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6255</v>
      </c>
      <c r="C7" s="11" t="n">
        <v>0.76583</v>
      </c>
      <c r="D7" s="11" t="n">
        <v>0.84242</v>
      </c>
      <c r="E7" s="11" t="n">
        <v>0.83986</v>
      </c>
      <c r="F7" s="11" t="n">
        <v>0.84496</v>
      </c>
      <c r="G7" s="11" t="n">
        <v>0.85576</v>
      </c>
      <c r="H7" s="11" t="n">
        <v>0.85889</v>
      </c>
      <c r="I7" s="11" t="n">
        <v>0.87801</v>
      </c>
      <c r="J7" s="11" t="n">
        <v>0.8799</v>
      </c>
      <c r="K7" s="11" t="n">
        <v>0.87075</v>
      </c>
      <c r="L7" s="11" t="n">
        <v>0.87478</v>
      </c>
      <c r="M7" s="11" t="n">
        <v>0.87334</v>
      </c>
      <c r="N7" s="11" t="n">
        <v>0.85448</v>
      </c>
      <c r="O7" s="11" t="n">
        <v>0.85488</v>
      </c>
      <c r="P7" s="11" t="n">
        <v>0.85627</v>
      </c>
      <c r="Q7" s="11" t="n">
        <v>0.85565</v>
      </c>
      <c r="R7" s="11" t="n">
        <v>0.86267</v>
      </c>
      <c r="S7" s="11" t="n">
        <v>0.84325</v>
      </c>
      <c r="T7" s="11" t="n">
        <v>0.85207</v>
      </c>
      <c r="U7" s="11" t="n">
        <v>0.84752</v>
      </c>
      <c r="V7" s="11" t="n">
        <v>0.79657</v>
      </c>
      <c r="W7" s="11" t="n">
        <v>0.69775</v>
      </c>
      <c r="X7" s="11" t="n">
        <v>0.50525</v>
      </c>
      <c r="Y7" s="11" t="n">
        <v>0.5043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654</v>
      </c>
      <c r="C8" s="11" t="n">
        <v>0.82753</v>
      </c>
      <c r="D8" s="11" t="n">
        <v>0.85688</v>
      </c>
      <c r="E8" s="11" t="n">
        <v>0.86416</v>
      </c>
      <c r="F8" s="11" t="n">
        <v>0.85666</v>
      </c>
      <c r="G8" s="11" t="n">
        <v>0.86778</v>
      </c>
      <c r="H8" s="11" t="n">
        <v>0.8618</v>
      </c>
      <c r="I8" s="11" t="n">
        <v>0.87144</v>
      </c>
      <c r="J8" s="11" t="n">
        <v>0.87239</v>
      </c>
      <c r="K8" s="11" t="n">
        <v>0.87715</v>
      </c>
      <c r="L8" s="11" t="n">
        <v>0.86942</v>
      </c>
      <c r="M8" s="11" t="n">
        <v>0.86644</v>
      </c>
      <c r="N8" s="11" t="n">
        <v>0.86441</v>
      </c>
      <c r="O8" s="11" t="n">
        <v>0.86661</v>
      </c>
      <c r="P8" s="11" t="n">
        <v>0.86701</v>
      </c>
      <c r="Q8" s="11" t="n">
        <v>0.88905</v>
      </c>
      <c r="R8" s="11" t="n">
        <v>0.89983</v>
      </c>
      <c r="S8" s="11" t="n">
        <v>0.89148</v>
      </c>
      <c r="T8" s="11" t="n">
        <v>0.88435</v>
      </c>
      <c r="U8" s="11" t="n">
        <v>0.88416</v>
      </c>
      <c r="V8" s="11" t="n">
        <v>0.89262</v>
      </c>
      <c r="W8" s="11" t="n">
        <v>0.87602</v>
      </c>
      <c r="X8" s="11" t="n">
        <v>0.86833</v>
      </c>
      <c r="Y8" s="11" t="n">
        <v>0.8649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128</v>
      </c>
      <c r="C9" s="11" t="n">
        <v>0.83737</v>
      </c>
      <c r="D9" s="11" t="n">
        <v>0.83275</v>
      </c>
      <c r="E9" s="11" t="n">
        <v>0.83586</v>
      </c>
      <c r="F9" s="11" t="n">
        <v>0.82465</v>
      </c>
      <c r="G9" s="11" t="n">
        <v>0.81036</v>
      </c>
      <c r="H9" s="11" t="n">
        <v>0.82322</v>
      </c>
      <c r="I9" s="11" t="n">
        <v>0.83375</v>
      </c>
      <c r="J9" s="11" t="n">
        <v>0.83725</v>
      </c>
      <c r="K9" s="11" t="n">
        <v>0.8322</v>
      </c>
      <c r="L9" s="11" t="n">
        <v>0.84074</v>
      </c>
      <c r="M9" s="11" t="n">
        <v>0.8403</v>
      </c>
      <c r="N9" s="11" t="n">
        <v>0.8354</v>
      </c>
      <c r="O9" s="11" t="n">
        <v>0.84333</v>
      </c>
      <c r="P9" s="11" t="n">
        <v>0.84535</v>
      </c>
      <c r="Q9" s="11" t="n">
        <v>0.84525</v>
      </c>
      <c r="R9" s="11" t="n">
        <v>0.84668</v>
      </c>
      <c r="S9" s="11" t="n">
        <v>0.84426</v>
      </c>
      <c r="T9" s="11" t="n">
        <v>0.84365</v>
      </c>
      <c r="U9" s="11" t="n">
        <v>0.83903</v>
      </c>
      <c r="V9" s="11" t="n">
        <v>0.8345</v>
      </c>
      <c r="W9" s="11" t="n">
        <v>0.85076</v>
      </c>
      <c r="X9" s="11" t="n">
        <v>0.84098</v>
      </c>
      <c r="Y9" s="11" t="n">
        <v>0.8334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627</v>
      </c>
      <c r="C10" s="11" t="n">
        <v>0.85539</v>
      </c>
      <c r="D10" s="11" t="n">
        <v>0.84067</v>
      </c>
      <c r="E10" s="11" t="n">
        <v>0.8577</v>
      </c>
      <c r="F10" s="11" t="n">
        <v>0.85502</v>
      </c>
      <c r="G10" s="11" t="n">
        <v>0.83363</v>
      </c>
      <c r="H10" s="11" t="n">
        <v>0.85027</v>
      </c>
      <c r="I10" s="11" t="n">
        <v>0.85633</v>
      </c>
      <c r="J10" s="11" t="n">
        <v>0.85943</v>
      </c>
      <c r="K10" s="11" t="n">
        <v>0.858</v>
      </c>
      <c r="L10" s="11" t="n">
        <v>0.85928</v>
      </c>
      <c r="M10" s="11" t="n">
        <v>0.85729</v>
      </c>
      <c r="N10" s="11" t="n">
        <v>0.85582</v>
      </c>
      <c r="O10" s="11" t="n">
        <v>0.8606</v>
      </c>
      <c r="P10" s="11" t="n">
        <v>0.86264</v>
      </c>
      <c r="Q10" s="11" t="n">
        <v>0.86683</v>
      </c>
      <c r="R10" s="11" t="n">
        <v>0.87613</v>
      </c>
      <c r="S10" s="11" t="n">
        <v>0.87372</v>
      </c>
      <c r="T10" s="11" t="n">
        <v>0.87256</v>
      </c>
      <c r="U10" s="11" t="n">
        <v>0.85928</v>
      </c>
      <c r="V10" s="11" t="n">
        <v>0.86488</v>
      </c>
      <c r="W10" s="11" t="n">
        <v>0.86287</v>
      </c>
      <c r="X10" s="11" t="n">
        <v>0.865</v>
      </c>
      <c r="Y10" s="11" t="n">
        <v>0.865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3127</v>
      </c>
      <c r="C11" s="11" t="n">
        <v>0.82577</v>
      </c>
      <c r="D11" s="11" t="n">
        <v>0.82968</v>
      </c>
      <c r="E11" s="11" t="n">
        <v>0.83253</v>
      </c>
      <c r="F11" s="11" t="n">
        <v>0.8128</v>
      </c>
      <c r="G11" s="11" t="n">
        <v>0.84141</v>
      </c>
      <c r="H11" s="11" t="n">
        <v>0.84073</v>
      </c>
      <c r="I11" s="11" t="n">
        <v>0.84751</v>
      </c>
      <c r="J11" s="11" t="n">
        <v>0.88063</v>
      </c>
      <c r="K11" s="11" t="n">
        <v>0.84597</v>
      </c>
      <c r="L11" s="11" t="n">
        <v>0.85758</v>
      </c>
      <c r="M11" s="11" t="n">
        <v>0.86078</v>
      </c>
      <c r="N11" s="11" t="n">
        <v>0.86099</v>
      </c>
      <c r="O11" s="11" t="n">
        <v>0.83874</v>
      </c>
      <c r="P11" s="11" t="n">
        <v>0.84752</v>
      </c>
      <c r="Q11" s="11" t="n">
        <v>0.84847</v>
      </c>
      <c r="R11" s="11" t="n">
        <v>0.83448</v>
      </c>
      <c r="S11" s="11" t="n">
        <v>0.83417</v>
      </c>
      <c r="T11" s="11" t="n">
        <v>0.83984</v>
      </c>
      <c r="U11" s="11" t="n">
        <v>0.84137</v>
      </c>
      <c r="V11" s="11" t="n">
        <v>0.8892</v>
      </c>
      <c r="W11" s="11" t="n">
        <v>0.83639</v>
      </c>
      <c r="X11" s="11" t="n">
        <v>0.8129</v>
      </c>
      <c r="Y11" s="11" t="n">
        <v>0.8235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467</v>
      </c>
      <c r="C12" s="11" t="n">
        <v>0.85348</v>
      </c>
      <c r="D12" s="11" t="n">
        <v>0.81157</v>
      </c>
      <c r="E12" s="11" t="n">
        <v>0.77436</v>
      </c>
      <c r="F12" s="11" t="n">
        <v>0.86578</v>
      </c>
      <c r="G12" s="11" t="n">
        <v>0.86817</v>
      </c>
      <c r="H12" s="11" t="n">
        <v>0.87392</v>
      </c>
      <c r="I12" s="11" t="n">
        <v>0.87753</v>
      </c>
      <c r="J12" s="11" t="n">
        <v>0.87517</v>
      </c>
      <c r="K12" s="11" t="n">
        <v>0.92723</v>
      </c>
      <c r="L12" s="11" t="n">
        <v>0.92632</v>
      </c>
      <c r="M12" s="11" t="n">
        <v>0.90137</v>
      </c>
      <c r="N12" s="11" t="n">
        <v>0.8721</v>
      </c>
      <c r="O12" s="11" t="n">
        <v>0.87244</v>
      </c>
      <c r="P12" s="11" t="n">
        <v>0.8766</v>
      </c>
      <c r="Q12" s="11" t="n">
        <v>0.87852</v>
      </c>
      <c r="R12" s="11" t="n">
        <v>0.87947</v>
      </c>
      <c r="S12" s="11" t="n">
        <v>0.86772</v>
      </c>
      <c r="T12" s="11" t="n">
        <v>0.86958</v>
      </c>
      <c r="U12" s="11" t="n">
        <v>0.85295</v>
      </c>
      <c r="V12" s="11" t="n">
        <v>0.85638</v>
      </c>
      <c r="W12" s="11" t="n">
        <v>0.85726</v>
      </c>
      <c r="X12" s="11" t="n">
        <v>0.85422</v>
      </c>
      <c r="Y12" s="11" t="n">
        <v>0.8117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246</v>
      </c>
      <c r="C13" s="11" t="n">
        <v>0.75996</v>
      </c>
      <c r="D13" s="11" t="n">
        <v>0.65181</v>
      </c>
      <c r="E13" s="11" t="n">
        <v>0.64054</v>
      </c>
      <c r="F13" s="11" t="n">
        <v>0.78444</v>
      </c>
      <c r="G13" s="11" t="n">
        <v>0.84108</v>
      </c>
      <c r="H13" s="11" t="n">
        <v>0.84527</v>
      </c>
      <c r="I13" s="11" t="n">
        <v>0.8462</v>
      </c>
      <c r="J13" s="11" t="n">
        <v>0.84331</v>
      </c>
      <c r="K13" s="11" t="n">
        <v>0.8538</v>
      </c>
      <c r="L13" s="11" t="n">
        <v>0.85469</v>
      </c>
      <c r="M13" s="11" t="n">
        <v>0.85502</v>
      </c>
      <c r="N13" s="11" t="n">
        <v>0.84434</v>
      </c>
      <c r="O13" s="11" t="n">
        <v>0.84749</v>
      </c>
      <c r="P13" s="11" t="n">
        <v>0.85115</v>
      </c>
      <c r="Q13" s="11" t="n">
        <v>0.85209</v>
      </c>
      <c r="R13" s="11" t="n">
        <v>0.85196</v>
      </c>
      <c r="S13" s="11" t="n">
        <v>0.85085</v>
      </c>
      <c r="T13" s="11" t="n">
        <v>0.84745</v>
      </c>
      <c r="U13" s="11" t="n">
        <v>0.83999</v>
      </c>
      <c r="V13" s="11" t="n">
        <v>0.84976</v>
      </c>
      <c r="W13" s="11" t="n">
        <v>0.85285</v>
      </c>
      <c r="X13" s="11" t="n">
        <v>0.84127</v>
      </c>
      <c r="Y13" s="11" t="n">
        <v>0.83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3293</v>
      </c>
      <c r="C14" s="11" t="n">
        <v>0.51617</v>
      </c>
      <c r="D14" s="11" t="n">
        <v>0.51946</v>
      </c>
      <c r="E14" s="11" t="n">
        <v>0.51816</v>
      </c>
      <c r="F14" s="11" t="n">
        <v>0.79661</v>
      </c>
      <c r="G14" s="11" t="n">
        <v>0.81525</v>
      </c>
      <c r="H14" s="11" t="n">
        <v>0.81802</v>
      </c>
      <c r="I14" s="11" t="n">
        <v>0.85397</v>
      </c>
      <c r="J14" s="11" t="n">
        <v>0.82243</v>
      </c>
      <c r="K14" s="11" t="n">
        <v>0.8135</v>
      </c>
      <c r="L14" s="11" t="n">
        <v>0.8141</v>
      </c>
      <c r="M14" s="11" t="n">
        <v>0.81321</v>
      </c>
      <c r="N14" s="11" t="n">
        <v>0.81212</v>
      </c>
      <c r="O14" s="11" t="n">
        <v>0.81252</v>
      </c>
      <c r="P14" s="11" t="n">
        <v>0.83491</v>
      </c>
      <c r="Q14" s="11" t="n">
        <v>0.84692</v>
      </c>
      <c r="R14" s="11" t="n">
        <v>0.85742</v>
      </c>
      <c r="S14" s="11" t="n">
        <v>0.83412</v>
      </c>
      <c r="T14" s="11" t="n">
        <v>0.81621</v>
      </c>
      <c r="U14" s="11" t="n">
        <v>0.81066</v>
      </c>
      <c r="V14" s="11" t="n">
        <v>0.82045</v>
      </c>
      <c r="W14" s="11" t="n">
        <v>0.83168</v>
      </c>
      <c r="X14" s="11" t="n">
        <v>0.78561</v>
      </c>
      <c r="Y14" s="11" t="n">
        <v>0.705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2125</v>
      </c>
      <c r="C15" s="11" t="n">
        <v>0.51652</v>
      </c>
      <c r="D15" s="11" t="n">
        <v>0.51674</v>
      </c>
      <c r="E15" s="11" t="n">
        <v>0.51176</v>
      </c>
      <c r="F15" s="11" t="n">
        <v>0.51848</v>
      </c>
      <c r="G15" s="11" t="n">
        <v>0.65959</v>
      </c>
      <c r="H15" s="11" t="n">
        <v>0.74443</v>
      </c>
      <c r="I15" s="11" t="n">
        <v>0.76346</v>
      </c>
      <c r="J15" s="11" t="n">
        <v>0.76226</v>
      </c>
      <c r="K15" s="11" t="n">
        <v>0.76023</v>
      </c>
      <c r="L15" s="11" t="n">
        <v>0.74314</v>
      </c>
      <c r="M15" s="11" t="n">
        <v>0.73022</v>
      </c>
      <c r="N15" s="11" t="n">
        <v>0.74298</v>
      </c>
      <c r="O15" s="11" t="n">
        <v>0.75877</v>
      </c>
      <c r="P15" s="11" t="n">
        <v>0.8177</v>
      </c>
      <c r="Q15" s="11" t="n">
        <v>0.81985</v>
      </c>
      <c r="R15" s="11" t="n">
        <v>0.83884</v>
      </c>
      <c r="S15" s="11" t="n">
        <v>0.8347</v>
      </c>
      <c r="T15" s="11" t="n">
        <v>0.83282</v>
      </c>
      <c r="U15" s="11" t="n">
        <v>0.75692</v>
      </c>
      <c r="V15" s="11" t="n">
        <v>0.84679</v>
      </c>
      <c r="W15" s="11" t="n">
        <v>0.85692</v>
      </c>
      <c r="X15" s="11" t="n">
        <v>0.81383</v>
      </c>
      <c r="Y15" s="11" t="n">
        <v>0.751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199</v>
      </c>
      <c r="C16" s="11" t="n">
        <v>0.60951</v>
      </c>
      <c r="D16" s="11" t="n">
        <v>0.51928</v>
      </c>
      <c r="E16" s="11" t="n">
        <v>0.51379</v>
      </c>
      <c r="F16" s="11" t="n">
        <v>0.51447</v>
      </c>
      <c r="G16" s="11" t="n">
        <v>0.51632</v>
      </c>
      <c r="H16" s="11" t="n">
        <v>0.73263</v>
      </c>
      <c r="I16" s="11" t="n">
        <v>0.76821</v>
      </c>
      <c r="J16" s="11" t="n">
        <v>0.77249</v>
      </c>
      <c r="K16" s="11" t="n">
        <v>0.75143</v>
      </c>
      <c r="L16" s="11" t="n">
        <v>0.75645</v>
      </c>
      <c r="M16" s="11" t="n">
        <v>0.75044</v>
      </c>
      <c r="N16" s="11" t="n">
        <v>0.75405</v>
      </c>
      <c r="O16" s="11" t="n">
        <v>0.77854</v>
      </c>
      <c r="P16" s="11" t="n">
        <v>0.80333</v>
      </c>
      <c r="Q16" s="11" t="n">
        <v>0.80194</v>
      </c>
      <c r="R16" s="11" t="n">
        <v>0.84062</v>
      </c>
      <c r="S16" s="11" t="n">
        <v>0.83614</v>
      </c>
      <c r="T16" s="11" t="n">
        <v>0.8213</v>
      </c>
      <c r="U16" s="11" t="n">
        <v>0.82196</v>
      </c>
      <c r="V16" s="11" t="n">
        <v>0.77576</v>
      </c>
      <c r="W16" s="11" t="n">
        <v>0.82528</v>
      </c>
      <c r="X16" s="11" t="n">
        <v>0.75976</v>
      </c>
      <c r="Y16" s="11" t="n">
        <v>0.757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41763</v>
      </c>
      <c r="C17" s="11" t="n">
        <v>0.61476</v>
      </c>
      <c r="D17" s="11" t="n">
        <v>0.51192</v>
      </c>
      <c r="E17" s="11" t="n">
        <v>0.72074</v>
      </c>
      <c r="F17" s="11" t="n">
        <v>0.71212</v>
      </c>
      <c r="G17" s="11" t="n">
        <v>0.73456</v>
      </c>
      <c r="H17" s="11" t="n">
        <v>0.84655</v>
      </c>
      <c r="I17" s="11" t="n">
        <v>0.91404</v>
      </c>
      <c r="J17" s="11" t="n">
        <v>0.85313</v>
      </c>
      <c r="K17" s="11" t="n">
        <v>0.82421</v>
      </c>
      <c r="L17" s="11" t="n">
        <v>0.81563</v>
      </c>
      <c r="M17" s="11" t="n">
        <v>0.72852</v>
      </c>
      <c r="N17" s="11" t="n">
        <v>0.67712</v>
      </c>
      <c r="O17" s="11" t="n">
        <v>0.77141</v>
      </c>
      <c r="P17" s="11" t="n">
        <v>0.83781</v>
      </c>
      <c r="Q17" s="11" t="n">
        <v>0.82123</v>
      </c>
      <c r="R17" s="11" t="n">
        <v>0.82935</v>
      </c>
      <c r="S17" s="11" t="n">
        <v>0.81457</v>
      </c>
      <c r="T17" s="11" t="n">
        <v>0.65147</v>
      </c>
      <c r="U17" s="11" t="n">
        <v>0.66107</v>
      </c>
      <c r="V17" s="11" t="n">
        <v>0.57952</v>
      </c>
      <c r="W17" s="11" t="n">
        <v>0.57906</v>
      </c>
      <c r="X17" s="11" t="n">
        <v>0.41258</v>
      </c>
      <c r="Y17" s="11" t="n">
        <v>0.413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41374</v>
      </c>
      <c r="C18" s="11" t="n">
        <v>0.41294</v>
      </c>
      <c r="D18" s="11" t="n">
        <v>0.54124</v>
      </c>
      <c r="E18" s="11" t="n">
        <v>0.40779</v>
      </c>
      <c r="F18" s="11" t="n">
        <v>0.52734</v>
      </c>
      <c r="G18" s="11" t="n">
        <v>0.50269</v>
      </c>
      <c r="H18" s="11" t="n">
        <v>0.70456</v>
      </c>
      <c r="I18" s="11" t="n">
        <v>0.73099</v>
      </c>
      <c r="J18" s="11" t="n">
        <v>0.65394</v>
      </c>
      <c r="K18" s="11" t="n">
        <v>0.70188</v>
      </c>
      <c r="L18" s="11" t="n">
        <v>0.70371</v>
      </c>
      <c r="M18" s="11" t="n">
        <v>0.70347</v>
      </c>
      <c r="N18" s="11" t="n">
        <v>0.70647</v>
      </c>
      <c r="O18" s="11" t="n">
        <v>0.71978</v>
      </c>
      <c r="P18" s="11" t="n">
        <v>0.77635</v>
      </c>
      <c r="Q18" s="11" t="n">
        <v>0.76305</v>
      </c>
      <c r="R18" s="11" t="n">
        <v>0.81425</v>
      </c>
      <c r="S18" s="11" t="n">
        <v>0.78644</v>
      </c>
      <c r="T18" s="11" t="n">
        <v>0.77392</v>
      </c>
      <c r="U18" s="11" t="n">
        <v>0.75953</v>
      </c>
      <c r="V18" s="11" t="n">
        <v>0.6196</v>
      </c>
      <c r="W18" s="11" t="n">
        <v>0.67292</v>
      </c>
      <c r="X18" s="11" t="n">
        <v>0.55458</v>
      </c>
      <c r="Y18" s="11" t="n">
        <v>0.4126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9856</v>
      </c>
      <c r="C19" s="11" t="n">
        <v>0.69859</v>
      </c>
      <c r="D19" s="11" t="n">
        <v>0.65606</v>
      </c>
      <c r="E19" s="11" t="n">
        <v>0.71761</v>
      </c>
      <c r="F19" s="11" t="n">
        <v>0.72694</v>
      </c>
      <c r="G19" s="11" t="n">
        <v>0.70246</v>
      </c>
      <c r="H19" s="11" t="n">
        <v>0.81551</v>
      </c>
      <c r="I19" s="11" t="n">
        <v>0.82788</v>
      </c>
      <c r="J19" s="11" t="n">
        <v>0.81531</v>
      </c>
      <c r="K19" s="11" t="n">
        <v>0.94674</v>
      </c>
      <c r="L19" s="11" t="n">
        <v>0.94462</v>
      </c>
      <c r="M19" s="11" t="n">
        <v>0.92838</v>
      </c>
      <c r="N19" s="11" t="n">
        <v>0.92762</v>
      </c>
      <c r="O19" s="11" t="n">
        <v>0.92432</v>
      </c>
      <c r="P19" s="11" t="n">
        <v>0.83978</v>
      </c>
      <c r="Q19" s="11" t="n">
        <v>0.82573</v>
      </c>
      <c r="R19" s="11" t="n">
        <v>0.83614</v>
      </c>
      <c r="S19" s="11" t="n">
        <v>0.81824</v>
      </c>
      <c r="T19" s="11" t="n">
        <v>0.81296</v>
      </c>
      <c r="U19" s="11" t="n">
        <v>0.83756</v>
      </c>
      <c r="V19" s="11" t="n">
        <v>0.82994</v>
      </c>
      <c r="W19" s="11" t="n">
        <v>0.87876</v>
      </c>
      <c r="X19" s="11" t="n">
        <v>0.82842</v>
      </c>
      <c r="Y19" s="11" t="n">
        <v>0.722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6746</v>
      </c>
      <c r="C20" s="11" t="n">
        <v>0.76705</v>
      </c>
      <c r="D20" s="11" t="n">
        <v>0.74635</v>
      </c>
      <c r="E20" s="11" t="n">
        <v>0.7702</v>
      </c>
      <c r="F20" s="11" t="n">
        <v>0.85112</v>
      </c>
      <c r="G20" s="11" t="n">
        <v>0.90455</v>
      </c>
      <c r="H20" s="11" t="n">
        <v>0.99526</v>
      </c>
      <c r="I20" s="11" t="n">
        <v>0.99889</v>
      </c>
      <c r="J20" s="11" t="n">
        <v>0.97425</v>
      </c>
      <c r="K20" s="11" t="n">
        <v>0.85671</v>
      </c>
      <c r="L20" s="11" t="n">
        <v>0.84415</v>
      </c>
      <c r="M20" s="11" t="n">
        <v>0.85182</v>
      </c>
      <c r="N20" s="11" t="n">
        <v>0.86613</v>
      </c>
      <c r="O20" s="11" t="n">
        <v>0.86724</v>
      </c>
      <c r="P20" s="11" t="n">
        <v>0.89224</v>
      </c>
      <c r="Q20" s="11" t="n">
        <v>0.868</v>
      </c>
      <c r="R20" s="11" t="n">
        <v>0.89568</v>
      </c>
      <c r="S20" s="11" t="n">
        <v>0.89497</v>
      </c>
      <c r="T20" s="11" t="n">
        <v>0.88296</v>
      </c>
      <c r="U20" s="11" t="n">
        <v>1.11645</v>
      </c>
      <c r="V20" s="11" t="n">
        <v>0.99889</v>
      </c>
      <c r="W20" s="11" t="n">
        <v>0.90238</v>
      </c>
      <c r="X20" s="11" t="n">
        <v>0.84906</v>
      </c>
      <c r="Y20" s="11" t="n">
        <v>0.7787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9845</v>
      </c>
      <c r="C21" s="11" t="n">
        <v>0.79878</v>
      </c>
      <c r="D21" s="11" t="n">
        <v>0.83865</v>
      </c>
      <c r="E21" s="11" t="n">
        <v>0.84216</v>
      </c>
      <c r="F21" s="11" t="n">
        <v>0.86328</v>
      </c>
      <c r="G21" s="11" t="n">
        <v>0.9115</v>
      </c>
      <c r="H21" s="11" t="n">
        <v>0.9366</v>
      </c>
      <c r="I21" s="11" t="n">
        <v>0.85826</v>
      </c>
      <c r="J21" s="11" t="n">
        <v>0.85997</v>
      </c>
      <c r="K21" s="11" t="n">
        <v>0.88</v>
      </c>
      <c r="L21" s="11" t="n">
        <v>0.87829</v>
      </c>
      <c r="M21" s="11" t="n">
        <v>0.84676</v>
      </c>
      <c r="N21" s="11" t="n">
        <v>0.84776</v>
      </c>
      <c r="O21" s="11" t="n">
        <v>0.84874</v>
      </c>
      <c r="P21" s="11" t="n">
        <v>0.85892</v>
      </c>
      <c r="Q21" s="11" t="n">
        <v>0.89884</v>
      </c>
      <c r="R21" s="11" t="n">
        <v>0.89741</v>
      </c>
      <c r="S21" s="11" t="n">
        <v>0.89697</v>
      </c>
      <c r="T21" s="11" t="n">
        <v>0.91304</v>
      </c>
      <c r="U21" s="11" t="n">
        <v>0.93798</v>
      </c>
      <c r="V21" s="11" t="n">
        <v>0.90796</v>
      </c>
      <c r="W21" s="11" t="n">
        <v>0.92901</v>
      </c>
      <c r="X21" s="11" t="n">
        <v>0.87101</v>
      </c>
      <c r="Y21" s="11" t="n">
        <v>0.84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7093</v>
      </c>
      <c r="C22" s="11" t="n">
        <v>0.76777</v>
      </c>
      <c r="D22" s="11" t="n">
        <v>0.76565</v>
      </c>
      <c r="E22" s="11" t="n">
        <v>0.76591</v>
      </c>
      <c r="F22" s="11" t="n">
        <v>0.81765</v>
      </c>
      <c r="G22" s="11" t="n">
        <v>0.84742</v>
      </c>
      <c r="H22" s="11" t="n">
        <v>0.88799</v>
      </c>
      <c r="I22" s="11" t="n">
        <v>0.87686</v>
      </c>
      <c r="J22" s="11" t="n">
        <v>0.87616</v>
      </c>
      <c r="K22" s="11" t="n">
        <v>0.87265</v>
      </c>
      <c r="L22" s="11" t="n">
        <v>0.87566</v>
      </c>
      <c r="M22" s="11" t="n">
        <v>0.82587</v>
      </c>
      <c r="N22" s="11" t="n">
        <v>0.83719</v>
      </c>
      <c r="O22" s="11" t="n">
        <v>0.84766</v>
      </c>
      <c r="P22" s="11" t="n">
        <v>0.89225</v>
      </c>
      <c r="Q22" s="11" t="n">
        <v>0.94199</v>
      </c>
      <c r="R22" s="11" t="n">
        <v>0.97487</v>
      </c>
      <c r="S22" s="11" t="n">
        <v>0.9697</v>
      </c>
      <c r="T22" s="11" t="n">
        <v>0.96893</v>
      </c>
      <c r="U22" s="11" t="n">
        <v>0.87523</v>
      </c>
      <c r="V22" s="11" t="n">
        <v>0.89226</v>
      </c>
      <c r="W22" s="11" t="n">
        <v>0.91669</v>
      </c>
      <c r="X22" s="11" t="n">
        <v>0.85912</v>
      </c>
      <c r="Y22" s="11" t="n">
        <v>0.8375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5094</v>
      </c>
      <c r="C23" s="11" t="n">
        <v>0.84963</v>
      </c>
      <c r="D23" s="11" t="n">
        <v>0.83172</v>
      </c>
      <c r="E23" s="11" t="n">
        <v>0.83217</v>
      </c>
      <c r="F23" s="11" t="n">
        <v>0.82815</v>
      </c>
      <c r="G23" s="11" t="n">
        <v>0.77941</v>
      </c>
      <c r="H23" s="11" t="n">
        <v>0.83232</v>
      </c>
      <c r="I23" s="11" t="n">
        <v>0.83017</v>
      </c>
      <c r="J23" s="11" t="n">
        <v>0.86427</v>
      </c>
      <c r="K23" s="11" t="n">
        <v>0.85087</v>
      </c>
      <c r="L23" s="11" t="n">
        <v>0.8488</v>
      </c>
      <c r="M23" s="11" t="n">
        <v>0.79903</v>
      </c>
      <c r="N23" s="11" t="n">
        <v>0.79748</v>
      </c>
      <c r="O23" s="11" t="n">
        <v>0.82881</v>
      </c>
      <c r="P23" s="11" t="n">
        <v>0.87802</v>
      </c>
      <c r="Q23" s="11" t="n">
        <v>0.89978</v>
      </c>
      <c r="R23" s="11" t="n">
        <v>0.91178</v>
      </c>
      <c r="S23" s="11" t="n">
        <v>0.91441</v>
      </c>
      <c r="T23" s="11" t="n">
        <v>0.92199</v>
      </c>
      <c r="U23" s="11" t="n">
        <v>0.82618</v>
      </c>
      <c r="V23" s="11" t="n">
        <v>0.88422</v>
      </c>
      <c r="W23" s="11" t="n">
        <v>0.89561</v>
      </c>
      <c r="X23" s="11" t="n">
        <v>0.84685</v>
      </c>
      <c r="Y23" s="11" t="n">
        <v>0.796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0045</v>
      </c>
      <c r="C24" s="11" t="n">
        <v>0.68865</v>
      </c>
      <c r="D24" s="11" t="n">
        <v>0.69281</v>
      </c>
      <c r="E24" s="11" t="n">
        <v>0.60273</v>
      </c>
      <c r="F24" s="11" t="n">
        <v>0.68879</v>
      </c>
      <c r="G24" s="11" t="n">
        <v>0.67549</v>
      </c>
      <c r="H24" s="11" t="n">
        <v>0.69625</v>
      </c>
      <c r="I24" s="11" t="n">
        <v>0.79149</v>
      </c>
      <c r="J24" s="11" t="n">
        <v>0.79022</v>
      </c>
      <c r="K24" s="11" t="n">
        <v>0.74248</v>
      </c>
      <c r="L24" s="11" t="n">
        <v>0.74456</v>
      </c>
      <c r="M24" s="11" t="n">
        <v>0.89259</v>
      </c>
      <c r="N24" s="11" t="n">
        <v>0.89167</v>
      </c>
      <c r="O24" s="11" t="n">
        <v>0.88663</v>
      </c>
      <c r="P24" s="11" t="n">
        <v>0.81121</v>
      </c>
      <c r="Q24" s="11" t="n">
        <v>0.79309</v>
      </c>
      <c r="R24" s="11" t="n">
        <v>0.85939</v>
      </c>
      <c r="S24" s="11" t="n">
        <v>0.90613</v>
      </c>
      <c r="T24" s="11" t="n">
        <v>0.8568</v>
      </c>
      <c r="U24" s="11" t="n">
        <v>1.06945</v>
      </c>
      <c r="V24" s="11" t="n">
        <v>0.92651</v>
      </c>
      <c r="W24" s="11" t="n">
        <v>0.81909</v>
      </c>
      <c r="X24" s="11" t="n">
        <v>0.76423</v>
      </c>
      <c r="Y24" s="11" t="n">
        <v>0.721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4934</v>
      </c>
      <c r="C25" s="11" t="n">
        <v>0.79342</v>
      </c>
      <c r="D25" s="11" t="n">
        <v>0.78807</v>
      </c>
      <c r="E25" s="11" t="n">
        <v>0.81178</v>
      </c>
      <c r="F25" s="11" t="n">
        <v>0.82625</v>
      </c>
      <c r="G25" s="11" t="n">
        <v>0.84501</v>
      </c>
      <c r="H25" s="11" t="n">
        <v>0.86443</v>
      </c>
      <c r="I25" s="11" t="n">
        <v>0.93669</v>
      </c>
      <c r="J25" s="11" t="n">
        <v>0.93643</v>
      </c>
      <c r="K25" s="11" t="n">
        <v>0.9041</v>
      </c>
      <c r="L25" s="11" t="n">
        <v>0.92719</v>
      </c>
      <c r="M25" s="11" t="n">
        <v>0.86585</v>
      </c>
      <c r="N25" s="11" t="n">
        <v>0.86868</v>
      </c>
      <c r="O25" s="11" t="n">
        <v>0.86867</v>
      </c>
      <c r="P25" s="11" t="n">
        <v>0.82778</v>
      </c>
      <c r="Q25" s="11" t="n">
        <v>0.83679</v>
      </c>
      <c r="R25" s="11" t="n">
        <v>0.85379</v>
      </c>
      <c r="S25" s="11" t="n">
        <v>0.85491</v>
      </c>
      <c r="T25" s="11" t="n">
        <v>0.84643</v>
      </c>
      <c r="U25" s="11" t="n">
        <v>0.84817</v>
      </c>
      <c r="V25" s="11" t="n">
        <v>0.83314</v>
      </c>
      <c r="W25" s="11" t="n">
        <v>0.84222</v>
      </c>
      <c r="X25" s="11" t="n">
        <v>0.83014</v>
      </c>
      <c r="Y25" s="11" t="n">
        <v>0.8294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4015</v>
      </c>
      <c r="C26" s="11" t="n">
        <v>0.73944</v>
      </c>
      <c r="D26" s="11" t="n">
        <v>0.74144</v>
      </c>
      <c r="E26" s="11" t="n">
        <v>0.75566</v>
      </c>
      <c r="F26" s="11" t="n">
        <v>0.82556</v>
      </c>
      <c r="G26" s="11" t="n">
        <v>0.85768</v>
      </c>
      <c r="H26" s="11" t="n">
        <v>0.85715</v>
      </c>
      <c r="I26" s="11" t="n">
        <v>0.88952</v>
      </c>
      <c r="J26" s="11" t="n">
        <v>0.88329</v>
      </c>
      <c r="K26" s="11" t="n">
        <v>0.85666</v>
      </c>
      <c r="L26" s="11" t="n">
        <v>0.87615</v>
      </c>
      <c r="M26" s="11" t="n">
        <v>0.87474</v>
      </c>
      <c r="N26" s="11" t="n">
        <v>0.854</v>
      </c>
      <c r="O26" s="11" t="n">
        <v>0.87189</v>
      </c>
      <c r="P26" s="11" t="n">
        <v>0.85829</v>
      </c>
      <c r="Q26" s="11" t="n">
        <v>0.88135</v>
      </c>
      <c r="R26" s="11" t="n">
        <v>0.89931</v>
      </c>
      <c r="S26" s="11" t="n">
        <v>0.85958</v>
      </c>
      <c r="T26" s="11" t="n">
        <v>0.8704</v>
      </c>
      <c r="U26" s="11" t="n">
        <v>0.81043</v>
      </c>
      <c r="V26" s="11" t="n">
        <v>0.78454</v>
      </c>
      <c r="W26" s="11" t="n">
        <v>0.7664</v>
      </c>
      <c r="X26" s="11" t="n">
        <v>0.76192</v>
      </c>
      <c r="Y26" s="11" t="n">
        <v>0.7543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7822</v>
      </c>
      <c r="C27" s="11" t="n">
        <v>0.66853</v>
      </c>
      <c r="D27" s="11" t="n">
        <v>0.67104</v>
      </c>
      <c r="E27" s="11" t="n">
        <v>0.67184</v>
      </c>
      <c r="F27" s="11" t="n">
        <v>0.69146</v>
      </c>
      <c r="G27" s="11" t="n">
        <v>0.7805</v>
      </c>
      <c r="H27" s="11" t="n">
        <v>0.78918</v>
      </c>
      <c r="I27" s="11" t="n">
        <v>0.82908</v>
      </c>
      <c r="J27" s="11" t="n">
        <v>0.83483</v>
      </c>
      <c r="K27" s="11" t="n">
        <v>0.85529</v>
      </c>
      <c r="L27" s="11" t="n">
        <v>0.84752</v>
      </c>
      <c r="M27" s="11" t="n">
        <v>0.83068</v>
      </c>
      <c r="N27" s="11" t="n">
        <v>0.79084</v>
      </c>
      <c r="O27" s="11" t="n">
        <v>0.83477</v>
      </c>
      <c r="P27" s="11" t="n">
        <v>0.72486</v>
      </c>
      <c r="Q27" s="11" t="n">
        <v>0.76115</v>
      </c>
      <c r="R27" s="11" t="n">
        <v>0.82054</v>
      </c>
      <c r="S27" s="11" t="n">
        <v>0.82163</v>
      </c>
      <c r="T27" s="11" t="n">
        <v>0.8228</v>
      </c>
      <c r="U27" s="11" t="n">
        <v>0.81624</v>
      </c>
      <c r="V27" s="11" t="n">
        <v>0.71418</v>
      </c>
      <c r="W27" s="11" t="n">
        <v>0.69807</v>
      </c>
      <c r="X27" s="11" t="n">
        <v>0.68684</v>
      </c>
      <c r="Y27" s="11" t="n">
        <v>0.6801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61893</v>
      </c>
      <c r="C28" s="11" t="n">
        <v>0.61817</v>
      </c>
      <c r="D28" s="11" t="n">
        <v>0.6241</v>
      </c>
      <c r="E28" s="11" t="n">
        <v>0.63633</v>
      </c>
      <c r="F28" s="11" t="n">
        <v>0.73622</v>
      </c>
      <c r="G28" s="11" t="n">
        <v>0.80453</v>
      </c>
      <c r="H28" s="11" t="n">
        <v>0.78692</v>
      </c>
      <c r="I28" s="11" t="n">
        <v>0.84284</v>
      </c>
      <c r="J28" s="11" t="n">
        <v>0.84902</v>
      </c>
      <c r="K28" s="11" t="n">
        <v>0.86444</v>
      </c>
      <c r="L28" s="11" t="n">
        <v>0.84349</v>
      </c>
      <c r="M28" s="11" t="n">
        <v>0.82372</v>
      </c>
      <c r="N28" s="11" t="n">
        <v>0.78894</v>
      </c>
      <c r="O28" s="11" t="n">
        <v>0.79286</v>
      </c>
      <c r="P28" s="11" t="n">
        <v>0.7887</v>
      </c>
      <c r="Q28" s="11" t="n">
        <v>0.87634</v>
      </c>
      <c r="R28" s="11" t="n">
        <v>0.86125</v>
      </c>
      <c r="S28" s="11" t="n">
        <v>0.85936</v>
      </c>
      <c r="T28" s="11" t="n">
        <v>0.88899</v>
      </c>
      <c r="U28" s="11" t="n">
        <v>0.78984</v>
      </c>
      <c r="V28" s="11" t="n">
        <v>0.81442</v>
      </c>
      <c r="W28" s="11" t="n">
        <v>0.70659</v>
      </c>
      <c r="X28" s="11" t="n">
        <v>0.65844</v>
      </c>
      <c r="Y28" s="11" t="n">
        <v>0.6517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1329</v>
      </c>
      <c r="C29" s="11" t="n">
        <v>0.78647</v>
      </c>
      <c r="D29" s="11" t="n">
        <v>0.78664</v>
      </c>
      <c r="E29" s="11" t="n">
        <v>0.78468</v>
      </c>
      <c r="F29" s="11" t="n">
        <v>0.79876</v>
      </c>
      <c r="G29" s="11" t="n">
        <v>0.81497</v>
      </c>
      <c r="H29" s="11" t="n">
        <v>0.81094</v>
      </c>
      <c r="I29" s="11" t="n">
        <v>0.82399</v>
      </c>
      <c r="J29" s="11" t="n">
        <v>0.80019</v>
      </c>
      <c r="K29" s="11" t="n">
        <v>0.82028</v>
      </c>
      <c r="L29" s="11" t="n">
        <v>0.80041</v>
      </c>
      <c r="M29" s="11" t="n">
        <v>0.80411</v>
      </c>
      <c r="N29" s="11" t="n">
        <v>0.78684</v>
      </c>
      <c r="O29" s="11" t="n">
        <v>0.8069</v>
      </c>
      <c r="P29" s="11" t="n">
        <v>0.78226</v>
      </c>
      <c r="Q29" s="11" t="n">
        <v>0.81545</v>
      </c>
      <c r="R29" s="11" t="n">
        <v>0.80964</v>
      </c>
      <c r="S29" s="11" t="n">
        <v>0.79715</v>
      </c>
      <c r="T29" s="11" t="n">
        <v>0.82483</v>
      </c>
      <c r="U29" s="11" t="n">
        <v>0.82422</v>
      </c>
      <c r="V29" s="11" t="n">
        <v>0.8297</v>
      </c>
      <c r="W29" s="11" t="n">
        <v>0.82758</v>
      </c>
      <c r="X29" s="11" t="n">
        <v>0.83063</v>
      </c>
      <c r="Y29" s="11" t="n">
        <v>0.8133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7602</v>
      </c>
      <c r="C30" s="11" t="n">
        <v>0.7539</v>
      </c>
      <c r="D30" s="11" t="n">
        <v>0.74675</v>
      </c>
      <c r="E30" s="11" t="n">
        <v>0.74841</v>
      </c>
      <c r="F30" s="11" t="n">
        <v>0.76396</v>
      </c>
      <c r="G30" s="11" t="n">
        <v>0.76723</v>
      </c>
      <c r="H30" s="11" t="n">
        <v>0.76359</v>
      </c>
      <c r="I30" s="11" t="n">
        <v>0.81891</v>
      </c>
      <c r="J30" s="11" t="n">
        <v>0.83524</v>
      </c>
      <c r="K30" s="11" t="n">
        <v>0.87902</v>
      </c>
      <c r="L30" s="11" t="n">
        <v>0.85984</v>
      </c>
      <c r="M30" s="11" t="n">
        <v>0.83464</v>
      </c>
      <c r="N30" s="11" t="n">
        <v>0.76374</v>
      </c>
      <c r="O30" s="11" t="n">
        <v>0.8358</v>
      </c>
      <c r="P30" s="11" t="n">
        <v>0.76117</v>
      </c>
      <c r="Q30" s="11" t="n">
        <v>0.78673</v>
      </c>
      <c r="R30" s="11" t="n">
        <v>0.81344</v>
      </c>
      <c r="S30" s="11" t="n">
        <v>0.78322</v>
      </c>
      <c r="T30" s="11" t="n">
        <v>0.82487</v>
      </c>
      <c r="U30" s="11" t="n">
        <v>0.81289</v>
      </c>
      <c r="V30" s="11" t="n">
        <v>0.77429</v>
      </c>
      <c r="W30" s="11" t="n">
        <v>0.78271</v>
      </c>
      <c r="X30" s="11" t="n">
        <v>0.80236</v>
      </c>
      <c r="Y30" s="11" t="n">
        <v>0.7781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1656</v>
      </c>
      <c r="C31" s="11" t="n">
        <v>0.69529</v>
      </c>
      <c r="D31" s="11" t="n">
        <v>0.70386</v>
      </c>
      <c r="E31" s="11" t="n">
        <v>0.69637</v>
      </c>
      <c r="F31" s="11" t="n">
        <v>0.69754</v>
      </c>
      <c r="G31" s="11" t="n">
        <v>0.82079</v>
      </c>
      <c r="H31" s="11" t="n">
        <v>0.86666</v>
      </c>
      <c r="I31" s="11" t="n">
        <v>0.80602</v>
      </c>
      <c r="J31" s="11" t="n">
        <v>0.85089</v>
      </c>
      <c r="K31" s="11" t="n">
        <v>0.85088</v>
      </c>
      <c r="L31" s="11" t="n">
        <v>0.85068</v>
      </c>
      <c r="M31" s="11" t="n">
        <v>0.85191</v>
      </c>
      <c r="N31" s="11" t="n">
        <v>0.80191</v>
      </c>
      <c r="O31" s="11" t="n">
        <v>0.80704</v>
      </c>
      <c r="P31" s="11" t="n">
        <v>0.80596</v>
      </c>
      <c r="Q31" s="11" t="n">
        <v>0.8778</v>
      </c>
      <c r="R31" s="11" t="n">
        <v>0.87854</v>
      </c>
      <c r="S31" s="11" t="n">
        <v>0.87733</v>
      </c>
      <c r="T31" s="11" t="n">
        <v>0.85223</v>
      </c>
      <c r="U31" s="11" t="n">
        <v>0.87319</v>
      </c>
      <c r="V31" s="11" t="n">
        <v>0.92823</v>
      </c>
      <c r="W31" s="11" t="n">
        <v>0.88944</v>
      </c>
      <c r="X31" s="11" t="n">
        <v>0.90059</v>
      </c>
      <c r="Y31" s="11" t="n">
        <v>0.816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6252</v>
      </c>
      <c r="C32" s="11" t="n">
        <v>0.74794</v>
      </c>
      <c r="D32" s="11" t="n">
        <v>0.74019</v>
      </c>
      <c r="E32" s="11" t="n">
        <v>0.84244</v>
      </c>
      <c r="F32" s="11" t="n">
        <v>0.85325</v>
      </c>
      <c r="G32" s="11" t="n">
        <v>0.8844</v>
      </c>
      <c r="H32" s="11" t="n">
        <v>0.91628</v>
      </c>
      <c r="I32" s="11" t="n">
        <v>0.9374</v>
      </c>
      <c r="J32" s="11" t="n">
        <v>0.86745</v>
      </c>
      <c r="K32" s="11" t="n">
        <v>0.86731</v>
      </c>
      <c r="L32" s="11" t="n">
        <v>0.86875</v>
      </c>
      <c r="M32" s="11" t="n">
        <v>0.86798</v>
      </c>
      <c r="N32" s="11" t="n">
        <v>0.82934</v>
      </c>
      <c r="O32" s="11" t="n">
        <v>0.83491</v>
      </c>
      <c r="P32" s="11" t="n">
        <v>0.81929</v>
      </c>
      <c r="Q32" s="11" t="n">
        <v>0.87606</v>
      </c>
      <c r="R32" s="11" t="n">
        <v>0.83016</v>
      </c>
      <c r="S32" s="11" t="n">
        <v>0.82936</v>
      </c>
      <c r="T32" s="11" t="n">
        <v>0.9295</v>
      </c>
      <c r="U32" s="11" t="n">
        <v>0.95809</v>
      </c>
      <c r="V32" s="11" t="n">
        <v>0.93631</v>
      </c>
      <c r="W32" s="11" t="n">
        <v>0.89612</v>
      </c>
      <c r="X32" s="11" t="n">
        <v>0.82514</v>
      </c>
      <c r="Y32" s="11" t="n">
        <v>0.7608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1834</v>
      </c>
      <c r="C33" s="11" t="n">
        <v>0.67137</v>
      </c>
      <c r="D33" s="11" t="n">
        <v>0.67138</v>
      </c>
      <c r="E33" s="11" t="n">
        <v>0.68868</v>
      </c>
      <c r="F33" s="11" t="n">
        <v>0.79534</v>
      </c>
      <c r="G33" s="11" t="n">
        <v>0.81143</v>
      </c>
      <c r="H33" s="11" t="n">
        <v>0.81137</v>
      </c>
      <c r="I33" s="11" t="n">
        <v>0.85898</v>
      </c>
      <c r="J33" s="11" t="n">
        <v>0.84012</v>
      </c>
      <c r="K33" s="11" t="n">
        <v>0.83854</v>
      </c>
      <c r="L33" s="11" t="n">
        <v>0.84145</v>
      </c>
      <c r="M33" s="11" t="n">
        <v>0.83916</v>
      </c>
      <c r="N33" s="11" t="n">
        <v>0.80592</v>
      </c>
      <c r="O33" s="11" t="n">
        <v>0.79767</v>
      </c>
      <c r="P33" s="11" t="n">
        <v>0.79797</v>
      </c>
      <c r="Q33" s="11" t="n">
        <v>0.80767</v>
      </c>
      <c r="R33" s="11" t="n">
        <v>0.81938</v>
      </c>
      <c r="S33" s="11" t="n">
        <v>0.84494</v>
      </c>
      <c r="T33" s="11" t="n">
        <v>0.83943</v>
      </c>
      <c r="U33" s="11" t="n">
        <v>0.8125</v>
      </c>
      <c r="V33" s="11" t="n">
        <v>0.81131</v>
      </c>
      <c r="W33" s="11" t="n">
        <v>0.80936</v>
      </c>
      <c r="X33" s="11" t="n">
        <v>0.81109</v>
      </c>
      <c r="Y33" s="11" t="n">
        <v>0.7933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2826</v>
      </c>
      <c r="C34" s="11" t="n">
        <v>0.72953</v>
      </c>
      <c r="D34" s="11" t="n">
        <v>0.72182</v>
      </c>
      <c r="E34" s="11" t="n">
        <v>0.72498</v>
      </c>
      <c r="F34" s="11" t="n">
        <v>0.73813</v>
      </c>
      <c r="G34" s="11" t="n">
        <v>0.8099</v>
      </c>
      <c r="H34" s="11" t="n">
        <v>0.81694</v>
      </c>
      <c r="I34" s="11" t="n">
        <v>0.80648</v>
      </c>
      <c r="J34" s="11" t="n">
        <v>0.80693</v>
      </c>
      <c r="K34" s="11" t="n">
        <v>0.80679</v>
      </c>
      <c r="L34" s="11" t="n">
        <v>0.80685</v>
      </c>
      <c r="M34" s="11" t="n">
        <v>0.8048</v>
      </c>
      <c r="N34" s="11" t="n">
        <v>0.75264</v>
      </c>
      <c r="O34" s="11" t="n">
        <v>0.76436</v>
      </c>
      <c r="P34" s="11" t="n">
        <v>0.75684</v>
      </c>
      <c r="Q34" s="11" t="n">
        <v>0.81005</v>
      </c>
      <c r="R34" s="11" t="n">
        <v>0.81654</v>
      </c>
      <c r="S34" s="11" t="n">
        <v>0.81917</v>
      </c>
      <c r="T34" s="11" t="n">
        <v>0.80768</v>
      </c>
      <c r="U34" s="11" t="n">
        <v>0.81593</v>
      </c>
      <c r="V34" s="11" t="n">
        <v>0.84412</v>
      </c>
      <c r="W34" s="11" t="n">
        <v>0.89022</v>
      </c>
      <c r="X34" s="11" t="n">
        <v>0.81991</v>
      </c>
      <c r="Y34" s="11" t="n">
        <v>0.72902</v>
      </c>
    </row>
    <row r="35" customFormat="false" ht="12.75" hidden="false" customHeight="false" outlineLevel="0" collapsed="false">
      <c r="A35" s="12" t="n">
        <v>29</v>
      </c>
      <c r="B35" s="11" t="n">
        <v>0.77299</v>
      </c>
      <c r="C35" s="11" t="n">
        <v>0.75685</v>
      </c>
      <c r="D35" s="11" t="n">
        <v>0.74484</v>
      </c>
      <c r="E35" s="11" t="n">
        <v>0.7688</v>
      </c>
      <c r="F35" s="11" t="n">
        <v>0.7817</v>
      </c>
      <c r="G35" s="11" t="n">
        <v>0.83513</v>
      </c>
      <c r="H35" s="11" t="n">
        <v>0.81895</v>
      </c>
      <c r="I35" s="11" t="n">
        <v>0.85835</v>
      </c>
      <c r="J35" s="11" t="n">
        <v>0.88154</v>
      </c>
      <c r="K35" s="11" t="n">
        <v>0.81566</v>
      </c>
      <c r="L35" s="11" t="n">
        <v>0.8156</v>
      </c>
      <c r="M35" s="11" t="n">
        <v>0.81503</v>
      </c>
      <c r="N35" s="11" t="n">
        <v>0.78051</v>
      </c>
      <c r="O35" s="11" t="n">
        <v>0.78131</v>
      </c>
      <c r="P35" s="11" t="n">
        <v>0.77773</v>
      </c>
      <c r="Q35" s="11" t="n">
        <v>0.81654</v>
      </c>
      <c r="R35" s="11" t="n">
        <v>0.82711</v>
      </c>
      <c r="S35" s="11" t="n">
        <v>0.86237</v>
      </c>
      <c r="T35" s="11" t="n">
        <v>0.82564</v>
      </c>
      <c r="U35" s="11" t="n">
        <v>0.88262</v>
      </c>
      <c r="V35" s="11" t="n">
        <v>0.98548</v>
      </c>
      <c r="W35" s="11" t="n">
        <v>0.91354</v>
      </c>
      <c r="X35" s="11" t="n">
        <v>0.935</v>
      </c>
      <c r="Y35" s="11" t="n">
        <v>0.87714</v>
      </c>
    </row>
    <row r="36" customFormat="false" ht="12.75" hidden="false" customHeight="false" outlineLevel="0" collapsed="false">
      <c r="A36" s="12" t="n">
        <v>30</v>
      </c>
      <c r="B36" s="11" t="n">
        <v>0.84546</v>
      </c>
      <c r="C36" s="11" t="n">
        <v>0.82649</v>
      </c>
      <c r="D36" s="11" t="n">
        <v>0.7586</v>
      </c>
      <c r="E36" s="11" t="n">
        <v>0.75952</v>
      </c>
      <c r="F36" s="11" t="n">
        <v>0.81179</v>
      </c>
      <c r="G36" s="11" t="n">
        <v>0.82766</v>
      </c>
      <c r="H36" s="11" t="n">
        <v>0.83683</v>
      </c>
      <c r="I36" s="11" t="n">
        <v>0.8506</v>
      </c>
      <c r="J36" s="11" t="n">
        <v>0.85589</v>
      </c>
      <c r="K36" s="11" t="n">
        <v>0.89832</v>
      </c>
      <c r="L36" s="11" t="n">
        <v>0.90055</v>
      </c>
      <c r="M36" s="11" t="n">
        <v>0.89291</v>
      </c>
      <c r="N36" s="11" t="n">
        <v>0.85531</v>
      </c>
      <c r="O36" s="11" t="n">
        <v>0.857</v>
      </c>
      <c r="P36" s="11" t="n">
        <v>0.85841</v>
      </c>
      <c r="Q36" s="11" t="n">
        <v>0.93073</v>
      </c>
      <c r="R36" s="11" t="n">
        <v>0.92289</v>
      </c>
      <c r="S36" s="11" t="n">
        <v>0.91244</v>
      </c>
      <c r="T36" s="11" t="n">
        <v>0.90018</v>
      </c>
      <c r="U36" s="11" t="n">
        <v>0.85435</v>
      </c>
      <c r="V36" s="11" t="n">
        <v>0.85424</v>
      </c>
      <c r="W36" s="11" t="n">
        <v>0.92322</v>
      </c>
      <c r="X36" s="11" t="n">
        <v>0.90331</v>
      </c>
      <c r="Y36" s="11" t="n">
        <v>0.846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5728</v>
      </c>
      <c r="C43" s="11" t="n">
        <v>0.76053</v>
      </c>
      <c r="D43" s="11" t="n">
        <v>0.83656</v>
      </c>
      <c r="E43" s="11" t="n">
        <v>0.83402</v>
      </c>
      <c r="F43" s="11" t="n">
        <v>0.83908</v>
      </c>
      <c r="G43" s="11" t="n">
        <v>0.8498</v>
      </c>
      <c r="H43" s="11" t="n">
        <v>0.85291</v>
      </c>
      <c r="I43" s="11" t="n">
        <v>0.87189</v>
      </c>
      <c r="J43" s="11" t="n">
        <v>0.87376</v>
      </c>
      <c r="K43" s="11" t="n">
        <v>0.86468</v>
      </c>
      <c r="L43" s="11" t="n">
        <v>0.86868</v>
      </c>
      <c r="M43" s="11" t="n">
        <v>0.86725</v>
      </c>
      <c r="N43" s="11" t="n">
        <v>0.84853</v>
      </c>
      <c r="O43" s="11" t="n">
        <v>0.84892</v>
      </c>
      <c r="P43" s="11" t="n">
        <v>0.85031</v>
      </c>
      <c r="Q43" s="11" t="n">
        <v>0.84969</v>
      </c>
      <c r="R43" s="11" t="n">
        <v>0.85666</v>
      </c>
      <c r="S43" s="11" t="n">
        <v>0.83738</v>
      </c>
      <c r="T43" s="11" t="n">
        <v>0.84614</v>
      </c>
      <c r="U43" s="11" t="n">
        <v>0.84162</v>
      </c>
      <c r="V43" s="11" t="n">
        <v>0.79105</v>
      </c>
      <c r="W43" s="11" t="n">
        <v>0.69295</v>
      </c>
      <c r="X43" s="11" t="n">
        <v>0.50186</v>
      </c>
      <c r="Y43" s="11" t="n">
        <v>0.5009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6011</v>
      </c>
      <c r="C44" s="11" t="n">
        <v>0.82178</v>
      </c>
      <c r="D44" s="11" t="n">
        <v>0.85091</v>
      </c>
      <c r="E44" s="11" t="n">
        <v>0.85813</v>
      </c>
      <c r="F44" s="11" t="n">
        <v>0.85069</v>
      </c>
      <c r="G44" s="11" t="n">
        <v>0.86173</v>
      </c>
      <c r="H44" s="11" t="n">
        <v>0.85579</v>
      </c>
      <c r="I44" s="11" t="n">
        <v>0.86537</v>
      </c>
      <c r="J44" s="11" t="n">
        <v>0.86631</v>
      </c>
      <c r="K44" s="11" t="n">
        <v>0.87104</v>
      </c>
      <c r="L44" s="11" t="n">
        <v>0.86336</v>
      </c>
      <c r="M44" s="11" t="n">
        <v>0.86041</v>
      </c>
      <c r="N44" s="11" t="n">
        <v>0.85839</v>
      </c>
      <c r="O44" s="11" t="n">
        <v>0.86057</v>
      </c>
      <c r="P44" s="11" t="n">
        <v>0.86096</v>
      </c>
      <c r="Q44" s="11" t="n">
        <v>0.88285</v>
      </c>
      <c r="R44" s="11" t="n">
        <v>0.89355</v>
      </c>
      <c r="S44" s="11" t="n">
        <v>0.88526</v>
      </c>
      <c r="T44" s="11" t="n">
        <v>0.87818</v>
      </c>
      <c r="U44" s="11" t="n">
        <v>0.87799</v>
      </c>
      <c r="V44" s="11" t="n">
        <v>0.88639</v>
      </c>
      <c r="W44" s="11" t="n">
        <v>0.86991</v>
      </c>
      <c r="X44" s="11" t="n">
        <v>0.86228</v>
      </c>
      <c r="Y44" s="11" t="n">
        <v>0.8589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3543</v>
      </c>
      <c r="C45" s="11" t="n">
        <v>0.83155</v>
      </c>
      <c r="D45" s="11" t="n">
        <v>0.82696</v>
      </c>
      <c r="E45" s="11" t="n">
        <v>0.83005</v>
      </c>
      <c r="F45" s="11" t="n">
        <v>0.81891</v>
      </c>
      <c r="G45" s="11" t="n">
        <v>0.80473</v>
      </c>
      <c r="H45" s="11" t="n">
        <v>0.81749</v>
      </c>
      <c r="I45" s="11" t="n">
        <v>0.82795</v>
      </c>
      <c r="J45" s="11" t="n">
        <v>0.83142</v>
      </c>
      <c r="K45" s="11" t="n">
        <v>0.82641</v>
      </c>
      <c r="L45" s="11" t="n">
        <v>0.83489</v>
      </c>
      <c r="M45" s="11" t="n">
        <v>0.83445</v>
      </c>
      <c r="N45" s="11" t="n">
        <v>0.82959</v>
      </c>
      <c r="O45" s="11" t="n">
        <v>0.83746</v>
      </c>
      <c r="P45" s="11" t="n">
        <v>0.83947</v>
      </c>
      <c r="Q45" s="11" t="n">
        <v>0.83936</v>
      </c>
      <c r="R45" s="11" t="n">
        <v>0.84078</v>
      </c>
      <c r="S45" s="11" t="n">
        <v>0.83838</v>
      </c>
      <c r="T45" s="11" t="n">
        <v>0.83778</v>
      </c>
      <c r="U45" s="11" t="n">
        <v>0.83319</v>
      </c>
      <c r="V45" s="11" t="n">
        <v>0.8287</v>
      </c>
      <c r="W45" s="11" t="n">
        <v>0.84484</v>
      </c>
      <c r="X45" s="11" t="n">
        <v>0.83512</v>
      </c>
      <c r="Y45" s="11" t="n">
        <v>0.8276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5669</v>
      </c>
      <c r="C46" s="11" t="n">
        <v>0.84944</v>
      </c>
      <c r="D46" s="11" t="n">
        <v>0.83482</v>
      </c>
      <c r="E46" s="11" t="n">
        <v>0.85173</v>
      </c>
      <c r="F46" s="11" t="n">
        <v>0.84906</v>
      </c>
      <c r="G46" s="11" t="n">
        <v>0.82783</v>
      </c>
      <c r="H46" s="11" t="n">
        <v>0.84435</v>
      </c>
      <c r="I46" s="11" t="n">
        <v>0.85037</v>
      </c>
      <c r="J46" s="11" t="n">
        <v>0.85344</v>
      </c>
      <c r="K46" s="11" t="n">
        <v>0.85202</v>
      </c>
      <c r="L46" s="11" t="n">
        <v>0.85329</v>
      </c>
      <c r="M46" s="11" t="n">
        <v>0.85132</v>
      </c>
      <c r="N46" s="11" t="n">
        <v>0.84985</v>
      </c>
      <c r="O46" s="11" t="n">
        <v>0.85461</v>
      </c>
      <c r="P46" s="11" t="n">
        <v>0.85663</v>
      </c>
      <c r="Q46" s="11" t="n">
        <v>0.86079</v>
      </c>
      <c r="R46" s="11" t="n">
        <v>0.87002</v>
      </c>
      <c r="S46" s="11" t="n">
        <v>0.86763</v>
      </c>
      <c r="T46" s="11" t="n">
        <v>0.86647</v>
      </c>
      <c r="U46" s="11" t="n">
        <v>0.85329</v>
      </c>
      <c r="V46" s="11" t="n">
        <v>0.85886</v>
      </c>
      <c r="W46" s="11" t="n">
        <v>0.85685</v>
      </c>
      <c r="X46" s="11" t="n">
        <v>0.85897</v>
      </c>
      <c r="Y46" s="11" t="n">
        <v>0.8589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2549</v>
      </c>
      <c r="C47" s="11" t="n">
        <v>0.82003</v>
      </c>
      <c r="D47" s="11" t="n">
        <v>0.82391</v>
      </c>
      <c r="E47" s="11" t="n">
        <v>0.82674</v>
      </c>
      <c r="F47" s="11" t="n">
        <v>0.80715</v>
      </c>
      <c r="G47" s="11" t="n">
        <v>0.83555</v>
      </c>
      <c r="H47" s="11" t="n">
        <v>0.83488</v>
      </c>
      <c r="I47" s="11" t="n">
        <v>0.84161</v>
      </c>
      <c r="J47" s="11" t="n">
        <v>0.87448</v>
      </c>
      <c r="K47" s="11" t="n">
        <v>0.84008</v>
      </c>
      <c r="L47" s="11" t="n">
        <v>0.8516</v>
      </c>
      <c r="M47" s="11" t="n">
        <v>0.85478</v>
      </c>
      <c r="N47" s="11" t="n">
        <v>0.85499</v>
      </c>
      <c r="O47" s="11" t="n">
        <v>0.8329</v>
      </c>
      <c r="P47" s="11" t="n">
        <v>0.84162</v>
      </c>
      <c r="Q47" s="11" t="n">
        <v>0.84257</v>
      </c>
      <c r="R47" s="11" t="n">
        <v>0.82867</v>
      </c>
      <c r="S47" s="11" t="n">
        <v>0.82837</v>
      </c>
      <c r="T47" s="11" t="n">
        <v>0.83399</v>
      </c>
      <c r="U47" s="11" t="n">
        <v>0.83552</v>
      </c>
      <c r="V47" s="11" t="n">
        <v>0.883</v>
      </c>
      <c r="W47" s="11" t="n">
        <v>0.83057</v>
      </c>
      <c r="X47" s="11" t="n">
        <v>0.80726</v>
      </c>
      <c r="Y47" s="11" t="n">
        <v>0.817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4871</v>
      </c>
      <c r="C48" s="11" t="n">
        <v>0.84754</v>
      </c>
      <c r="D48" s="11" t="n">
        <v>0.80593</v>
      </c>
      <c r="E48" s="11" t="n">
        <v>0.76899</v>
      </c>
      <c r="F48" s="11" t="n">
        <v>0.85974</v>
      </c>
      <c r="G48" s="11" t="n">
        <v>0.86212</v>
      </c>
      <c r="H48" s="11" t="n">
        <v>0.86782</v>
      </c>
      <c r="I48" s="11" t="n">
        <v>0.87141</v>
      </c>
      <c r="J48" s="11" t="n">
        <v>0.86907</v>
      </c>
      <c r="K48" s="11" t="n">
        <v>0.92075</v>
      </c>
      <c r="L48" s="11" t="n">
        <v>0.91984</v>
      </c>
      <c r="M48" s="11" t="n">
        <v>0.89507</v>
      </c>
      <c r="N48" s="11" t="n">
        <v>0.86602</v>
      </c>
      <c r="O48" s="11" t="n">
        <v>0.86636</v>
      </c>
      <c r="P48" s="11" t="n">
        <v>0.87049</v>
      </c>
      <c r="Q48" s="11" t="n">
        <v>0.87239</v>
      </c>
      <c r="R48" s="11" t="n">
        <v>0.87333</v>
      </c>
      <c r="S48" s="11" t="n">
        <v>0.86167</v>
      </c>
      <c r="T48" s="11" t="n">
        <v>0.86351</v>
      </c>
      <c r="U48" s="11" t="n">
        <v>0.84701</v>
      </c>
      <c r="V48" s="11" t="n">
        <v>0.85041</v>
      </c>
      <c r="W48" s="11" t="n">
        <v>0.85129</v>
      </c>
      <c r="X48" s="11" t="n">
        <v>0.84827</v>
      </c>
      <c r="Y48" s="11" t="n">
        <v>0.806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1887</v>
      </c>
      <c r="C49" s="11" t="n">
        <v>0.7547</v>
      </c>
      <c r="D49" s="11" t="n">
        <v>0.64735</v>
      </c>
      <c r="E49" s="11" t="n">
        <v>0.63616</v>
      </c>
      <c r="F49" s="11" t="n">
        <v>0.77901</v>
      </c>
      <c r="G49" s="11" t="n">
        <v>0.83523</v>
      </c>
      <c r="H49" s="11" t="n">
        <v>0.83939</v>
      </c>
      <c r="I49" s="11" t="n">
        <v>0.84031</v>
      </c>
      <c r="J49" s="11" t="n">
        <v>0.83744</v>
      </c>
      <c r="K49" s="11" t="n">
        <v>0.84785</v>
      </c>
      <c r="L49" s="11" t="n">
        <v>0.84874</v>
      </c>
      <c r="M49" s="11" t="n">
        <v>0.84906</v>
      </c>
      <c r="N49" s="11" t="n">
        <v>0.83847</v>
      </c>
      <c r="O49" s="11" t="n">
        <v>0.84159</v>
      </c>
      <c r="P49" s="11" t="n">
        <v>0.84522</v>
      </c>
      <c r="Q49" s="11" t="n">
        <v>0.84615</v>
      </c>
      <c r="R49" s="11" t="n">
        <v>0.84602</v>
      </c>
      <c r="S49" s="11" t="n">
        <v>0.84493</v>
      </c>
      <c r="T49" s="11" t="n">
        <v>0.84155</v>
      </c>
      <c r="U49" s="11" t="n">
        <v>0.83415</v>
      </c>
      <c r="V49" s="11" t="n">
        <v>0.84385</v>
      </c>
      <c r="W49" s="11" t="n">
        <v>0.84691</v>
      </c>
      <c r="X49" s="11" t="n">
        <v>0.83542</v>
      </c>
      <c r="Y49" s="11" t="n">
        <v>0.8300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286</v>
      </c>
      <c r="C50" s="11" t="n">
        <v>0.5127</v>
      </c>
      <c r="D50" s="11" t="n">
        <v>0.51597</v>
      </c>
      <c r="E50" s="11" t="n">
        <v>0.51468</v>
      </c>
      <c r="F50" s="11" t="n">
        <v>0.79108</v>
      </c>
      <c r="G50" s="11" t="n">
        <v>0.80959</v>
      </c>
      <c r="H50" s="11" t="n">
        <v>0.81233</v>
      </c>
      <c r="I50" s="11" t="n">
        <v>0.84803</v>
      </c>
      <c r="J50" s="11" t="n">
        <v>0.81671</v>
      </c>
      <c r="K50" s="11" t="n">
        <v>0.80785</v>
      </c>
      <c r="L50" s="11" t="n">
        <v>0.80845</v>
      </c>
      <c r="M50" s="11" t="n">
        <v>0.80756</v>
      </c>
      <c r="N50" s="11" t="n">
        <v>0.80648</v>
      </c>
      <c r="O50" s="11" t="n">
        <v>0.80687</v>
      </c>
      <c r="P50" s="11" t="n">
        <v>0.8291</v>
      </c>
      <c r="Q50" s="11" t="n">
        <v>0.84103</v>
      </c>
      <c r="R50" s="11" t="n">
        <v>0.85145</v>
      </c>
      <c r="S50" s="11" t="n">
        <v>0.82832</v>
      </c>
      <c r="T50" s="11" t="n">
        <v>0.81054</v>
      </c>
      <c r="U50" s="11" t="n">
        <v>0.80503</v>
      </c>
      <c r="V50" s="11" t="n">
        <v>0.81475</v>
      </c>
      <c r="W50" s="11" t="n">
        <v>0.8259</v>
      </c>
      <c r="X50" s="11" t="n">
        <v>0.78016</v>
      </c>
      <c r="Y50" s="11" t="n">
        <v>0.7010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1628</v>
      </c>
      <c r="C51" s="11" t="n">
        <v>0.51305</v>
      </c>
      <c r="D51" s="11" t="n">
        <v>0.51327</v>
      </c>
      <c r="E51" s="11" t="n">
        <v>0.50832</v>
      </c>
      <c r="F51" s="11" t="n">
        <v>0.51499</v>
      </c>
      <c r="G51" s="11" t="n">
        <v>0.65507</v>
      </c>
      <c r="H51" s="11" t="n">
        <v>0.73929</v>
      </c>
      <c r="I51" s="11" t="n">
        <v>0.75817</v>
      </c>
      <c r="J51" s="11" t="n">
        <v>0.75699</v>
      </c>
      <c r="K51" s="11" t="n">
        <v>0.75497</v>
      </c>
      <c r="L51" s="11" t="n">
        <v>0.738</v>
      </c>
      <c r="M51" s="11" t="n">
        <v>0.72518</v>
      </c>
      <c r="N51" s="11" t="n">
        <v>0.73784</v>
      </c>
      <c r="O51" s="11" t="n">
        <v>0.75352</v>
      </c>
      <c r="P51" s="11" t="n">
        <v>0.81202</v>
      </c>
      <c r="Q51" s="11" t="n">
        <v>0.81415</v>
      </c>
      <c r="R51" s="11" t="n">
        <v>0.833</v>
      </c>
      <c r="S51" s="11" t="n">
        <v>0.82889</v>
      </c>
      <c r="T51" s="11" t="n">
        <v>0.82703</v>
      </c>
      <c r="U51" s="11" t="n">
        <v>0.75169</v>
      </c>
      <c r="V51" s="11" t="n">
        <v>0.8409</v>
      </c>
      <c r="W51" s="11" t="n">
        <v>0.85095</v>
      </c>
      <c r="X51" s="11" t="n">
        <v>0.80818</v>
      </c>
      <c r="Y51" s="11" t="n">
        <v>0.7461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1494</v>
      </c>
      <c r="C52" s="11" t="n">
        <v>0.60536</v>
      </c>
      <c r="D52" s="11" t="n">
        <v>0.51578</v>
      </c>
      <c r="E52" s="11" t="n">
        <v>0.51033</v>
      </c>
      <c r="F52" s="11" t="n">
        <v>0.51101</v>
      </c>
      <c r="G52" s="11" t="n">
        <v>0.51285</v>
      </c>
      <c r="H52" s="11" t="n">
        <v>0.72757</v>
      </c>
      <c r="I52" s="11" t="n">
        <v>0.76289</v>
      </c>
      <c r="J52" s="11" t="n">
        <v>0.76714</v>
      </c>
      <c r="K52" s="11" t="n">
        <v>0.74624</v>
      </c>
      <c r="L52" s="11" t="n">
        <v>0.75122</v>
      </c>
      <c r="M52" s="11" t="n">
        <v>0.74525</v>
      </c>
      <c r="N52" s="11" t="n">
        <v>0.74883</v>
      </c>
      <c r="O52" s="11" t="n">
        <v>0.77315</v>
      </c>
      <c r="P52" s="11" t="n">
        <v>0.79776</v>
      </c>
      <c r="Q52" s="11" t="n">
        <v>0.79637</v>
      </c>
      <c r="R52" s="11" t="n">
        <v>0.83477</v>
      </c>
      <c r="S52" s="11" t="n">
        <v>0.83033</v>
      </c>
      <c r="T52" s="11" t="n">
        <v>0.8156</v>
      </c>
      <c r="U52" s="11" t="n">
        <v>0.81625</v>
      </c>
      <c r="V52" s="11" t="n">
        <v>0.77039</v>
      </c>
      <c r="W52" s="11" t="n">
        <v>0.81954</v>
      </c>
      <c r="X52" s="11" t="n">
        <v>0.75451</v>
      </c>
      <c r="Y52" s="11" t="n">
        <v>0.752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41488</v>
      </c>
      <c r="C53" s="11" t="n">
        <v>0.61056</v>
      </c>
      <c r="D53" s="11" t="n">
        <v>0.50848</v>
      </c>
      <c r="E53" s="11" t="n">
        <v>0.71577</v>
      </c>
      <c r="F53" s="11" t="n">
        <v>0.70722</v>
      </c>
      <c r="G53" s="11" t="n">
        <v>0.72949</v>
      </c>
      <c r="H53" s="11" t="n">
        <v>0.84066</v>
      </c>
      <c r="I53" s="11" t="n">
        <v>0.90765</v>
      </c>
      <c r="J53" s="11" t="n">
        <v>0.84719</v>
      </c>
      <c r="K53" s="11" t="n">
        <v>0.81848</v>
      </c>
      <c r="L53" s="11" t="n">
        <v>0.80996</v>
      </c>
      <c r="M53" s="11" t="n">
        <v>0.7235</v>
      </c>
      <c r="N53" s="11" t="n">
        <v>0.67247</v>
      </c>
      <c r="O53" s="11" t="n">
        <v>0.76607</v>
      </c>
      <c r="P53" s="11" t="n">
        <v>0.83198</v>
      </c>
      <c r="Q53" s="11" t="n">
        <v>0.81553</v>
      </c>
      <c r="R53" s="11" t="n">
        <v>0.82358</v>
      </c>
      <c r="S53" s="11" t="n">
        <v>0.80891</v>
      </c>
      <c r="T53" s="11" t="n">
        <v>0.64701</v>
      </c>
      <c r="U53" s="11" t="n">
        <v>0.65654</v>
      </c>
      <c r="V53" s="11" t="n">
        <v>0.57558</v>
      </c>
      <c r="W53" s="11" t="n">
        <v>0.57513</v>
      </c>
      <c r="X53" s="11" t="n">
        <v>0.40987</v>
      </c>
      <c r="Y53" s="11" t="n">
        <v>0.4105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41102</v>
      </c>
      <c r="C54" s="11" t="n">
        <v>0.41022</v>
      </c>
      <c r="D54" s="11" t="n">
        <v>0.53758</v>
      </c>
      <c r="E54" s="11" t="n">
        <v>0.40511</v>
      </c>
      <c r="F54" s="11" t="n">
        <v>0.52378</v>
      </c>
      <c r="G54" s="11" t="n">
        <v>0.49932</v>
      </c>
      <c r="H54" s="11" t="n">
        <v>0.6997</v>
      </c>
      <c r="I54" s="11" t="n">
        <v>0.72594</v>
      </c>
      <c r="J54" s="11" t="n">
        <v>0.64946</v>
      </c>
      <c r="K54" s="11" t="n">
        <v>0.69705</v>
      </c>
      <c r="L54" s="11" t="n">
        <v>0.69887</v>
      </c>
      <c r="M54" s="11" t="n">
        <v>0.69862</v>
      </c>
      <c r="N54" s="11" t="n">
        <v>0.7016</v>
      </c>
      <c r="O54" s="11" t="n">
        <v>0.71482</v>
      </c>
      <c r="P54" s="11" t="n">
        <v>0.77097</v>
      </c>
      <c r="Q54" s="11" t="n">
        <v>0.75777</v>
      </c>
      <c r="R54" s="11" t="n">
        <v>0.8086</v>
      </c>
      <c r="S54" s="11" t="n">
        <v>0.78099</v>
      </c>
      <c r="T54" s="11" t="n">
        <v>0.76856</v>
      </c>
      <c r="U54" s="11" t="n">
        <v>0.75427</v>
      </c>
      <c r="V54" s="11" t="n">
        <v>0.61537</v>
      </c>
      <c r="W54" s="11" t="n">
        <v>0.6683</v>
      </c>
      <c r="X54" s="11" t="n">
        <v>0.55082</v>
      </c>
      <c r="Y54" s="11" t="n">
        <v>0.409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9375</v>
      </c>
      <c r="C55" s="11" t="n">
        <v>0.69378</v>
      </c>
      <c r="D55" s="11" t="n">
        <v>0.65156</v>
      </c>
      <c r="E55" s="11" t="n">
        <v>0.71267</v>
      </c>
      <c r="F55" s="11" t="n">
        <v>0.72192</v>
      </c>
      <c r="G55" s="11" t="n">
        <v>0.69762</v>
      </c>
      <c r="H55" s="11" t="n">
        <v>0.80984</v>
      </c>
      <c r="I55" s="11" t="n">
        <v>0.82213</v>
      </c>
      <c r="J55" s="11" t="n">
        <v>0.80964</v>
      </c>
      <c r="K55" s="11" t="n">
        <v>0.94012</v>
      </c>
      <c r="L55" s="11" t="n">
        <v>0.93801</v>
      </c>
      <c r="M55" s="11" t="n">
        <v>0.92189</v>
      </c>
      <c r="N55" s="11" t="n">
        <v>0.92113</v>
      </c>
      <c r="O55" s="11" t="n">
        <v>0.91786</v>
      </c>
      <c r="P55" s="11" t="n">
        <v>0.83394</v>
      </c>
      <c r="Q55" s="11" t="n">
        <v>0.81999</v>
      </c>
      <c r="R55" s="11" t="n">
        <v>0.83033</v>
      </c>
      <c r="S55" s="11" t="n">
        <v>0.81256</v>
      </c>
      <c r="T55" s="11" t="n">
        <v>0.80732</v>
      </c>
      <c r="U55" s="11" t="n">
        <v>0.83174</v>
      </c>
      <c r="V55" s="11" t="n">
        <v>0.82417</v>
      </c>
      <c r="W55" s="11" t="n">
        <v>0.87263</v>
      </c>
      <c r="X55" s="11" t="n">
        <v>0.82266</v>
      </c>
      <c r="Y55" s="11" t="n">
        <v>0.717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6214</v>
      </c>
      <c r="C56" s="11" t="n">
        <v>0.76174</v>
      </c>
      <c r="D56" s="11" t="n">
        <v>0.7412</v>
      </c>
      <c r="E56" s="11" t="n">
        <v>0.76487</v>
      </c>
      <c r="F56" s="11" t="n">
        <v>0.8452</v>
      </c>
      <c r="G56" s="11" t="n">
        <v>0.89823</v>
      </c>
      <c r="H56" s="11" t="n">
        <v>0.98828</v>
      </c>
      <c r="I56" s="11" t="n">
        <v>0.99188</v>
      </c>
      <c r="J56" s="11" t="n">
        <v>0.96742</v>
      </c>
      <c r="K56" s="11" t="n">
        <v>0.85074</v>
      </c>
      <c r="L56" s="11" t="n">
        <v>0.83828</v>
      </c>
      <c r="M56" s="11" t="n">
        <v>0.84588</v>
      </c>
      <c r="N56" s="11" t="n">
        <v>0.86009</v>
      </c>
      <c r="O56" s="11" t="n">
        <v>0.8612</v>
      </c>
      <c r="P56" s="11" t="n">
        <v>0.88601</v>
      </c>
      <c r="Q56" s="11" t="n">
        <v>0.86195</v>
      </c>
      <c r="R56" s="11" t="n">
        <v>0.88942</v>
      </c>
      <c r="S56" s="11" t="n">
        <v>0.88873</v>
      </c>
      <c r="T56" s="11" t="n">
        <v>0.8768</v>
      </c>
      <c r="U56" s="11" t="n">
        <v>1.10858</v>
      </c>
      <c r="V56" s="11" t="n">
        <v>0.99188</v>
      </c>
      <c r="W56" s="11" t="n">
        <v>0.89607</v>
      </c>
      <c r="X56" s="11" t="n">
        <v>0.84315</v>
      </c>
      <c r="Y56" s="11" t="n">
        <v>0.7733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9291</v>
      </c>
      <c r="C57" s="11" t="n">
        <v>0.79324</v>
      </c>
      <c r="D57" s="11" t="n">
        <v>0.83282</v>
      </c>
      <c r="E57" s="11" t="n">
        <v>0.8363</v>
      </c>
      <c r="F57" s="11" t="n">
        <v>0.85726</v>
      </c>
      <c r="G57" s="11" t="n">
        <v>0.90513</v>
      </c>
      <c r="H57" s="11" t="n">
        <v>0.93004</v>
      </c>
      <c r="I57" s="11" t="n">
        <v>0.85228</v>
      </c>
      <c r="J57" s="11" t="n">
        <v>0.85398</v>
      </c>
      <c r="K57" s="11" t="n">
        <v>0.87387</v>
      </c>
      <c r="L57" s="11" t="n">
        <v>0.87217</v>
      </c>
      <c r="M57" s="11" t="n">
        <v>0.84087</v>
      </c>
      <c r="N57" s="11" t="n">
        <v>0.84185</v>
      </c>
      <c r="O57" s="11" t="n">
        <v>0.84283</v>
      </c>
      <c r="P57" s="11" t="n">
        <v>0.85294</v>
      </c>
      <c r="Q57" s="11" t="n">
        <v>0.89257</v>
      </c>
      <c r="R57" s="11" t="n">
        <v>0.89115</v>
      </c>
      <c r="S57" s="11" t="n">
        <v>0.89071</v>
      </c>
      <c r="T57" s="11" t="n">
        <v>0.90666</v>
      </c>
      <c r="U57" s="11" t="n">
        <v>0.93142</v>
      </c>
      <c r="V57" s="11" t="n">
        <v>0.90162</v>
      </c>
      <c r="W57" s="11" t="n">
        <v>0.92251</v>
      </c>
      <c r="X57" s="11" t="n">
        <v>0.86494</v>
      </c>
      <c r="Y57" s="11" t="n">
        <v>0.8353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6559</v>
      </c>
      <c r="C58" s="11" t="n">
        <v>0.76246</v>
      </c>
      <c r="D58" s="11" t="n">
        <v>0.76035</v>
      </c>
      <c r="E58" s="11" t="n">
        <v>0.76061</v>
      </c>
      <c r="F58" s="11" t="n">
        <v>0.81197</v>
      </c>
      <c r="G58" s="11" t="n">
        <v>0.84152</v>
      </c>
      <c r="H58" s="11" t="n">
        <v>0.8818</v>
      </c>
      <c r="I58" s="11" t="n">
        <v>0.87075</v>
      </c>
      <c r="J58" s="11" t="n">
        <v>0.87005</v>
      </c>
      <c r="K58" s="11" t="n">
        <v>0.86657</v>
      </c>
      <c r="L58" s="11" t="n">
        <v>0.86956</v>
      </c>
      <c r="M58" s="11" t="n">
        <v>0.82013</v>
      </c>
      <c r="N58" s="11" t="n">
        <v>0.83136</v>
      </c>
      <c r="O58" s="11" t="n">
        <v>0.84176</v>
      </c>
      <c r="P58" s="11" t="n">
        <v>0.88602</v>
      </c>
      <c r="Q58" s="11" t="n">
        <v>0.9354</v>
      </c>
      <c r="R58" s="11" t="n">
        <v>0.96804</v>
      </c>
      <c r="S58" s="11" t="n">
        <v>0.9629</v>
      </c>
      <c r="T58" s="11" t="n">
        <v>0.96214</v>
      </c>
      <c r="U58" s="11" t="n">
        <v>0.86913</v>
      </c>
      <c r="V58" s="11" t="n">
        <v>0.88604</v>
      </c>
      <c r="W58" s="11" t="n">
        <v>0.91028</v>
      </c>
      <c r="X58" s="11" t="n">
        <v>0.85314</v>
      </c>
      <c r="Y58" s="11" t="n">
        <v>0.8317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4501</v>
      </c>
      <c r="C59" s="11" t="n">
        <v>0.84372</v>
      </c>
      <c r="D59" s="11" t="n">
        <v>0.82594</v>
      </c>
      <c r="E59" s="11" t="n">
        <v>0.82638</v>
      </c>
      <c r="F59" s="11" t="n">
        <v>0.8224</v>
      </c>
      <c r="G59" s="11" t="n">
        <v>0.77401</v>
      </c>
      <c r="H59" s="11" t="n">
        <v>0.82653</v>
      </c>
      <c r="I59" s="11" t="n">
        <v>0.8244</v>
      </c>
      <c r="J59" s="11" t="n">
        <v>0.85825</v>
      </c>
      <c r="K59" s="11" t="n">
        <v>0.84494</v>
      </c>
      <c r="L59" s="11" t="n">
        <v>0.84289</v>
      </c>
      <c r="M59" s="11" t="n">
        <v>0.79348</v>
      </c>
      <c r="N59" s="11" t="n">
        <v>0.79194</v>
      </c>
      <c r="O59" s="11" t="n">
        <v>0.82305</v>
      </c>
      <c r="P59" s="11" t="n">
        <v>0.8719</v>
      </c>
      <c r="Q59" s="11" t="n">
        <v>0.8935</v>
      </c>
      <c r="R59" s="11" t="n">
        <v>0.90541</v>
      </c>
      <c r="S59" s="11" t="n">
        <v>0.90802</v>
      </c>
      <c r="T59" s="11" t="n">
        <v>0.91554</v>
      </c>
      <c r="U59" s="11" t="n">
        <v>0.82044</v>
      </c>
      <c r="V59" s="11" t="n">
        <v>0.87805</v>
      </c>
      <c r="W59" s="11" t="n">
        <v>0.88935</v>
      </c>
      <c r="X59" s="11" t="n">
        <v>0.84096</v>
      </c>
      <c r="Y59" s="11" t="n">
        <v>0.7906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9563</v>
      </c>
      <c r="C60" s="11" t="n">
        <v>0.68391</v>
      </c>
      <c r="D60" s="11" t="n">
        <v>0.68805</v>
      </c>
      <c r="E60" s="11" t="n">
        <v>0.59863</v>
      </c>
      <c r="F60" s="11" t="n">
        <v>0.68405</v>
      </c>
      <c r="G60" s="11" t="n">
        <v>0.67085</v>
      </c>
      <c r="H60" s="11" t="n">
        <v>0.69146</v>
      </c>
      <c r="I60" s="11" t="n">
        <v>0.78601</v>
      </c>
      <c r="J60" s="11" t="n">
        <v>0.78474</v>
      </c>
      <c r="K60" s="11" t="n">
        <v>0.73735</v>
      </c>
      <c r="L60" s="11" t="n">
        <v>0.73941</v>
      </c>
      <c r="M60" s="11" t="n">
        <v>0.88636</v>
      </c>
      <c r="N60" s="11" t="n">
        <v>0.88544</v>
      </c>
      <c r="O60" s="11" t="n">
        <v>0.88045</v>
      </c>
      <c r="P60" s="11" t="n">
        <v>0.80558</v>
      </c>
      <c r="Q60" s="11" t="n">
        <v>0.78759</v>
      </c>
      <c r="R60" s="11" t="n">
        <v>0.85341</v>
      </c>
      <c r="S60" s="11" t="n">
        <v>0.8998</v>
      </c>
      <c r="T60" s="11" t="n">
        <v>0.85083</v>
      </c>
      <c r="U60" s="11" t="n">
        <v>1.06192</v>
      </c>
      <c r="V60" s="11" t="n">
        <v>0.92003</v>
      </c>
      <c r="W60" s="11" t="n">
        <v>0.81339</v>
      </c>
      <c r="X60" s="11" t="n">
        <v>0.75894</v>
      </c>
      <c r="Y60" s="11" t="n">
        <v>0.716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4343</v>
      </c>
      <c r="C61" s="11" t="n">
        <v>0.78792</v>
      </c>
      <c r="D61" s="11" t="n">
        <v>0.78261</v>
      </c>
      <c r="E61" s="11" t="n">
        <v>0.80614</v>
      </c>
      <c r="F61" s="11" t="n">
        <v>0.82051</v>
      </c>
      <c r="G61" s="11" t="n">
        <v>0.83913</v>
      </c>
      <c r="H61" s="11" t="n">
        <v>0.8584</v>
      </c>
      <c r="I61" s="11" t="n">
        <v>0.93014</v>
      </c>
      <c r="J61" s="11" t="n">
        <v>0.92988</v>
      </c>
      <c r="K61" s="11" t="n">
        <v>0.89779</v>
      </c>
      <c r="L61" s="11" t="n">
        <v>0.9207</v>
      </c>
      <c r="M61" s="11" t="n">
        <v>0.85981</v>
      </c>
      <c r="N61" s="11" t="n">
        <v>0.86263</v>
      </c>
      <c r="O61" s="11" t="n">
        <v>0.86262</v>
      </c>
      <c r="P61" s="11" t="n">
        <v>0.82202</v>
      </c>
      <c r="Q61" s="11" t="n">
        <v>0.83097</v>
      </c>
      <c r="R61" s="11" t="n">
        <v>0.84784</v>
      </c>
      <c r="S61" s="11" t="n">
        <v>0.84896</v>
      </c>
      <c r="T61" s="11" t="n">
        <v>0.84054</v>
      </c>
      <c r="U61" s="11" t="n">
        <v>0.84226</v>
      </c>
      <c r="V61" s="11" t="n">
        <v>0.82735</v>
      </c>
      <c r="W61" s="11" t="n">
        <v>0.83636</v>
      </c>
      <c r="X61" s="11" t="n">
        <v>0.82436</v>
      </c>
      <c r="Y61" s="11" t="n">
        <v>0.8236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3504</v>
      </c>
      <c r="C62" s="11" t="n">
        <v>0.73434</v>
      </c>
      <c r="D62" s="11" t="n">
        <v>0.73632</v>
      </c>
      <c r="E62" s="11" t="n">
        <v>0.75043</v>
      </c>
      <c r="F62" s="11" t="n">
        <v>0.81982</v>
      </c>
      <c r="G62" s="11" t="n">
        <v>0.85171</v>
      </c>
      <c r="H62" s="11" t="n">
        <v>0.85118</v>
      </c>
      <c r="I62" s="11" t="n">
        <v>0.88331</v>
      </c>
      <c r="J62" s="11" t="n">
        <v>0.87713</v>
      </c>
      <c r="K62" s="11" t="n">
        <v>0.85069</v>
      </c>
      <c r="L62" s="11" t="n">
        <v>0.87004</v>
      </c>
      <c r="M62" s="11" t="n">
        <v>0.86864</v>
      </c>
      <c r="N62" s="11" t="n">
        <v>0.84805</v>
      </c>
      <c r="O62" s="11" t="n">
        <v>0.86581</v>
      </c>
      <c r="P62" s="11" t="n">
        <v>0.85231</v>
      </c>
      <c r="Q62" s="11" t="n">
        <v>0.87521</v>
      </c>
      <c r="R62" s="11" t="n">
        <v>0.89303</v>
      </c>
      <c r="S62" s="11" t="n">
        <v>0.85359</v>
      </c>
      <c r="T62" s="11" t="n">
        <v>0.86433</v>
      </c>
      <c r="U62" s="11" t="n">
        <v>0.8048</v>
      </c>
      <c r="V62" s="11" t="n">
        <v>0.7791</v>
      </c>
      <c r="W62" s="11" t="n">
        <v>0.7611</v>
      </c>
      <c r="X62" s="11" t="n">
        <v>0.75665</v>
      </c>
      <c r="Y62" s="11" t="n">
        <v>0.7491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7356</v>
      </c>
      <c r="C63" s="11" t="n">
        <v>0.66394</v>
      </c>
      <c r="D63" s="11" t="n">
        <v>0.66643</v>
      </c>
      <c r="E63" s="11" t="n">
        <v>0.66723</v>
      </c>
      <c r="F63" s="11" t="n">
        <v>0.68671</v>
      </c>
      <c r="G63" s="11" t="n">
        <v>0.77509</v>
      </c>
      <c r="H63" s="11" t="n">
        <v>0.78371</v>
      </c>
      <c r="I63" s="11" t="n">
        <v>0.82332</v>
      </c>
      <c r="J63" s="11" t="n">
        <v>0.82902</v>
      </c>
      <c r="K63" s="11" t="n">
        <v>0.84933</v>
      </c>
      <c r="L63" s="11" t="n">
        <v>0.84162</v>
      </c>
      <c r="M63" s="11" t="n">
        <v>0.8249</v>
      </c>
      <c r="N63" s="11" t="n">
        <v>0.78535</v>
      </c>
      <c r="O63" s="11" t="n">
        <v>0.82896</v>
      </c>
      <c r="P63" s="11" t="n">
        <v>0.71986</v>
      </c>
      <c r="Q63" s="11" t="n">
        <v>0.75588</v>
      </c>
      <c r="R63" s="11" t="n">
        <v>0.81484</v>
      </c>
      <c r="S63" s="11" t="n">
        <v>0.81592</v>
      </c>
      <c r="T63" s="11" t="n">
        <v>0.81709</v>
      </c>
      <c r="U63" s="11" t="n">
        <v>0.81056</v>
      </c>
      <c r="V63" s="11" t="n">
        <v>0.70925</v>
      </c>
      <c r="W63" s="11" t="n">
        <v>0.69326</v>
      </c>
      <c r="X63" s="11" t="n">
        <v>0.68212</v>
      </c>
      <c r="Y63" s="11" t="n">
        <v>0.675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61471</v>
      </c>
      <c r="C64" s="11" t="n">
        <v>0.61395</v>
      </c>
      <c r="D64" s="11" t="n">
        <v>0.61984</v>
      </c>
      <c r="E64" s="11" t="n">
        <v>0.63198</v>
      </c>
      <c r="F64" s="11" t="n">
        <v>0.73113</v>
      </c>
      <c r="G64" s="11" t="n">
        <v>0.79894</v>
      </c>
      <c r="H64" s="11" t="n">
        <v>0.78146</v>
      </c>
      <c r="I64" s="11" t="n">
        <v>0.83698</v>
      </c>
      <c r="J64" s="11" t="n">
        <v>0.84311</v>
      </c>
      <c r="K64" s="11" t="n">
        <v>0.85841</v>
      </c>
      <c r="L64" s="11" t="n">
        <v>0.83762</v>
      </c>
      <c r="M64" s="11" t="n">
        <v>0.81799</v>
      </c>
      <c r="N64" s="11" t="n">
        <v>0.78347</v>
      </c>
      <c r="O64" s="11" t="n">
        <v>0.78736</v>
      </c>
      <c r="P64" s="11" t="n">
        <v>0.78323</v>
      </c>
      <c r="Q64" s="11" t="n">
        <v>0.87023</v>
      </c>
      <c r="R64" s="11" t="n">
        <v>0.85525</v>
      </c>
      <c r="S64" s="11" t="n">
        <v>0.85337</v>
      </c>
      <c r="T64" s="11" t="n">
        <v>0.88279</v>
      </c>
      <c r="U64" s="11" t="n">
        <v>0.78436</v>
      </c>
      <c r="V64" s="11" t="n">
        <v>0.80876</v>
      </c>
      <c r="W64" s="11" t="n">
        <v>0.70172</v>
      </c>
      <c r="X64" s="11" t="n">
        <v>0.65393</v>
      </c>
      <c r="Y64" s="11" t="n">
        <v>0.647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0764</v>
      </c>
      <c r="C65" s="11" t="n">
        <v>0.78102</v>
      </c>
      <c r="D65" s="11" t="n">
        <v>0.78118</v>
      </c>
      <c r="E65" s="11" t="n">
        <v>0.77924</v>
      </c>
      <c r="F65" s="11" t="n">
        <v>0.79321</v>
      </c>
      <c r="G65" s="11" t="n">
        <v>0.80931</v>
      </c>
      <c r="H65" s="11" t="n">
        <v>0.80531</v>
      </c>
      <c r="I65" s="11" t="n">
        <v>0.81826</v>
      </c>
      <c r="J65" s="11" t="n">
        <v>0.79463</v>
      </c>
      <c r="K65" s="11" t="n">
        <v>0.81458</v>
      </c>
      <c r="L65" s="11" t="n">
        <v>0.79486</v>
      </c>
      <c r="M65" s="11" t="n">
        <v>0.79852</v>
      </c>
      <c r="N65" s="11" t="n">
        <v>0.78138</v>
      </c>
      <c r="O65" s="11" t="n">
        <v>0.8013</v>
      </c>
      <c r="P65" s="11" t="n">
        <v>0.77684</v>
      </c>
      <c r="Q65" s="11" t="n">
        <v>0.80978</v>
      </c>
      <c r="R65" s="11" t="n">
        <v>0.80402</v>
      </c>
      <c r="S65" s="11" t="n">
        <v>0.79162</v>
      </c>
      <c r="T65" s="11" t="n">
        <v>0.8191</v>
      </c>
      <c r="U65" s="11" t="n">
        <v>0.81849</v>
      </c>
      <c r="V65" s="11" t="n">
        <v>0.82393</v>
      </c>
      <c r="W65" s="11" t="n">
        <v>0.82183</v>
      </c>
      <c r="X65" s="11" t="n">
        <v>0.82485</v>
      </c>
      <c r="Y65" s="11" t="n">
        <v>0.8076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7065</v>
      </c>
      <c r="C66" s="11" t="n">
        <v>0.74868</v>
      </c>
      <c r="D66" s="11" t="n">
        <v>0.74159</v>
      </c>
      <c r="E66" s="11" t="n">
        <v>0.74323</v>
      </c>
      <c r="F66" s="11" t="n">
        <v>0.75867</v>
      </c>
      <c r="G66" s="11" t="n">
        <v>0.76192</v>
      </c>
      <c r="H66" s="11" t="n">
        <v>0.7583</v>
      </c>
      <c r="I66" s="11" t="n">
        <v>0.81322</v>
      </c>
      <c r="J66" s="11" t="n">
        <v>0.82943</v>
      </c>
      <c r="K66" s="11" t="n">
        <v>0.87289</v>
      </c>
      <c r="L66" s="11" t="n">
        <v>0.85385</v>
      </c>
      <c r="M66" s="11" t="n">
        <v>0.82884</v>
      </c>
      <c r="N66" s="11" t="n">
        <v>0.75845</v>
      </c>
      <c r="O66" s="11" t="n">
        <v>0.82999</v>
      </c>
      <c r="P66" s="11" t="n">
        <v>0.7559</v>
      </c>
      <c r="Q66" s="11" t="n">
        <v>0.78128</v>
      </c>
      <c r="R66" s="11" t="n">
        <v>0.80779</v>
      </c>
      <c r="S66" s="11" t="n">
        <v>0.7778</v>
      </c>
      <c r="T66" s="11" t="n">
        <v>0.81914</v>
      </c>
      <c r="U66" s="11" t="n">
        <v>0.80725</v>
      </c>
      <c r="V66" s="11" t="n">
        <v>0.76892</v>
      </c>
      <c r="W66" s="11" t="n">
        <v>0.77728</v>
      </c>
      <c r="X66" s="11" t="n">
        <v>0.79679</v>
      </c>
      <c r="Y66" s="11" t="n">
        <v>0.772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1162</v>
      </c>
      <c r="C67" s="11" t="n">
        <v>0.6905</v>
      </c>
      <c r="D67" s="11" t="n">
        <v>0.69902</v>
      </c>
      <c r="E67" s="11" t="n">
        <v>0.69158</v>
      </c>
      <c r="F67" s="11" t="n">
        <v>0.69274</v>
      </c>
      <c r="G67" s="11" t="n">
        <v>0.81508</v>
      </c>
      <c r="H67" s="11" t="n">
        <v>0.86061</v>
      </c>
      <c r="I67" s="11" t="n">
        <v>0.80042</v>
      </c>
      <c r="J67" s="11" t="n">
        <v>0.84496</v>
      </c>
      <c r="K67" s="11" t="n">
        <v>0.84495</v>
      </c>
      <c r="L67" s="11" t="n">
        <v>0.84475</v>
      </c>
      <c r="M67" s="11" t="n">
        <v>0.84598</v>
      </c>
      <c r="N67" s="11" t="n">
        <v>0.79635</v>
      </c>
      <c r="O67" s="11" t="n">
        <v>0.80144</v>
      </c>
      <c r="P67" s="11" t="n">
        <v>0.80036</v>
      </c>
      <c r="Q67" s="11" t="n">
        <v>0.87168</v>
      </c>
      <c r="R67" s="11" t="n">
        <v>0.87241</v>
      </c>
      <c r="S67" s="11" t="n">
        <v>0.87121</v>
      </c>
      <c r="T67" s="11" t="n">
        <v>0.84629</v>
      </c>
      <c r="U67" s="11" t="n">
        <v>0.8671</v>
      </c>
      <c r="V67" s="11" t="n">
        <v>0.92174</v>
      </c>
      <c r="W67" s="11" t="n">
        <v>0.88323</v>
      </c>
      <c r="X67" s="11" t="n">
        <v>0.8943</v>
      </c>
      <c r="Y67" s="11" t="n">
        <v>0.811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5724</v>
      </c>
      <c r="C68" s="11" t="n">
        <v>0.74277</v>
      </c>
      <c r="D68" s="11" t="n">
        <v>0.73508</v>
      </c>
      <c r="E68" s="11" t="n">
        <v>0.83658</v>
      </c>
      <c r="F68" s="11" t="n">
        <v>0.8473</v>
      </c>
      <c r="G68" s="11" t="n">
        <v>0.87823</v>
      </c>
      <c r="H68" s="11" t="n">
        <v>0.90987</v>
      </c>
      <c r="I68" s="11" t="n">
        <v>0.93085</v>
      </c>
      <c r="J68" s="11" t="n">
        <v>0.86141</v>
      </c>
      <c r="K68" s="11" t="n">
        <v>0.86127</v>
      </c>
      <c r="L68" s="11" t="n">
        <v>0.8627</v>
      </c>
      <c r="M68" s="11" t="n">
        <v>0.86193</v>
      </c>
      <c r="N68" s="11" t="n">
        <v>0.82357</v>
      </c>
      <c r="O68" s="11" t="n">
        <v>0.8291</v>
      </c>
      <c r="P68" s="11" t="n">
        <v>0.81359</v>
      </c>
      <c r="Q68" s="11" t="n">
        <v>0.86995</v>
      </c>
      <c r="R68" s="11" t="n">
        <v>0.82439</v>
      </c>
      <c r="S68" s="11" t="n">
        <v>0.8236</v>
      </c>
      <c r="T68" s="11" t="n">
        <v>0.923</v>
      </c>
      <c r="U68" s="11" t="n">
        <v>0.95138</v>
      </c>
      <c r="V68" s="11" t="n">
        <v>0.92976</v>
      </c>
      <c r="W68" s="11" t="n">
        <v>0.88987</v>
      </c>
      <c r="X68" s="11" t="n">
        <v>0.8194</v>
      </c>
      <c r="Y68" s="11" t="n">
        <v>0.7555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1339</v>
      </c>
      <c r="C69" s="11" t="n">
        <v>0.66676</v>
      </c>
      <c r="D69" s="11" t="n">
        <v>0.66677</v>
      </c>
      <c r="E69" s="11" t="n">
        <v>0.68395</v>
      </c>
      <c r="F69" s="11" t="n">
        <v>0.78982</v>
      </c>
      <c r="G69" s="11" t="n">
        <v>0.80579</v>
      </c>
      <c r="H69" s="11" t="n">
        <v>0.80573</v>
      </c>
      <c r="I69" s="11" t="n">
        <v>0.853</v>
      </c>
      <c r="J69" s="11" t="n">
        <v>0.83427</v>
      </c>
      <c r="K69" s="11" t="n">
        <v>0.8327</v>
      </c>
      <c r="L69" s="11" t="n">
        <v>0.83559</v>
      </c>
      <c r="M69" s="11" t="n">
        <v>0.83332</v>
      </c>
      <c r="N69" s="11" t="n">
        <v>0.80033</v>
      </c>
      <c r="O69" s="11" t="n">
        <v>0.79213</v>
      </c>
      <c r="P69" s="11" t="n">
        <v>0.79243</v>
      </c>
      <c r="Q69" s="11" t="n">
        <v>0.80206</v>
      </c>
      <c r="R69" s="11" t="n">
        <v>0.81369</v>
      </c>
      <c r="S69" s="11" t="n">
        <v>0.83906</v>
      </c>
      <c r="T69" s="11" t="n">
        <v>0.83359</v>
      </c>
      <c r="U69" s="11" t="n">
        <v>0.80686</v>
      </c>
      <c r="V69" s="11" t="n">
        <v>0.80567</v>
      </c>
      <c r="W69" s="11" t="n">
        <v>0.80374</v>
      </c>
      <c r="X69" s="11" t="n">
        <v>0.80545</v>
      </c>
      <c r="Y69" s="11" t="n">
        <v>0.787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2324</v>
      </c>
      <c r="C70" s="11" t="n">
        <v>0.7245</v>
      </c>
      <c r="D70" s="11" t="n">
        <v>0.71685</v>
      </c>
      <c r="E70" s="11" t="n">
        <v>0.71998</v>
      </c>
      <c r="F70" s="11" t="n">
        <v>0.73303</v>
      </c>
      <c r="G70" s="11" t="n">
        <v>0.80428</v>
      </c>
      <c r="H70" s="11" t="n">
        <v>0.81126</v>
      </c>
      <c r="I70" s="11" t="n">
        <v>0.80088</v>
      </c>
      <c r="J70" s="11" t="n">
        <v>0.80133</v>
      </c>
      <c r="K70" s="11" t="n">
        <v>0.80119</v>
      </c>
      <c r="L70" s="11" t="n">
        <v>0.80125</v>
      </c>
      <c r="M70" s="11" t="n">
        <v>0.79921</v>
      </c>
      <c r="N70" s="11" t="n">
        <v>0.74744</v>
      </c>
      <c r="O70" s="11" t="n">
        <v>0.75907</v>
      </c>
      <c r="P70" s="11" t="n">
        <v>0.75161</v>
      </c>
      <c r="Q70" s="11" t="n">
        <v>0.80443</v>
      </c>
      <c r="R70" s="11" t="n">
        <v>0.81087</v>
      </c>
      <c r="S70" s="11" t="n">
        <v>0.81348</v>
      </c>
      <c r="T70" s="11" t="n">
        <v>0.80208</v>
      </c>
      <c r="U70" s="11" t="n">
        <v>0.81026</v>
      </c>
      <c r="V70" s="11" t="n">
        <v>0.83824</v>
      </c>
      <c r="W70" s="11" t="n">
        <v>0.88401</v>
      </c>
      <c r="X70" s="11" t="n">
        <v>0.81421</v>
      </c>
      <c r="Y70" s="11" t="n">
        <v>0.72398</v>
      </c>
    </row>
    <row r="71" customFormat="false" ht="12.75" hidden="false" customHeight="false" outlineLevel="0" collapsed="false">
      <c r="A71" s="12" t="n">
        <v>29</v>
      </c>
      <c r="B71" s="11" t="n">
        <v>0.76764</v>
      </c>
      <c r="C71" s="11" t="n">
        <v>0.75162</v>
      </c>
      <c r="D71" s="11" t="n">
        <v>0.73969</v>
      </c>
      <c r="E71" s="11" t="n">
        <v>0.76347</v>
      </c>
      <c r="F71" s="11" t="n">
        <v>0.77628</v>
      </c>
      <c r="G71" s="11" t="n">
        <v>0.82932</v>
      </c>
      <c r="H71" s="11" t="n">
        <v>0.81325</v>
      </c>
      <c r="I71" s="11" t="n">
        <v>0.85237</v>
      </c>
      <c r="J71" s="11" t="n">
        <v>0.87539</v>
      </c>
      <c r="K71" s="11" t="n">
        <v>0.80999</v>
      </c>
      <c r="L71" s="11" t="n">
        <v>0.80994</v>
      </c>
      <c r="M71" s="11" t="n">
        <v>0.80937</v>
      </c>
      <c r="N71" s="11" t="n">
        <v>0.77511</v>
      </c>
      <c r="O71" s="11" t="n">
        <v>0.7759</v>
      </c>
      <c r="P71" s="11" t="n">
        <v>0.77235</v>
      </c>
      <c r="Q71" s="11" t="n">
        <v>0.81087</v>
      </c>
      <c r="R71" s="11" t="n">
        <v>0.82136</v>
      </c>
      <c r="S71" s="11" t="n">
        <v>0.85636</v>
      </c>
      <c r="T71" s="11" t="n">
        <v>0.8199</v>
      </c>
      <c r="U71" s="11" t="n">
        <v>0.87646</v>
      </c>
      <c r="V71" s="11" t="n">
        <v>0.97857</v>
      </c>
      <c r="W71" s="11" t="n">
        <v>0.90716</v>
      </c>
      <c r="X71" s="11" t="n">
        <v>0.92846</v>
      </c>
      <c r="Y71" s="11" t="n">
        <v>0.87103</v>
      </c>
    </row>
    <row r="72" customFormat="false" ht="12.75" hidden="false" customHeight="false" outlineLevel="0" collapsed="false">
      <c r="A72" s="12" t="n">
        <v>30</v>
      </c>
      <c r="B72" s="11" t="n">
        <v>0.83957</v>
      </c>
      <c r="C72" s="11" t="n">
        <v>0.82074</v>
      </c>
      <c r="D72" s="11" t="n">
        <v>0.75335</v>
      </c>
      <c r="E72" s="11" t="n">
        <v>0.75426</v>
      </c>
      <c r="F72" s="11" t="n">
        <v>0.80615</v>
      </c>
      <c r="G72" s="11" t="n">
        <v>0.82191</v>
      </c>
      <c r="H72" s="11" t="n">
        <v>0.83101</v>
      </c>
      <c r="I72" s="11" t="n">
        <v>0.84467</v>
      </c>
      <c r="J72" s="11" t="n">
        <v>0.84992</v>
      </c>
      <c r="K72" s="11" t="n">
        <v>0.89204</v>
      </c>
      <c r="L72" s="11" t="n">
        <v>0.89426</v>
      </c>
      <c r="M72" s="11" t="n">
        <v>0.88668</v>
      </c>
      <c r="N72" s="11" t="n">
        <v>0.84935</v>
      </c>
      <c r="O72" s="11" t="n">
        <v>0.85103</v>
      </c>
      <c r="P72" s="11" t="n">
        <v>0.85243</v>
      </c>
      <c r="Q72" s="11" t="n">
        <v>0.92422</v>
      </c>
      <c r="R72" s="11" t="n">
        <v>0.91644</v>
      </c>
      <c r="S72" s="11" t="n">
        <v>0.90607</v>
      </c>
      <c r="T72" s="11" t="n">
        <v>0.8939</v>
      </c>
      <c r="U72" s="11" t="n">
        <v>0.8484</v>
      </c>
      <c r="V72" s="11" t="n">
        <v>0.84829</v>
      </c>
      <c r="W72" s="11" t="n">
        <v>0.91677</v>
      </c>
      <c r="X72" s="11" t="n">
        <v>0.89701</v>
      </c>
      <c r="Y72" s="11" t="n">
        <v>0.84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2034</v>
      </c>
      <c r="C79" s="11" t="n">
        <v>0.72342</v>
      </c>
      <c r="D79" s="11" t="n">
        <v>0.79552</v>
      </c>
      <c r="E79" s="11" t="n">
        <v>0.79311</v>
      </c>
      <c r="F79" s="11" t="n">
        <v>0.79792</v>
      </c>
      <c r="G79" s="11" t="n">
        <v>0.80808</v>
      </c>
      <c r="H79" s="11" t="n">
        <v>0.81102</v>
      </c>
      <c r="I79" s="11" t="n">
        <v>0.82902</v>
      </c>
      <c r="J79" s="11" t="n">
        <v>0.8308</v>
      </c>
      <c r="K79" s="11" t="n">
        <v>0.82219</v>
      </c>
      <c r="L79" s="11" t="n">
        <v>0.82599</v>
      </c>
      <c r="M79" s="11" t="n">
        <v>0.82463</v>
      </c>
      <c r="N79" s="11" t="n">
        <v>0.80687</v>
      </c>
      <c r="O79" s="11" t="n">
        <v>0.80725</v>
      </c>
      <c r="P79" s="11" t="n">
        <v>0.80856</v>
      </c>
      <c r="Q79" s="11" t="n">
        <v>0.80798</v>
      </c>
      <c r="R79" s="11" t="n">
        <v>0.81458</v>
      </c>
      <c r="S79" s="11" t="n">
        <v>0.7963</v>
      </c>
      <c r="T79" s="11" t="n">
        <v>0.80461</v>
      </c>
      <c r="U79" s="11" t="n">
        <v>0.80032</v>
      </c>
      <c r="V79" s="11" t="n">
        <v>0.75236</v>
      </c>
      <c r="W79" s="11" t="n">
        <v>0.65934</v>
      </c>
      <c r="X79" s="11" t="n">
        <v>0.47812</v>
      </c>
      <c r="Y79" s="11" t="n">
        <v>0.4772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2302</v>
      </c>
      <c r="C80" s="11" t="n">
        <v>0.78151</v>
      </c>
      <c r="D80" s="11" t="n">
        <v>0.80914</v>
      </c>
      <c r="E80" s="11" t="n">
        <v>0.81598</v>
      </c>
      <c r="F80" s="11" t="n">
        <v>0.80893</v>
      </c>
      <c r="G80" s="11" t="n">
        <v>0.81939</v>
      </c>
      <c r="H80" s="11" t="n">
        <v>0.81376</v>
      </c>
      <c r="I80" s="11" t="n">
        <v>0.82284</v>
      </c>
      <c r="J80" s="11" t="n">
        <v>0.82373</v>
      </c>
      <c r="K80" s="11" t="n">
        <v>0.82822</v>
      </c>
      <c r="L80" s="11" t="n">
        <v>0.82094</v>
      </c>
      <c r="M80" s="11" t="n">
        <v>0.81814</v>
      </c>
      <c r="N80" s="11" t="n">
        <v>0.81622</v>
      </c>
      <c r="O80" s="11" t="n">
        <v>0.81829</v>
      </c>
      <c r="P80" s="11" t="n">
        <v>0.81867</v>
      </c>
      <c r="Q80" s="11" t="n">
        <v>0.83942</v>
      </c>
      <c r="R80" s="11" t="n">
        <v>0.84956</v>
      </c>
      <c r="S80" s="11" t="n">
        <v>0.8417</v>
      </c>
      <c r="T80" s="11" t="n">
        <v>0.83499</v>
      </c>
      <c r="U80" s="11" t="n">
        <v>0.83481</v>
      </c>
      <c r="V80" s="11" t="n">
        <v>0.84277</v>
      </c>
      <c r="W80" s="11" t="n">
        <v>0.82715</v>
      </c>
      <c r="X80" s="11" t="n">
        <v>0.81991</v>
      </c>
      <c r="Y80" s="11" t="n">
        <v>0.8167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9445</v>
      </c>
      <c r="C81" s="11" t="n">
        <v>0.79077</v>
      </c>
      <c r="D81" s="11" t="n">
        <v>0.78642</v>
      </c>
      <c r="E81" s="11" t="n">
        <v>0.78935</v>
      </c>
      <c r="F81" s="11" t="n">
        <v>0.77879</v>
      </c>
      <c r="G81" s="11" t="n">
        <v>0.76534</v>
      </c>
      <c r="H81" s="11" t="n">
        <v>0.77744</v>
      </c>
      <c r="I81" s="11" t="n">
        <v>0.78736</v>
      </c>
      <c r="J81" s="11" t="n">
        <v>0.79065</v>
      </c>
      <c r="K81" s="11" t="n">
        <v>0.7859</v>
      </c>
      <c r="L81" s="11" t="n">
        <v>0.79394</v>
      </c>
      <c r="M81" s="11" t="n">
        <v>0.79352</v>
      </c>
      <c r="N81" s="11" t="n">
        <v>0.78892</v>
      </c>
      <c r="O81" s="11" t="n">
        <v>0.79638</v>
      </c>
      <c r="P81" s="11" t="n">
        <v>0.79828</v>
      </c>
      <c r="Q81" s="11" t="n">
        <v>0.79818</v>
      </c>
      <c r="R81" s="11" t="n">
        <v>0.79953</v>
      </c>
      <c r="S81" s="11" t="n">
        <v>0.79725</v>
      </c>
      <c r="T81" s="11" t="n">
        <v>0.79668</v>
      </c>
      <c r="U81" s="11" t="n">
        <v>0.79233</v>
      </c>
      <c r="V81" s="11" t="n">
        <v>0.78807</v>
      </c>
      <c r="W81" s="11" t="n">
        <v>0.80337</v>
      </c>
      <c r="X81" s="11" t="n">
        <v>0.79416</v>
      </c>
      <c r="Y81" s="11" t="n">
        <v>0.7870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1461</v>
      </c>
      <c r="C82" s="11" t="n">
        <v>0.80773</v>
      </c>
      <c r="D82" s="11" t="n">
        <v>0.79387</v>
      </c>
      <c r="E82" s="11" t="n">
        <v>0.80991</v>
      </c>
      <c r="F82" s="11" t="n">
        <v>0.80738</v>
      </c>
      <c r="G82" s="11" t="n">
        <v>0.78725</v>
      </c>
      <c r="H82" s="11" t="n">
        <v>0.80291</v>
      </c>
      <c r="I82" s="11" t="n">
        <v>0.80862</v>
      </c>
      <c r="J82" s="11" t="n">
        <v>0.81153</v>
      </c>
      <c r="K82" s="11" t="n">
        <v>0.81018</v>
      </c>
      <c r="L82" s="11" t="n">
        <v>0.81139</v>
      </c>
      <c r="M82" s="11" t="n">
        <v>0.80952</v>
      </c>
      <c r="N82" s="11" t="n">
        <v>0.80813</v>
      </c>
      <c r="O82" s="11" t="n">
        <v>0.81264</v>
      </c>
      <c r="P82" s="11" t="n">
        <v>0.81456</v>
      </c>
      <c r="Q82" s="11" t="n">
        <v>0.8185</v>
      </c>
      <c r="R82" s="11" t="n">
        <v>0.82726</v>
      </c>
      <c r="S82" s="11" t="n">
        <v>0.82498</v>
      </c>
      <c r="T82" s="11" t="n">
        <v>0.82389</v>
      </c>
      <c r="U82" s="11" t="n">
        <v>0.81139</v>
      </c>
      <c r="V82" s="11" t="n">
        <v>0.81667</v>
      </c>
      <c r="W82" s="11" t="n">
        <v>0.81477</v>
      </c>
      <c r="X82" s="11" t="n">
        <v>0.81678</v>
      </c>
      <c r="Y82" s="11" t="n">
        <v>0.8167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8503</v>
      </c>
      <c r="C83" s="11" t="n">
        <v>0.77985</v>
      </c>
      <c r="D83" s="11" t="n">
        <v>0.78353</v>
      </c>
      <c r="E83" s="11" t="n">
        <v>0.78621</v>
      </c>
      <c r="F83" s="11" t="n">
        <v>0.76764</v>
      </c>
      <c r="G83" s="11" t="n">
        <v>0.79457</v>
      </c>
      <c r="H83" s="11" t="n">
        <v>0.79393</v>
      </c>
      <c r="I83" s="11" t="n">
        <v>0.80031</v>
      </c>
      <c r="J83" s="11" t="n">
        <v>0.83149</v>
      </c>
      <c r="K83" s="11" t="n">
        <v>0.79887</v>
      </c>
      <c r="L83" s="11" t="n">
        <v>0.80979</v>
      </c>
      <c r="M83" s="11" t="n">
        <v>0.8128</v>
      </c>
      <c r="N83" s="11" t="n">
        <v>0.813</v>
      </c>
      <c r="O83" s="11" t="n">
        <v>0.79205</v>
      </c>
      <c r="P83" s="11" t="n">
        <v>0.80032</v>
      </c>
      <c r="Q83" s="11" t="n">
        <v>0.80122</v>
      </c>
      <c r="R83" s="11" t="n">
        <v>0.78804</v>
      </c>
      <c r="S83" s="11" t="n">
        <v>0.78776</v>
      </c>
      <c r="T83" s="11" t="n">
        <v>0.79309</v>
      </c>
      <c r="U83" s="11" t="n">
        <v>0.79454</v>
      </c>
      <c r="V83" s="11" t="n">
        <v>0.83956</v>
      </c>
      <c r="W83" s="11" t="n">
        <v>0.78984</v>
      </c>
      <c r="X83" s="11" t="n">
        <v>0.76774</v>
      </c>
      <c r="Y83" s="11" t="n">
        <v>0.777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0705</v>
      </c>
      <c r="C84" s="11" t="n">
        <v>0.80593</v>
      </c>
      <c r="D84" s="11" t="n">
        <v>0.76648</v>
      </c>
      <c r="E84" s="11" t="n">
        <v>0.73145</v>
      </c>
      <c r="F84" s="11" t="n">
        <v>0.81751</v>
      </c>
      <c r="G84" s="11" t="n">
        <v>0.81976</v>
      </c>
      <c r="H84" s="11" t="n">
        <v>0.82517</v>
      </c>
      <c r="I84" s="11" t="n">
        <v>0.82857</v>
      </c>
      <c r="J84" s="11" t="n">
        <v>0.82635</v>
      </c>
      <c r="K84" s="11" t="n">
        <v>0.87536</v>
      </c>
      <c r="L84" s="11" t="n">
        <v>0.8745</v>
      </c>
      <c r="M84" s="11" t="n">
        <v>0.85101</v>
      </c>
      <c r="N84" s="11" t="n">
        <v>0.82346</v>
      </c>
      <c r="O84" s="11" t="n">
        <v>0.82378</v>
      </c>
      <c r="P84" s="11" t="n">
        <v>0.8277</v>
      </c>
      <c r="Q84" s="11" t="n">
        <v>0.8295</v>
      </c>
      <c r="R84" s="11" t="n">
        <v>0.83039</v>
      </c>
      <c r="S84" s="11" t="n">
        <v>0.81934</v>
      </c>
      <c r="T84" s="11" t="n">
        <v>0.82108</v>
      </c>
      <c r="U84" s="11" t="n">
        <v>0.80544</v>
      </c>
      <c r="V84" s="11" t="n">
        <v>0.80866</v>
      </c>
      <c r="W84" s="11" t="n">
        <v>0.80949</v>
      </c>
      <c r="X84" s="11" t="n">
        <v>0.80663</v>
      </c>
      <c r="Y84" s="11" t="n">
        <v>0.7666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7874</v>
      </c>
      <c r="C85" s="11" t="n">
        <v>0.7179</v>
      </c>
      <c r="D85" s="11" t="n">
        <v>0.61609</v>
      </c>
      <c r="E85" s="11" t="n">
        <v>0.60548</v>
      </c>
      <c r="F85" s="11" t="n">
        <v>0.74094</v>
      </c>
      <c r="G85" s="11" t="n">
        <v>0.79426</v>
      </c>
      <c r="H85" s="11" t="n">
        <v>0.7982</v>
      </c>
      <c r="I85" s="11" t="n">
        <v>0.79908</v>
      </c>
      <c r="J85" s="11" t="n">
        <v>0.79636</v>
      </c>
      <c r="K85" s="11" t="n">
        <v>0.80623</v>
      </c>
      <c r="L85" s="11" t="n">
        <v>0.80707</v>
      </c>
      <c r="M85" s="11" t="n">
        <v>0.80738</v>
      </c>
      <c r="N85" s="11" t="n">
        <v>0.79733</v>
      </c>
      <c r="O85" s="11" t="n">
        <v>0.80029</v>
      </c>
      <c r="P85" s="11" t="n">
        <v>0.80374</v>
      </c>
      <c r="Q85" s="11" t="n">
        <v>0.80462</v>
      </c>
      <c r="R85" s="11" t="n">
        <v>0.8045</v>
      </c>
      <c r="S85" s="11" t="n">
        <v>0.80346</v>
      </c>
      <c r="T85" s="11" t="n">
        <v>0.80026</v>
      </c>
      <c r="U85" s="11" t="n">
        <v>0.79323</v>
      </c>
      <c r="V85" s="11" t="n">
        <v>0.80243</v>
      </c>
      <c r="W85" s="11" t="n">
        <v>0.80534</v>
      </c>
      <c r="X85" s="11" t="n">
        <v>0.79444</v>
      </c>
      <c r="Y85" s="11" t="n">
        <v>0.7893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59831</v>
      </c>
      <c r="C86" s="11" t="n">
        <v>0.4884</v>
      </c>
      <c r="D86" s="11" t="n">
        <v>0.49151</v>
      </c>
      <c r="E86" s="11" t="n">
        <v>0.49028</v>
      </c>
      <c r="F86" s="11" t="n">
        <v>0.7524</v>
      </c>
      <c r="G86" s="11" t="n">
        <v>0.76994</v>
      </c>
      <c r="H86" s="11" t="n">
        <v>0.77255</v>
      </c>
      <c r="I86" s="11" t="n">
        <v>0.8064</v>
      </c>
      <c r="J86" s="11" t="n">
        <v>0.7767</v>
      </c>
      <c r="K86" s="11" t="n">
        <v>0.7683</v>
      </c>
      <c r="L86" s="11" t="n">
        <v>0.76886</v>
      </c>
      <c r="M86" s="11" t="n">
        <v>0.76802</v>
      </c>
      <c r="N86" s="11" t="n">
        <v>0.767</v>
      </c>
      <c r="O86" s="11" t="n">
        <v>0.76737</v>
      </c>
      <c r="P86" s="11" t="n">
        <v>0.78845</v>
      </c>
      <c r="Q86" s="11" t="n">
        <v>0.79976</v>
      </c>
      <c r="R86" s="11" t="n">
        <v>0.80964</v>
      </c>
      <c r="S86" s="11" t="n">
        <v>0.78771</v>
      </c>
      <c r="T86" s="11" t="n">
        <v>0.77085</v>
      </c>
      <c r="U86" s="11" t="n">
        <v>0.76563</v>
      </c>
      <c r="V86" s="11" t="n">
        <v>0.77484</v>
      </c>
      <c r="W86" s="11" t="n">
        <v>0.78541</v>
      </c>
      <c r="X86" s="11" t="n">
        <v>0.74204</v>
      </c>
      <c r="Y86" s="11" t="n">
        <v>0.6670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8146</v>
      </c>
      <c r="C87" s="11" t="n">
        <v>0.48873</v>
      </c>
      <c r="D87" s="11" t="n">
        <v>0.48894</v>
      </c>
      <c r="E87" s="11" t="n">
        <v>0.48425</v>
      </c>
      <c r="F87" s="11" t="n">
        <v>0.49058</v>
      </c>
      <c r="G87" s="11" t="n">
        <v>0.62341</v>
      </c>
      <c r="H87" s="11" t="n">
        <v>0.70328</v>
      </c>
      <c r="I87" s="11" t="n">
        <v>0.72119</v>
      </c>
      <c r="J87" s="11" t="n">
        <v>0.72006</v>
      </c>
      <c r="K87" s="11" t="n">
        <v>0.71815</v>
      </c>
      <c r="L87" s="11" t="n">
        <v>0.70206</v>
      </c>
      <c r="M87" s="11" t="n">
        <v>0.6899</v>
      </c>
      <c r="N87" s="11" t="n">
        <v>0.70191</v>
      </c>
      <c r="O87" s="11" t="n">
        <v>0.71677</v>
      </c>
      <c r="P87" s="11" t="n">
        <v>0.77225</v>
      </c>
      <c r="Q87" s="11" t="n">
        <v>0.77427</v>
      </c>
      <c r="R87" s="11" t="n">
        <v>0.79215</v>
      </c>
      <c r="S87" s="11" t="n">
        <v>0.78825</v>
      </c>
      <c r="T87" s="11" t="n">
        <v>0.78649</v>
      </c>
      <c r="U87" s="11" t="n">
        <v>0.71504</v>
      </c>
      <c r="V87" s="11" t="n">
        <v>0.79964</v>
      </c>
      <c r="W87" s="11" t="n">
        <v>0.80917</v>
      </c>
      <c r="X87" s="11" t="n">
        <v>0.76861</v>
      </c>
      <c r="Y87" s="11" t="n">
        <v>0.7097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8019</v>
      </c>
      <c r="C88" s="11" t="n">
        <v>0.57627</v>
      </c>
      <c r="D88" s="11" t="n">
        <v>0.49133</v>
      </c>
      <c r="E88" s="11" t="n">
        <v>0.48616</v>
      </c>
      <c r="F88" s="11" t="n">
        <v>0.4868</v>
      </c>
      <c r="G88" s="11" t="n">
        <v>0.48855</v>
      </c>
      <c r="H88" s="11" t="n">
        <v>0.69217</v>
      </c>
      <c r="I88" s="11" t="n">
        <v>0.72566</v>
      </c>
      <c r="J88" s="11" t="n">
        <v>0.72969</v>
      </c>
      <c r="K88" s="11" t="n">
        <v>0.70987</v>
      </c>
      <c r="L88" s="11" t="n">
        <v>0.7146</v>
      </c>
      <c r="M88" s="11" t="n">
        <v>0.70893</v>
      </c>
      <c r="N88" s="11" t="n">
        <v>0.71233</v>
      </c>
      <c r="O88" s="11" t="n">
        <v>0.73539</v>
      </c>
      <c r="P88" s="11" t="n">
        <v>0.75872</v>
      </c>
      <c r="Q88" s="11" t="n">
        <v>0.75741</v>
      </c>
      <c r="R88" s="11" t="n">
        <v>0.79383</v>
      </c>
      <c r="S88" s="11" t="n">
        <v>0.78961</v>
      </c>
      <c r="T88" s="11" t="n">
        <v>0.77564</v>
      </c>
      <c r="U88" s="11" t="n">
        <v>0.77626</v>
      </c>
      <c r="V88" s="11" t="n">
        <v>0.73277</v>
      </c>
      <c r="W88" s="11" t="n">
        <v>0.77939</v>
      </c>
      <c r="X88" s="11" t="n">
        <v>0.71771</v>
      </c>
      <c r="Y88" s="11" t="n">
        <v>0.7154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39564</v>
      </c>
      <c r="C89" s="11" t="n">
        <v>0.58121</v>
      </c>
      <c r="D89" s="11" t="n">
        <v>0.4844</v>
      </c>
      <c r="E89" s="11" t="n">
        <v>0.68098</v>
      </c>
      <c r="F89" s="11" t="n">
        <v>0.67286</v>
      </c>
      <c r="G89" s="11" t="n">
        <v>0.69399</v>
      </c>
      <c r="H89" s="11" t="n">
        <v>0.79941</v>
      </c>
      <c r="I89" s="11" t="n">
        <v>0.86294</v>
      </c>
      <c r="J89" s="11" t="n">
        <v>0.8056</v>
      </c>
      <c r="K89" s="11" t="n">
        <v>0.77838</v>
      </c>
      <c r="L89" s="11" t="n">
        <v>0.7703</v>
      </c>
      <c r="M89" s="11" t="n">
        <v>0.6883</v>
      </c>
      <c r="N89" s="11" t="n">
        <v>0.63991</v>
      </c>
      <c r="O89" s="11" t="n">
        <v>0.72868</v>
      </c>
      <c r="P89" s="11" t="n">
        <v>0.79118</v>
      </c>
      <c r="Q89" s="11" t="n">
        <v>0.77558</v>
      </c>
      <c r="R89" s="11" t="n">
        <v>0.78322</v>
      </c>
      <c r="S89" s="11" t="n">
        <v>0.7693</v>
      </c>
      <c r="T89" s="11" t="n">
        <v>0.61577</v>
      </c>
      <c r="U89" s="11" t="n">
        <v>0.62481</v>
      </c>
      <c r="V89" s="11" t="n">
        <v>0.54803</v>
      </c>
      <c r="W89" s="11" t="n">
        <v>0.5476</v>
      </c>
      <c r="X89" s="11" t="n">
        <v>0.39089</v>
      </c>
      <c r="Y89" s="11" t="n">
        <v>0.3915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39199</v>
      </c>
      <c r="C90" s="11" t="n">
        <v>0.39122</v>
      </c>
      <c r="D90" s="11" t="n">
        <v>0.512</v>
      </c>
      <c r="E90" s="11" t="n">
        <v>0.38638</v>
      </c>
      <c r="F90" s="11" t="n">
        <v>0.49892</v>
      </c>
      <c r="G90" s="11" t="n">
        <v>0.47571</v>
      </c>
      <c r="H90" s="11" t="n">
        <v>0.66574</v>
      </c>
      <c r="I90" s="11" t="n">
        <v>0.69062</v>
      </c>
      <c r="J90" s="11" t="n">
        <v>0.61809</v>
      </c>
      <c r="K90" s="11" t="n">
        <v>0.66322</v>
      </c>
      <c r="L90" s="11" t="n">
        <v>0.66495</v>
      </c>
      <c r="M90" s="11" t="n">
        <v>0.66471</v>
      </c>
      <c r="N90" s="11" t="n">
        <v>0.66754</v>
      </c>
      <c r="O90" s="11" t="n">
        <v>0.68008</v>
      </c>
      <c r="P90" s="11" t="n">
        <v>0.73333</v>
      </c>
      <c r="Q90" s="11" t="n">
        <v>0.7208</v>
      </c>
      <c r="R90" s="11" t="n">
        <v>0.769</v>
      </c>
      <c r="S90" s="11" t="n">
        <v>0.74282</v>
      </c>
      <c r="T90" s="11" t="n">
        <v>0.73104</v>
      </c>
      <c r="U90" s="11" t="n">
        <v>0.71749</v>
      </c>
      <c r="V90" s="11" t="n">
        <v>0.58577</v>
      </c>
      <c r="W90" s="11" t="n">
        <v>0.63596</v>
      </c>
      <c r="X90" s="11" t="n">
        <v>0.52456</v>
      </c>
      <c r="Y90" s="11" t="n">
        <v>0.3909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601</v>
      </c>
      <c r="C91" s="11" t="n">
        <v>0.66012</v>
      </c>
      <c r="D91" s="11" t="n">
        <v>0.62009</v>
      </c>
      <c r="E91" s="11" t="n">
        <v>0.67803</v>
      </c>
      <c r="F91" s="11" t="n">
        <v>0.68681</v>
      </c>
      <c r="G91" s="11" t="n">
        <v>0.66377</v>
      </c>
      <c r="H91" s="11" t="n">
        <v>0.77019</v>
      </c>
      <c r="I91" s="11" t="n">
        <v>0.78184</v>
      </c>
      <c r="J91" s="11" t="n">
        <v>0.77</v>
      </c>
      <c r="K91" s="11" t="n">
        <v>0.89372</v>
      </c>
      <c r="L91" s="11" t="n">
        <v>0.89173</v>
      </c>
      <c r="M91" s="11" t="n">
        <v>0.87644</v>
      </c>
      <c r="N91" s="11" t="n">
        <v>0.87572</v>
      </c>
      <c r="O91" s="11" t="n">
        <v>0.87262</v>
      </c>
      <c r="P91" s="11" t="n">
        <v>0.79303</v>
      </c>
      <c r="Q91" s="11" t="n">
        <v>0.77981</v>
      </c>
      <c r="R91" s="11" t="n">
        <v>0.78961</v>
      </c>
      <c r="S91" s="11" t="n">
        <v>0.77276</v>
      </c>
      <c r="T91" s="11" t="n">
        <v>0.76779</v>
      </c>
      <c r="U91" s="11" t="n">
        <v>0.79095</v>
      </c>
      <c r="V91" s="11" t="n">
        <v>0.78377</v>
      </c>
      <c r="W91" s="11" t="n">
        <v>0.82973</v>
      </c>
      <c r="X91" s="11" t="n">
        <v>0.78234</v>
      </c>
      <c r="Y91" s="11" t="n">
        <v>0.6830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2495</v>
      </c>
      <c r="C92" s="11" t="n">
        <v>0.72457</v>
      </c>
      <c r="D92" s="11" t="n">
        <v>0.70509</v>
      </c>
      <c r="E92" s="11" t="n">
        <v>0.72754</v>
      </c>
      <c r="F92" s="11" t="n">
        <v>0.80371</v>
      </c>
      <c r="G92" s="11" t="n">
        <v>0.854</v>
      </c>
      <c r="H92" s="11" t="n">
        <v>0.9394</v>
      </c>
      <c r="I92" s="11" t="n">
        <v>0.94281</v>
      </c>
      <c r="J92" s="11" t="n">
        <v>0.91962</v>
      </c>
      <c r="K92" s="11" t="n">
        <v>0.80897</v>
      </c>
      <c r="L92" s="11" t="n">
        <v>0.79715</v>
      </c>
      <c r="M92" s="11" t="n">
        <v>0.80436</v>
      </c>
      <c r="N92" s="11" t="n">
        <v>0.81784</v>
      </c>
      <c r="O92" s="11" t="n">
        <v>0.81889</v>
      </c>
      <c r="P92" s="11" t="n">
        <v>0.84242</v>
      </c>
      <c r="Q92" s="11" t="n">
        <v>0.8196</v>
      </c>
      <c r="R92" s="11" t="n">
        <v>0.84565</v>
      </c>
      <c r="S92" s="11" t="n">
        <v>0.84499</v>
      </c>
      <c r="T92" s="11" t="n">
        <v>0.83368</v>
      </c>
      <c r="U92" s="11" t="n">
        <v>1.05348</v>
      </c>
      <c r="V92" s="11" t="n">
        <v>0.94281</v>
      </c>
      <c r="W92" s="11" t="n">
        <v>0.85196</v>
      </c>
      <c r="X92" s="11" t="n">
        <v>0.80177</v>
      </c>
      <c r="Y92" s="11" t="n">
        <v>0.7355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5413</v>
      </c>
      <c r="C93" s="11" t="n">
        <v>0.75444</v>
      </c>
      <c r="D93" s="11" t="n">
        <v>0.79197</v>
      </c>
      <c r="E93" s="11" t="n">
        <v>0.79528</v>
      </c>
      <c r="F93" s="11" t="n">
        <v>0.81515</v>
      </c>
      <c r="G93" s="11" t="n">
        <v>0.86055</v>
      </c>
      <c r="H93" s="11" t="n">
        <v>0.88417</v>
      </c>
      <c r="I93" s="11" t="n">
        <v>0.81043</v>
      </c>
      <c r="J93" s="11" t="n">
        <v>0.81204</v>
      </c>
      <c r="K93" s="11" t="n">
        <v>0.8309</v>
      </c>
      <c r="L93" s="11" t="n">
        <v>0.82929</v>
      </c>
      <c r="M93" s="11" t="n">
        <v>0.79961</v>
      </c>
      <c r="N93" s="11" t="n">
        <v>0.80054</v>
      </c>
      <c r="O93" s="11" t="n">
        <v>0.80147</v>
      </c>
      <c r="P93" s="11" t="n">
        <v>0.81106</v>
      </c>
      <c r="Q93" s="11" t="n">
        <v>0.84864</v>
      </c>
      <c r="R93" s="11" t="n">
        <v>0.84729</v>
      </c>
      <c r="S93" s="11" t="n">
        <v>0.84687</v>
      </c>
      <c r="T93" s="11" t="n">
        <v>0.862</v>
      </c>
      <c r="U93" s="11" t="n">
        <v>0.88548</v>
      </c>
      <c r="V93" s="11" t="n">
        <v>0.85722</v>
      </c>
      <c r="W93" s="11" t="n">
        <v>0.87703</v>
      </c>
      <c r="X93" s="11" t="n">
        <v>0.82243</v>
      </c>
      <c r="Y93" s="11" t="n">
        <v>0.794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2822</v>
      </c>
      <c r="C94" s="11" t="n">
        <v>0.72525</v>
      </c>
      <c r="D94" s="11" t="n">
        <v>0.72325</v>
      </c>
      <c r="E94" s="11" t="n">
        <v>0.7235</v>
      </c>
      <c r="F94" s="11" t="n">
        <v>0.77221</v>
      </c>
      <c r="G94" s="11" t="n">
        <v>0.80022</v>
      </c>
      <c r="H94" s="11" t="n">
        <v>0.83842</v>
      </c>
      <c r="I94" s="11" t="n">
        <v>0.82794</v>
      </c>
      <c r="J94" s="11" t="n">
        <v>0.82728</v>
      </c>
      <c r="K94" s="11" t="n">
        <v>0.82398</v>
      </c>
      <c r="L94" s="11" t="n">
        <v>0.82682</v>
      </c>
      <c r="M94" s="11" t="n">
        <v>0.77994</v>
      </c>
      <c r="N94" s="11" t="n">
        <v>0.79059</v>
      </c>
      <c r="O94" s="11" t="n">
        <v>0.80046</v>
      </c>
      <c r="P94" s="11" t="n">
        <v>0.84243</v>
      </c>
      <c r="Q94" s="11" t="n">
        <v>0.88925</v>
      </c>
      <c r="R94" s="11" t="n">
        <v>0.92021</v>
      </c>
      <c r="S94" s="11" t="n">
        <v>0.91534</v>
      </c>
      <c r="T94" s="11" t="n">
        <v>0.91461</v>
      </c>
      <c r="U94" s="11" t="n">
        <v>0.82641</v>
      </c>
      <c r="V94" s="11" t="n">
        <v>0.84244</v>
      </c>
      <c r="W94" s="11" t="n">
        <v>0.86543</v>
      </c>
      <c r="X94" s="11" t="n">
        <v>0.81124</v>
      </c>
      <c r="Y94" s="11" t="n">
        <v>0.790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0354</v>
      </c>
      <c r="C95" s="11" t="n">
        <v>0.80231</v>
      </c>
      <c r="D95" s="11" t="n">
        <v>0.78545</v>
      </c>
      <c r="E95" s="11" t="n">
        <v>0.78587</v>
      </c>
      <c r="F95" s="11" t="n">
        <v>0.78209</v>
      </c>
      <c r="G95" s="11" t="n">
        <v>0.73621</v>
      </c>
      <c r="H95" s="11" t="n">
        <v>0.78601</v>
      </c>
      <c r="I95" s="11" t="n">
        <v>0.78399</v>
      </c>
      <c r="J95" s="11" t="n">
        <v>0.81609</v>
      </c>
      <c r="K95" s="11" t="n">
        <v>0.80347</v>
      </c>
      <c r="L95" s="11" t="n">
        <v>0.80153</v>
      </c>
      <c r="M95" s="11" t="n">
        <v>0.75467</v>
      </c>
      <c r="N95" s="11" t="n">
        <v>0.75321</v>
      </c>
      <c r="O95" s="11" t="n">
        <v>0.78271</v>
      </c>
      <c r="P95" s="11" t="n">
        <v>0.82903</v>
      </c>
      <c r="Q95" s="11" t="n">
        <v>0.84952</v>
      </c>
      <c r="R95" s="11" t="n">
        <v>0.86082</v>
      </c>
      <c r="S95" s="11" t="n">
        <v>0.86329</v>
      </c>
      <c r="T95" s="11" t="n">
        <v>0.87042</v>
      </c>
      <c r="U95" s="11" t="n">
        <v>0.78024</v>
      </c>
      <c r="V95" s="11" t="n">
        <v>0.83487</v>
      </c>
      <c r="W95" s="11" t="n">
        <v>0.84559</v>
      </c>
      <c r="X95" s="11" t="n">
        <v>0.79969</v>
      </c>
      <c r="Y95" s="11" t="n">
        <v>0.7520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6188</v>
      </c>
      <c r="C96" s="11" t="n">
        <v>0.65077</v>
      </c>
      <c r="D96" s="11" t="n">
        <v>0.65469</v>
      </c>
      <c r="E96" s="11" t="n">
        <v>0.56989</v>
      </c>
      <c r="F96" s="11" t="n">
        <v>0.6509</v>
      </c>
      <c r="G96" s="11" t="n">
        <v>0.63838</v>
      </c>
      <c r="H96" s="11" t="n">
        <v>0.65792</v>
      </c>
      <c r="I96" s="11" t="n">
        <v>0.74758</v>
      </c>
      <c r="J96" s="11" t="n">
        <v>0.74638</v>
      </c>
      <c r="K96" s="11" t="n">
        <v>0.70144</v>
      </c>
      <c r="L96" s="11" t="n">
        <v>0.7034</v>
      </c>
      <c r="M96" s="11" t="n">
        <v>0.84275</v>
      </c>
      <c r="N96" s="11" t="n">
        <v>0.84188</v>
      </c>
      <c r="O96" s="11" t="n">
        <v>0.83714</v>
      </c>
      <c r="P96" s="11" t="n">
        <v>0.76614</v>
      </c>
      <c r="Q96" s="11" t="n">
        <v>0.74908</v>
      </c>
      <c r="R96" s="11" t="n">
        <v>0.8115</v>
      </c>
      <c r="S96" s="11" t="n">
        <v>0.85549</v>
      </c>
      <c r="T96" s="11" t="n">
        <v>0.80906</v>
      </c>
      <c r="U96" s="11" t="n">
        <v>1.00923</v>
      </c>
      <c r="V96" s="11" t="n">
        <v>0.87468</v>
      </c>
      <c r="W96" s="11" t="n">
        <v>0.77355</v>
      </c>
      <c r="X96" s="11" t="n">
        <v>0.72192</v>
      </c>
      <c r="Y96" s="11" t="n">
        <v>0.6821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0203</v>
      </c>
      <c r="C97" s="11" t="n">
        <v>0.74939</v>
      </c>
      <c r="D97" s="11" t="n">
        <v>0.74436</v>
      </c>
      <c r="E97" s="11" t="n">
        <v>0.76667</v>
      </c>
      <c r="F97" s="11" t="n">
        <v>0.7803</v>
      </c>
      <c r="G97" s="11" t="n">
        <v>0.79796</v>
      </c>
      <c r="H97" s="11" t="n">
        <v>0.81624</v>
      </c>
      <c r="I97" s="11" t="n">
        <v>0.88426</v>
      </c>
      <c r="J97" s="11" t="n">
        <v>0.88402</v>
      </c>
      <c r="K97" s="11" t="n">
        <v>0.85358</v>
      </c>
      <c r="L97" s="11" t="n">
        <v>0.87532</v>
      </c>
      <c r="M97" s="11" t="n">
        <v>0.81757</v>
      </c>
      <c r="N97" s="11" t="n">
        <v>0.82024</v>
      </c>
      <c r="O97" s="11" t="n">
        <v>0.82023</v>
      </c>
      <c r="P97" s="11" t="n">
        <v>0.78174</v>
      </c>
      <c r="Q97" s="11" t="n">
        <v>0.79022</v>
      </c>
      <c r="R97" s="11" t="n">
        <v>0.80622</v>
      </c>
      <c r="S97" s="11" t="n">
        <v>0.80728</v>
      </c>
      <c r="T97" s="11" t="n">
        <v>0.7993</v>
      </c>
      <c r="U97" s="11" t="n">
        <v>0.80093</v>
      </c>
      <c r="V97" s="11" t="n">
        <v>0.78678</v>
      </c>
      <c r="W97" s="11" t="n">
        <v>0.79533</v>
      </c>
      <c r="X97" s="11" t="n">
        <v>0.78396</v>
      </c>
      <c r="Y97" s="11" t="n">
        <v>0.7832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9925</v>
      </c>
      <c r="C98" s="11" t="n">
        <v>0.69858</v>
      </c>
      <c r="D98" s="11" t="n">
        <v>0.70046</v>
      </c>
      <c r="E98" s="11" t="n">
        <v>0.71385</v>
      </c>
      <c r="F98" s="11" t="n">
        <v>0.77965</v>
      </c>
      <c r="G98" s="11" t="n">
        <v>0.80989</v>
      </c>
      <c r="H98" s="11" t="n">
        <v>0.80939</v>
      </c>
      <c r="I98" s="11" t="n">
        <v>0.83986</v>
      </c>
      <c r="J98" s="11" t="n">
        <v>0.83399</v>
      </c>
      <c r="K98" s="11" t="n">
        <v>0.80893</v>
      </c>
      <c r="L98" s="11" t="n">
        <v>0.82727</v>
      </c>
      <c r="M98" s="11" t="n">
        <v>0.82594</v>
      </c>
      <c r="N98" s="11" t="n">
        <v>0.80642</v>
      </c>
      <c r="O98" s="11" t="n">
        <v>0.82326</v>
      </c>
      <c r="P98" s="11" t="n">
        <v>0.81046</v>
      </c>
      <c r="Q98" s="11" t="n">
        <v>0.83217</v>
      </c>
      <c r="R98" s="11" t="n">
        <v>0.84908</v>
      </c>
      <c r="S98" s="11" t="n">
        <v>0.81168</v>
      </c>
      <c r="T98" s="11" t="n">
        <v>0.82186</v>
      </c>
      <c r="U98" s="11" t="n">
        <v>0.7654</v>
      </c>
      <c r="V98" s="11" t="n">
        <v>0.74103</v>
      </c>
      <c r="W98" s="11" t="n">
        <v>0.72396</v>
      </c>
      <c r="X98" s="11" t="n">
        <v>0.71974</v>
      </c>
      <c r="Y98" s="11" t="n">
        <v>0.7126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4095</v>
      </c>
      <c r="C99" s="11" t="n">
        <v>0.63183</v>
      </c>
      <c r="D99" s="11" t="n">
        <v>0.63419</v>
      </c>
      <c r="E99" s="11" t="n">
        <v>0.63494</v>
      </c>
      <c r="F99" s="11" t="n">
        <v>0.65342</v>
      </c>
      <c r="G99" s="11" t="n">
        <v>0.73723</v>
      </c>
      <c r="H99" s="11" t="n">
        <v>0.74541</v>
      </c>
      <c r="I99" s="11" t="n">
        <v>0.78296</v>
      </c>
      <c r="J99" s="11" t="n">
        <v>0.78837</v>
      </c>
      <c r="K99" s="11" t="n">
        <v>0.80763</v>
      </c>
      <c r="L99" s="11" t="n">
        <v>0.80032</v>
      </c>
      <c r="M99" s="11" t="n">
        <v>0.78447</v>
      </c>
      <c r="N99" s="11" t="n">
        <v>0.74696</v>
      </c>
      <c r="O99" s="11" t="n">
        <v>0.78832</v>
      </c>
      <c r="P99" s="11" t="n">
        <v>0.68486</v>
      </c>
      <c r="Q99" s="11" t="n">
        <v>0.71901</v>
      </c>
      <c r="R99" s="11" t="n">
        <v>0.77492</v>
      </c>
      <c r="S99" s="11" t="n">
        <v>0.77595</v>
      </c>
      <c r="T99" s="11" t="n">
        <v>0.77706</v>
      </c>
      <c r="U99" s="11" t="n">
        <v>0.77087</v>
      </c>
      <c r="V99" s="11" t="n">
        <v>0.6748</v>
      </c>
      <c r="W99" s="11" t="n">
        <v>0.65964</v>
      </c>
      <c r="X99" s="11" t="n">
        <v>0.64907</v>
      </c>
      <c r="Y99" s="11" t="n">
        <v>0.6427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58514</v>
      </c>
      <c r="C100" s="11" t="n">
        <v>0.58442</v>
      </c>
      <c r="D100" s="11" t="n">
        <v>0.59001</v>
      </c>
      <c r="E100" s="11" t="n">
        <v>0.60152</v>
      </c>
      <c r="F100" s="11" t="n">
        <v>0.69555</v>
      </c>
      <c r="G100" s="11" t="n">
        <v>0.75985</v>
      </c>
      <c r="H100" s="11" t="n">
        <v>0.74327</v>
      </c>
      <c r="I100" s="11" t="n">
        <v>0.79592</v>
      </c>
      <c r="J100" s="11" t="n">
        <v>0.80174</v>
      </c>
      <c r="K100" s="11" t="n">
        <v>0.81625</v>
      </c>
      <c r="L100" s="11" t="n">
        <v>0.79652</v>
      </c>
      <c r="M100" s="11" t="n">
        <v>0.77792</v>
      </c>
      <c r="N100" s="11" t="n">
        <v>0.74517</v>
      </c>
      <c r="O100" s="11" t="n">
        <v>0.74886</v>
      </c>
      <c r="P100" s="11" t="n">
        <v>0.74495</v>
      </c>
      <c r="Q100" s="11" t="n">
        <v>0.82746</v>
      </c>
      <c r="R100" s="11" t="n">
        <v>0.81324</v>
      </c>
      <c r="S100" s="11" t="n">
        <v>0.81147</v>
      </c>
      <c r="T100" s="11" t="n">
        <v>0.83936</v>
      </c>
      <c r="U100" s="11" t="n">
        <v>0.74602</v>
      </c>
      <c r="V100" s="11" t="n">
        <v>0.76916</v>
      </c>
      <c r="W100" s="11" t="n">
        <v>0.66765</v>
      </c>
      <c r="X100" s="11" t="n">
        <v>0.62233</v>
      </c>
      <c r="Y100" s="11" t="n">
        <v>0.6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681</v>
      </c>
      <c r="C101" s="11" t="n">
        <v>0.74286</v>
      </c>
      <c r="D101" s="11" t="n">
        <v>0.74301</v>
      </c>
      <c r="E101" s="11" t="n">
        <v>0.74117</v>
      </c>
      <c r="F101" s="11" t="n">
        <v>0.75442</v>
      </c>
      <c r="G101" s="11" t="n">
        <v>0.76968</v>
      </c>
      <c r="H101" s="11" t="n">
        <v>0.76589</v>
      </c>
      <c r="I101" s="11" t="n">
        <v>0.77817</v>
      </c>
      <c r="J101" s="11" t="n">
        <v>0.75576</v>
      </c>
      <c r="K101" s="11" t="n">
        <v>0.77468</v>
      </c>
      <c r="L101" s="11" t="n">
        <v>0.75597</v>
      </c>
      <c r="M101" s="11" t="n">
        <v>0.75945</v>
      </c>
      <c r="N101" s="11" t="n">
        <v>0.7432</v>
      </c>
      <c r="O101" s="11" t="n">
        <v>0.76208</v>
      </c>
      <c r="P101" s="11" t="n">
        <v>0.73889</v>
      </c>
      <c r="Q101" s="11" t="n">
        <v>0.77013</v>
      </c>
      <c r="R101" s="11" t="n">
        <v>0.76467</v>
      </c>
      <c r="S101" s="11" t="n">
        <v>0.7529</v>
      </c>
      <c r="T101" s="11" t="n">
        <v>0.77897</v>
      </c>
      <c r="U101" s="11" t="n">
        <v>0.77839</v>
      </c>
      <c r="V101" s="11" t="n">
        <v>0.78355</v>
      </c>
      <c r="W101" s="11" t="n">
        <v>0.78155</v>
      </c>
      <c r="X101" s="11" t="n">
        <v>0.78442</v>
      </c>
      <c r="Y101" s="11" t="n">
        <v>0.7681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3302</v>
      </c>
      <c r="C102" s="11" t="n">
        <v>0.71219</v>
      </c>
      <c r="D102" s="11" t="n">
        <v>0.70546</v>
      </c>
      <c r="E102" s="11" t="n">
        <v>0.70702</v>
      </c>
      <c r="F102" s="11" t="n">
        <v>0.72166</v>
      </c>
      <c r="G102" s="11" t="n">
        <v>0.72474</v>
      </c>
      <c r="H102" s="11" t="n">
        <v>0.72131</v>
      </c>
      <c r="I102" s="11" t="n">
        <v>0.77339</v>
      </c>
      <c r="J102" s="11" t="n">
        <v>0.78876</v>
      </c>
      <c r="K102" s="11" t="n">
        <v>0.82997</v>
      </c>
      <c r="L102" s="11" t="n">
        <v>0.81192</v>
      </c>
      <c r="M102" s="11" t="n">
        <v>0.7882</v>
      </c>
      <c r="N102" s="11" t="n">
        <v>0.72145</v>
      </c>
      <c r="O102" s="11" t="n">
        <v>0.78929</v>
      </c>
      <c r="P102" s="11" t="n">
        <v>0.71904</v>
      </c>
      <c r="Q102" s="11" t="n">
        <v>0.7431</v>
      </c>
      <c r="R102" s="11" t="n">
        <v>0.76824</v>
      </c>
      <c r="S102" s="11" t="n">
        <v>0.7398</v>
      </c>
      <c r="T102" s="11" t="n">
        <v>0.779</v>
      </c>
      <c r="U102" s="11" t="n">
        <v>0.76772</v>
      </c>
      <c r="V102" s="11" t="n">
        <v>0.73138</v>
      </c>
      <c r="W102" s="11" t="n">
        <v>0.73931</v>
      </c>
      <c r="X102" s="11" t="n">
        <v>0.75781</v>
      </c>
      <c r="Y102" s="11" t="n">
        <v>0.7350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7704</v>
      </c>
      <c r="C103" s="11" t="n">
        <v>0.65702</v>
      </c>
      <c r="D103" s="11" t="n">
        <v>0.66509</v>
      </c>
      <c r="E103" s="11" t="n">
        <v>0.65803</v>
      </c>
      <c r="F103" s="11" t="n">
        <v>0.65914</v>
      </c>
      <c r="G103" s="11" t="n">
        <v>0.77516</v>
      </c>
      <c r="H103" s="11" t="n">
        <v>0.81833</v>
      </c>
      <c r="I103" s="11" t="n">
        <v>0.76125</v>
      </c>
      <c r="J103" s="11" t="n">
        <v>0.80349</v>
      </c>
      <c r="K103" s="11" t="n">
        <v>0.80348</v>
      </c>
      <c r="L103" s="11" t="n">
        <v>0.80329</v>
      </c>
      <c r="M103" s="11" t="n">
        <v>0.80445</v>
      </c>
      <c r="N103" s="11" t="n">
        <v>0.75739</v>
      </c>
      <c r="O103" s="11" t="n">
        <v>0.76221</v>
      </c>
      <c r="P103" s="11" t="n">
        <v>0.7612</v>
      </c>
      <c r="Q103" s="11" t="n">
        <v>0.82882</v>
      </c>
      <c r="R103" s="11" t="n">
        <v>0.82952</v>
      </c>
      <c r="S103" s="11" t="n">
        <v>0.82838</v>
      </c>
      <c r="T103" s="11" t="n">
        <v>0.80475</v>
      </c>
      <c r="U103" s="11" t="n">
        <v>0.82449</v>
      </c>
      <c r="V103" s="11" t="n">
        <v>0.8763</v>
      </c>
      <c r="W103" s="11" t="n">
        <v>0.83978</v>
      </c>
      <c r="X103" s="11" t="n">
        <v>0.85028</v>
      </c>
      <c r="Y103" s="11" t="n">
        <v>0.7713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2031</v>
      </c>
      <c r="C104" s="11" t="n">
        <v>0.70658</v>
      </c>
      <c r="D104" s="11" t="n">
        <v>0.69929</v>
      </c>
      <c r="E104" s="11" t="n">
        <v>0.79554</v>
      </c>
      <c r="F104" s="11" t="n">
        <v>0.80571</v>
      </c>
      <c r="G104" s="11" t="n">
        <v>0.83504</v>
      </c>
      <c r="H104" s="11" t="n">
        <v>0.86505</v>
      </c>
      <c r="I104" s="11" t="n">
        <v>0.88493</v>
      </c>
      <c r="J104" s="11" t="n">
        <v>0.81908</v>
      </c>
      <c r="K104" s="11" t="n">
        <v>0.81895</v>
      </c>
      <c r="L104" s="11" t="n">
        <v>0.82031</v>
      </c>
      <c r="M104" s="11" t="n">
        <v>0.81958</v>
      </c>
      <c r="N104" s="11" t="n">
        <v>0.78321</v>
      </c>
      <c r="O104" s="11" t="n">
        <v>0.78845</v>
      </c>
      <c r="P104" s="11" t="n">
        <v>0.77374</v>
      </c>
      <c r="Q104" s="11" t="n">
        <v>0.82719</v>
      </c>
      <c r="R104" s="11" t="n">
        <v>0.78398</v>
      </c>
      <c r="S104" s="11" t="n">
        <v>0.78323</v>
      </c>
      <c r="T104" s="11" t="n">
        <v>0.87749</v>
      </c>
      <c r="U104" s="11" t="n">
        <v>0.9044</v>
      </c>
      <c r="V104" s="11" t="n">
        <v>0.88391</v>
      </c>
      <c r="W104" s="11" t="n">
        <v>0.84607</v>
      </c>
      <c r="X104" s="11" t="n">
        <v>0.77925</v>
      </c>
      <c r="Y104" s="11" t="n">
        <v>0.718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7872</v>
      </c>
      <c r="C105" s="11" t="n">
        <v>0.6345</v>
      </c>
      <c r="D105" s="11" t="n">
        <v>0.63451</v>
      </c>
      <c r="E105" s="11" t="n">
        <v>0.6508</v>
      </c>
      <c r="F105" s="11" t="n">
        <v>0.7512</v>
      </c>
      <c r="G105" s="11" t="n">
        <v>0.76634</v>
      </c>
      <c r="H105" s="11" t="n">
        <v>0.76629</v>
      </c>
      <c r="I105" s="11" t="n">
        <v>0.81111</v>
      </c>
      <c r="J105" s="11" t="n">
        <v>0.79335</v>
      </c>
      <c r="K105" s="11" t="n">
        <v>0.79186</v>
      </c>
      <c r="L105" s="11" t="n">
        <v>0.7946</v>
      </c>
      <c r="M105" s="11" t="n">
        <v>0.79245</v>
      </c>
      <c r="N105" s="11" t="n">
        <v>0.76116</v>
      </c>
      <c r="O105" s="11" t="n">
        <v>0.75339</v>
      </c>
      <c r="P105" s="11" t="n">
        <v>0.75368</v>
      </c>
      <c r="Q105" s="11" t="n">
        <v>0.76281</v>
      </c>
      <c r="R105" s="11" t="n">
        <v>0.77383</v>
      </c>
      <c r="S105" s="11" t="n">
        <v>0.79789</v>
      </c>
      <c r="T105" s="11" t="n">
        <v>0.7927</v>
      </c>
      <c r="U105" s="11" t="n">
        <v>0.76736</v>
      </c>
      <c r="V105" s="11" t="n">
        <v>0.76623</v>
      </c>
      <c r="W105" s="11" t="n">
        <v>0.7644</v>
      </c>
      <c r="X105" s="11" t="n">
        <v>0.76602</v>
      </c>
      <c r="Y105" s="11" t="n">
        <v>0.7493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8806</v>
      </c>
      <c r="C106" s="11" t="n">
        <v>0.68925</v>
      </c>
      <c r="D106" s="11" t="n">
        <v>0.682</v>
      </c>
      <c r="E106" s="11" t="n">
        <v>0.68497</v>
      </c>
      <c r="F106" s="11" t="n">
        <v>0.69735</v>
      </c>
      <c r="G106" s="11" t="n">
        <v>0.76491</v>
      </c>
      <c r="H106" s="11" t="n">
        <v>0.77153</v>
      </c>
      <c r="I106" s="11" t="n">
        <v>0.76168</v>
      </c>
      <c r="J106" s="11" t="n">
        <v>0.76211</v>
      </c>
      <c r="K106" s="11" t="n">
        <v>0.76198</v>
      </c>
      <c r="L106" s="11" t="n">
        <v>0.76204</v>
      </c>
      <c r="M106" s="11" t="n">
        <v>0.7601</v>
      </c>
      <c r="N106" s="11" t="n">
        <v>0.71101</v>
      </c>
      <c r="O106" s="11" t="n">
        <v>0.72204</v>
      </c>
      <c r="P106" s="11" t="n">
        <v>0.71496</v>
      </c>
      <c r="Q106" s="11" t="n">
        <v>0.76505</v>
      </c>
      <c r="R106" s="11" t="n">
        <v>0.77116</v>
      </c>
      <c r="S106" s="11" t="n">
        <v>0.77363</v>
      </c>
      <c r="T106" s="11" t="n">
        <v>0.76282</v>
      </c>
      <c r="U106" s="11" t="n">
        <v>0.77058</v>
      </c>
      <c r="V106" s="11" t="n">
        <v>0.79712</v>
      </c>
      <c r="W106" s="11" t="n">
        <v>0.84052</v>
      </c>
      <c r="X106" s="11" t="n">
        <v>0.77433</v>
      </c>
      <c r="Y106" s="11" t="n">
        <v>0.68877</v>
      </c>
    </row>
    <row r="107" customFormat="false" ht="12.75" hidden="false" customHeight="false" outlineLevel="0" collapsed="false">
      <c r="A107" s="12" t="n">
        <v>29</v>
      </c>
      <c r="B107" s="11" t="n">
        <v>0.73017</v>
      </c>
      <c r="C107" s="11" t="n">
        <v>0.71497</v>
      </c>
      <c r="D107" s="11" t="n">
        <v>0.70366</v>
      </c>
      <c r="E107" s="11" t="n">
        <v>0.72621</v>
      </c>
      <c r="F107" s="11" t="n">
        <v>0.73836</v>
      </c>
      <c r="G107" s="11" t="n">
        <v>0.78866</v>
      </c>
      <c r="H107" s="11" t="n">
        <v>0.77342</v>
      </c>
      <c r="I107" s="11" t="n">
        <v>0.81052</v>
      </c>
      <c r="J107" s="11" t="n">
        <v>0.83235</v>
      </c>
      <c r="K107" s="11" t="n">
        <v>0.77033</v>
      </c>
      <c r="L107" s="11" t="n">
        <v>0.77027</v>
      </c>
      <c r="M107" s="11" t="n">
        <v>0.76973</v>
      </c>
      <c r="N107" s="11" t="n">
        <v>0.73725</v>
      </c>
      <c r="O107" s="11" t="n">
        <v>0.738</v>
      </c>
      <c r="P107" s="11" t="n">
        <v>0.73463</v>
      </c>
      <c r="Q107" s="11" t="n">
        <v>0.77116</v>
      </c>
      <c r="R107" s="11" t="n">
        <v>0.78111</v>
      </c>
      <c r="S107" s="11" t="n">
        <v>0.8143</v>
      </c>
      <c r="T107" s="11" t="n">
        <v>0.77973</v>
      </c>
      <c r="U107" s="11" t="n">
        <v>0.83336</v>
      </c>
      <c r="V107" s="11" t="n">
        <v>0.93019</v>
      </c>
      <c r="W107" s="11" t="n">
        <v>0.86247</v>
      </c>
      <c r="X107" s="11" t="n">
        <v>0.88267</v>
      </c>
      <c r="Y107" s="11" t="n">
        <v>0.82821</v>
      </c>
    </row>
    <row r="108" customFormat="false" ht="12.75" hidden="false" customHeight="false" outlineLevel="0" collapsed="false">
      <c r="A108" s="12" t="n">
        <v>30</v>
      </c>
      <c r="B108" s="11" t="n">
        <v>0.79838</v>
      </c>
      <c r="C108" s="11" t="n">
        <v>0.78052</v>
      </c>
      <c r="D108" s="11" t="n">
        <v>0.71662</v>
      </c>
      <c r="E108" s="11" t="n">
        <v>0.71748</v>
      </c>
      <c r="F108" s="11" t="n">
        <v>0.76669</v>
      </c>
      <c r="G108" s="11" t="n">
        <v>0.78163</v>
      </c>
      <c r="H108" s="11" t="n">
        <v>0.79026</v>
      </c>
      <c r="I108" s="11" t="n">
        <v>0.80322</v>
      </c>
      <c r="J108" s="11" t="n">
        <v>0.8082</v>
      </c>
      <c r="K108" s="11" t="n">
        <v>0.84814</v>
      </c>
      <c r="L108" s="11" t="n">
        <v>0.85024</v>
      </c>
      <c r="M108" s="11" t="n">
        <v>0.84305</v>
      </c>
      <c r="N108" s="11" t="n">
        <v>0.80766</v>
      </c>
      <c r="O108" s="11" t="n">
        <v>0.80925</v>
      </c>
      <c r="P108" s="11" t="n">
        <v>0.81057</v>
      </c>
      <c r="Q108" s="11" t="n">
        <v>0.87865</v>
      </c>
      <c r="R108" s="11" t="n">
        <v>0.87127</v>
      </c>
      <c r="S108" s="11" t="n">
        <v>0.86143</v>
      </c>
      <c r="T108" s="11" t="n">
        <v>0.84989</v>
      </c>
      <c r="U108" s="11" t="n">
        <v>0.80675</v>
      </c>
      <c r="V108" s="11" t="n">
        <v>0.80665</v>
      </c>
      <c r="W108" s="11" t="n">
        <v>0.87158</v>
      </c>
      <c r="X108" s="11" t="n">
        <v>0.85284</v>
      </c>
      <c r="Y108" s="11" t="n">
        <v>0.7997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9119</v>
      </c>
      <c r="C115" s="11" t="n">
        <v>0.69414</v>
      </c>
      <c r="D115" s="11" t="n">
        <v>0.76314</v>
      </c>
      <c r="E115" s="11" t="n">
        <v>0.76084</v>
      </c>
      <c r="F115" s="11" t="n">
        <v>0.76543</v>
      </c>
      <c r="G115" s="11" t="n">
        <v>0.77516</v>
      </c>
      <c r="H115" s="11" t="n">
        <v>0.77798</v>
      </c>
      <c r="I115" s="11" t="n">
        <v>0.7952</v>
      </c>
      <c r="J115" s="11" t="n">
        <v>0.7969</v>
      </c>
      <c r="K115" s="11" t="n">
        <v>0.78866</v>
      </c>
      <c r="L115" s="11" t="n">
        <v>0.7923</v>
      </c>
      <c r="M115" s="11" t="n">
        <v>0.791</v>
      </c>
      <c r="N115" s="11" t="n">
        <v>0.774</v>
      </c>
      <c r="O115" s="11" t="n">
        <v>0.77436</v>
      </c>
      <c r="P115" s="11" t="n">
        <v>0.77562</v>
      </c>
      <c r="Q115" s="11" t="n">
        <v>0.77506</v>
      </c>
      <c r="R115" s="11" t="n">
        <v>0.78138</v>
      </c>
      <c r="S115" s="11" t="n">
        <v>0.76389</v>
      </c>
      <c r="T115" s="11" t="n">
        <v>0.77184</v>
      </c>
      <c r="U115" s="11" t="n">
        <v>0.76774</v>
      </c>
      <c r="V115" s="11" t="n">
        <v>0.72184</v>
      </c>
      <c r="W115" s="11" t="n">
        <v>0.63281</v>
      </c>
      <c r="X115" s="11" t="n">
        <v>0.45939</v>
      </c>
      <c r="Y115" s="11" t="n">
        <v>0.4585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9376</v>
      </c>
      <c r="C116" s="11" t="n">
        <v>0.74973</v>
      </c>
      <c r="D116" s="11" t="n">
        <v>0.77617</v>
      </c>
      <c r="E116" s="11" t="n">
        <v>0.78272</v>
      </c>
      <c r="F116" s="11" t="n">
        <v>0.77597</v>
      </c>
      <c r="G116" s="11" t="n">
        <v>0.78599</v>
      </c>
      <c r="H116" s="11" t="n">
        <v>0.7806</v>
      </c>
      <c r="I116" s="11" t="n">
        <v>0.78928</v>
      </c>
      <c r="J116" s="11" t="n">
        <v>0.79014</v>
      </c>
      <c r="K116" s="11" t="n">
        <v>0.79443</v>
      </c>
      <c r="L116" s="11" t="n">
        <v>0.78747</v>
      </c>
      <c r="M116" s="11" t="n">
        <v>0.78478</v>
      </c>
      <c r="N116" s="11" t="n">
        <v>0.78295</v>
      </c>
      <c r="O116" s="11" t="n">
        <v>0.78493</v>
      </c>
      <c r="P116" s="11" t="n">
        <v>0.78529</v>
      </c>
      <c r="Q116" s="11" t="n">
        <v>0.80515</v>
      </c>
      <c r="R116" s="11" t="n">
        <v>0.81486</v>
      </c>
      <c r="S116" s="11" t="n">
        <v>0.80733</v>
      </c>
      <c r="T116" s="11" t="n">
        <v>0.80091</v>
      </c>
      <c r="U116" s="11" t="n">
        <v>0.80074</v>
      </c>
      <c r="V116" s="11" t="n">
        <v>0.80836</v>
      </c>
      <c r="W116" s="11" t="n">
        <v>0.79341</v>
      </c>
      <c r="X116" s="11" t="n">
        <v>0.78648</v>
      </c>
      <c r="Y116" s="11" t="n">
        <v>0.7834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6211</v>
      </c>
      <c r="C117" s="11" t="n">
        <v>0.7586</v>
      </c>
      <c r="D117" s="11" t="n">
        <v>0.75443</v>
      </c>
      <c r="E117" s="11" t="n">
        <v>0.75723</v>
      </c>
      <c r="F117" s="11" t="n">
        <v>0.74713</v>
      </c>
      <c r="G117" s="11" t="n">
        <v>0.73426</v>
      </c>
      <c r="H117" s="11" t="n">
        <v>0.74584</v>
      </c>
      <c r="I117" s="11" t="n">
        <v>0.75533</v>
      </c>
      <c r="J117" s="11" t="n">
        <v>0.75848</v>
      </c>
      <c r="K117" s="11" t="n">
        <v>0.75393</v>
      </c>
      <c r="L117" s="11" t="n">
        <v>0.76163</v>
      </c>
      <c r="M117" s="11" t="n">
        <v>0.76123</v>
      </c>
      <c r="N117" s="11" t="n">
        <v>0.75682</v>
      </c>
      <c r="O117" s="11" t="n">
        <v>0.76396</v>
      </c>
      <c r="P117" s="11" t="n">
        <v>0.76578</v>
      </c>
      <c r="Q117" s="11" t="n">
        <v>0.76569</v>
      </c>
      <c r="R117" s="11" t="n">
        <v>0.76698</v>
      </c>
      <c r="S117" s="11" t="n">
        <v>0.7648</v>
      </c>
      <c r="T117" s="11" t="n">
        <v>0.76425</v>
      </c>
      <c r="U117" s="11" t="n">
        <v>0.76009</v>
      </c>
      <c r="V117" s="11" t="n">
        <v>0.75601</v>
      </c>
      <c r="W117" s="11" t="n">
        <v>0.77065</v>
      </c>
      <c r="X117" s="11" t="n">
        <v>0.76184</v>
      </c>
      <c r="Y117" s="11" t="n">
        <v>0.755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8141</v>
      </c>
      <c r="C118" s="11" t="n">
        <v>0.77483</v>
      </c>
      <c r="D118" s="11" t="n">
        <v>0.76156</v>
      </c>
      <c r="E118" s="11" t="n">
        <v>0.77691</v>
      </c>
      <c r="F118" s="11" t="n">
        <v>0.77449</v>
      </c>
      <c r="G118" s="11" t="n">
        <v>0.75522</v>
      </c>
      <c r="H118" s="11" t="n">
        <v>0.77021</v>
      </c>
      <c r="I118" s="11" t="n">
        <v>0.77567</v>
      </c>
      <c r="J118" s="11" t="n">
        <v>0.77846</v>
      </c>
      <c r="K118" s="11" t="n">
        <v>0.77717</v>
      </c>
      <c r="L118" s="11" t="n">
        <v>0.77833</v>
      </c>
      <c r="M118" s="11" t="n">
        <v>0.77654</v>
      </c>
      <c r="N118" s="11" t="n">
        <v>0.77521</v>
      </c>
      <c r="O118" s="11" t="n">
        <v>0.77952</v>
      </c>
      <c r="P118" s="11" t="n">
        <v>0.78136</v>
      </c>
      <c r="Q118" s="11" t="n">
        <v>0.78513</v>
      </c>
      <c r="R118" s="11" t="n">
        <v>0.79351</v>
      </c>
      <c r="S118" s="11" t="n">
        <v>0.79133</v>
      </c>
      <c r="T118" s="11" t="n">
        <v>0.79029</v>
      </c>
      <c r="U118" s="11" t="n">
        <v>0.77833</v>
      </c>
      <c r="V118" s="11" t="n">
        <v>0.78338</v>
      </c>
      <c r="W118" s="11" t="n">
        <v>0.78156</v>
      </c>
      <c r="X118" s="11" t="n">
        <v>0.78348</v>
      </c>
      <c r="Y118" s="11" t="n">
        <v>0.783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531</v>
      </c>
      <c r="C119" s="11" t="n">
        <v>0.74814</v>
      </c>
      <c r="D119" s="11" t="n">
        <v>0.75166</v>
      </c>
      <c r="E119" s="11" t="n">
        <v>0.75423</v>
      </c>
      <c r="F119" s="11" t="n">
        <v>0.73646</v>
      </c>
      <c r="G119" s="11" t="n">
        <v>0.76223</v>
      </c>
      <c r="H119" s="11" t="n">
        <v>0.76162</v>
      </c>
      <c r="I119" s="11" t="n">
        <v>0.76773</v>
      </c>
      <c r="J119" s="11" t="n">
        <v>0.79756</v>
      </c>
      <c r="K119" s="11" t="n">
        <v>0.76634</v>
      </c>
      <c r="L119" s="11" t="n">
        <v>0.77679</v>
      </c>
      <c r="M119" s="11" t="n">
        <v>0.77968</v>
      </c>
      <c r="N119" s="11" t="n">
        <v>0.77987</v>
      </c>
      <c r="O119" s="11" t="n">
        <v>0.75982</v>
      </c>
      <c r="P119" s="11" t="n">
        <v>0.76774</v>
      </c>
      <c r="Q119" s="11" t="n">
        <v>0.76859</v>
      </c>
      <c r="R119" s="11" t="n">
        <v>0.75598</v>
      </c>
      <c r="S119" s="11" t="n">
        <v>0.75571</v>
      </c>
      <c r="T119" s="11" t="n">
        <v>0.76081</v>
      </c>
      <c r="U119" s="11" t="n">
        <v>0.7622</v>
      </c>
      <c r="V119" s="11" t="n">
        <v>0.80528</v>
      </c>
      <c r="W119" s="11" t="n">
        <v>0.75771</v>
      </c>
      <c r="X119" s="11" t="n">
        <v>0.73655</v>
      </c>
      <c r="Y119" s="11" t="n">
        <v>0.746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417</v>
      </c>
      <c r="C120" s="11" t="n">
        <v>0.77311</v>
      </c>
      <c r="D120" s="11" t="n">
        <v>0.73535</v>
      </c>
      <c r="E120" s="11" t="n">
        <v>0.70182</v>
      </c>
      <c r="F120" s="11" t="n">
        <v>0.78418</v>
      </c>
      <c r="G120" s="11" t="n">
        <v>0.78634</v>
      </c>
      <c r="H120" s="11" t="n">
        <v>0.79151</v>
      </c>
      <c r="I120" s="11" t="n">
        <v>0.79477</v>
      </c>
      <c r="J120" s="11" t="n">
        <v>0.79265</v>
      </c>
      <c r="K120" s="11" t="n">
        <v>0.83955</v>
      </c>
      <c r="L120" s="11" t="n">
        <v>0.83872</v>
      </c>
      <c r="M120" s="11" t="n">
        <v>0.81624</v>
      </c>
      <c r="N120" s="11" t="n">
        <v>0.78988</v>
      </c>
      <c r="O120" s="11" t="n">
        <v>0.79018</v>
      </c>
      <c r="P120" s="11" t="n">
        <v>0.79393</v>
      </c>
      <c r="Q120" s="11" t="n">
        <v>0.79566</v>
      </c>
      <c r="R120" s="11" t="n">
        <v>0.79651</v>
      </c>
      <c r="S120" s="11" t="n">
        <v>0.78593</v>
      </c>
      <c r="T120" s="11" t="n">
        <v>0.7876</v>
      </c>
      <c r="U120" s="11" t="n">
        <v>0.77263</v>
      </c>
      <c r="V120" s="11" t="n">
        <v>0.77572</v>
      </c>
      <c r="W120" s="11" t="n">
        <v>0.77651</v>
      </c>
      <c r="X120" s="11" t="n">
        <v>0.77377</v>
      </c>
      <c r="Y120" s="11" t="n">
        <v>0.7355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4709</v>
      </c>
      <c r="C121" s="11" t="n">
        <v>0.68886</v>
      </c>
      <c r="D121" s="11" t="n">
        <v>0.59143</v>
      </c>
      <c r="E121" s="11" t="n">
        <v>0.58127</v>
      </c>
      <c r="F121" s="11" t="n">
        <v>0.71091</v>
      </c>
      <c r="G121" s="11" t="n">
        <v>0.76193</v>
      </c>
      <c r="H121" s="11" t="n">
        <v>0.76571</v>
      </c>
      <c r="I121" s="11" t="n">
        <v>0.76654</v>
      </c>
      <c r="J121" s="11" t="n">
        <v>0.76394</v>
      </c>
      <c r="K121" s="11" t="n">
        <v>0.77339</v>
      </c>
      <c r="L121" s="11" t="n">
        <v>0.77419</v>
      </c>
      <c r="M121" s="11" t="n">
        <v>0.77449</v>
      </c>
      <c r="N121" s="11" t="n">
        <v>0.76487</v>
      </c>
      <c r="O121" s="11" t="n">
        <v>0.7677</v>
      </c>
      <c r="P121" s="11" t="n">
        <v>0.771</v>
      </c>
      <c r="Q121" s="11" t="n">
        <v>0.77185</v>
      </c>
      <c r="R121" s="11" t="n">
        <v>0.77173</v>
      </c>
      <c r="S121" s="11" t="n">
        <v>0.77074</v>
      </c>
      <c r="T121" s="11" t="n">
        <v>0.76767</v>
      </c>
      <c r="U121" s="11" t="n">
        <v>0.76095</v>
      </c>
      <c r="V121" s="11" t="n">
        <v>0.76975</v>
      </c>
      <c r="W121" s="11" t="n">
        <v>0.77253</v>
      </c>
      <c r="X121" s="11" t="n">
        <v>0.7621</v>
      </c>
      <c r="Y121" s="11" t="n">
        <v>0.757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7442</v>
      </c>
      <c r="C122" s="11" t="n">
        <v>0.46923</v>
      </c>
      <c r="D122" s="11" t="n">
        <v>0.4722</v>
      </c>
      <c r="E122" s="11" t="n">
        <v>0.47103</v>
      </c>
      <c r="F122" s="11" t="n">
        <v>0.72187</v>
      </c>
      <c r="G122" s="11" t="n">
        <v>0.73866</v>
      </c>
      <c r="H122" s="11" t="n">
        <v>0.74116</v>
      </c>
      <c r="I122" s="11" t="n">
        <v>0.77355</v>
      </c>
      <c r="J122" s="11" t="n">
        <v>0.74513</v>
      </c>
      <c r="K122" s="11" t="n">
        <v>0.73709</v>
      </c>
      <c r="L122" s="11" t="n">
        <v>0.73763</v>
      </c>
      <c r="M122" s="11" t="n">
        <v>0.73683</v>
      </c>
      <c r="N122" s="11" t="n">
        <v>0.73584</v>
      </c>
      <c r="O122" s="11" t="n">
        <v>0.7362</v>
      </c>
      <c r="P122" s="11" t="n">
        <v>0.75638</v>
      </c>
      <c r="Q122" s="11" t="n">
        <v>0.7672</v>
      </c>
      <c r="R122" s="11" t="n">
        <v>0.77666</v>
      </c>
      <c r="S122" s="11" t="n">
        <v>0.75567</v>
      </c>
      <c r="T122" s="11" t="n">
        <v>0.73953</v>
      </c>
      <c r="U122" s="11" t="n">
        <v>0.73453</v>
      </c>
      <c r="V122" s="11" t="n">
        <v>0.74335</v>
      </c>
      <c r="W122" s="11" t="n">
        <v>0.75347</v>
      </c>
      <c r="X122" s="11" t="n">
        <v>0.71196</v>
      </c>
      <c r="Y122" s="11" t="n">
        <v>0.6401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5398</v>
      </c>
      <c r="C123" s="11" t="n">
        <v>0.46955</v>
      </c>
      <c r="D123" s="11" t="n">
        <v>0.46975</v>
      </c>
      <c r="E123" s="11" t="n">
        <v>0.46526</v>
      </c>
      <c r="F123" s="11" t="n">
        <v>0.47131</v>
      </c>
      <c r="G123" s="11" t="n">
        <v>0.59844</v>
      </c>
      <c r="H123" s="11" t="n">
        <v>0.67486</v>
      </c>
      <c r="I123" s="11" t="n">
        <v>0.69201</v>
      </c>
      <c r="J123" s="11" t="n">
        <v>0.69093</v>
      </c>
      <c r="K123" s="11" t="n">
        <v>0.6891</v>
      </c>
      <c r="L123" s="11" t="n">
        <v>0.6737</v>
      </c>
      <c r="M123" s="11" t="n">
        <v>0.66207</v>
      </c>
      <c r="N123" s="11" t="n">
        <v>0.67355</v>
      </c>
      <c r="O123" s="11" t="n">
        <v>0.68778</v>
      </c>
      <c r="P123" s="11" t="n">
        <v>0.74087</v>
      </c>
      <c r="Q123" s="11" t="n">
        <v>0.74281</v>
      </c>
      <c r="R123" s="11" t="n">
        <v>0.75992</v>
      </c>
      <c r="S123" s="11" t="n">
        <v>0.75619</v>
      </c>
      <c r="T123" s="11" t="n">
        <v>0.75449</v>
      </c>
      <c r="U123" s="11" t="n">
        <v>0.68612</v>
      </c>
      <c r="V123" s="11" t="n">
        <v>0.76708</v>
      </c>
      <c r="W123" s="11" t="n">
        <v>0.7762</v>
      </c>
      <c r="X123" s="11" t="n">
        <v>0.73739</v>
      </c>
      <c r="Y123" s="11" t="n">
        <v>0.6810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5277</v>
      </c>
      <c r="C124" s="11" t="n">
        <v>0.55332</v>
      </c>
      <c r="D124" s="11" t="n">
        <v>0.47203</v>
      </c>
      <c r="E124" s="11" t="n">
        <v>0.46709</v>
      </c>
      <c r="F124" s="11" t="n">
        <v>0.4677</v>
      </c>
      <c r="G124" s="11" t="n">
        <v>0.46937</v>
      </c>
      <c r="H124" s="11" t="n">
        <v>0.66423</v>
      </c>
      <c r="I124" s="11" t="n">
        <v>0.69629</v>
      </c>
      <c r="J124" s="11" t="n">
        <v>0.70014</v>
      </c>
      <c r="K124" s="11" t="n">
        <v>0.68117</v>
      </c>
      <c r="L124" s="11" t="n">
        <v>0.6857</v>
      </c>
      <c r="M124" s="11" t="n">
        <v>0.68028</v>
      </c>
      <c r="N124" s="11" t="n">
        <v>0.68353</v>
      </c>
      <c r="O124" s="11" t="n">
        <v>0.7056</v>
      </c>
      <c r="P124" s="11" t="n">
        <v>0.72793</v>
      </c>
      <c r="Q124" s="11" t="n">
        <v>0.72667</v>
      </c>
      <c r="R124" s="11" t="n">
        <v>0.76152</v>
      </c>
      <c r="S124" s="11" t="n">
        <v>0.75749</v>
      </c>
      <c r="T124" s="11" t="n">
        <v>0.74412</v>
      </c>
      <c r="U124" s="11" t="n">
        <v>0.74471</v>
      </c>
      <c r="V124" s="11" t="n">
        <v>0.70309</v>
      </c>
      <c r="W124" s="11" t="n">
        <v>0.7477</v>
      </c>
      <c r="X124" s="11" t="n">
        <v>0.68868</v>
      </c>
      <c r="Y124" s="11" t="n">
        <v>0.6865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38046</v>
      </c>
      <c r="C125" s="11" t="n">
        <v>0.55805</v>
      </c>
      <c r="D125" s="11" t="n">
        <v>0.46541</v>
      </c>
      <c r="E125" s="11" t="n">
        <v>0.65353</v>
      </c>
      <c r="F125" s="11" t="n">
        <v>0.64576</v>
      </c>
      <c r="G125" s="11" t="n">
        <v>0.66598</v>
      </c>
      <c r="H125" s="11" t="n">
        <v>0.76686</v>
      </c>
      <c r="I125" s="11" t="n">
        <v>0.82766</v>
      </c>
      <c r="J125" s="11" t="n">
        <v>0.77279</v>
      </c>
      <c r="K125" s="11" t="n">
        <v>0.74674</v>
      </c>
      <c r="L125" s="11" t="n">
        <v>0.739</v>
      </c>
      <c r="M125" s="11" t="n">
        <v>0.66053</v>
      </c>
      <c r="N125" s="11" t="n">
        <v>0.61423</v>
      </c>
      <c r="O125" s="11" t="n">
        <v>0.69917</v>
      </c>
      <c r="P125" s="11" t="n">
        <v>0.75899</v>
      </c>
      <c r="Q125" s="11" t="n">
        <v>0.74405</v>
      </c>
      <c r="R125" s="11" t="n">
        <v>0.75137</v>
      </c>
      <c r="S125" s="11" t="n">
        <v>0.73805</v>
      </c>
      <c r="T125" s="11" t="n">
        <v>0.59112</v>
      </c>
      <c r="U125" s="11" t="n">
        <v>0.59977</v>
      </c>
      <c r="V125" s="11" t="n">
        <v>0.5263</v>
      </c>
      <c r="W125" s="11" t="n">
        <v>0.52589</v>
      </c>
      <c r="X125" s="11" t="n">
        <v>0.37592</v>
      </c>
      <c r="Y125" s="11" t="n">
        <v>0.3765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37696</v>
      </c>
      <c r="C126" s="11" t="n">
        <v>0.37623</v>
      </c>
      <c r="D126" s="11" t="n">
        <v>0.49182</v>
      </c>
      <c r="E126" s="11" t="n">
        <v>0.3716</v>
      </c>
      <c r="F126" s="11" t="n">
        <v>0.47929</v>
      </c>
      <c r="G126" s="11" t="n">
        <v>0.45709</v>
      </c>
      <c r="H126" s="11" t="n">
        <v>0.63894</v>
      </c>
      <c r="I126" s="11" t="n">
        <v>0.66275</v>
      </c>
      <c r="J126" s="11" t="n">
        <v>0.59334</v>
      </c>
      <c r="K126" s="11" t="n">
        <v>0.63653</v>
      </c>
      <c r="L126" s="11" t="n">
        <v>0.63818</v>
      </c>
      <c r="M126" s="11" t="n">
        <v>0.63796</v>
      </c>
      <c r="N126" s="11" t="n">
        <v>0.64067</v>
      </c>
      <c r="O126" s="11" t="n">
        <v>0.65266</v>
      </c>
      <c r="P126" s="11" t="n">
        <v>0.70362</v>
      </c>
      <c r="Q126" s="11" t="n">
        <v>0.69164</v>
      </c>
      <c r="R126" s="11" t="n">
        <v>0.73777</v>
      </c>
      <c r="S126" s="11" t="n">
        <v>0.71271</v>
      </c>
      <c r="T126" s="11" t="n">
        <v>0.70143</v>
      </c>
      <c r="U126" s="11" t="n">
        <v>0.68847</v>
      </c>
      <c r="V126" s="11" t="n">
        <v>0.56241</v>
      </c>
      <c r="W126" s="11" t="n">
        <v>0.61044</v>
      </c>
      <c r="X126" s="11" t="n">
        <v>0.50383</v>
      </c>
      <c r="Y126" s="11" t="n">
        <v>0.3760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3354</v>
      </c>
      <c r="C127" s="11" t="n">
        <v>0.63357</v>
      </c>
      <c r="D127" s="11" t="n">
        <v>0.59526</v>
      </c>
      <c r="E127" s="11" t="n">
        <v>0.65071</v>
      </c>
      <c r="F127" s="11" t="n">
        <v>0.65911</v>
      </c>
      <c r="G127" s="11" t="n">
        <v>0.63705</v>
      </c>
      <c r="H127" s="11" t="n">
        <v>0.7389</v>
      </c>
      <c r="I127" s="11" t="n">
        <v>0.75005</v>
      </c>
      <c r="J127" s="11" t="n">
        <v>0.73872</v>
      </c>
      <c r="K127" s="11" t="n">
        <v>0.85712</v>
      </c>
      <c r="L127" s="11" t="n">
        <v>0.85521</v>
      </c>
      <c r="M127" s="11" t="n">
        <v>0.84058</v>
      </c>
      <c r="N127" s="11" t="n">
        <v>0.83989</v>
      </c>
      <c r="O127" s="11" t="n">
        <v>0.83693</v>
      </c>
      <c r="P127" s="11" t="n">
        <v>0.76076</v>
      </c>
      <c r="Q127" s="11" t="n">
        <v>0.7481</v>
      </c>
      <c r="R127" s="11" t="n">
        <v>0.75749</v>
      </c>
      <c r="S127" s="11" t="n">
        <v>0.74136</v>
      </c>
      <c r="T127" s="11" t="n">
        <v>0.7366</v>
      </c>
      <c r="U127" s="11" t="n">
        <v>0.75876</v>
      </c>
      <c r="V127" s="11" t="n">
        <v>0.7519</v>
      </c>
      <c r="W127" s="11" t="n">
        <v>0.79588</v>
      </c>
      <c r="X127" s="11" t="n">
        <v>0.75053</v>
      </c>
      <c r="Y127" s="11" t="n">
        <v>0.6554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9561</v>
      </c>
      <c r="C128" s="11" t="n">
        <v>0.69524</v>
      </c>
      <c r="D128" s="11" t="n">
        <v>0.6766</v>
      </c>
      <c r="E128" s="11" t="n">
        <v>0.69808</v>
      </c>
      <c r="F128" s="11" t="n">
        <v>0.77098</v>
      </c>
      <c r="G128" s="11" t="n">
        <v>0.81911</v>
      </c>
      <c r="H128" s="11" t="n">
        <v>0.90083</v>
      </c>
      <c r="I128" s="11" t="n">
        <v>0.9041</v>
      </c>
      <c r="J128" s="11" t="n">
        <v>0.8819</v>
      </c>
      <c r="K128" s="11" t="n">
        <v>0.77601</v>
      </c>
      <c r="L128" s="11" t="n">
        <v>0.7647</v>
      </c>
      <c r="M128" s="11" t="n">
        <v>0.7716</v>
      </c>
      <c r="N128" s="11" t="n">
        <v>0.7845</v>
      </c>
      <c r="O128" s="11" t="n">
        <v>0.7855</v>
      </c>
      <c r="P128" s="11" t="n">
        <v>0.80802</v>
      </c>
      <c r="Q128" s="11" t="n">
        <v>0.78619</v>
      </c>
      <c r="R128" s="11" t="n">
        <v>0.81112</v>
      </c>
      <c r="S128" s="11" t="n">
        <v>0.81048</v>
      </c>
      <c r="T128" s="11" t="n">
        <v>0.79966</v>
      </c>
      <c r="U128" s="11" t="n">
        <v>1.01001</v>
      </c>
      <c r="V128" s="11" t="n">
        <v>0.9041</v>
      </c>
      <c r="W128" s="11" t="n">
        <v>0.81715</v>
      </c>
      <c r="X128" s="11" t="n">
        <v>0.76912</v>
      </c>
      <c r="Y128" s="11" t="n">
        <v>0.705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2353</v>
      </c>
      <c r="C129" s="11" t="n">
        <v>0.72383</v>
      </c>
      <c r="D129" s="11" t="n">
        <v>0.75975</v>
      </c>
      <c r="E129" s="11" t="n">
        <v>0.76291</v>
      </c>
      <c r="F129" s="11" t="n">
        <v>0.78193</v>
      </c>
      <c r="G129" s="11" t="n">
        <v>0.82537</v>
      </c>
      <c r="H129" s="11" t="n">
        <v>0.84798</v>
      </c>
      <c r="I129" s="11" t="n">
        <v>0.77741</v>
      </c>
      <c r="J129" s="11" t="n">
        <v>0.77895</v>
      </c>
      <c r="K129" s="11" t="n">
        <v>0.797</v>
      </c>
      <c r="L129" s="11" t="n">
        <v>0.79546</v>
      </c>
      <c r="M129" s="11" t="n">
        <v>0.76705</v>
      </c>
      <c r="N129" s="11" t="n">
        <v>0.76795</v>
      </c>
      <c r="O129" s="11" t="n">
        <v>0.76884</v>
      </c>
      <c r="P129" s="11" t="n">
        <v>0.77801</v>
      </c>
      <c r="Q129" s="11" t="n">
        <v>0.81397</v>
      </c>
      <c r="R129" s="11" t="n">
        <v>0.81268</v>
      </c>
      <c r="S129" s="11" t="n">
        <v>0.81228</v>
      </c>
      <c r="T129" s="11" t="n">
        <v>0.82676</v>
      </c>
      <c r="U129" s="11" t="n">
        <v>0.84923</v>
      </c>
      <c r="V129" s="11" t="n">
        <v>0.82218</v>
      </c>
      <c r="W129" s="11" t="n">
        <v>0.84114</v>
      </c>
      <c r="X129" s="11" t="n">
        <v>0.78889</v>
      </c>
      <c r="Y129" s="11" t="n">
        <v>0.7620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9874</v>
      </c>
      <c r="C130" s="11" t="n">
        <v>0.6959</v>
      </c>
      <c r="D130" s="11" t="n">
        <v>0.69398</v>
      </c>
      <c r="E130" s="11" t="n">
        <v>0.69421</v>
      </c>
      <c r="F130" s="11" t="n">
        <v>0.74083</v>
      </c>
      <c r="G130" s="11" t="n">
        <v>0.76764</v>
      </c>
      <c r="H130" s="11" t="n">
        <v>0.8042</v>
      </c>
      <c r="I130" s="11" t="n">
        <v>0.79417</v>
      </c>
      <c r="J130" s="11" t="n">
        <v>0.79353</v>
      </c>
      <c r="K130" s="11" t="n">
        <v>0.79037</v>
      </c>
      <c r="L130" s="11" t="n">
        <v>0.79309</v>
      </c>
      <c r="M130" s="11" t="n">
        <v>0.74823</v>
      </c>
      <c r="N130" s="11" t="n">
        <v>0.75843</v>
      </c>
      <c r="O130" s="11" t="n">
        <v>0.76786</v>
      </c>
      <c r="P130" s="11" t="n">
        <v>0.80803</v>
      </c>
      <c r="Q130" s="11" t="n">
        <v>0.85284</v>
      </c>
      <c r="R130" s="11" t="n">
        <v>0.88246</v>
      </c>
      <c r="S130" s="11" t="n">
        <v>0.8778</v>
      </c>
      <c r="T130" s="11" t="n">
        <v>0.8771</v>
      </c>
      <c r="U130" s="11" t="n">
        <v>0.7927</v>
      </c>
      <c r="V130" s="11" t="n">
        <v>0.80804</v>
      </c>
      <c r="W130" s="11" t="n">
        <v>0.83005</v>
      </c>
      <c r="X130" s="11" t="n">
        <v>0.77819</v>
      </c>
      <c r="Y130" s="11" t="n">
        <v>0.758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7081</v>
      </c>
      <c r="C131" s="11" t="n">
        <v>0.76964</v>
      </c>
      <c r="D131" s="11" t="n">
        <v>0.7535</v>
      </c>
      <c r="E131" s="11" t="n">
        <v>0.7539</v>
      </c>
      <c r="F131" s="11" t="n">
        <v>0.75029</v>
      </c>
      <c r="G131" s="11" t="n">
        <v>0.70638</v>
      </c>
      <c r="H131" s="11" t="n">
        <v>0.75404</v>
      </c>
      <c r="I131" s="11" t="n">
        <v>0.75211</v>
      </c>
      <c r="J131" s="11" t="n">
        <v>0.78283</v>
      </c>
      <c r="K131" s="11" t="n">
        <v>0.77075</v>
      </c>
      <c r="L131" s="11" t="n">
        <v>0.76889</v>
      </c>
      <c r="M131" s="11" t="n">
        <v>0.72405</v>
      </c>
      <c r="N131" s="11" t="n">
        <v>0.72265</v>
      </c>
      <c r="O131" s="11" t="n">
        <v>0.75088</v>
      </c>
      <c r="P131" s="11" t="n">
        <v>0.79521</v>
      </c>
      <c r="Q131" s="11" t="n">
        <v>0.81482</v>
      </c>
      <c r="R131" s="11" t="n">
        <v>0.82563</v>
      </c>
      <c r="S131" s="11" t="n">
        <v>0.828</v>
      </c>
      <c r="T131" s="11" t="n">
        <v>0.83482</v>
      </c>
      <c r="U131" s="11" t="n">
        <v>0.74851</v>
      </c>
      <c r="V131" s="11" t="n">
        <v>0.80079</v>
      </c>
      <c r="W131" s="11" t="n">
        <v>0.81105</v>
      </c>
      <c r="X131" s="11" t="n">
        <v>0.76713</v>
      </c>
      <c r="Y131" s="11" t="n">
        <v>0.721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3525</v>
      </c>
      <c r="C132" s="11" t="n">
        <v>0.62461</v>
      </c>
      <c r="D132" s="11" t="n">
        <v>0.62837</v>
      </c>
      <c r="E132" s="11" t="n">
        <v>0.54721</v>
      </c>
      <c r="F132" s="11" t="n">
        <v>0.62474</v>
      </c>
      <c r="G132" s="11" t="n">
        <v>0.61276</v>
      </c>
      <c r="H132" s="11" t="n">
        <v>0.63146</v>
      </c>
      <c r="I132" s="11" t="n">
        <v>0.71726</v>
      </c>
      <c r="J132" s="11" t="n">
        <v>0.71611</v>
      </c>
      <c r="K132" s="11" t="n">
        <v>0.67311</v>
      </c>
      <c r="L132" s="11" t="n">
        <v>0.67498</v>
      </c>
      <c r="M132" s="11" t="n">
        <v>0.80834</v>
      </c>
      <c r="N132" s="11" t="n">
        <v>0.8075</v>
      </c>
      <c r="O132" s="11" t="n">
        <v>0.80297</v>
      </c>
      <c r="P132" s="11" t="n">
        <v>0.73503</v>
      </c>
      <c r="Q132" s="11" t="n">
        <v>0.7187</v>
      </c>
      <c r="R132" s="11" t="n">
        <v>0.77843</v>
      </c>
      <c r="S132" s="11" t="n">
        <v>0.82053</v>
      </c>
      <c r="T132" s="11" t="n">
        <v>0.7761</v>
      </c>
      <c r="U132" s="11" t="n">
        <v>0.96766</v>
      </c>
      <c r="V132" s="11" t="n">
        <v>0.83889</v>
      </c>
      <c r="W132" s="11" t="n">
        <v>0.74212</v>
      </c>
      <c r="X132" s="11" t="n">
        <v>0.6927</v>
      </c>
      <c r="Y132" s="11" t="n">
        <v>0.6546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6937</v>
      </c>
      <c r="C133" s="11" t="n">
        <v>0.719</v>
      </c>
      <c r="D133" s="11" t="n">
        <v>0.71418</v>
      </c>
      <c r="E133" s="11" t="n">
        <v>0.73554</v>
      </c>
      <c r="F133" s="11" t="n">
        <v>0.74858</v>
      </c>
      <c r="G133" s="11" t="n">
        <v>0.76547</v>
      </c>
      <c r="H133" s="11" t="n">
        <v>0.78296</v>
      </c>
      <c r="I133" s="11" t="n">
        <v>0.84806</v>
      </c>
      <c r="J133" s="11" t="n">
        <v>0.84783</v>
      </c>
      <c r="K133" s="11" t="n">
        <v>0.81871</v>
      </c>
      <c r="L133" s="11" t="n">
        <v>0.8395</v>
      </c>
      <c r="M133" s="11" t="n">
        <v>0.78424</v>
      </c>
      <c r="N133" s="11" t="n">
        <v>0.7868</v>
      </c>
      <c r="O133" s="11" t="n">
        <v>0.78679</v>
      </c>
      <c r="P133" s="11" t="n">
        <v>0.74995</v>
      </c>
      <c r="Q133" s="11" t="n">
        <v>0.75807</v>
      </c>
      <c r="R133" s="11" t="n">
        <v>0.77338</v>
      </c>
      <c r="S133" s="11" t="n">
        <v>0.77439</v>
      </c>
      <c r="T133" s="11" t="n">
        <v>0.76675</v>
      </c>
      <c r="U133" s="11" t="n">
        <v>0.76832</v>
      </c>
      <c r="V133" s="11" t="n">
        <v>0.75478</v>
      </c>
      <c r="W133" s="11" t="n">
        <v>0.76296</v>
      </c>
      <c r="X133" s="11" t="n">
        <v>0.75207</v>
      </c>
      <c r="Y133" s="11" t="n">
        <v>0.7514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7101</v>
      </c>
      <c r="C134" s="11" t="n">
        <v>0.67037</v>
      </c>
      <c r="D134" s="11" t="n">
        <v>0.67217</v>
      </c>
      <c r="E134" s="11" t="n">
        <v>0.68498</v>
      </c>
      <c r="F134" s="11" t="n">
        <v>0.74795</v>
      </c>
      <c r="G134" s="11" t="n">
        <v>0.77689</v>
      </c>
      <c r="H134" s="11" t="n">
        <v>0.77641</v>
      </c>
      <c r="I134" s="11" t="n">
        <v>0.80557</v>
      </c>
      <c r="J134" s="11" t="n">
        <v>0.79996</v>
      </c>
      <c r="K134" s="11" t="n">
        <v>0.77597</v>
      </c>
      <c r="L134" s="11" t="n">
        <v>0.79352</v>
      </c>
      <c r="M134" s="11" t="n">
        <v>0.79225</v>
      </c>
      <c r="N134" s="11" t="n">
        <v>0.77357</v>
      </c>
      <c r="O134" s="11" t="n">
        <v>0.78969</v>
      </c>
      <c r="P134" s="11" t="n">
        <v>0.77744</v>
      </c>
      <c r="Q134" s="11" t="n">
        <v>0.79821</v>
      </c>
      <c r="R134" s="11" t="n">
        <v>0.81439</v>
      </c>
      <c r="S134" s="11" t="n">
        <v>0.7786</v>
      </c>
      <c r="T134" s="11" t="n">
        <v>0.78834</v>
      </c>
      <c r="U134" s="11" t="n">
        <v>0.73432</v>
      </c>
      <c r="V134" s="11" t="n">
        <v>0.711</v>
      </c>
      <c r="W134" s="11" t="n">
        <v>0.69466</v>
      </c>
      <c r="X134" s="11" t="n">
        <v>0.69062</v>
      </c>
      <c r="Y134" s="11" t="n">
        <v>0.6838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1522</v>
      </c>
      <c r="C135" s="11" t="n">
        <v>0.60649</v>
      </c>
      <c r="D135" s="11" t="n">
        <v>0.60875</v>
      </c>
      <c r="E135" s="11" t="n">
        <v>0.60947</v>
      </c>
      <c r="F135" s="11" t="n">
        <v>0.62715</v>
      </c>
      <c r="G135" s="11" t="n">
        <v>0.70736</v>
      </c>
      <c r="H135" s="11" t="n">
        <v>0.71518</v>
      </c>
      <c r="I135" s="11" t="n">
        <v>0.75112</v>
      </c>
      <c r="J135" s="11" t="n">
        <v>0.7563</v>
      </c>
      <c r="K135" s="11" t="n">
        <v>0.77473</v>
      </c>
      <c r="L135" s="11" t="n">
        <v>0.76774</v>
      </c>
      <c r="M135" s="11" t="n">
        <v>0.75256</v>
      </c>
      <c r="N135" s="11" t="n">
        <v>0.71667</v>
      </c>
      <c r="O135" s="11" t="n">
        <v>0.75625</v>
      </c>
      <c r="P135" s="11" t="n">
        <v>0.65724</v>
      </c>
      <c r="Q135" s="11" t="n">
        <v>0.68992</v>
      </c>
      <c r="R135" s="11" t="n">
        <v>0.74343</v>
      </c>
      <c r="S135" s="11" t="n">
        <v>0.74441</v>
      </c>
      <c r="T135" s="11" t="n">
        <v>0.74547</v>
      </c>
      <c r="U135" s="11" t="n">
        <v>0.73955</v>
      </c>
      <c r="V135" s="11" t="n">
        <v>0.64761</v>
      </c>
      <c r="W135" s="11" t="n">
        <v>0.6331</v>
      </c>
      <c r="X135" s="11" t="n">
        <v>0.62299</v>
      </c>
      <c r="Y135" s="11" t="n">
        <v>0.6169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56181</v>
      </c>
      <c r="C136" s="11" t="n">
        <v>0.56112</v>
      </c>
      <c r="D136" s="11" t="n">
        <v>0.56647</v>
      </c>
      <c r="E136" s="11" t="n">
        <v>0.57748</v>
      </c>
      <c r="F136" s="11" t="n">
        <v>0.66747</v>
      </c>
      <c r="G136" s="11" t="n">
        <v>0.729</v>
      </c>
      <c r="H136" s="11" t="n">
        <v>0.71314</v>
      </c>
      <c r="I136" s="11" t="n">
        <v>0.76352</v>
      </c>
      <c r="J136" s="11" t="n">
        <v>0.76909</v>
      </c>
      <c r="K136" s="11" t="n">
        <v>0.78298</v>
      </c>
      <c r="L136" s="11" t="n">
        <v>0.7641</v>
      </c>
      <c r="M136" s="11" t="n">
        <v>0.74629</v>
      </c>
      <c r="N136" s="11" t="n">
        <v>0.71496</v>
      </c>
      <c r="O136" s="11" t="n">
        <v>0.71849</v>
      </c>
      <c r="P136" s="11" t="n">
        <v>0.71475</v>
      </c>
      <c r="Q136" s="11" t="n">
        <v>0.7937</v>
      </c>
      <c r="R136" s="11" t="n">
        <v>0.7801</v>
      </c>
      <c r="S136" s="11" t="n">
        <v>0.7784</v>
      </c>
      <c r="T136" s="11" t="n">
        <v>0.80509</v>
      </c>
      <c r="U136" s="11" t="n">
        <v>0.71577</v>
      </c>
      <c r="V136" s="11" t="n">
        <v>0.73791</v>
      </c>
      <c r="W136" s="11" t="n">
        <v>0.64077</v>
      </c>
      <c r="X136" s="11" t="n">
        <v>0.5974</v>
      </c>
      <c r="Y136" s="11" t="n">
        <v>0.5913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369</v>
      </c>
      <c r="C137" s="11" t="n">
        <v>0.71274</v>
      </c>
      <c r="D137" s="11" t="n">
        <v>0.71289</v>
      </c>
      <c r="E137" s="11" t="n">
        <v>0.71112</v>
      </c>
      <c r="F137" s="11" t="n">
        <v>0.72381</v>
      </c>
      <c r="G137" s="11" t="n">
        <v>0.73841</v>
      </c>
      <c r="H137" s="11" t="n">
        <v>0.73479</v>
      </c>
      <c r="I137" s="11" t="n">
        <v>0.74654</v>
      </c>
      <c r="J137" s="11" t="n">
        <v>0.72509</v>
      </c>
      <c r="K137" s="11" t="n">
        <v>0.7432</v>
      </c>
      <c r="L137" s="11" t="n">
        <v>0.7253</v>
      </c>
      <c r="M137" s="11" t="n">
        <v>0.72862</v>
      </c>
      <c r="N137" s="11" t="n">
        <v>0.71307</v>
      </c>
      <c r="O137" s="11" t="n">
        <v>0.73114</v>
      </c>
      <c r="P137" s="11" t="n">
        <v>0.70895</v>
      </c>
      <c r="Q137" s="11" t="n">
        <v>0.73884</v>
      </c>
      <c r="R137" s="11" t="n">
        <v>0.73361</v>
      </c>
      <c r="S137" s="11" t="n">
        <v>0.72236</v>
      </c>
      <c r="T137" s="11" t="n">
        <v>0.7473</v>
      </c>
      <c r="U137" s="11" t="n">
        <v>0.74675</v>
      </c>
      <c r="V137" s="11" t="n">
        <v>0.75168</v>
      </c>
      <c r="W137" s="11" t="n">
        <v>0.74977</v>
      </c>
      <c r="X137" s="11" t="n">
        <v>0.75252</v>
      </c>
      <c r="Y137" s="11" t="n">
        <v>0.7369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0332</v>
      </c>
      <c r="C138" s="11" t="n">
        <v>0.68339</v>
      </c>
      <c r="D138" s="11" t="n">
        <v>0.67696</v>
      </c>
      <c r="E138" s="11" t="n">
        <v>0.67845</v>
      </c>
      <c r="F138" s="11" t="n">
        <v>0.69246</v>
      </c>
      <c r="G138" s="11" t="n">
        <v>0.69541</v>
      </c>
      <c r="H138" s="11" t="n">
        <v>0.69212</v>
      </c>
      <c r="I138" s="11" t="n">
        <v>0.74196</v>
      </c>
      <c r="J138" s="11" t="n">
        <v>0.75667</v>
      </c>
      <c r="K138" s="11" t="n">
        <v>0.79611</v>
      </c>
      <c r="L138" s="11" t="n">
        <v>0.77883</v>
      </c>
      <c r="M138" s="11" t="n">
        <v>0.75613</v>
      </c>
      <c r="N138" s="11" t="n">
        <v>0.69226</v>
      </c>
      <c r="O138" s="11" t="n">
        <v>0.75718</v>
      </c>
      <c r="P138" s="11" t="n">
        <v>0.68995</v>
      </c>
      <c r="Q138" s="11" t="n">
        <v>0.71297</v>
      </c>
      <c r="R138" s="11" t="n">
        <v>0.73704</v>
      </c>
      <c r="S138" s="11" t="n">
        <v>0.70981</v>
      </c>
      <c r="T138" s="11" t="n">
        <v>0.74733</v>
      </c>
      <c r="U138" s="11" t="n">
        <v>0.73654</v>
      </c>
      <c r="V138" s="11" t="n">
        <v>0.70176</v>
      </c>
      <c r="W138" s="11" t="n">
        <v>0.70935</v>
      </c>
      <c r="X138" s="11" t="n">
        <v>0.72705</v>
      </c>
      <c r="Y138" s="11" t="n">
        <v>0.7052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4976</v>
      </c>
      <c r="C139" s="11" t="n">
        <v>0.6306</v>
      </c>
      <c r="D139" s="11" t="n">
        <v>0.63832</v>
      </c>
      <c r="E139" s="11" t="n">
        <v>0.63157</v>
      </c>
      <c r="F139" s="11" t="n">
        <v>0.63262</v>
      </c>
      <c r="G139" s="11" t="n">
        <v>0.74365</v>
      </c>
      <c r="H139" s="11" t="n">
        <v>0.78497</v>
      </c>
      <c r="I139" s="11" t="n">
        <v>0.73035</v>
      </c>
      <c r="J139" s="11" t="n">
        <v>0.77077</v>
      </c>
      <c r="K139" s="11" t="n">
        <v>0.77076</v>
      </c>
      <c r="L139" s="11" t="n">
        <v>0.77058</v>
      </c>
      <c r="M139" s="11" t="n">
        <v>0.77169</v>
      </c>
      <c r="N139" s="11" t="n">
        <v>0.72665</v>
      </c>
      <c r="O139" s="11" t="n">
        <v>0.73127</v>
      </c>
      <c r="P139" s="11" t="n">
        <v>0.73029</v>
      </c>
      <c r="Q139" s="11" t="n">
        <v>0.79501</v>
      </c>
      <c r="R139" s="11" t="n">
        <v>0.79568</v>
      </c>
      <c r="S139" s="11" t="n">
        <v>0.79459</v>
      </c>
      <c r="T139" s="11" t="n">
        <v>0.77197</v>
      </c>
      <c r="U139" s="11" t="n">
        <v>0.79086</v>
      </c>
      <c r="V139" s="11" t="n">
        <v>0.84044</v>
      </c>
      <c r="W139" s="11" t="n">
        <v>0.8055</v>
      </c>
      <c r="X139" s="11" t="n">
        <v>0.81555</v>
      </c>
      <c r="Y139" s="11" t="n">
        <v>0.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9116</v>
      </c>
      <c r="C140" s="11" t="n">
        <v>0.67802</v>
      </c>
      <c r="D140" s="11" t="n">
        <v>0.67105</v>
      </c>
      <c r="E140" s="11" t="n">
        <v>0.76316</v>
      </c>
      <c r="F140" s="11" t="n">
        <v>0.77289</v>
      </c>
      <c r="G140" s="11" t="n">
        <v>0.80096</v>
      </c>
      <c r="H140" s="11" t="n">
        <v>0.82968</v>
      </c>
      <c r="I140" s="11" t="n">
        <v>0.84871</v>
      </c>
      <c r="J140" s="11" t="n">
        <v>0.78569</v>
      </c>
      <c r="K140" s="11" t="n">
        <v>0.78556</v>
      </c>
      <c r="L140" s="11" t="n">
        <v>0.78686</v>
      </c>
      <c r="M140" s="11" t="n">
        <v>0.78617</v>
      </c>
      <c r="N140" s="11" t="n">
        <v>0.75136</v>
      </c>
      <c r="O140" s="11" t="n">
        <v>0.75638</v>
      </c>
      <c r="P140" s="11" t="n">
        <v>0.7423</v>
      </c>
      <c r="Q140" s="11" t="n">
        <v>0.79345</v>
      </c>
      <c r="R140" s="11" t="n">
        <v>0.7521</v>
      </c>
      <c r="S140" s="11" t="n">
        <v>0.75138</v>
      </c>
      <c r="T140" s="11" t="n">
        <v>0.84159</v>
      </c>
      <c r="U140" s="11" t="n">
        <v>0.86734</v>
      </c>
      <c r="V140" s="11" t="n">
        <v>0.84773</v>
      </c>
      <c r="W140" s="11" t="n">
        <v>0.81152</v>
      </c>
      <c r="X140" s="11" t="n">
        <v>0.74757</v>
      </c>
      <c r="Y140" s="11" t="n">
        <v>0.6896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5136</v>
      </c>
      <c r="C141" s="11" t="n">
        <v>0.60905</v>
      </c>
      <c r="D141" s="11" t="n">
        <v>0.60906</v>
      </c>
      <c r="E141" s="11" t="n">
        <v>0.62465</v>
      </c>
      <c r="F141" s="11" t="n">
        <v>0.72073</v>
      </c>
      <c r="G141" s="11" t="n">
        <v>0.73522</v>
      </c>
      <c r="H141" s="11" t="n">
        <v>0.73517</v>
      </c>
      <c r="I141" s="11" t="n">
        <v>0.77806</v>
      </c>
      <c r="J141" s="11" t="n">
        <v>0.76107</v>
      </c>
      <c r="K141" s="11" t="n">
        <v>0.75964</v>
      </c>
      <c r="L141" s="11" t="n">
        <v>0.76226</v>
      </c>
      <c r="M141" s="11" t="n">
        <v>0.7602</v>
      </c>
      <c r="N141" s="11" t="n">
        <v>0.73026</v>
      </c>
      <c r="O141" s="11" t="n">
        <v>0.72282</v>
      </c>
      <c r="P141" s="11" t="n">
        <v>0.7231</v>
      </c>
      <c r="Q141" s="11" t="n">
        <v>0.73184</v>
      </c>
      <c r="R141" s="11" t="n">
        <v>0.74238</v>
      </c>
      <c r="S141" s="11" t="n">
        <v>0.76541</v>
      </c>
      <c r="T141" s="11" t="n">
        <v>0.76044</v>
      </c>
      <c r="U141" s="11" t="n">
        <v>0.73619</v>
      </c>
      <c r="V141" s="11" t="n">
        <v>0.73511</v>
      </c>
      <c r="W141" s="11" t="n">
        <v>0.73336</v>
      </c>
      <c r="X141" s="11" t="n">
        <v>0.73491</v>
      </c>
      <c r="Y141" s="11" t="n">
        <v>0.7189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603</v>
      </c>
      <c r="C142" s="11" t="n">
        <v>0.66144</v>
      </c>
      <c r="D142" s="11" t="n">
        <v>0.6545</v>
      </c>
      <c r="E142" s="11" t="n">
        <v>0.65734</v>
      </c>
      <c r="F142" s="11" t="n">
        <v>0.66919</v>
      </c>
      <c r="G142" s="11" t="n">
        <v>0.73384</v>
      </c>
      <c r="H142" s="11" t="n">
        <v>0.74019</v>
      </c>
      <c r="I142" s="11" t="n">
        <v>0.73076</v>
      </c>
      <c r="J142" s="11" t="n">
        <v>0.73117</v>
      </c>
      <c r="K142" s="11" t="n">
        <v>0.73104</v>
      </c>
      <c r="L142" s="11" t="n">
        <v>0.7311</v>
      </c>
      <c r="M142" s="11" t="n">
        <v>0.72925</v>
      </c>
      <c r="N142" s="11" t="n">
        <v>0.68226</v>
      </c>
      <c r="O142" s="11" t="n">
        <v>0.69282</v>
      </c>
      <c r="P142" s="11" t="n">
        <v>0.68605</v>
      </c>
      <c r="Q142" s="11" t="n">
        <v>0.73398</v>
      </c>
      <c r="R142" s="11" t="n">
        <v>0.73983</v>
      </c>
      <c r="S142" s="11" t="n">
        <v>0.74219</v>
      </c>
      <c r="T142" s="11" t="n">
        <v>0.73185</v>
      </c>
      <c r="U142" s="11" t="n">
        <v>0.73928</v>
      </c>
      <c r="V142" s="11" t="n">
        <v>0.76467</v>
      </c>
      <c r="W142" s="11" t="n">
        <v>0.8062</v>
      </c>
      <c r="X142" s="11" t="n">
        <v>0.74286</v>
      </c>
      <c r="Y142" s="11" t="n">
        <v>0.66098</v>
      </c>
    </row>
    <row r="143" customFormat="false" ht="12.75" hidden="false" customHeight="false" outlineLevel="0" collapsed="false">
      <c r="A143" s="12" t="n">
        <v>29</v>
      </c>
      <c r="B143" s="11" t="n">
        <v>0.7006</v>
      </c>
      <c r="C143" s="11" t="n">
        <v>0.68606</v>
      </c>
      <c r="D143" s="11" t="n">
        <v>0.67523</v>
      </c>
      <c r="E143" s="11" t="n">
        <v>0.69681</v>
      </c>
      <c r="F143" s="11" t="n">
        <v>0.70844</v>
      </c>
      <c r="G143" s="11" t="n">
        <v>0.75658</v>
      </c>
      <c r="H143" s="11" t="n">
        <v>0.74199</v>
      </c>
      <c r="I143" s="11" t="n">
        <v>0.77749</v>
      </c>
      <c r="J143" s="11" t="n">
        <v>0.79838</v>
      </c>
      <c r="K143" s="11" t="n">
        <v>0.73903</v>
      </c>
      <c r="L143" s="11" t="n">
        <v>0.73898</v>
      </c>
      <c r="M143" s="11" t="n">
        <v>0.73846</v>
      </c>
      <c r="N143" s="11" t="n">
        <v>0.70737</v>
      </c>
      <c r="O143" s="11" t="n">
        <v>0.70809</v>
      </c>
      <c r="P143" s="11" t="n">
        <v>0.70487</v>
      </c>
      <c r="Q143" s="11" t="n">
        <v>0.73983</v>
      </c>
      <c r="R143" s="11" t="n">
        <v>0.74935</v>
      </c>
      <c r="S143" s="11" t="n">
        <v>0.78112</v>
      </c>
      <c r="T143" s="11" t="n">
        <v>0.74803</v>
      </c>
      <c r="U143" s="11" t="n">
        <v>0.79936</v>
      </c>
      <c r="V143" s="11" t="n">
        <v>0.89202</v>
      </c>
      <c r="W143" s="11" t="n">
        <v>0.82721</v>
      </c>
      <c r="X143" s="11" t="n">
        <v>0.84654</v>
      </c>
      <c r="Y143" s="11" t="n">
        <v>0.79442</v>
      </c>
    </row>
    <row r="144" customFormat="false" ht="12.75" hidden="false" customHeight="false" outlineLevel="0" collapsed="false">
      <c r="A144" s="12" t="n">
        <v>30</v>
      </c>
      <c r="B144" s="11" t="n">
        <v>0.76588</v>
      </c>
      <c r="C144" s="11" t="n">
        <v>0.74879</v>
      </c>
      <c r="D144" s="11" t="n">
        <v>0.68763</v>
      </c>
      <c r="E144" s="11" t="n">
        <v>0.68846</v>
      </c>
      <c r="F144" s="11" t="n">
        <v>0.73555</v>
      </c>
      <c r="G144" s="11" t="n">
        <v>0.74984</v>
      </c>
      <c r="H144" s="11" t="n">
        <v>0.75811</v>
      </c>
      <c r="I144" s="11" t="n">
        <v>0.77051</v>
      </c>
      <c r="J144" s="11" t="n">
        <v>0.77527</v>
      </c>
      <c r="K144" s="11" t="n">
        <v>0.8135</v>
      </c>
      <c r="L144" s="11" t="n">
        <v>0.8155</v>
      </c>
      <c r="M144" s="11" t="n">
        <v>0.80862</v>
      </c>
      <c r="N144" s="11" t="n">
        <v>0.77475</v>
      </c>
      <c r="O144" s="11" t="n">
        <v>0.77628</v>
      </c>
      <c r="P144" s="11" t="n">
        <v>0.77754</v>
      </c>
      <c r="Q144" s="11" t="n">
        <v>0.8427</v>
      </c>
      <c r="R144" s="11" t="n">
        <v>0.83564</v>
      </c>
      <c r="S144" s="11" t="n">
        <v>0.82622</v>
      </c>
      <c r="T144" s="11" t="n">
        <v>0.81518</v>
      </c>
      <c r="U144" s="11" t="n">
        <v>0.77389</v>
      </c>
      <c r="V144" s="11" t="n">
        <v>0.77379</v>
      </c>
      <c r="W144" s="11" t="n">
        <v>0.83593</v>
      </c>
      <c r="X144" s="11" t="n">
        <v>0.818</v>
      </c>
      <c r="Y144" s="11" t="n">
        <v>0.767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1126</v>
      </c>
      <c r="C7" s="11" t="n">
        <v>0.81454</v>
      </c>
      <c r="D7" s="11" t="n">
        <v>0.89113</v>
      </c>
      <c r="E7" s="11" t="n">
        <v>0.88857</v>
      </c>
      <c r="F7" s="11" t="n">
        <v>0.89367</v>
      </c>
      <c r="G7" s="11" t="n">
        <v>0.90447</v>
      </c>
      <c r="H7" s="11" t="n">
        <v>0.9076</v>
      </c>
      <c r="I7" s="11" t="n">
        <v>0.92672</v>
      </c>
      <c r="J7" s="11" t="n">
        <v>0.92861</v>
      </c>
      <c r="K7" s="11" t="n">
        <v>0.91946</v>
      </c>
      <c r="L7" s="11" t="n">
        <v>0.92349</v>
      </c>
      <c r="M7" s="11" t="n">
        <v>0.92205</v>
      </c>
      <c r="N7" s="11" t="n">
        <v>0.90319</v>
      </c>
      <c r="O7" s="11" t="n">
        <v>0.90359</v>
      </c>
      <c r="P7" s="11" t="n">
        <v>0.90498</v>
      </c>
      <c r="Q7" s="11" t="n">
        <v>0.90436</v>
      </c>
      <c r="R7" s="11" t="n">
        <v>0.91138</v>
      </c>
      <c r="S7" s="11" t="n">
        <v>0.89196</v>
      </c>
      <c r="T7" s="11" t="n">
        <v>0.90078</v>
      </c>
      <c r="U7" s="11" t="n">
        <v>0.89623</v>
      </c>
      <c r="V7" s="11" t="n">
        <v>0.84528</v>
      </c>
      <c r="W7" s="11" t="n">
        <v>0.74646</v>
      </c>
      <c r="X7" s="11" t="n">
        <v>0.55396</v>
      </c>
      <c r="Y7" s="11" t="n">
        <v>0.5530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1411</v>
      </c>
      <c r="C8" s="11" t="n">
        <v>0.87624</v>
      </c>
      <c r="D8" s="11" t="n">
        <v>0.90559</v>
      </c>
      <c r="E8" s="11" t="n">
        <v>0.91287</v>
      </c>
      <c r="F8" s="11" t="n">
        <v>0.90537</v>
      </c>
      <c r="G8" s="11" t="n">
        <v>0.91649</v>
      </c>
      <c r="H8" s="11" t="n">
        <v>0.91051</v>
      </c>
      <c r="I8" s="11" t="n">
        <v>0.92015</v>
      </c>
      <c r="J8" s="11" t="n">
        <v>0.9211</v>
      </c>
      <c r="K8" s="11" t="n">
        <v>0.92586</v>
      </c>
      <c r="L8" s="11" t="n">
        <v>0.91813</v>
      </c>
      <c r="M8" s="11" t="n">
        <v>0.91515</v>
      </c>
      <c r="N8" s="11" t="n">
        <v>0.91312</v>
      </c>
      <c r="O8" s="11" t="n">
        <v>0.91532</v>
      </c>
      <c r="P8" s="11" t="n">
        <v>0.91572</v>
      </c>
      <c r="Q8" s="11" t="n">
        <v>0.93776</v>
      </c>
      <c r="R8" s="11" t="n">
        <v>0.94854</v>
      </c>
      <c r="S8" s="11" t="n">
        <v>0.94019</v>
      </c>
      <c r="T8" s="11" t="n">
        <v>0.93306</v>
      </c>
      <c r="U8" s="11" t="n">
        <v>0.93287</v>
      </c>
      <c r="V8" s="11" t="n">
        <v>0.94133</v>
      </c>
      <c r="W8" s="11" t="n">
        <v>0.92473</v>
      </c>
      <c r="X8" s="11" t="n">
        <v>0.91704</v>
      </c>
      <c r="Y8" s="11" t="n">
        <v>0.9136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8999</v>
      </c>
      <c r="C9" s="11" t="n">
        <v>0.88608</v>
      </c>
      <c r="D9" s="11" t="n">
        <v>0.88146</v>
      </c>
      <c r="E9" s="11" t="n">
        <v>0.88457</v>
      </c>
      <c r="F9" s="11" t="n">
        <v>0.87336</v>
      </c>
      <c r="G9" s="11" t="n">
        <v>0.85907</v>
      </c>
      <c r="H9" s="11" t="n">
        <v>0.87193</v>
      </c>
      <c r="I9" s="11" t="n">
        <v>0.88246</v>
      </c>
      <c r="J9" s="11" t="n">
        <v>0.88596</v>
      </c>
      <c r="K9" s="11" t="n">
        <v>0.88091</v>
      </c>
      <c r="L9" s="11" t="n">
        <v>0.88945</v>
      </c>
      <c r="M9" s="11" t="n">
        <v>0.88901</v>
      </c>
      <c r="N9" s="11" t="n">
        <v>0.88411</v>
      </c>
      <c r="O9" s="11" t="n">
        <v>0.89204</v>
      </c>
      <c r="P9" s="11" t="n">
        <v>0.89406</v>
      </c>
      <c r="Q9" s="11" t="n">
        <v>0.89396</v>
      </c>
      <c r="R9" s="11" t="n">
        <v>0.89539</v>
      </c>
      <c r="S9" s="11" t="n">
        <v>0.89297</v>
      </c>
      <c r="T9" s="11" t="n">
        <v>0.89236</v>
      </c>
      <c r="U9" s="11" t="n">
        <v>0.88774</v>
      </c>
      <c r="V9" s="11" t="n">
        <v>0.88321</v>
      </c>
      <c r="W9" s="11" t="n">
        <v>0.89947</v>
      </c>
      <c r="X9" s="11" t="n">
        <v>0.88969</v>
      </c>
      <c r="Y9" s="11" t="n">
        <v>0.8821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141</v>
      </c>
      <c r="C10" s="11" t="n">
        <v>0.9041</v>
      </c>
      <c r="D10" s="11" t="n">
        <v>0.88938</v>
      </c>
      <c r="E10" s="11" t="n">
        <v>0.90641</v>
      </c>
      <c r="F10" s="11" t="n">
        <v>0.90373</v>
      </c>
      <c r="G10" s="11" t="n">
        <v>0.88234</v>
      </c>
      <c r="H10" s="11" t="n">
        <v>0.89898</v>
      </c>
      <c r="I10" s="11" t="n">
        <v>0.90504</v>
      </c>
      <c r="J10" s="11" t="n">
        <v>0.90814</v>
      </c>
      <c r="K10" s="11" t="n">
        <v>0.90671</v>
      </c>
      <c r="L10" s="11" t="n">
        <v>0.90799</v>
      </c>
      <c r="M10" s="11" t="n">
        <v>0.906</v>
      </c>
      <c r="N10" s="11" t="n">
        <v>0.90453</v>
      </c>
      <c r="O10" s="11" t="n">
        <v>0.90931</v>
      </c>
      <c r="P10" s="11" t="n">
        <v>0.91135</v>
      </c>
      <c r="Q10" s="11" t="n">
        <v>0.91554</v>
      </c>
      <c r="R10" s="11" t="n">
        <v>0.92484</v>
      </c>
      <c r="S10" s="11" t="n">
        <v>0.92243</v>
      </c>
      <c r="T10" s="11" t="n">
        <v>0.92127</v>
      </c>
      <c r="U10" s="11" t="n">
        <v>0.90799</v>
      </c>
      <c r="V10" s="11" t="n">
        <v>0.91359</v>
      </c>
      <c r="W10" s="11" t="n">
        <v>0.91158</v>
      </c>
      <c r="X10" s="11" t="n">
        <v>0.91371</v>
      </c>
      <c r="Y10" s="11" t="n">
        <v>0.9137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7998</v>
      </c>
      <c r="C11" s="11" t="n">
        <v>0.87448</v>
      </c>
      <c r="D11" s="11" t="n">
        <v>0.87839</v>
      </c>
      <c r="E11" s="11" t="n">
        <v>0.88124</v>
      </c>
      <c r="F11" s="11" t="n">
        <v>0.86151</v>
      </c>
      <c r="G11" s="11" t="n">
        <v>0.89012</v>
      </c>
      <c r="H11" s="11" t="n">
        <v>0.88944</v>
      </c>
      <c r="I11" s="11" t="n">
        <v>0.89622</v>
      </c>
      <c r="J11" s="11" t="n">
        <v>0.92934</v>
      </c>
      <c r="K11" s="11" t="n">
        <v>0.89468</v>
      </c>
      <c r="L11" s="11" t="n">
        <v>0.90629</v>
      </c>
      <c r="M11" s="11" t="n">
        <v>0.90949</v>
      </c>
      <c r="N11" s="11" t="n">
        <v>0.9097</v>
      </c>
      <c r="O11" s="11" t="n">
        <v>0.88745</v>
      </c>
      <c r="P11" s="11" t="n">
        <v>0.89623</v>
      </c>
      <c r="Q11" s="11" t="n">
        <v>0.89718</v>
      </c>
      <c r="R11" s="11" t="n">
        <v>0.88319</v>
      </c>
      <c r="S11" s="11" t="n">
        <v>0.88288</v>
      </c>
      <c r="T11" s="11" t="n">
        <v>0.88855</v>
      </c>
      <c r="U11" s="11" t="n">
        <v>0.89008</v>
      </c>
      <c r="V11" s="11" t="n">
        <v>0.93791</v>
      </c>
      <c r="W11" s="11" t="n">
        <v>0.8851</v>
      </c>
      <c r="X11" s="11" t="n">
        <v>0.86161</v>
      </c>
      <c r="Y11" s="11" t="n">
        <v>0.8722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0338</v>
      </c>
      <c r="C12" s="11" t="n">
        <v>0.90219</v>
      </c>
      <c r="D12" s="11" t="n">
        <v>0.86028</v>
      </c>
      <c r="E12" s="11" t="n">
        <v>0.82307</v>
      </c>
      <c r="F12" s="11" t="n">
        <v>0.91449</v>
      </c>
      <c r="G12" s="11" t="n">
        <v>0.91688</v>
      </c>
      <c r="H12" s="11" t="n">
        <v>0.92263</v>
      </c>
      <c r="I12" s="11" t="n">
        <v>0.92624</v>
      </c>
      <c r="J12" s="11" t="n">
        <v>0.92388</v>
      </c>
      <c r="K12" s="11" t="n">
        <v>0.97594</v>
      </c>
      <c r="L12" s="11" t="n">
        <v>0.97503</v>
      </c>
      <c r="M12" s="11" t="n">
        <v>0.95008</v>
      </c>
      <c r="N12" s="11" t="n">
        <v>0.92081</v>
      </c>
      <c r="O12" s="11" t="n">
        <v>0.92115</v>
      </c>
      <c r="P12" s="11" t="n">
        <v>0.92531</v>
      </c>
      <c r="Q12" s="11" t="n">
        <v>0.92723</v>
      </c>
      <c r="R12" s="11" t="n">
        <v>0.92818</v>
      </c>
      <c r="S12" s="11" t="n">
        <v>0.91643</v>
      </c>
      <c r="T12" s="11" t="n">
        <v>0.91829</v>
      </c>
      <c r="U12" s="11" t="n">
        <v>0.90166</v>
      </c>
      <c r="V12" s="11" t="n">
        <v>0.90509</v>
      </c>
      <c r="W12" s="11" t="n">
        <v>0.90597</v>
      </c>
      <c r="X12" s="11" t="n">
        <v>0.90293</v>
      </c>
      <c r="Y12" s="11" t="n">
        <v>0.860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7331</v>
      </c>
      <c r="C13" s="11" t="n">
        <v>0.80867</v>
      </c>
      <c r="D13" s="11" t="n">
        <v>0.70052</v>
      </c>
      <c r="E13" s="11" t="n">
        <v>0.68925</v>
      </c>
      <c r="F13" s="11" t="n">
        <v>0.83315</v>
      </c>
      <c r="G13" s="11" t="n">
        <v>0.88979</v>
      </c>
      <c r="H13" s="11" t="n">
        <v>0.89398</v>
      </c>
      <c r="I13" s="11" t="n">
        <v>0.89491</v>
      </c>
      <c r="J13" s="11" t="n">
        <v>0.89202</v>
      </c>
      <c r="K13" s="11" t="n">
        <v>0.90251</v>
      </c>
      <c r="L13" s="11" t="n">
        <v>0.9034</v>
      </c>
      <c r="M13" s="11" t="n">
        <v>0.90373</v>
      </c>
      <c r="N13" s="11" t="n">
        <v>0.89305</v>
      </c>
      <c r="O13" s="11" t="n">
        <v>0.8962</v>
      </c>
      <c r="P13" s="11" t="n">
        <v>0.89986</v>
      </c>
      <c r="Q13" s="11" t="n">
        <v>0.9008</v>
      </c>
      <c r="R13" s="11" t="n">
        <v>0.90067</v>
      </c>
      <c r="S13" s="11" t="n">
        <v>0.89956</v>
      </c>
      <c r="T13" s="11" t="n">
        <v>0.89616</v>
      </c>
      <c r="U13" s="11" t="n">
        <v>0.8887</v>
      </c>
      <c r="V13" s="11" t="n">
        <v>0.89847</v>
      </c>
      <c r="W13" s="11" t="n">
        <v>0.90156</v>
      </c>
      <c r="X13" s="11" t="n">
        <v>0.88998</v>
      </c>
      <c r="Y13" s="11" t="n">
        <v>0.884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8164</v>
      </c>
      <c r="C14" s="11" t="n">
        <v>0.56488</v>
      </c>
      <c r="D14" s="11" t="n">
        <v>0.56817</v>
      </c>
      <c r="E14" s="11" t="n">
        <v>0.56687</v>
      </c>
      <c r="F14" s="11" t="n">
        <v>0.84532</v>
      </c>
      <c r="G14" s="11" t="n">
        <v>0.86396</v>
      </c>
      <c r="H14" s="11" t="n">
        <v>0.86673</v>
      </c>
      <c r="I14" s="11" t="n">
        <v>0.90268</v>
      </c>
      <c r="J14" s="11" t="n">
        <v>0.87114</v>
      </c>
      <c r="K14" s="11" t="n">
        <v>0.86221</v>
      </c>
      <c r="L14" s="11" t="n">
        <v>0.86281</v>
      </c>
      <c r="M14" s="11" t="n">
        <v>0.86192</v>
      </c>
      <c r="N14" s="11" t="n">
        <v>0.86083</v>
      </c>
      <c r="O14" s="11" t="n">
        <v>0.86123</v>
      </c>
      <c r="P14" s="11" t="n">
        <v>0.88362</v>
      </c>
      <c r="Q14" s="11" t="n">
        <v>0.89563</v>
      </c>
      <c r="R14" s="11" t="n">
        <v>0.90613</v>
      </c>
      <c r="S14" s="11" t="n">
        <v>0.88283</v>
      </c>
      <c r="T14" s="11" t="n">
        <v>0.86492</v>
      </c>
      <c r="U14" s="11" t="n">
        <v>0.85937</v>
      </c>
      <c r="V14" s="11" t="n">
        <v>0.86916</v>
      </c>
      <c r="W14" s="11" t="n">
        <v>0.88039</v>
      </c>
      <c r="X14" s="11" t="n">
        <v>0.83432</v>
      </c>
      <c r="Y14" s="11" t="n">
        <v>0.7546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6996</v>
      </c>
      <c r="C15" s="11" t="n">
        <v>0.56523</v>
      </c>
      <c r="D15" s="11" t="n">
        <v>0.56545</v>
      </c>
      <c r="E15" s="11" t="n">
        <v>0.56047</v>
      </c>
      <c r="F15" s="11" t="n">
        <v>0.56719</v>
      </c>
      <c r="G15" s="11" t="n">
        <v>0.7083</v>
      </c>
      <c r="H15" s="11" t="n">
        <v>0.79314</v>
      </c>
      <c r="I15" s="11" t="n">
        <v>0.81217</v>
      </c>
      <c r="J15" s="11" t="n">
        <v>0.81097</v>
      </c>
      <c r="K15" s="11" t="n">
        <v>0.80894</v>
      </c>
      <c r="L15" s="11" t="n">
        <v>0.79185</v>
      </c>
      <c r="M15" s="11" t="n">
        <v>0.77893</v>
      </c>
      <c r="N15" s="11" t="n">
        <v>0.79169</v>
      </c>
      <c r="O15" s="11" t="n">
        <v>0.80748</v>
      </c>
      <c r="P15" s="11" t="n">
        <v>0.86641</v>
      </c>
      <c r="Q15" s="11" t="n">
        <v>0.86856</v>
      </c>
      <c r="R15" s="11" t="n">
        <v>0.88755</v>
      </c>
      <c r="S15" s="11" t="n">
        <v>0.88341</v>
      </c>
      <c r="T15" s="11" t="n">
        <v>0.88153</v>
      </c>
      <c r="U15" s="11" t="n">
        <v>0.80563</v>
      </c>
      <c r="V15" s="11" t="n">
        <v>0.8955</v>
      </c>
      <c r="W15" s="11" t="n">
        <v>0.90563</v>
      </c>
      <c r="X15" s="11" t="n">
        <v>0.86254</v>
      </c>
      <c r="Y15" s="11" t="n">
        <v>0.8000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6861</v>
      </c>
      <c r="C16" s="11" t="n">
        <v>0.65822</v>
      </c>
      <c r="D16" s="11" t="n">
        <v>0.56799</v>
      </c>
      <c r="E16" s="11" t="n">
        <v>0.5625</v>
      </c>
      <c r="F16" s="11" t="n">
        <v>0.56318</v>
      </c>
      <c r="G16" s="11" t="n">
        <v>0.56503</v>
      </c>
      <c r="H16" s="11" t="n">
        <v>0.78134</v>
      </c>
      <c r="I16" s="11" t="n">
        <v>0.81692</v>
      </c>
      <c r="J16" s="11" t="n">
        <v>0.8212</v>
      </c>
      <c r="K16" s="11" t="n">
        <v>0.80014</v>
      </c>
      <c r="L16" s="11" t="n">
        <v>0.80516</v>
      </c>
      <c r="M16" s="11" t="n">
        <v>0.79915</v>
      </c>
      <c r="N16" s="11" t="n">
        <v>0.80276</v>
      </c>
      <c r="O16" s="11" t="n">
        <v>0.82725</v>
      </c>
      <c r="P16" s="11" t="n">
        <v>0.85204</v>
      </c>
      <c r="Q16" s="11" t="n">
        <v>0.85065</v>
      </c>
      <c r="R16" s="11" t="n">
        <v>0.88933</v>
      </c>
      <c r="S16" s="11" t="n">
        <v>0.88485</v>
      </c>
      <c r="T16" s="11" t="n">
        <v>0.87001</v>
      </c>
      <c r="U16" s="11" t="n">
        <v>0.87067</v>
      </c>
      <c r="V16" s="11" t="n">
        <v>0.82447</v>
      </c>
      <c r="W16" s="11" t="n">
        <v>0.87399</v>
      </c>
      <c r="X16" s="11" t="n">
        <v>0.80847</v>
      </c>
      <c r="Y16" s="11" t="n">
        <v>0.806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46634</v>
      </c>
      <c r="C17" s="11" t="n">
        <v>0.66347</v>
      </c>
      <c r="D17" s="11" t="n">
        <v>0.56063</v>
      </c>
      <c r="E17" s="11" t="n">
        <v>0.76945</v>
      </c>
      <c r="F17" s="11" t="n">
        <v>0.76083</v>
      </c>
      <c r="G17" s="11" t="n">
        <v>0.78327</v>
      </c>
      <c r="H17" s="11" t="n">
        <v>0.89526</v>
      </c>
      <c r="I17" s="11" t="n">
        <v>0.96275</v>
      </c>
      <c r="J17" s="11" t="n">
        <v>0.90184</v>
      </c>
      <c r="K17" s="11" t="n">
        <v>0.87292</v>
      </c>
      <c r="L17" s="11" t="n">
        <v>0.86434</v>
      </c>
      <c r="M17" s="11" t="n">
        <v>0.77723</v>
      </c>
      <c r="N17" s="11" t="n">
        <v>0.72583</v>
      </c>
      <c r="O17" s="11" t="n">
        <v>0.82012</v>
      </c>
      <c r="P17" s="11" t="n">
        <v>0.88652</v>
      </c>
      <c r="Q17" s="11" t="n">
        <v>0.86994</v>
      </c>
      <c r="R17" s="11" t="n">
        <v>0.87806</v>
      </c>
      <c r="S17" s="11" t="n">
        <v>0.86328</v>
      </c>
      <c r="T17" s="11" t="n">
        <v>0.70018</v>
      </c>
      <c r="U17" s="11" t="n">
        <v>0.70978</v>
      </c>
      <c r="V17" s="11" t="n">
        <v>0.62823</v>
      </c>
      <c r="W17" s="11" t="n">
        <v>0.62777</v>
      </c>
      <c r="X17" s="11" t="n">
        <v>0.46129</v>
      </c>
      <c r="Y17" s="11" t="n">
        <v>0.4620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46245</v>
      </c>
      <c r="C18" s="11" t="n">
        <v>0.46165</v>
      </c>
      <c r="D18" s="11" t="n">
        <v>0.58995</v>
      </c>
      <c r="E18" s="11" t="n">
        <v>0.4565</v>
      </c>
      <c r="F18" s="11" t="n">
        <v>0.57605</v>
      </c>
      <c r="G18" s="11" t="n">
        <v>0.5514</v>
      </c>
      <c r="H18" s="11" t="n">
        <v>0.75327</v>
      </c>
      <c r="I18" s="11" t="n">
        <v>0.7797</v>
      </c>
      <c r="J18" s="11" t="n">
        <v>0.70265</v>
      </c>
      <c r="K18" s="11" t="n">
        <v>0.75059</v>
      </c>
      <c r="L18" s="11" t="n">
        <v>0.75242</v>
      </c>
      <c r="M18" s="11" t="n">
        <v>0.75218</v>
      </c>
      <c r="N18" s="11" t="n">
        <v>0.75518</v>
      </c>
      <c r="O18" s="11" t="n">
        <v>0.76849</v>
      </c>
      <c r="P18" s="11" t="n">
        <v>0.82506</v>
      </c>
      <c r="Q18" s="11" t="n">
        <v>0.81176</v>
      </c>
      <c r="R18" s="11" t="n">
        <v>0.86296</v>
      </c>
      <c r="S18" s="11" t="n">
        <v>0.83515</v>
      </c>
      <c r="T18" s="11" t="n">
        <v>0.82263</v>
      </c>
      <c r="U18" s="11" t="n">
        <v>0.80824</v>
      </c>
      <c r="V18" s="11" t="n">
        <v>0.66831</v>
      </c>
      <c r="W18" s="11" t="n">
        <v>0.72163</v>
      </c>
      <c r="X18" s="11" t="n">
        <v>0.60329</v>
      </c>
      <c r="Y18" s="11" t="n">
        <v>0.46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4727</v>
      </c>
      <c r="C19" s="11" t="n">
        <v>0.7473</v>
      </c>
      <c r="D19" s="11" t="n">
        <v>0.70477</v>
      </c>
      <c r="E19" s="11" t="n">
        <v>0.76632</v>
      </c>
      <c r="F19" s="11" t="n">
        <v>0.77565</v>
      </c>
      <c r="G19" s="11" t="n">
        <v>0.75117</v>
      </c>
      <c r="H19" s="11" t="n">
        <v>0.86422</v>
      </c>
      <c r="I19" s="11" t="n">
        <v>0.87659</v>
      </c>
      <c r="J19" s="11" t="n">
        <v>0.86402</v>
      </c>
      <c r="K19" s="11" t="n">
        <v>0.99545</v>
      </c>
      <c r="L19" s="11" t="n">
        <v>0.99333</v>
      </c>
      <c r="M19" s="11" t="n">
        <v>0.97709</v>
      </c>
      <c r="N19" s="11" t="n">
        <v>0.97633</v>
      </c>
      <c r="O19" s="11" t="n">
        <v>0.97303</v>
      </c>
      <c r="P19" s="11" t="n">
        <v>0.88849</v>
      </c>
      <c r="Q19" s="11" t="n">
        <v>0.87444</v>
      </c>
      <c r="R19" s="11" t="n">
        <v>0.88485</v>
      </c>
      <c r="S19" s="11" t="n">
        <v>0.86695</v>
      </c>
      <c r="T19" s="11" t="n">
        <v>0.86167</v>
      </c>
      <c r="U19" s="11" t="n">
        <v>0.88627</v>
      </c>
      <c r="V19" s="11" t="n">
        <v>0.87865</v>
      </c>
      <c r="W19" s="11" t="n">
        <v>0.92747</v>
      </c>
      <c r="X19" s="11" t="n">
        <v>0.87713</v>
      </c>
      <c r="Y19" s="11" t="n">
        <v>0.7716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1617</v>
      </c>
      <c r="C20" s="11" t="n">
        <v>0.81576</v>
      </c>
      <c r="D20" s="11" t="n">
        <v>0.79506</v>
      </c>
      <c r="E20" s="11" t="n">
        <v>0.81891</v>
      </c>
      <c r="F20" s="11" t="n">
        <v>0.89983</v>
      </c>
      <c r="G20" s="11" t="n">
        <v>0.95326</v>
      </c>
      <c r="H20" s="11" t="n">
        <v>1.04397</v>
      </c>
      <c r="I20" s="11" t="n">
        <v>1.0476</v>
      </c>
      <c r="J20" s="11" t="n">
        <v>1.02296</v>
      </c>
      <c r="K20" s="11" t="n">
        <v>0.90542</v>
      </c>
      <c r="L20" s="11" t="n">
        <v>0.89286</v>
      </c>
      <c r="M20" s="11" t="n">
        <v>0.90053</v>
      </c>
      <c r="N20" s="11" t="n">
        <v>0.91484</v>
      </c>
      <c r="O20" s="11" t="n">
        <v>0.91595</v>
      </c>
      <c r="P20" s="11" t="n">
        <v>0.94095</v>
      </c>
      <c r="Q20" s="11" t="n">
        <v>0.91671</v>
      </c>
      <c r="R20" s="11" t="n">
        <v>0.94439</v>
      </c>
      <c r="S20" s="11" t="n">
        <v>0.94368</v>
      </c>
      <c r="T20" s="11" t="n">
        <v>0.93167</v>
      </c>
      <c r="U20" s="11" t="n">
        <v>1.16516</v>
      </c>
      <c r="V20" s="11" t="n">
        <v>1.0476</v>
      </c>
      <c r="W20" s="11" t="n">
        <v>0.95109</v>
      </c>
      <c r="X20" s="11" t="n">
        <v>0.89777</v>
      </c>
      <c r="Y20" s="11" t="n">
        <v>0.827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4716</v>
      </c>
      <c r="C21" s="11" t="n">
        <v>0.84749</v>
      </c>
      <c r="D21" s="11" t="n">
        <v>0.88736</v>
      </c>
      <c r="E21" s="11" t="n">
        <v>0.89087</v>
      </c>
      <c r="F21" s="11" t="n">
        <v>0.91199</v>
      </c>
      <c r="G21" s="11" t="n">
        <v>0.96021</v>
      </c>
      <c r="H21" s="11" t="n">
        <v>0.98531</v>
      </c>
      <c r="I21" s="11" t="n">
        <v>0.90697</v>
      </c>
      <c r="J21" s="11" t="n">
        <v>0.90868</v>
      </c>
      <c r="K21" s="11" t="n">
        <v>0.92871</v>
      </c>
      <c r="L21" s="11" t="n">
        <v>0.927</v>
      </c>
      <c r="M21" s="11" t="n">
        <v>0.89547</v>
      </c>
      <c r="N21" s="11" t="n">
        <v>0.89647</v>
      </c>
      <c r="O21" s="11" t="n">
        <v>0.89745</v>
      </c>
      <c r="P21" s="11" t="n">
        <v>0.90763</v>
      </c>
      <c r="Q21" s="11" t="n">
        <v>0.94755</v>
      </c>
      <c r="R21" s="11" t="n">
        <v>0.94612</v>
      </c>
      <c r="S21" s="11" t="n">
        <v>0.94568</v>
      </c>
      <c r="T21" s="11" t="n">
        <v>0.96175</v>
      </c>
      <c r="U21" s="11" t="n">
        <v>0.98669</v>
      </c>
      <c r="V21" s="11" t="n">
        <v>0.95667</v>
      </c>
      <c r="W21" s="11" t="n">
        <v>0.97772</v>
      </c>
      <c r="X21" s="11" t="n">
        <v>0.91972</v>
      </c>
      <c r="Y21" s="11" t="n">
        <v>0.8899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1964</v>
      </c>
      <c r="C22" s="11" t="n">
        <v>0.81648</v>
      </c>
      <c r="D22" s="11" t="n">
        <v>0.81436</v>
      </c>
      <c r="E22" s="11" t="n">
        <v>0.81462</v>
      </c>
      <c r="F22" s="11" t="n">
        <v>0.86636</v>
      </c>
      <c r="G22" s="11" t="n">
        <v>0.89613</v>
      </c>
      <c r="H22" s="11" t="n">
        <v>0.9367</v>
      </c>
      <c r="I22" s="11" t="n">
        <v>0.92557</v>
      </c>
      <c r="J22" s="11" t="n">
        <v>0.92487</v>
      </c>
      <c r="K22" s="11" t="n">
        <v>0.92136</v>
      </c>
      <c r="L22" s="11" t="n">
        <v>0.92437</v>
      </c>
      <c r="M22" s="11" t="n">
        <v>0.87458</v>
      </c>
      <c r="N22" s="11" t="n">
        <v>0.8859</v>
      </c>
      <c r="O22" s="11" t="n">
        <v>0.89637</v>
      </c>
      <c r="P22" s="11" t="n">
        <v>0.94096</v>
      </c>
      <c r="Q22" s="11" t="n">
        <v>0.9907</v>
      </c>
      <c r="R22" s="11" t="n">
        <v>1.02358</v>
      </c>
      <c r="S22" s="11" t="n">
        <v>1.01841</v>
      </c>
      <c r="T22" s="11" t="n">
        <v>1.01764</v>
      </c>
      <c r="U22" s="11" t="n">
        <v>0.92394</v>
      </c>
      <c r="V22" s="11" t="n">
        <v>0.94097</v>
      </c>
      <c r="W22" s="11" t="n">
        <v>0.9654</v>
      </c>
      <c r="X22" s="11" t="n">
        <v>0.90783</v>
      </c>
      <c r="Y22" s="11" t="n">
        <v>0.886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9965</v>
      </c>
      <c r="C23" s="11" t="n">
        <v>0.89834</v>
      </c>
      <c r="D23" s="11" t="n">
        <v>0.88043</v>
      </c>
      <c r="E23" s="11" t="n">
        <v>0.88088</v>
      </c>
      <c r="F23" s="11" t="n">
        <v>0.87686</v>
      </c>
      <c r="G23" s="11" t="n">
        <v>0.82812</v>
      </c>
      <c r="H23" s="11" t="n">
        <v>0.88103</v>
      </c>
      <c r="I23" s="11" t="n">
        <v>0.87888</v>
      </c>
      <c r="J23" s="11" t="n">
        <v>0.91298</v>
      </c>
      <c r="K23" s="11" t="n">
        <v>0.89958</v>
      </c>
      <c r="L23" s="11" t="n">
        <v>0.89751</v>
      </c>
      <c r="M23" s="11" t="n">
        <v>0.84774</v>
      </c>
      <c r="N23" s="11" t="n">
        <v>0.84619</v>
      </c>
      <c r="O23" s="11" t="n">
        <v>0.87752</v>
      </c>
      <c r="P23" s="11" t="n">
        <v>0.92673</v>
      </c>
      <c r="Q23" s="11" t="n">
        <v>0.94849</v>
      </c>
      <c r="R23" s="11" t="n">
        <v>0.96049</v>
      </c>
      <c r="S23" s="11" t="n">
        <v>0.96312</v>
      </c>
      <c r="T23" s="11" t="n">
        <v>0.9707</v>
      </c>
      <c r="U23" s="11" t="n">
        <v>0.87489</v>
      </c>
      <c r="V23" s="11" t="n">
        <v>0.93293</v>
      </c>
      <c r="W23" s="11" t="n">
        <v>0.94432</v>
      </c>
      <c r="X23" s="11" t="n">
        <v>0.89556</v>
      </c>
      <c r="Y23" s="11" t="n">
        <v>0.8449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4916</v>
      </c>
      <c r="C24" s="11" t="n">
        <v>0.73736</v>
      </c>
      <c r="D24" s="11" t="n">
        <v>0.74152</v>
      </c>
      <c r="E24" s="11" t="n">
        <v>0.65144</v>
      </c>
      <c r="F24" s="11" t="n">
        <v>0.7375</v>
      </c>
      <c r="G24" s="11" t="n">
        <v>0.7242</v>
      </c>
      <c r="H24" s="11" t="n">
        <v>0.74496</v>
      </c>
      <c r="I24" s="11" t="n">
        <v>0.8402</v>
      </c>
      <c r="J24" s="11" t="n">
        <v>0.83893</v>
      </c>
      <c r="K24" s="11" t="n">
        <v>0.79119</v>
      </c>
      <c r="L24" s="11" t="n">
        <v>0.79327</v>
      </c>
      <c r="M24" s="11" t="n">
        <v>0.9413</v>
      </c>
      <c r="N24" s="11" t="n">
        <v>0.94038</v>
      </c>
      <c r="O24" s="11" t="n">
        <v>0.93534</v>
      </c>
      <c r="P24" s="11" t="n">
        <v>0.85992</v>
      </c>
      <c r="Q24" s="11" t="n">
        <v>0.8418</v>
      </c>
      <c r="R24" s="11" t="n">
        <v>0.9081</v>
      </c>
      <c r="S24" s="11" t="n">
        <v>0.95484</v>
      </c>
      <c r="T24" s="11" t="n">
        <v>0.90551</v>
      </c>
      <c r="U24" s="11" t="n">
        <v>1.11816</v>
      </c>
      <c r="V24" s="11" t="n">
        <v>0.97522</v>
      </c>
      <c r="W24" s="11" t="n">
        <v>0.8678</v>
      </c>
      <c r="X24" s="11" t="n">
        <v>0.81294</v>
      </c>
      <c r="Y24" s="11" t="n">
        <v>0.7706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805</v>
      </c>
      <c r="C25" s="11" t="n">
        <v>0.84213</v>
      </c>
      <c r="D25" s="11" t="n">
        <v>0.83678</v>
      </c>
      <c r="E25" s="11" t="n">
        <v>0.86049</v>
      </c>
      <c r="F25" s="11" t="n">
        <v>0.87496</v>
      </c>
      <c r="G25" s="11" t="n">
        <v>0.89372</v>
      </c>
      <c r="H25" s="11" t="n">
        <v>0.91314</v>
      </c>
      <c r="I25" s="11" t="n">
        <v>0.9854</v>
      </c>
      <c r="J25" s="11" t="n">
        <v>0.98514</v>
      </c>
      <c r="K25" s="11" t="n">
        <v>0.95281</v>
      </c>
      <c r="L25" s="11" t="n">
        <v>0.9759</v>
      </c>
      <c r="M25" s="11" t="n">
        <v>0.91456</v>
      </c>
      <c r="N25" s="11" t="n">
        <v>0.91739</v>
      </c>
      <c r="O25" s="11" t="n">
        <v>0.91738</v>
      </c>
      <c r="P25" s="11" t="n">
        <v>0.87649</v>
      </c>
      <c r="Q25" s="11" t="n">
        <v>0.8855</v>
      </c>
      <c r="R25" s="11" t="n">
        <v>0.9025</v>
      </c>
      <c r="S25" s="11" t="n">
        <v>0.90362</v>
      </c>
      <c r="T25" s="11" t="n">
        <v>0.89514</v>
      </c>
      <c r="U25" s="11" t="n">
        <v>0.89688</v>
      </c>
      <c r="V25" s="11" t="n">
        <v>0.88185</v>
      </c>
      <c r="W25" s="11" t="n">
        <v>0.89093</v>
      </c>
      <c r="X25" s="11" t="n">
        <v>0.87885</v>
      </c>
      <c r="Y25" s="11" t="n">
        <v>0.8781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8886</v>
      </c>
      <c r="C26" s="11" t="n">
        <v>0.78815</v>
      </c>
      <c r="D26" s="11" t="n">
        <v>0.79015</v>
      </c>
      <c r="E26" s="11" t="n">
        <v>0.80437</v>
      </c>
      <c r="F26" s="11" t="n">
        <v>0.87427</v>
      </c>
      <c r="G26" s="11" t="n">
        <v>0.90639</v>
      </c>
      <c r="H26" s="11" t="n">
        <v>0.90586</v>
      </c>
      <c r="I26" s="11" t="n">
        <v>0.93823</v>
      </c>
      <c r="J26" s="11" t="n">
        <v>0.932</v>
      </c>
      <c r="K26" s="11" t="n">
        <v>0.90537</v>
      </c>
      <c r="L26" s="11" t="n">
        <v>0.92486</v>
      </c>
      <c r="M26" s="11" t="n">
        <v>0.92345</v>
      </c>
      <c r="N26" s="11" t="n">
        <v>0.90271</v>
      </c>
      <c r="O26" s="11" t="n">
        <v>0.9206</v>
      </c>
      <c r="P26" s="11" t="n">
        <v>0.907</v>
      </c>
      <c r="Q26" s="11" t="n">
        <v>0.93006</v>
      </c>
      <c r="R26" s="11" t="n">
        <v>0.94802</v>
      </c>
      <c r="S26" s="11" t="n">
        <v>0.90829</v>
      </c>
      <c r="T26" s="11" t="n">
        <v>0.91911</v>
      </c>
      <c r="U26" s="11" t="n">
        <v>0.85914</v>
      </c>
      <c r="V26" s="11" t="n">
        <v>0.83325</v>
      </c>
      <c r="W26" s="11" t="n">
        <v>0.81511</v>
      </c>
      <c r="X26" s="11" t="n">
        <v>0.81063</v>
      </c>
      <c r="Y26" s="11" t="n">
        <v>0.803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2693</v>
      </c>
      <c r="C27" s="11" t="n">
        <v>0.71724</v>
      </c>
      <c r="D27" s="11" t="n">
        <v>0.71975</v>
      </c>
      <c r="E27" s="11" t="n">
        <v>0.72055</v>
      </c>
      <c r="F27" s="11" t="n">
        <v>0.74017</v>
      </c>
      <c r="G27" s="11" t="n">
        <v>0.82921</v>
      </c>
      <c r="H27" s="11" t="n">
        <v>0.83789</v>
      </c>
      <c r="I27" s="11" t="n">
        <v>0.87779</v>
      </c>
      <c r="J27" s="11" t="n">
        <v>0.88354</v>
      </c>
      <c r="K27" s="11" t="n">
        <v>0.904</v>
      </c>
      <c r="L27" s="11" t="n">
        <v>0.89623</v>
      </c>
      <c r="M27" s="11" t="n">
        <v>0.87939</v>
      </c>
      <c r="N27" s="11" t="n">
        <v>0.83955</v>
      </c>
      <c r="O27" s="11" t="n">
        <v>0.88348</v>
      </c>
      <c r="P27" s="11" t="n">
        <v>0.77357</v>
      </c>
      <c r="Q27" s="11" t="n">
        <v>0.80986</v>
      </c>
      <c r="R27" s="11" t="n">
        <v>0.86925</v>
      </c>
      <c r="S27" s="11" t="n">
        <v>0.87034</v>
      </c>
      <c r="T27" s="11" t="n">
        <v>0.87151</v>
      </c>
      <c r="U27" s="11" t="n">
        <v>0.86495</v>
      </c>
      <c r="V27" s="11" t="n">
        <v>0.76289</v>
      </c>
      <c r="W27" s="11" t="n">
        <v>0.74678</v>
      </c>
      <c r="X27" s="11" t="n">
        <v>0.73555</v>
      </c>
      <c r="Y27" s="11" t="n">
        <v>0.7288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66764</v>
      </c>
      <c r="C28" s="11" t="n">
        <v>0.66688</v>
      </c>
      <c r="D28" s="11" t="n">
        <v>0.67281</v>
      </c>
      <c r="E28" s="11" t="n">
        <v>0.68504</v>
      </c>
      <c r="F28" s="11" t="n">
        <v>0.78493</v>
      </c>
      <c r="G28" s="11" t="n">
        <v>0.85324</v>
      </c>
      <c r="H28" s="11" t="n">
        <v>0.83563</v>
      </c>
      <c r="I28" s="11" t="n">
        <v>0.89155</v>
      </c>
      <c r="J28" s="11" t="n">
        <v>0.89773</v>
      </c>
      <c r="K28" s="11" t="n">
        <v>0.91315</v>
      </c>
      <c r="L28" s="11" t="n">
        <v>0.8922</v>
      </c>
      <c r="M28" s="11" t="n">
        <v>0.87243</v>
      </c>
      <c r="N28" s="11" t="n">
        <v>0.83765</v>
      </c>
      <c r="O28" s="11" t="n">
        <v>0.84157</v>
      </c>
      <c r="P28" s="11" t="n">
        <v>0.83741</v>
      </c>
      <c r="Q28" s="11" t="n">
        <v>0.92505</v>
      </c>
      <c r="R28" s="11" t="n">
        <v>0.90996</v>
      </c>
      <c r="S28" s="11" t="n">
        <v>0.90807</v>
      </c>
      <c r="T28" s="11" t="n">
        <v>0.9377</v>
      </c>
      <c r="U28" s="11" t="n">
        <v>0.83855</v>
      </c>
      <c r="V28" s="11" t="n">
        <v>0.86313</v>
      </c>
      <c r="W28" s="11" t="n">
        <v>0.7553</v>
      </c>
      <c r="X28" s="11" t="n">
        <v>0.70715</v>
      </c>
      <c r="Y28" s="11" t="n">
        <v>0.7004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62</v>
      </c>
      <c r="C29" s="11" t="n">
        <v>0.83518</v>
      </c>
      <c r="D29" s="11" t="n">
        <v>0.83535</v>
      </c>
      <c r="E29" s="11" t="n">
        <v>0.83339</v>
      </c>
      <c r="F29" s="11" t="n">
        <v>0.84747</v>
      </c>
      <c r="G29" s="11" t="n">
        <v>0.86368</v>
      </c>
      <c r="H29" s="11" t="n">
        <v>0.85965</v>
      </c>
      <c r="I29" s="11" t="n">
        <v>0.8727</v>
      </c>
      <c r="J29" s="11" t="n">
        <v>0.8489</v>
      </c>
      <c r="K29" s="11" t="n">
        <v>0.86899</v>
      </c>
      <c r="L29" s="11" t="n">
        <v>0.84912</v>
      </c>
      <c r="M29" s="11" t="n">
        <v>0.85282</v>
      </c>
      <c r="N29" s="11" t="n">
        <v>0.83555</v>
      </c>
      <c r="O29" s="11" t="n">
        <v>0.85561</v>
      </c>
      <c r="P29" s="11" t="n">
        <v>0.83097</v>
      </c>
      <c r="Q29" s="11" t="n">
        <v>0.86416</v>
      </c>
      <c r="R29" s="11" t="n">
        <v>0.85835</v>
      </c>
      <c r="S29" s="11" t="n">
        <v>0.84586</v>
      </c>
      <c r="T29" s="11" t="n">
        <v>0.87354</v>
      </c>
      <c r="U29" s="11" t="n">
        <v>0.87293</v>
      </c>
      <c r="V29" s="11" t="n">
        <v>0.87841</v>
      </c>
      <c r="W29" s="11" t="n">
        <v>0.87629</v>
      </c>
      <c r="X29" s="11" t="n">
        <v>0.87934</v>
      </c>
      <c r="Y29" s="11" t="n">
        <v>0.862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2473</v>
      </c>
      <c r="C30" s="11" t="n">
        <v>0.80261</v>
      </c>
      <c r="D30" s="11" t="n">
        <v>0.79546</v>
      </c>
      <c r="E30" s="11" t="n">
        <v>0.79712</v>
      </c>
      <c r="F30" s="11" t="n">
        <v>0.81267</v>
      </c>
      <c r="G30" s="11" t="n">
        <v>0.81594</v>
      </c>
      <c r="H30" s="11" t="n">
        <v>0.8123</v>
      </c>
      <c r="I30" s="11" t="n">
        <v>0.86762</v>
      </c>
      <c r="J30" s="11" t="n">
        <v>0.88395</v>
      </c>
      <c r="K30" s="11" t="n">
        <v>0.92773</v>
      </c>
      <c r="L30" s="11" t="n">
        <v>0.90855</v>
      </c>
      <c r="M30" s="11" t="n">
        <v>0.88335</v>
      </c>
      <c r="N30" s="11" t="n">
        <v>0.81245</v>
      </c>
      <c r="O30" s="11" t="n">
        <v>0.88451</v>
      </c>
      <c r="P30" s="11" t="n">
        <v>0.80988</v>
      </c>
      <c r="Q30" s="11" t="n">
        <v>0.83544</v>
      </c>
      <c r="R30" s="11" t="n">
        <v>0.86215</v>
      </c>
      <c r="S30" s="11" t="n">
        <v>0.83193</v>
      </c>
      <c r="T30" s="11" t="n">
        <v>0.87358</v>
      </c>
      <c r="U30" s="11" t="n">
        <v>0.8616</v>
      </c>
      <c r="V30" s="11" t="n">
        <v>0.823</v>
      </c>
      <c r="W30" s="11" t="n">
        <v>0.83142</v>
      </c>
      <c r="X30" s="11" t="n">
        <v>0.85107</v>
      </c>
      <c r="Y30" s="11" t="n">
        <v>0.826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6527</v>
      </c>
      <c r="C31" s="11" t="n">
        <v>0.744</v>
      </c>
      <c r="D31" s="11" t="n">
        <v>0.75257</v>
      </c>
      <c r="E31" s="11" t="n">
        <v>0.74508</v>
      </c>
      <c r="F31" s="11" t="n">
        <v>0.74625</v>
      </c>
      <c r="G31" s="11" t="n">
        <v>0.8695</v>
      </c>
      <c r="H31" s="11" t="n">
        <v>0.91537</v>
      </c>
      <c r="I31" s="11" t="n">
        <v>0.85473</v>
      </c>
      <c r="J31" s="11" t="n">
        <v>0.8996</v>
      </c>
      <c r="K31" s="11" t="n">
        <v>0.89959</v>
      </c>
      <c r="L31" s="11" t="n">
        <v>0.89939</v>
      </c>
      <c r="M31" s="11" t="n">
        <v>0.90062</v>
      </c>
      <c r="N31" s="11" t="n">
        <v>0.85062</v>
      </c>
      <c r="O31" s="11" t="n">
        <v>0.85575</v>
      </c>
      <c r="P31" s="11" t="n">
        <v>0.85467</v>
      </c>
      <c r="Q31" s="11" t="n">
        <v>0.92651</v>
      </c>
      <c r="R31" s="11" t="n">
        <v>0.92725</v>
      </c>
      <c r="S31" s="11" t="n">
        <v>0.92604</v>
      </c>
      <c r="T31" s="11" t="n">
        <v>0.90094</v>
      </c>
      <c r="U31" s="11" t="n">
        <v>0.9219</v>
      </c>
      <c r="V31" s="11" t="n">
        <v>0.97694</v>
      </c>
      <c r="W31" s="11" t="n">
        <v>0.93815</v>
      </c>
      <c r="X31" s="11" t="n">
        <v>0.9493</v>
      </c>
      <c r="Y31" s="11" t="n">
        <v>0.8654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1123</v>
      </c>
      <c r="C32" s="11" t="n">
        <v>0.79665</v>
      </c>
      <c r="D32" s="11" t="n">
        <v>0.7889</v>
      </c>
      <c r="E32" s="11" t="n">
        <v>0.89115</v>
      </c>
      <c r="F32" s="11" t="n">
        <v>0.90196</v>
      </c>
      <c r="G32" s="11" t="n">
        <v>0.93311</v>
      </c>
      <c r="H32" s="11" t="n">
        <v>0.96499</v>
      </c>
      <c r="I32" s="11" t="n">
        <v>0.98611</v>
      </c>
      <c r="J32" s="11" t="n">
        <v>0.91616</v>
      </c>
      <c r="K32" s="11" t="n">
        <v>0.91602</v>
      </c>
      <c r="L32" s="11" t="n">
        <v>0.91746</v>
      </c>
      <c r="M32" s="11" t="n">
        <v>0.91669</v>
      </c>
      <c r="N32" s="11" t="n">
        <v>0.87805</v>
      </c>
      <c r="O32" s="11" t="n">
        <v>0.88362</v>
      </c>
      <c r="P32" s="11" t="n">
        <v>0.868</v>
      </c>
      <c r="Q32" s="11" t="n">
        <v>0.92477</v>
      </c>
      <c r="R32" s="11" t="n">
        <v>0.87887</v>
      </c>
      <c r="S32" s="11" t="n">
        <v>0.87807</v>
      </c>
      <c r="T32" s="11" t="n">
        <v>0.97821</v>
      </c>
      <c r="U32" s="11" t="n">
        <v>1.0068</v>
      </c>
      <c r="V32" s="11" t="n">
        <v>0.98502</v>
      </c>
      <c r="W32" s="11" t="n">
        <v>0.94483</v>
      </c>
      <c r="X32" s="11" t="n">
        <v>0.87385</v>
      </c>
      <c r="Y32" s="11" t="n">
        <v>0.809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6705</v>
      </c>
      <c r="C33" s="11" t="n">
        <v>0.72008</v>
      </c>
      <c r="D33" s="11" t="n">
        <v>0.72009</v>
      </c>
      <c r="E33" s="11" t="n">
        <v>0.73739</v>
      </c>
      <c r="F33" s="11" t="n">
        <v>0.84405</v>
      </c>
      <c r="G33" s="11" t="n">
        <v>0.86014</v>
      </c>
      <c r="H33" s="11" t="n">
        <v>0.86008</v>
      </c>
      <c r="I33" s="11" t="n">
        <v>0.90769</v>
      </c>
      <c r="J33" s="11" t="n">
        <v>0.88883</v>
      </c>
      <c r="K33" s="11" t="n">
        <v>0.88725</v>
      </c>
      <c r="L33" s="11" t="n">
        <v>0.89016</v>
      </c>
      <c r="M33" s="11" t="n">
        <v>0.88787</v>
      </c>
      <c r="N33" s="11" t="n">
        <v>0.85463</v>
      </c>
      <c r="O33" s="11" t="n">
        <v>0.84638</v>
      </c>
      <c r="P33" s="11" t="n">
        <v>0.84668</v>
      </c>
      <c r="Q33" s="11" t="n">
        <v>0.85638</v>
      </c>
      <c r="R33" s="11" t="n">
        <v>0.86809</v>
      </c>
      <c r="S33" s="11" t="n">
        <v>0.89365</v>
      </c>
      <c r="T33" s="11" t="n">
        <v>0.88814</v>
      </c>
      <c r="U33" s="11" t="n">
        <v>0.86121</v>
      </c>
      <c r="V33" s="11" t="n">
        <v>0.86002</v>
      </c>
      <c r="W33" s="11" t="n">
        <v>0.85807</v>
      </c>
      <c r="X33" s="11" t="n">
        <v>0.8598</v>
      </c>
      <c r="Y33" s="11" t="n">
        <v>0.842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7697</v>
      </c>
      <c r="C34" s="11" t="n">
        <v>0.77824</v>
      </c>
      <c r="D34" s="11" t="n">
        <v>0.77053</v>
      </c>
      <c r="E34" s="11" t="n">
        <v>0.77369</v>
      </c>
      <c r="F34" s="11" t="n">
        <v>0.78684</v>
      </c>
      <c r="G34" s="11" t="n">
        <v>0.85861</v>
      </c>
      <c r="H34" s="11" t="n">
        <v>0.86565</v>
      </c>
      <c r="I34" s="11" t="n">
        <v>0.85519</v>
      </c>
      <c r="J34" s="11" t="n">
        <v>0.85564</v>
      </c>
      <c r="K34" s="11" t="n">
        <v>0.8555</v>
      </c>
      <c r="L34" s="11" t="n">
        <v>0.85556</v>
      </c>
      <c r="M34" s="11" t="n">
        <v>0.85351</v>
      </c>
      <c r="N34" s="11" t="n">
        <v>0.80135</v>
      </c>
      <c r="O34" s="11" t="n">
        <v>0.81307</v>
      </c>
      <c r="P34" s="11" t="n">
        <v>0.80555</v>
      </c>
      <c r="Q34" s="11" t="n">
        <v>0.85876</v>
      </c>
      <c r="R34" s="11" t="n">
        <v>0.86525</v>
      </c>
      <c r="S34" s="11" t="n">
        <v>0.86788</v>
      </c>
      <c r="T34" s="11" t="n">
        <v>0.85639</v>
      </c>
      <c r="U34" s="11" t="n">
        <v>0.86464</v>
      </c>
      <c r="V34" s="11" t="n">
        <v>0.89283</v>
      </c>
      <c r="W34" s="11" t="n">
        <v>0.93893</v>
      </c>
      <c r="X34" s="11" t="n">
        <v>0.86862</v>
      </c>
      <c r="Y34" s="11" t="n">
        <v>0.77773</v>
      </c>
    </row>
    <row r="35" customFormat="false" ht="12.75" hidden="false" customHeight="false" outlineLevel="0" collapsed="false">
      <c r="A35" s="12" t="n">
        <v>29</v>
      </c>
      <c r="B35" s="11" t="n">
        <v>0.8217</v>
      </c>
      <c r="C35" s="11" t="n">
        <v>0.80556</v>
      </c>
      <c r="D35" s="11" t="n">
        <v>0.79355</v>
      </c>
      <c r="E35" s="11" t="n">
        <v>0.81751</v>
      </c>
      <c r="F35" s="11" t="n">
        <v>0.83041</v>
      </c>
      <c r="G35" s="11" t="n">
        <v>0.88384</v>
      </c>
      <c r="H35" s="11" t="n">
        <v>0.86766</v>
      </c>
      <c r="I35" s="11" t="n">
        <v>0.90706</v>
      </c>
      <c r="J35" s="11" t="n">
        <v>0.93025</v>
      </c>
      <c r="K35" s="11" t="n">
        <v>0.86437</v>
      </c>
      <c r="L35" s="11" t="n">
        <v>0.86431</v>
      </c>
      <c r="M35" s="11" t="n">
        <v>0.86374</v>
      </c>
      <c r="N35" s="11" t="n">
        <v>0.82922</v>
      </c>
      <c r="O35" s="11" t="n">
        <v>0.83002</v>
      </c>
      <c r="P35" s="11" t="n">
        <v>0.82644</v>
      </c>
      <c r="Q35" s="11" t="n">
        <v>0.86525</v>
      </c>
      <c r="R35" s="11" t="n">
        <v>0.87582</v>
      </c>
      <c r="S35" s="11" t="n">
        <v>0.91108</v>
      </c>
      <c r="T35" s="11" t="n">
        <v>0.87435</v>
      </c>
      <c r="U35" s="11" t="n">
        <v>0.93133</v>
      </c>
      <c r="V35" s="11" t="n">
        <v>1.03419</v>
      </c>
      <c r="W35" s="11" t="n">
        <v>0.96225</v>
      </c>
      <c r="X35" s="11" t="n">
        <v>0.98371</v>
      </c>
      <c r="Y35" s="11" t="n">
        <v>0.92585</v>
      </c>
    </row>
    <row r="36" customFormat="false" ht="12.75" hidden="false" customHeight="false" outlineLevel="0" collapsed="false">
      <c r="A36" s="12" t="n">
        <v>30</v>
      </c>
      <c r="B36" s="11" t="n">
        <v>0.89417</v>
      </c>
      <c r="C36" s="11" t="n">
        <v>0.8752</v>
      </c>
      <c r="D36" s="11" t="n">
        <v>0.80731</v>
      </c>
      <c r="E36" s="11" t="n">
        <v>0.80823</v>
      </c>
      <c r="F36" s="11" t="n">
        <v>0.8605</v>
      </c>
      <c r="G36" s="11" t="n">
        <v>0.87637</v>
      </c>
      <c r="H36" s="11" t="n">
        <v>0.88554</v>
      </c>
      <c r="I36" s="11" t="n">
        <v>0.89931</v>
      </c>
      <c r="J36" s="11" t="n">
        <v>0.9046</v>
      </c>
      <c r="K36" s="11" t="n">
        <v>0.94703</v>
      </c>
      <c r="L36" s="11" t="n">
        <v>0.94926</v>
      </c>
      <c r="M36" s="11" t="n">
        <v>0.94162</v>
      </c>
      <c r="N36" s="11" t="n">
        <v>0.90402</v>
      </c>
      <c r="O36" s="11" t="n">
        <v>0.90571</v>
      </c>
      <c r="P36" s="11" t="n">
        <v>0.90712</v>
      </c>
      <c r="Q36" s="11" t="n">
        <v>0.97944</v>
      </c>
      <c r="R36" s="11" t="n">
        <v>0.9716</v>
      </c>
      <c r="S36" s="11" t="n">
        <v>0.96115</v>
      </c>
      <c r="T36" s="11" t="n">
        <v>0.94889</v>
      </c>
      <c r="U36" s="11" t="n">
        <v>0.90306</v>
      </c>
      <c r="V36" s="11" t="n">
        <v>0.90295</v>
      </c>
      <c r="W36" s="11" t="n">
        <v>0.97193</v>
      </c>
      <c r="X36" s="11" t="n">
        <v>0.95202</v>
      </c>
      <c r="Y36" s="11" t="n">
        <v>0.8956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0599</v>
      </c>
      <c r="C43" s="11" t="n">
        <v>0.80924</v>
      </c>
      <c r="D43" s="11" t="n">
        <v>0.88527</v>
      </c>
      <c r="E43" s="11" t="n">
        <v>0.88273</v>
      </c>
      <c r="F43" s="11" t="n">
        <v>0.88779</v>
      </c>
      <c r="G43" s="11" t="n">
        <v>0.89851</v>
      </c>
      <c r="H43" s="11" t="n">
        <v>0.90162</v>
      </c>
      <c r="I43" s="11" t="n">
        <v>0.9206</v>
      </c>
      <c r="J43" s="11" t="n">
        <v>0.92247</v>
      </c>
      <c r="K43" s="11" t="n">
        <v>0.91339</v>
      </c>
      <c r="L43" s="11" t="n">
        <v>0.91739</v>
      </c>
      <c r="M43" s="11" t="n">
        <v>0.91596</v>
      </c>
      <c r="N43" s="11" t="n">
        <v>0.89724</v>
      </c>
      <c r="O43" s="11" t="n">
        <v>0.89763</v>
      </c>
      <c r="P43" s="11" t="n">
        <v>0.89902</v>
      </c>
      <c r="Q43" s="11" t="n">
        <v>0.8984</v>
      </c>
      <c r="R43" s="11" t="n">
        <v>0.90537</v>
      </c>
      <c r="S43" s="11" t="n">
        <v>0.88609</v>
      </c>
      <c r="T43" s="11" t="n">
        <v>0.89485</v>
      </c>
      <c r="U43" s="11" t="n">
        <v>0.89033</v>
      </c>
      <c r="V43" s="11" t="n">
        <v>0.83976</v>
      </c>
      <c r="W43" s="11" t="n">
        <v>0.74166</v>
      </c>
      <c r="X43" s="11" t="n">
        <v>0.55057</v>
      </c>
      <c r="Y43" s="11" t="n">
        <v>0.5496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0882</v>
      </c>
      <c r="C44" s="11" t="n">
        <v>0.87049</v>
      </c>
      <c r="D44" s="11" t="n">
        <v>0.89962</v>
      </c>
      <c r="E44" s="11" t="n">
        <v>0.90684</v>
      </c>
      <c r="F44" s="11" t="n">
        <v>0.8994</v>
      </c>
      <c r="G44" s="11" t="n">
        <v>0.91044</v>
      </c>
      <c r="H44" s="11" t="n">
        <v>0.9045</v>
      </c>
      <c r="I44" s="11" t="n">
        <v>0.91408</v>
      </c>
      <c r="J44" s="11" t="n">
        <v>0.91502</v>
      </c>
      <c r="K44" s="11" t="n">
        <v>0.91975</v>
      </c>
      <c r="L44" s="11" t="n">
        <v>0.91207</v>
      </c>
      <c r="M44" s="11" t="n">
        <v>0.90912</v>
      </c>
      <c r="N44" s="11" t="n">
        <v>0.9071</v>
      </c>
      <c r="O44" s="11" t="n">
        <v>0.90928</v>
      </c>
      <c r="P44" s="11" t="n">
        <v>0.90967</v>
      </c>
      <c r="Q44" s="11" t="n">
        <v>0.93156</v>
      </c>
      <c r="R44" s="11" t="n">
        <v>0.94226</v>
      </c>
      <c r="S44" s="11" t="n">
        <v>0.93397</v>
      </c>
      <c r="T44" s="11" t="n">
        <v>0.92689</v>
      </c>
      <c r="U44" s="11" t="n">
        <v>0.9267</v>
      </c>
      <c r="V44" s="11" t="n">
        <v>0.9351</v>
      </c>
      <c r="W44" s="11" t="n">
        <v>0.91862</v>
      </c>
      <c r="X44" s="11" t="n">
        <v>0.91099</v>
      </c>
      <c r="Y44" s="11" t="n">
        <v>0.9076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8414</v>
      </c>
      <c r="C45" s="11" t="n">
        <v>0.88026</v>
      </c>
      <c r="D45" s="11" t="n">
        <v>0.87567</v>
      </c>
      <c r="E45" s="11" t="n">
        <v>0.87876</v>
      </c>
      <c r="F45" s="11" t="n">
        <v>0.86762</v>
      </c>
      <c r="G45" s="11" t="n">
        <v>0.85344</v>
      </c>
      <c r="H45" s="11" t="n">
        <v>0.8662</v>
      </c>
      <c r="I45" s="11" t="n">
        <v>0.87666</v>
      </c>
      <c r="J45" s="11" t="n">
        <v>0.88013</v>
      </c>
      <c r="K45" s="11" t="n">
        <v>0.87512</v>
      </c>
      <c r="L45" s="11" t="n">
        <v>0.8836</v>
      </c>
      <c r="M45" s="11" t="n">
        <v>0.88316</v>
      </c>
      <c r="N45" s="11" t="n">
        <v>0.8783</v>
      </c>
      <c r="O45" s="11" t="n">
        <v>0.88617</v>
      </c>
      <c r="P45" s="11" t="n">
        <v>0.88818</v>
      </c>
      <c r="Q45" s="11" t="n">
        <v>0.88807</v>
      </c>
      <c r="R45" s="11" t="n">
        <v>0.88949</v>
      </c>
      <c r="S45" s="11" t="n">
        <v>0.88709</v>
      </c>
      <c r="T45" s="11" t="n">
        <v>0.88649</v>
      </c>
      <c r="U45" s="11" t="n">
        <v>0.8819</v>
      </c>
      <c r="V45" s="11" t="n">
        <v>0.87741</v>
      </c>
      <c r="W45" s="11" t="n">
        <v>0.89355</v>
      </c>
      <c r="X45" s="11" t="n">
        <v>0.88383</v>
      </c>
      <c r="Y45" s="11" t="n">
        <v>0.8763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054</v>
      </c>
      <c r="C46" s="11" t="n">
        <v>0.89815</v>
      </c>
      <c r="D46" s="11" t="n">
        <v>0.88353</v>
      </c>
      <c r="E46" s="11" t="n">
        <v>0.90044</v>
      </c>
      <c r="F46" s="11" t="n">
        <v>0.89777</v>
      </c>
      <c r="G46" s="11" t="n">
        <v>0.87654</v>
      </c>
      <c r="H46" s="11" t="n">
        <v>0.89306</v>
      </c>
      <c r="I46" s="11" t="n">
        <v>0.89908</v>
      </c>
      <c r="J46" s="11" t="n">
        <v>0.90215</v>
      </c>
      <c r="K46" s="11" t="n">
        <v>0.90073</v>
      </c>
      <c r="L46" s="11" t="n">
        <v>0.902</v>
      </c>
      <c r="M46" s="11" t="n">
        <v>0.90003</v>
      </c>
      <c r="N46" s="11" t="n">
        <v>0.89856</v>
      </c>
      <c r="O46" s="11" t="n">
        <v>0.90332</v>
      </c>
      <c r="P46" s="11" t="n">
        <v>0.90534</v>
      </c>
      <c r="Q46" s="11" t="n">
        <v>0.9095</v>
      </c>
      <c r="R46" s="11" t="n">
        <v>0.91873</v>
      </c>
      <c r="S46" s="11" t="n">
        <v>0.91634</v>
      </c>
      <c r="T46" s="11" t="n">
        <v>0.91518</v>
      </c>
      <c r="U46" s="11" t="n">
        <v>0.902</v>
      </c>
      <c r="V46" s="11" t="n">
        <v>0.90757</v>
      </c>
      <c r="W46" s="11" t="n">
        <v>0.90556</v>
      </c>
      <c r="X46" s="11" t="n">
        <v>0.90768</v>
      </c>
      <c r="Y46" s="11" t="n">
        <v>0.907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742</v>
      </c>
      <c r="C47" s="11" t="n">
        <v>0.86874</v>
      </c>
      <c r="D47" s="11" t="n">
        <v>0.87262</v>
      </c>
      <c r="E47" s="11" t="n">
        <v>0.87545</v>
      </c>
      <c r="F47" s="11" t="n">
        <v>0.85586</v>
      </c>
      <c r="G47" s="11" t="n">
        <v>0.88426</v>
      </c>
      <c r="H47" s="11" t="n">
        <v>0.88359</v>
      </c>
      <c r="I47" s="11" t="n">
        <v>0.89032</v>
      </c>
      <c r="J47" s="11" t="n">
        <v>0.92319</v>
      </c>
      <c r="K47" s="11" t="n">
        <v>0.88879</v>
      </c>
      <c r="L47" s="11" t="n">
        <v>0.90031</v>
      </c>
      <c r="M47" s="11" t="n">
        <v>0.90349</v>
      </c>
      <c r="N47" s="11" t="n">
        <v>0.9037</v>
      </c>
      <c r="O47" s="11" t="n">
        <v>0.88161</v>
      </c>
      <c r="P47" s="11" t="n">
        <v>0.89033</v>
      </c>
      <c r="Q47" s="11" t="n">
        <v>0.89128</v>
      </c>
      <c r="R47" s="11" t="n">
        <v>0.87738</v>
      </c>
      <c r="S47" s="11" t="n">
        <v>0.87708</v>
      </c>
      <c r="T47" s="11" t="n">
        <v>0.8827</v>
      </c>
      <c r="U47" s="11" t="n">
        <v>0.88423</v>
      </c>
      <c r="V47" s="11" t="n">
        <v>0.93171</v>
      </c>
      <c r="W47" s="11" t="n">
        <v>0.87928</v>
      </c>
      <c r="X47" s="11" t="n">
        <v>0.85597</v>
      </c>
      <c r="Y47" s="11" t="n">
        <v>0.866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9742</v>
      </c>
      <c r="C48" s="11" t="n">
        <v>0.89625</v>
      </c>
      <c r="D48" s="11" t="n">
        <v>0.85464</v>
      </c>
      <c r="E48" s="11" t="n">
        <v>0.8177</v>
      </c>
      <c r="F48" s="11" t="n">
        <v>0.90845</v>
      </c>
      <c r="G48" s="11" t="n">
        <v>0.91083</v>
      </c>
      <c r="H48" s="11" t="n">
        <v>0.91653</v>
      </c>
      <c r="I48" s="11" t="n">
        <v>0.92012</v>
      </c>
      <c r="J48" s="11" t="n">
        <v>0.91778</v>
      </c>
      <c r="K48" s="11" t="n">
        <v>0.96946</v>
      </c>
      <c r="L48" s="11" t="n">
        <v>0.96855</v>
      </c>
      <c r="M48" s="11" t="n">
        <v>0.94378</v>
      </c>
      <c r="N48" s="11" t="n">
        <v>0.91473</v>
      </c>
      <c r="O48" s="11" t="n">
        <v>0.91507</v>
      </c>
      <c r="P48" s="11" t="n">
        <v>0.9192</v>
      </c>
      <c r="Q48" s="11" t="n">
        <v>0.9211</v>
      </c>
      <c r="R48" s="11" t="n">
        <v>0.92204</v>
      </c>
      <c r="S48" s="11" t="n">
        <v>0.91038</v>
      </c>
      <c r="T48" s="11" t="n">
        <v>0.91222</v>
      </c>
      <c r="U48" s="11" t="n">
        <v>0.89572</v>
      </c>
      <c r="V48" s="11" t="n">
        <v>0.89912</v>
      </c>
      <c r="W48" s="11" t="n">
        <v>0.9</v>
      </c>
      <c r="X48" s="11" t="n">
        <v>0.89698</v>
      </c>
      <c r="Y48" s="11" t="n">
        <v>0.8548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6758</v>
      </c>
      <c r="C49" s="11" t="n">
        <v>0.80341</v>
      </c>
      <c r="D49" s="11" t="n">
        <v>0.69606</v>
      </c>
      <c r="E49" s="11" t="n">
        <v>0.68487</v>
      </c>
      <c r="F49" s="11" t="n">
        <v>0.82772</v>
      </c>
      <c r="G49" s="11" t="n">
        <v>0.88394</v>
      </c>
      <c r="H49" s="11" t="n">
        <v>0.8881</v>
      </c>
      <c r="I49" s="11" t="n">
        <v>0.88902</v>
      </c>
      <c r="J49" s="11" t="n">
        <v>0.88615</v>
      </c>
      <c r="K49" s="11" t="n">
        <v>0.89656</v>
      </c>
      <c r="L49" s="11" t="n">
        <v>0.89745</v>
      </c>
      <c r="M49" s="11" t="n">
        <v>0.89777</v>
      </c>
      <c r="N49" s="11" t="n">
        <v>0.88718</v>
      </c>
      <c r="O49" s="11" t="n">
        <v>0.8903</v>
      </c>
      <c r="P49" s="11" t="n">
        <v>0.89393</v>
      </c>
      <c r="Q49" s="11" t="n">
        <v>0.89486</v>
      </c>
      <c r="R49" s="11" t="n">
        <v>0.89473</v>
      </c>
      <c r="S49" s="11" t="n">
        <v>0.89364</v>
      </c>
      <c r="T49" s="11" t="n">
        <v>0.89026</v>
      </c>
      <c r="U49" s="11" t="n">
        <v>0.88286</v>
      </c>
      <c r="V49" s="11" t="n">
        <v>0.89256</v>
      </c>
      <c r="W49" s="11" t="n">
        <v>0.89562</v>
      </c>
      <c r="X49" s="11" t="n">
        <v>0.88413</v>
      </c>
      <c r="Y49" s="11" t="n">
        <v>0.878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7731</v>
      </c>
      <c r="C50" s="11" t="n">
        <v>0.56141</v>
      </c>
      <c r="D50" s="11" t="n">
        <v>0.56468</v>
      </c>
      <c r="E50" s="11" t="n">
        <v>0.56339</v>
      </c>
      <c r="F50" s="11" t="n">
        <v>0.83979</v>
      </c>
      <c r="G50" s="11" t="n">
        <v>0.8583</v>
      </c>
      <c r="H50" s="11" t="n">
        <v>0.86104</v>
      </c>
      <c r="I50" s="11" t="n">
        <v>0.89674</v>
      </c>
      <c r="J50" s="11" t="n">
        <v>0.86542</v>
      </c>
      <c r="K50" s="11" t="n">
        <v>0.85656</v>
      </c>
      <c r="L50" s="11" t="n">
        <v>0.85716</v>
      </c>
      <c r="M50" s="11" t="n">
        <v>0.85627</v>
      </c>
      <c r="N50" s="11" t="n">
        <v>0.85519</v>
      </c>
      <c r="O50" s="11" t="n">
        <v>0.85558</v>
      </c>
      <c r="P50" s="11" t="n">
        <v>0.87781</v>
      </c>
      <c r="Q50" s="11" t="n">
        <v>0.88974</v>
      </c>
      <c r="R50" s="11" t="n">
        <v>0.90016</v>
      </c>
      <c r="S50" s="11" t="n">
        <v>0.87703</v>
      </c>
      <c r="T50" s="11" t="n">
        <v>0.85925</v>
      </c>
      <c r="U50" s="11" t="n">
        <v>0.85374</v>
      </c>
      <c r="V50" s="11" t="n">
        <v>0.86346</v>
      </c>
      <c r="W50" s="11" t="n">
        <v>0.87461</v>
      </c>
      <c r="X50" s="11" t="n">
        <v>0.82887</v>
      </c>
      <c r="Y50" s="11" t="n">
        <v>0.7497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6499</v>
      </c>
      <c r="C51" s="11" t="n">
        <v>0.56176</v>
      </c>
      <c r="D51" s="11" t="n">
        <v>0.56198</v>
      </c>
      <c r="E51" s="11" t="n">
        <v>0.55703</v>
      </c>
      <c r="F51" s="11" t="n">
        <v>0.5637</v>
      </c>
      <c r="G51" s="11" t="n">
        <v>0.70378</v>
      </c>
      <c r="H51" s="11" t="n">
        <v>0.788</v>
      </c>
      <c r="I51" s="11" t="n">
        <v>0.80688</v>
      </c>
      <c r="J51" s="11" t="n">
        <v>0.8057</v>
      </c>
      <c r="K51" s="11" t="n">
        <v>0.80368</v>
      </c>
      <c r="L51" s="11" t="n">
        <v>0.78671</v>
      </c>
      <c r="M51" s="11" t="n">
        <v>0.77389</v>
      </c>
      <c r="N51" s="11" t="n">
        <v>0.78655</v>
      </c>
      <c r="O51" s="11" t="n">
        <v>0.80223</v>
      </c>
      <c r="P51" s="11" t="n">
        <v>0.86073</v>
      </c>
      <c r="Q51" s="11" t="n">
        <v>0.86286</v>
      </c>
      <c r="R51" s="11" t="n">
        <v>0.88171</v>
      </c>
      <c r="S51" s="11" t="n">
        <v>0.8776</v>
      </c>
      <c r="T51" s="11" t="n">
        <v>0.87574</v>
      </c>
      <c r="U51" s="11" t="n">
        <v>0.8004</v>
      </c>
      <c r="V51" s="11" t="n">
        <v>0.88961</v>
      </c>
      <c r="W51" s="11" t="n">
        <v>0.89966</v>
      </c>
      <c r="X51" s="11" t="n">
        <v>0.85689</v>
      </c>
      <c r="Y51" s="11" t="n">
        <v>0.7948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6365</v>
      </c>
      <c r="C52" s="11" t="n">
        <v>0.65407</v>
      </c>
      <c r="D52" s="11" t="n">
        <v>0.56449</v>
      </c>
      <c r="E52" s="11" t="n">
        <v>0.55904</v>
      </c>
      <c r="F52" s="11" t="n">
        <v>0.55972</v>
      </c>
      <c r="G52" s="11" t="n">
        <v>0.56156</v>
      </c>
      <c r="H52" s="11" t="n">
        <v>0.77628</v>
      </c>
      <c r="I52" s="11" t="n">
        <v>0.8116</v>
      </c>
      <c r="J52" s="11" t="n">
        <v>0.81585</v>
      </c>
      <c r="K52" s="11" t="n">
        <v>0.79495</v>
      </c>
      <c r="L52" s="11" t="n">
        <v>0.79993</v>
      </c>
      <c r="M52" s="11" t="n">
        <v>0.79396</v>
      </c>
      <c r="N52" s="11" t="n">
        <v>0.79754</v>
      </c>
      <c r="O52" s="11" t="n">
        <v>0.82186</v>
      </c>
      <c r="P52" s="11" t="n">
        <v>0.84647</v>
      </c>
      <c r="Q52" s="11" t="n">
        <v>0.84508</v>
      </c>
      <c r="R52" s="11" t="n">
        <v>0.88348</v>
      </c>
      <c r="S52" s="11" t="n">
        <v>0.87904</v>
      </c>
      <c r="T52" s="11" t="n">
        <v>0.86431</v>
      </c>
      <c r="U52" s="11" t="n">
        <v>0.86496</v>
      </c>
      <c r="V52" s="11" t="n">
        <v>0.8191</v>
      </c>
      <c r="W52" s="11" t="n">
        <v>0.86825</v>
      </c>
      <c r="X52" s="11" t="n">
        <v>0.80322</v>
      </c>
      <c r="Y52" s="11" t="n">
        <v>0.8008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46359</v>
      </c>
      <c r="C53" s="11" t="n">
        <v>0.65927</v>
      </c>
      <c r="D53" s="11" t="n">
        <v>0.55719</v>
      </c>
      <c r="E53" s="11" t="n">
        <v>0.76448</v>
      </c>
      <c r="F53" s="11" t="n">
        <v>0.75593</v>
      </c>
      <c r="G53" s="11" t="n">
        <v>0.7782</v>
      </c>
      <c r="H53" s="11" t="n">
        <v>0.88937</v>
      </c>
      <c r="I53" s="11" t="n">
        <v>0.95636</v>
      </c>
      <c r="J53" s="11" t="n">
        <v>0.8959</v>
      </c>
      <c r="K53" s="11" t="n">
        <v>0.86719</v>
      </c>
      <c r="L53" s="11" t="n">
        <v>0.85867</v>
      </c>
      <c r="M53" s="11" t="n">
        <v>0.77221</v>
      </c>
      <c r="N53" s="11" t="n">
        <v>0.72118</v>
      </c>
      <c r="O53" s="11" t="n">
        <v>0.81478</v>
      </c>
      <c r="P53" s="11" t="n">
        <v>0.88069</v>
      </c>
      <c r="Q53" s="11" t="n">
        <v>0.86424</v>
      </c>
      <c r="R53" s="11" t="n">
        <v>0.87229</v>
      </c>
      <c r="S53" s="11" t="n">
        <v>0.85762</v>
      </c>
      <c r="T53" s="11" t="n">
        <v>0.69572</v>
      </c>
      <c r="U53" s="11" t="n">
        <v>0.70525</v>
      </c>
      <c r="V53" s="11" t="n">
        <v>0.62429</v>
      </c>
      <c r="W53" s="11" t="n">
        <v>0.62384</v>
      </c>
      <c r="X53" s="11" t="n">
        <v>0.45858</v>
      </c>
      <c r="Y53" s="11" t="n">
        <v>0.45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45973</v>
      </c>
      <c r="C54" s="11" t="n">
        <v>0.45893</v>
      </c>
      <c r="D54" s="11" t="n">
        <v>0.58629</v>
      </c>
      <c r="E54" s="11" t="n">
        <v>0.45382</v>
      </c>
      <c r="F54" s="11" t="n">
        <v>0.57249</v>
      </c>
      <c r="G54" s="11" t="n">
        <v>0.54803</v>
      </c>
      <c r="H54" s="11" t="n">
        <v>0.74841</v>
      </c>
      <c r="I54" s="11" t="n">
        <v>0.77465</v>
      </c>
      <c r="J54" s="11" t="n">
        <v>0.69817</v>
      </c>
      <c r="K54" s="11" t="n">
        <v>0.74576</v>
      </c>
      <c r="L54" s="11" t="n">
        <v>0.74758</v>
      </c>
      <c r="M54" s="11" t="n">
        <v>0.74733</v>
      </c>
      <c r="N54" s="11" t="n">
        <v>0.75031</v>
      </c>
      <c r="O54" s="11" t="n">
        <v>0.76353</v>
      </c>
      <c r="P54" s="11" t="n">
        <v>0.81968</v>
      </c>
      <c r="Q54" s="11" t="n">
        <v>0.80648</v>
      </c>
      <c r="R54" s="11" t="n">
        <v>0.85731</v>
      </c>
      <c r="S54" s="11" t="n">
        <v>0.8297</v>
      </c>
      <c r="T54" s="11" t="n">
        <v>0.81727</v>
      </c>
      <c r="U54" s="11" t="n">
        <v>0.80298</v>
      </c>
      <c r="V54" s="11" t="n">
        <v>0.66408</v>
      </c>
      <c r="W54" s="11" t="n">
        <v>0.71701</v>
      </c>
      <c r="X54" s="11" t="n">
        <v>0.59953</v>
      </c>
      <c r="Y54" s="11" t="n">
        <v>0.4586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4246</v>
      </c>
      <c r="C55" s="11" t="n">
        <v>0.74249</v>
      </c>
      <c r="D55" s="11" t="n">
        <v>0.70027</v>
      </c>
      <c r="E55" s="11" t="n">
        <v>0.76138</v>
      </c>
      <c r="F55" s="11" t="n">
        <v>0.77063</v>
      </c>
      <c r="G55" s="11" t="n">
        <v>0.74633</v>
      </c>
      <c r="H55" s="11" t="n">
        <v>0.85855</v>
      </c>
      <c r="I55" s="11" t="n">
        <v>0.87084</v>
      </c>
      <c r="J55" s="11" t="n">
        <v>0.85835</v>
      </c>
      <c r="K55" s="11" t="n">
        <v>0.98883</v>
      </c>
      <c r="L55" s="11" t="n">
        <v>0.98672</v>
      </c>
      <c r="M55" s="11" t="n">
        <v>0.9706</v>
      </c>
      <c r="N55" s="11" t="n">
        <v>0.96984</v>
      </c>
      <c r="O55" s="11" t="n">
        <v>0.96657</v>
      </c>
      <c r="P55" s="11" t="n">
        <v>0.88265</v>
      </c>
      <c r="Q55" s="11" t="n">
        <v>0.8687</v>
      </c>
      <c r="R55" s="11" t="n">
        <v>0.87904</v>
      </c>
      <c r="S55" s="11" t="n">
        <v>0.86127</v>
      </c>
      <c r="T55" s="11" t="n">
        <v>0.85603</v>
      </c>
      <c r="U55" s="11" t="n">
        <v>0.88045</v>
      </c>
      <c r="V55" s="11" t="n">
        <v>0.87288</v>
      </c>
      <c r="W55" s="11" t="n">
        <v>0.92134</v>
      </c>
      <c r="X55" s="11" t="n">
        <v>0.87137</v>
      </c>
      <c r="Y55" s="11" t="n">
        <v>0.766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1085</v>
      </c>
      <c r="C56" s="11" t="n">
        <v>0.81045</v>
      </c>
      <c r="D56" s="11" t="n">
        <v>0.78991</v>
      </c>
      <c r="E56" s="11" t="n">
        <v>0.81358</v>
      </c>
      <c r="F56" s="11" t="n">
        <v>0.89391</v>
      </c>
      <c r="G56" s="11" t="n">
        <v>0.94694</v>
      </c>
      <c r="H56" s="11" t="n">
        <v>1.03699</v>
      </c>
      <c r="I56" s="11" t="n">
        <v>1.04059</v>
      </c>
      <c r="J56" s="11" t="n">
        <v>1.01613</v>
      </c>
      <c r="K56" s="11" t="n">
        <v>0.89945</v>
      </c>
      <c r="L56" s="11" t="n">
        <v>0.88699</v>
      </c>
      <c r="M56" s="11" t="n">
        <v>0.89459</v>
      </c>
      <c r="N56" s="11" t="n">
        <v>0.9088</v>
      </c>
      <c r="O56" s="11" t="n">
        <v>0.90991</v>
      </c>
      <c r="P56" s="11" t="n">
        <v>0.93472</v>
      </c>
      <c r="Q56" s="11" t="n">
        <v>0.91066</v>
      </c>
      <c r="R56" s="11" t="n">
        <v>0.93813</v>
      </c>
      <c r="S56" s="11" t="n">
        <v>0.93744</v>
      </c>
      <c r="T56" s="11" t="n">
        <v>0.92551</v>
      </c>
      <c r="U56" s="11" t="n">
        <v>1.15729</v>
      </c>
      <c r="V56" s="11" t="n">
        <v>1.04059</v>
      </c>
      <c r="W56" s="11" t="n">
        <v>0.94478</v>
      </c>
      <c r="X56" s="11" t="n">
        <v>0.89186</v>
      </c>
      <c r="Y56" s="11" t="n">
        <v>0.8220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4162</v>
      </c>
      <c r="C57" s="11" t="n">
        <v>0.84195</v>
      </c>
      <c r="D57" s="11" t="n">
        <v>0.88153</v>
      </c>
      <c r="E57" s="11" t="n">
        <v>0.88501</v>
      </c>
      <c r="F57" s="11" t="n">
        <v>0.90597</v>
      </c>
      <c r="G57" s="11" t="n">
        <v>0.95384</v>
      </c>
      <c r="H57" s="11" t="n">
        <v>0.97875</v>
      </c>
      <c r="I57" s="11" t="n">
        <v>0.90099</v>
      </c>
      <c r="J57" s="11" t="n">
        <v>0.90269</v>
      </c>
      <c r="K57" s="11" t="n">
        <v>0.92258</v>
      </c>
      <c r="L57" s="11" t="n">
        <v>0.92088</v>
      </c>
      <c r="M57" s="11" t="n">
        <v>0.88958</v>
      </c>
      <c r="N57" s="11" t="n">
        <v>0.89056</v>
      </c>
      <c r="O57" s="11" t="n">
        <v>0.89154</v>
      </c>
      <c r="P57" s="11" t="n">
        <v>0.90165</v>
      </c>
      <c r="Q57" s="11" t="n">
        <v>0.94128</v>
      </c>
      <c r="R57" s="11" t="n">
        <v>0.93986</v>
      </c>
      <c r="S57" s="11" t="n">
        <v>0.93942</v>
      </c>
      <c r="T57" s="11" t="n">
        <v>0.95537</v>
      </c>
      <c r="U57" s="11" t="n">
        <v>0.98013</v>
      </c>
      <c r="V57" s="11" t="n">
        <v>0.95033</v>
      </c>
      <c r="W57" s="11" t="n">
        <v>0.97122</v>
      </c>
      <c r="X57" s="11" t="n">
        <v>0.91365</v>
      </c>
      <c r="Y57" s="11" t="n">
        <v>0.8840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143</v>
      </c>
      <c r="C58" s="11" t="n">
        <v>0.81117</v>
      </c>
      <c r="D58" s="11" t="n">
        <v>0.80906</v>
      </c>
      <c r="E58" s="11" t="n">
        <v>0.80932</v>
      </c>
      <c r="F58" s="11" t="n">
        <v>0.86068</v>
      </c>
      <c r="G58" s="11" t="n">
        <v>0.89023</v>
      </c>
      <c r="H58" s="11" t="n">
        <v>0.93051</v>
      </c>
      <c r="I58" s="11" t="n">
        <v>0.91946</v>
      </c>
      <c r="J58" s="11" t="n">
        <v>0.91876</v>
      </c>
      <c r="K58" s="11" t="n">
        <v>0.91528</v>
      </c>
      <c r="L58" s="11" t="n">
        <v>0.91827</v>
      </c>
      <c r="M58" s="11" t="n">
        <v>0.86884</v>
      </c>
      <c r="N58" s="11" t="n">
        <v>0.88007</v>
      </c>
      <c r="O58" s="11" t="n">
        <v>0.89047</v>
      </c>
      <c r="P58" s="11" t="n">
        <v>0.93473</v>
      </c>
      <c r="Q58" s="11" t="n">
        <v>0.98411</v>
      </c>
      <c r="R58" s="11" t="n">
        <v>1.01675</v>
      </c>
      <c r="S58" s="11" t="n">
        <v>1.01161</v>
      </c>
      <c r="T58" s="11" t="n">
        <v>1.01085</v>
      </c>
      <c r="U58" s="11" t="n">
        <v>0.91784</v>
      </c>
      <c r="V58" s="11" t="n">
        <v>0.93475</v>
      </c>
      <c r="W58" s="11" t="n">
        <v>0.95899</v>
      </c>
      <c r="X58" s="11" t="n">
        <v>0.90185</v>
      </c>
      <c r="Y58" s="11" t="n">
        <v>0.8804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9372</v>
      </c>
      <c r="C59" s="11" t="n">
        <v>0.89243</v>
      </c>
      <c r="D59" s="11" t="n">
        <v>0.87465</v>
      </c>
      <c r="E59" s="11" t="n">
        <v>0.87509</v>
      </c>
      <c r="F59" s="11" t="n">
        <v>0.87111</v>
      </c>
      <c r="G59" s="11" t="n">
        <v>0.82272</v>
      </c>
      <c r="H59" s="11" t="n">
        <v>0.87524</v>
      </c>
      <c r="I59" s="11" t="n">
        <v>0.87311</v>
      </c>
      <c r="J59" s="11" t="n">
        <v>0.90696</v>
      </c>
      <c r="K59" s="11" t="n">
        <v>0.89365</v>
      </c>
      <c r="L59" s="11" t="n">
        <v>0.8916</v>
      </c>
      <c r="M59" s="11" t="n">
        <v>0.84219</v>
      </c>
      <c r="N59" s="11" t="n">
        <v>0.84065</v>
      </c>
      <c r="O59" s="11" t="n">
        <v>0.87176</v>
      </c>
      <c r="P59" s="11" t="n">
        <v>0.92061</v>
      </c>
      <c r="Q59" s="11" t="n">
        <v>0.94221</v>
      </c>
      <c r="R59" s="11" t="n">
        <v>0.95412</v>
      </c>
      <c r="S59" s="11" t="n">
        <v>0.95673</v>
      </c>
      <c r="T59" s="11" t="n">
        <v>0.96425</v>
      </c>
      <c r="U59" s="11" t="n">
        <v>0.86915</v>
      </c>
      <c r="V59" s="11" t="n">
        <v>0.92676</v>
      </c>
      <c r="W59" s="11" t="n">
        <v>0.93806</v>
      </c>
      <c r="X59" s="11" t="n">
        <v>0.88967</v>
      </c>
      <c r="Y59" s="11" t="n">
        <v>0.8393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4434</v>
      </c>
      <c r="C60" s="11" t="n">
        <v>0.73262</v>
      </c>
      <c r="D60" s="11" t="n">
        <v>0.73676</v>
      </c>
      <c r="E60" s="11" t="n">
        <v>0.64734</v>
      </c>
      <c r="F60" s="11" t="n">
        <v>0.73276</v>
      </c>
      <c r="G60" s="11" t="n">
        <v>0.71956</v>
      </c>
      <c r="H60" s="11" t="n">
        <v>0.74017</v>
      </c>
      <c r="I60" s="11" t="n">
        <v>0.83472</v>
      </c>
      <c r="J60" s="11" t="n">
        <v>0.83345</v>
      </c>
      <c r="K60" s="11" t="n">
        <v>0.78606</v>
      </c>
      <c r="L60" s="11" t="n">
        <v>0.78812</v>
      </c>
      <c r="M60" s="11" t="n">
        <v>0.93507</v>
      </c>
      <c r="N60" s="11" t="n">
        <v>0.93415</v>
      </c>
      <c r="O60" s="11" t="n">
        <v>0.92916</v>
      </c>
      <c r="P60" s="11" t="n">
        <v>0.85429</v>
      </c>
      <c r="Q60" s="11" t="n">
        <v>0.8363</v>
      </c>
      <c r="R60" s="11" t="n">
        <v>0.90212</v>
      </c>
      <c r="S60" s="11" t="n">
        <v>0.94851</v>
      </c>
      <c r="T60" s="11" t="n">
        <v>0.89954</v>
      </c>
      <c r="U60" s="11" t="n">
        <v>1.11063</v>
      </c>
      <c r="V60" s="11" t="n">
        <v>0.96874</v>
      </c>
      <c r="W60" s="11" t="n">
        <v>0.8621</v>
      </c>
      <c r="X60" s="11" t="n">
        <v>0.80765</v>
      </c>
      <c r="Y60" s="11" t="n">
        <v>0.7656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9214</v>
      </c>
      <c r="C61" s="11" t="n">
        <v>0.83663</v>
      </c>
      <c r="D61" s="11" t="n">
        <v>0.83132</v>
      </c>
      <c r="E61" s="11" t="n">
        <v>0.85485</v>
      </c>
      <c r="F61" s="11" t="n">
        <v>0.86922</v>
      </c>
      <c r="G61" s="11" t="n">
        <v>0.88784</v>
      </c>
      <c r="H61" s="11" t="n">
        <v>0.90711</v>
      </c>
      <c r="I61" s="11" t="n">
        <v>0.97885</v>
      </c>
      <c r="J61" s="11" t="n">
        <v>0.97859</v>
      </c>
      <c r="K61" s="11" t="n">
        <v>0.9465</v>
      </c>
      <c r="L61" s="11" t="n">
        <v>0.96941</v>
      </c>
      <c r="M61" s="11" t="n">
        <v>0.90852</v>
      </c>
      <c r="N61" s="11" t="n">
        <v>0.91134</v>
      </c>
      <c r="O61" s="11" t="n">
        <v>0.91133</v>
      </c>
      <c r="P61" s="11" t="n">
        <v>0.87073</v>
      </c>
      <c r="Q61" s="11" t="n">
        <v>0.87968</v>
      </c>
      <c r="R61" s="11" t="n">
        <v>0.89655</v>
      </c>
      <c r="S61" s="11" t="n">
        <v>0.89767</v>
      </c>
      <c r="T61" s="11" t="n">
        <v>0.88925</v>
      </c>
      <c r="U61" s="11" t="n">
        <v>0.89097</v>
      </c>
      <c r="V61" s="11" t="n">
        <v>0.87606</v>
      </c>
      <c r="W61" s="11" t="n">
        <v>0.88507</v>
      </c>
      <c r="X61" s="11" t="n">
        <v>0.87307</v>
      </c>
      <c r="Y61" s="11" t="n">
        <v>0.872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8375</v>
      </c>
      <c r="C62" s="11" t="n">
        <v>0.78305</v>
      </c>
      <c r="D62" s="11" t="n">
        <v>0.78503</v>
      </c>
      <c r="E62" s="11" t="n">
        <v>0.79914</v>
      </c>
      <c r="F62" s="11" t="n">
        <v>0.86853</v>
      </c>
      <c r="G62" s="11" t="n">
        <v>0.90042</v>
      </c>
      <c r="H62" s="11" t="n">
        <v>0.89989</v>
      </c>
      <c r="I62" s="11" t="n">
        <v>0.93202</v>
      </c>
      <c r="J62" s="11" t="n">
        <v>0.92584</v>
      </c>
      <c r="K62" s="11" t="n">
        <v>0.8994</v>
      </c>
      <c r="L62" s="11" t="n">
        <v>0.91875</v>
      </c>
      <c r="M62" s="11" t="n">
        <v>0.91735</v>
      </c>
      <c r="N62" s="11" t="n">
        <v>0.89676</v>
      </c>
      <c r="O62" s="11" t="n">
        <v>0.91452</v>
      </c>
      <c r="P62" s="11" t="n">
        <v>0.90102</v>
      </c>
      <c r="Q62" s="11" t="n">
        <v>0.92392</v>
      </c>
      <c r="R62" s="11" t="n">
        <v>0.94174</v>
      </c>
      <c r="S62" s="11" t="n">
        <v>0.9023</v>
      </c>
      <c r="T62" s="11" t="n">
        <v>0.91304</v>
      </c>
      <c r="U62" s="11" t="n">
        <v>0.85351</v>
      </c>
      <c r="V62" s="11" t="n">
        <v>0.82781</v>
      </c>
      <c r="W62" s="11" t="n">
        <v>0.80981</v>
      </c>
      <c r="X62" s="11" t="n">
        <v>0.80536</v>
      </c>
      <c r="Y62" s="11" t="n">
        <v>0.7978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2227</v>
      </c>
      <c r="C63" s="11" t="n">
        <v>0.71265</v>
      </c>
      <c r="D63" s="11" t="n">
        <v>0.71514</v>
      </c>
      <c r="E63" s="11" t="n">
        <v>0.71594</v>
      </c>
      <c r="F63" s="11" t="n">
        <v>0.73542</v>
      </c>
      <c r="G63" s="11" t="n">
        <v>0.8238</v>
      </c>
      <c r="H63" s="11" t="n">
        <v>0.83242</v>
      </c>
      <c r="I63" s="11" t="n">
        <v>0.87203</v>
      </c>
      <c r="J63" s="11" t="n">
        <v>0.87773</v>
      </c>
      <c r="K63" s="11" t="n">
        <v>0.89804</v>
      </c>
      <c r="L63" s="11" t="n">
        <v>0.89033</v>
      </c>
      <c r="M63" s="11" t="n">
        <v>0.87361</v>
      </c>
      <c r="N63" s="11" t="n">
        <v>0.83406</v>
      </c>
      <c r="O63" s="11" t="n">
        <v>0.87767</v>
      </c>
      <c r="P63" s="11" t="n">
        <v>0.76857</v>
      </c>
      <c r="Q63" s="11" t="n">
        <v>0.80459</v>
      </c>
      <c r="R63" s="11" t="n">
        <v>0.86355</v>
      </c>
      <c r="S63" s="11" t="n">
        <v>0.86463</v>
      </c>
      <c r="T63" s="11" t="n">
        <v>0.8658</v>
      </c>
      <c r="U63" s="11" t="n">
        <v>0.85927</v>
      </c>
      <c r="V63" s="11" t="n">
        <v>0.75796</v>
      </c>
      <c r="W63" s="11" t="n">
        <v>0.74197</v>
      </c>
      <c r="X63" s="11" t="n">
        <v>0.73083</v>
      </c>
      <c r="Y63" s="11" t="n">
        <v>0.7241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66342</v>
      </c>
      <c r="C64" s="11" t="n">
        <v>0.66266</v>
      </c>
      <c r="D64" s="11" t="n">
        <v>0.66855</v>
      </c>
      <c r="E64" s="11" t="n">
        <v>0.68069</v>
      </c>
      <c r="F64" s="11" t="n">
        <v>0.77984</v>
      </c>
      <c r="G64" s="11" t="n">
        <v>0.84765</v>
      </c>
      <c r="H64" s="11" t="n">
        <v>0.83017</v>
      </c>
      <c r="I64" s="11" t="n">
        <v>0.88569</v>
      </c>
      <c r="J64" s="11" t="n">
        <v>0.89182</v>
      </c>
      <c r="K64" s="11" t="n">
        <v>0.90712</v>
      </c>
      <c r="L64" s="11" t="n">
        <v>0.88633</v>
      </c>
      <c r="M64" s="11" t="n">
        <v>0.8667</v>
      </c>
      <c r="N64" s="11" t="n">
        <v>0.83218</v>
      </c>
      <c r="O64" s="11" t="n">
        <v>0.83607</v>
      </c>
      <c r="P64" s="11" t="n">
        <v>0.83194</v>
      </c>
      <c r="Q64" s="11" t="n">
        <v>0.91894</v>
      </c>
      <c r="R64" s="11" t="n">
        <v>0.90396</v>
      </c>
      <c r="S64" s="11" t="n">
        <v>0.90208</v>
      </c>
      <c r="T64" s="11" t="n">
        <v>0.9315</v>
      </c>
      <c r="U64" s="11" t="n">
        <v>0.83307</v>
      </c>
      <c r="V64" s="11" t="n">
        <v>0.85747</v>
      </c>
      <c r="W64" s="11" t="n">
        <v>0.75043</v>
      </c>
      <c r="X64" s="11" t="n">
        <v>0.70264</v>
      </c>
      <c r="Y64" s="11" t="n">
        <v>0.6959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5635</v>
      </c>
      <c r="C65" s="11" t="n">
        <v>0.82973</v>
      </c>
      <c r="D65" s="11" t="n">
        <v>0.82989</v>
      </c>
      <c r="E65" s="11" t="n">
        <v>0.82795</v>
      </c>
      <c r="F65" s="11" t="n">
        <v>0.84192</v>
      </c>
      <c r="G65" s="11" t="n">
        <v>0.85802</v>
      </c>
      <c r="H65" s="11" t="n">
        <v>0.85402</v>
      </c>
      <c r="I65" s="11" t="n">
        <v>0.86697</v>
      </c>
      <c r="J65" s="11" t="n">
        <v>0.84334</v>
      </c>
      <c r="K65" s="11" t="n">
        <v>0.86329</v>
      </c>
      <c r="L65" s="11" t="n">
        <v>0.84357</v>
      </c>
      <c r="M65" s="11" t="n">
        <v>0.84723</v>
      </c>
      <c r="N65" s="11" t="n">
        <v>0.83009</v>
      </c>
      <c r="O65" s="11" t="n">
        <v>0.85001</v>
      </c>
      <c r="P65" s="11" t="n">
        <v>0.82555</v>
      </c>
      <c r="Q65" s="11" t="n">
        <v>0.85849</v>
      </c>
      <c r="R65" s="11" t="n">
        <v>0.85273</v>
      </c>
      <c r="S65" s="11" t="n">
        <v>0.84033</v>
      </c>
      <c r="T65" s="11" t="n">
        <v>0.86781</v>
      </c>
      <c r="U65" s="11" t="n">
        <v>0.8672</v>
      </c>
      <c r="V65" s="11" t="n">
        <v>0.87264</v>
      </c>
      <c r="W65" s="11" t="n">
        <v>0.87054</v>
      </c>
      <c r="X65" s="11" t="n">
        <v>0.87356</v>
      </c>
      <c r="Y65" s="11" t="n">
        <v>0.85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1936</v>
      </c>
      <c r="C66" s="11" t="n">
        <v>0.79739</v>
      </c>
      <c r="D66" s="11" t="n">
        <v>0.7903</v>
      </c>
      <c r="E66" s="11" t="n">
        <v>0.79194</v>
      </c>
      <c r="F66" s="11" t="n">
        <v>0.80738</v>
      </c>
      <c r="G66" s="11" t="n">
        <v>0.81063</v>
      </c>
      <c r="H66" s="11" t="n">
        <v>0.80701</v>
      </c>
      <c r="I66" s="11" t="n">
        <v>0.86193</v>
      </c>
      <c r="J66" s="11" t="n">
        <v>0.87814</v>
      </c>
      <c r="K66" s="11" t="n">
        <v>0.9216</v>
      </c>
      <c r="L66" s="11" t="n">
        <v>0.90256</v>
      </c>
      <c r="M66" s="11" t="n">
        <v>0.87755</v>
      </c>
      <c r="N66" s="11" t="n">
        <v>0.80716</v>
      </c>
      <c r="O66" s="11" t="n">
        <v>0.8787</v>
      </c>
      <c r="P66" s="11" t="n">
        <v>0.80461</v>
      </c>
      <c r="Q66" s="11" t="n">
        <v>0.82999</v>
      </c>
      <c r="R66" s="11" t="n">
        <v>0.8565</v>
      </c>
      <c r="S66" s="11" t="n">
        <v>0.82651</v>
      </c>
      <c r="T66" s="11" t="n">
        <v>0.86785</v>
      </c>
      <c r="U66" s="11" t="n">
        <v>0.85596</v>
      </c>
      <c r="V66" s="11" t="n">
        <v>0.81763</v>
      </c>
      <c r="W66" s="11" t="n">
        <v>0.82599</v>
      </c>
      <c r="X66" s="11" t="n">
        <v>0.8455</v>
      </c>
      <c r="Y66" s="11" t="n">
        <v>0.8214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6033</v>
      </c>
      <c r="C67" s="11" t="n">
        <v>0.73921</v>
      </c>
      <c r="D67" s="11" t="n">
        <v>0.74773</v>
      </c>
      <c r="E67" s="11" t="n">
        <v>0.74029</v>
      </c>
      <c r="F67" s="11" t="n">
        <v>0.74145</v>
      </c>
      <c r="G67" s="11" t="n">
        <v>0.86379</v>
      </c>
      <c r="H67" s="11" t="n">
        <v>0.90932</v>
      </c>
      <c r="I67" s="11" t="n">
        <v>0.84913</v>
      </c>
      <c r="J67" s="11" t="n">
        <v>0.89367</v>
      </c>
      <c r="K67" s="11" t="n">
        <v>0.89366</v>
      </c>
      <c r="L67" s="11" t="n">
        <v>0.89346</v>
      </c>
      <c r="M67" s="11" t="n">
        <v>0.89469</v>
      </c>
      <c r="N67" s="11" t="n">
        <v>0.84506</v>
      </c>
      <c r="O67" s="11" t="n">
        <v>0.85015</v>
      </c>
      <c r="P67" s="11" t="n">
        <v>0.84907</v>
      </c>
      <c r="Q67" s="11" t="n">
        <v>0.92039</v>
      </c>
      <c r="R67" s="11" t="n">
        <v>0.92112</v>
      </c>
      <c r="S67" s="11" t="n">
        <v>0.91992</v>
      </c>
      <c r="T67" s="11" t="n">
        <v>0.895</v>
      </c>
      <c r="U67" s="11" t="n">
        <v>0.91581</v>
      </c>
      <c r="V67" s="11" t="n">
        <v>0.97045</v>
      </c>
      <c r="W67" s="11" t="n">
        <v>0.93194</v>
      </c>
      <c r="X67" s="11" t="n">
        <v>0.94301</v>
      </c>
      <c r="Y67" s="11" t="n">
        <v>0.859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0595</v>
      </c>
      <c r="C68" s="11" t="n">
        <v>0.79148</v>
      </c>
      <c r="D68" s="11" t="n">
        <v>0.78379</v>
      </c>
      <c r="E68" s="11" t="n">
        <v>0.88529</v>
      </c>
      <c r="F68" s="11" t="n">
        <v>0.89601</v>
      </c>
      <c r="G68" s="11" t="n">
        <v>0.92694</v>
      </c>
      <c r="H68" s="11" t="n">
        <v>0.95858</v>
      </c>
      <c r="I68" s="11" t="n">
        <v>0.97956</v>
      </c>
      <c r="J68" s="11" t="n">
        <v>0.91012</v>
      </c>
      <c r="K68" s="11" t="n">
        <v>0.90998</v>
      </c>
      <c r="L68" s="11" t="n">
        <v>0.91141</v>
      </c>
      <c r="M68" s="11" t="n">
        <v>0.91064</v>
      </c>
      <c r="N68" s="11" t="n">
        <v>0.87228</v>
      </c>
      <c r="O68" s="11" t="n">
        <v>0.87781</v>
      </c>
      <c r="P68" s="11" t="n">
        <v>0.8623</v>
      </c>
      <c r="Q68" s="11" t="n">
        <v>0.91866</v>
      </c>
      <c r="R68" s="11" t="n">
        <v>0.8731</v>
      </c>
      <c r="S68" s="11" t="n">
        <v>0.87231</v>
      </c>
      <c r="T68" s="11" t="n">
        <v>0.97171</v>
      </c>
      <c r="U68" s="11" t="n">
        <v>1.00009</v>
      </c>
      <c r="V68" s="11" t="n">
        <v>0.97847</v>
      </c>
      <c r="W68" s="11" t="n">
        <v>0.93858</v>
      </c>
      <c r="X68" s="11" t="n">
        <v>0.86811</v>
      </c>
      <c r="Y68" s="11" t="n">
        <v>0.8042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621</v>
      </c>
      <c r="C69" s="11" t="n">
        <v>0.71547</v>
      </c>
      <c r="D69" s="11" t="n">
        <v>0.71548</v>
      </c>
      <c r="E69" s="11" t="n">
        <v>0.73266</v>
      </c>
      <c r="F69" s="11" t="n">
        <v>0.83853</v>
      </c>
      <c r="G69" s="11" t="n">
        <v>0.8545</v>
      </c>
      <c r="H69" s="11" t="n">
        <v>0.85444</v>
      </c>
      <c r="I69" s="11" t="n">
        <v>0.90171</v>
      </c>
      <c r="J69" s="11" t="n">
        <v>0.88298</v>
      </c>
      <c r="K69" s="11" t="n">
        <v>0.88141</v>
      </c>
      <c r="L69" s="11" t="n">
        <v>0.8843</v>
      </c>
      <c r="M69" s="11" t="n">
        <v>0.88203</v>
      </c>
      <c r="N69" s="11" t="n">
        <v>0.84904</v>
      </c>
      <c r="O69" s="11" t="n">
        <v>0.84084</v>
      </c>
      <c r="P69" s="11" t="n">
        <v>0.84114</v>
      </c>
      <c r="Q69" s="11" t="n">
        <v>0.85077</v>
      </c>
      <c r="R69" s="11" t="n">
        <v>0.8624</v>
      </c>
      <c r="S69" s="11" t="n">
        <v>0.88777</v>
      </c>
      <c r="T69" s="11" t="n">
        <v>0.8823</v>
      </c>
      <c r="U69" s="11" t="n">
        <v>0.85557</v>
      </c>
      <c r="V69" s="11" t="n">
        <v>0.85438</v>
      </c>
      <c r="W69" s="11" t="n">
        <v>0.85245</v>
      </c>
      <c r="X69" s="11" t="n">
        <v>0.85416</v>
      </c>
      <c r="Y69" s="11" t="n">
        <v>0.836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7195</v>
      </c>
      <c r="C70" s="11" t="n">
        <v>0.77321</v>
      </c>
      <c r="D70" s="11" t="n">
        <v>0.76556</v>
      </c>
      <c r="E70" s="11" t="n">
        <v>0.76869</v>
      </c>
      <c r="F70" s="11" t="n">
        <v>0.78174</v>
      </c>
      <c r="G70" s="11" t="n">
        <v>0.85299</v>
      </c>
      <c r="H70" s="11" t="n">
        <v>0.85997</v>
      </c>
      <c r="I70" s="11" t="n">
        <v>0.84959</v>
      </c>
      <c r="J70" s="11" t="n">
        <v>0.85004</v>
      </c>
      <c r="K70" s="11" t="n">
        <v>0.8499</v>
      </c>
      <c r="L70" s="11" t="n">
        <v>0.84996</v>
      </c>
      <c r="M70" s="11" t="n">
        <v>0.84792</v>
      </c>
      <c r="N70" s="11" t="n">
        <v>0.79615</v>
      </c>
      <c r="O70" s="11" t="n">
        <v>0.80778</v>
      </c>
      <c r="P70" s="11" t="n">
        <v>0.80032</v>
      </c>
      <c r="Q70" s="11" t="n">
        <v>0.85314</v>
      </c>
      <c r="R70" s="11" t="n">
        <v>0.85958</v>
      </c>
      <c r="S70" s="11" t="n">
        <v>0.86219</v>
      </c>
      <c r="T70" s="11" t="n">
        <v>0.85079</v>
      </c>
      <c r="U70" s="11" t="n">
        <v>0.85897</v>
      </c>
      <c r="V70" s="11" t="n">
        <v>0.88695</v>
      </c>
      <c r="W70" s="11" t="n">
        <v>0.93272</v>
      </c>
      <c r="X70" s="11" t="n">
        <v>0.86292</v>
      </c>
      <c r="Y70" s="11" t="n">
        <v>0.77269</v>
      </c>
    </row>
    <row r="71" customFormat="false" ht="12.75" hidden="false" customHeight="false" outlineLevel="0" collapsed="false">
      <c r="A71" s="12" t="n">
        <v>29</v>
      </c>
      <c r="B71" s="11" t="n">
        <v>0.81635</v>
      </c>
      <c r="C71" s="11" t="n">
        <v>0.80033</v>
      </c>
      <c r="D71" s="11" t="n">
        <v>0.7884</v>
      </c>
      <c r="E71" s="11" t="n">
        <v>0.81218</v>
      </c>
      <c r="F71" s="11" t="n">
        <v>0.82499</v>
      </c>
      <c r="G71" s="11" t="n">
        <v>0.87803</v>
      </c>
      <c r="H71" s="11" t="n">
        <v>0.86196</v>
      </c>
      <c r="I71" s="11" t="n">
        <v>0.90108</v>
      </c>
      <c r="J71" s="11" t="n">
        <v>0.9241</v>
      </c>
      <c r="K71" s="11" t="n">
        <v>0.8587</v>
      </c>
      <c r="L71" s="11" t="n">
        <v>0.85865</v>
      </c>
      <c r="M71" s="11" t="n">
        <v>0.85808</v>
      </c>
      <c r="N71" s="11" t="n">
        <v>0.82382</v>
      </c>
      <c r="O71" s="11" t="n">
        <v>0.82461</v>
      </c>
      <c r="P71" s="11" t="n">
        <v>0.82106</v>
      </c>
      <c r="Q71" s="11" t="n">
        <v>0.85958</v>
      </c>
      <c r="R71" s="11" t="n">
        <v>0.87007</v>
      </c>
      <c r="S71" s="11" t="n">
        <v>0.90507</v>
      </c>
      <c r="T71" s="11" t="n">
        <v>0.86861</v>
      </c>
      <c r="U71" s="11" t="n">
        <v>0.92517</v>
      </c>
      <c r="V71" s="11" t="n">
        <v>1.02728</v>
      </c>
      <c r="W71" s="11" t="n">
        <v>0.95587</v>
      </c>
      <c r="X71" s="11" t="n">
        <v>0.97717</v>
      </c>
      <c r="Y71" s="11" t="n">
        <v>0.91974</v>
      </c>
    </row>
    <row r="72" customFormat="false" ht="12.75" hidden="false" customHeight="false" outlineLevel="0" collapsed="false">
      <c r="A72" s="12" t="n">
        <v>30</v>
      </c>
      <c r="B72" s="11" t="n">
        <v>0.88828</v>
      </c>
      <c r="C72" s="11" t="n">
        <v>0.86945</v>
      </c>
      <c r="D72" s="11" t="n">
        <v>0.80206</v>
      </c>
      <c r="E72" s="11" t="n">
        <v>0.80297</v>
      </c>
      <c r="F72" s="11" t="n">
        <v>0.85486</v>
      </c>
      <c r="G72" s="11" t="n">
        <v>0.87062</v>
      </c>
      <c r="H72" s="11" t="n">
        <v>0.87972</v>
      </c>
      <c r="I72" s="11" t="n">
        <v>0.89338</v>
      </c>
      <c r="J72" s="11" t="n">
        <v>0.89863</v>
      </c>
      <c r="K72" s="11" t="n">
        <v>0.94075</v>
      </c>
      <c r="L72" s="11" t="n">
        <v>0.94297</v>
      </c>
      <c r="M72" s="11" t="n">
        <v>0.93539</v>
      </c>
      <c r="N72" s="11" t="n">
        <v>0.89806</v>
      </c>
      <c r="O72" s="11" t="n">
        <v>0.89974</v>
      </c>
      <c r="P72" s="11" t="n">
        <v>0.90114</v>
      </c>
      <c r="Q72" s="11" t="n">
        <v>0.97293</v>
      </c>
      <c r="R72" s="11" t="n">
        <v>0.96515</v>
      </c>
      <c r="S72" s="11" t="n">
        <v>0.95478</v>
      </c>
      <c r="T72" s="11" t="n">
        <v>0.94261</v>
      </c>
      <c r="U72" s="11" t="n">
        <v>0.89711</v>
      </c>
      <c r="V72" s="11" t="n">
        <v>0.897</v>
      </c>
      <c r="W72" s="11" t="n">
        <v>0.96548</v>
      </c>
      <c r="X72" s="11" t="n">
        <v>0.94572</v>
      </c>
      <c r="Y72" s="11" t="n">
        <v>0.8897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6905</v>
      </c>
      <c r="C79" s="11" t="n">
        <v>0.77213</v>
      </c>
      <c r="D79" s="11" t="n">
        <v>0.84423</v>
      </c>
      <c r="E79" s="11" t="n">
        <v>0.84182</v>
      </c>
      <c r="F79" s="11" t="n">
        <v>0.84663</v>
      </c>
      <c r="G79" s="11" t="n">
        <v>0.85679</v>
      </c>
      <c r="H79" s="11" t="n">
        <v>0.85973</v>
      </c>
      <c r="I79" s="11" t="n">
        <v>0.87773</v>
      </c>
      <c r="J79" s="11" t="n">
        <v>0.87951</v>
      </c>
      <c r="K79" s="11" t="n">
        <v>0.8709</v>
      </c>
      <c r="L79" s="11" t="n">
        <v>0.8747</v>
      </c>
      <c r="M79" s="11" t="n">
        <v>0.87334</v>
      </c>
      <c r="N79" s="11" t="n">
        <v>0.85558</v>
      </c>
      <c r="O79" s="11" t="n">
        <v>0.85596</v>
      </c>
      <c r="P79" s="11" t="n">
        <v>0.85727</v>
      </c>
      <c r="Q79" s="11" t="n">
        <v>0.85669</v>
      </c>
      <c r="R79" s="11" t="n">
        <v>0.86329</v>
      </c>
      <c r="S79" s="11" t="n">
        <v>0.84501</v>
      </c>
      <c r="T79" s="11" t="n">
        <v>0.85332</v>
      </c>
      <c r="U79" s="11" t="n">
        <v>0.84903</v>
      </c>
      <c r="V79" s="11" t="n">
        <v>0.80107</v>
      </c>
      <c r="W79" s="11" t="n">
        <v>0.70805</v>
      </c>
      <c r="X79" s="11" t="n">
        <v>0.52683</v>
      </c>
      <c r="Y79" s="11" t="n">
        <v>0.5259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7173</v>
      </c>
      <c r="C80" s="11" t="n">
        <v>0.83022</v>
      </c>
      <c r="D80" s="11" t="n">
        <v>0.85785</v>
      </c>
      <c r="E80" s="11" t="n">
        <v>0.86469</v>
      </c>
      <c r="F80" s="11" t="n">
        <v>0.85764</v>
      </c>
      <c r="G80" s="11" t="n">
        <v>0.8681</v>
      </c>
      <c r="H80" s="11" t="n">
        <v>0.86247</v>
      </c>
      <c r="I80" s="11" t="n">
        <v>0.87155</v>
      </c>
      <c r="J80" s="11" t="n">
        <v>0.87244</v>
      </c>
      <c r="K80" s="11" t="n">
        <v>0.87693</v>
      </c>
      <c r="L80" s="11" t="n">
        <v>0.86965</v>
      </c>
      <c r="M80" s="11" t="n">
        <v>0.86685</v>
      </c>
      <c r="N80" s="11" t="n">
        <v>0.86493</v>
      </c>
      <c r="O80" s="11" t="n">
        <v>0.867</v>
      </c>
      <c r="P80" s="11" t="n">
        <v>0.86738</v>
      </c>
      <c r="Q80" s="11" t="n">
        <v>0.88813</v>
      </c>
      <c r="R80" s="11" t="n">
        <v>0.89827</v>
      </c>
      <c r="S80" s="11" t="n">
        <v>0.89041</v>
      </c>
      <c r="T80" s="11" t="n">
        <v>0.8837</v>
      </c>
      <c r="U80" s="11" t="n">
        <v>0.88352</v>
      </c>
      <c r="V80" s="11" t="n">
        <v>0.89148</v>
      </c>
      <c r="W80" s="11" t="n">
        <v>0.87586</v>
      </c>
      <c r="X80" s="11" t="n">
        <v>0.86862</v>
      </c>
      <c r="Y80" s="11" t="n">
        <v>0.8654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4316</v>
      </c>
      <c r="C81" s="11" t="n">
        <v>0.83948</v>
      </c>
      <c r="D81" s="11" t="n">
        <v>0.83513</v>
      </c>
      <c r="E81" s="11" t="n">
        <v>0.83806</v>
      </c>
      <c r="F81" s="11" t="n">
        <v>0.8275</v>
      </c>
      <c r="G81" s="11" t="n">
        <v>0.81405</v>
      </c>
      <c r="H81" s="11" t="n">
        <v>0.82615</v>
      </c>
      <c r="I81" s="11" t="n">
        <v>0.83607</v>
      </c>
      <c r="J81" s="11" t="n">
        <v>0.83936</v>
      </c>
      <c r="K81" s="11" t="n">
        <v>0.83461</v>
      </c>
      <c r="L81" s="11" t="n">
        <v>0.84265</v>
      </c>
      <c r="M81" s="11" t="n">
        <v>0.84223</v>
      </c>
      <c r="N81" s="11" t="n">
        <v>0.83763</v>
      </c>
      <c r="O81" s="11" t="n">
        <v>0.84509</v>
      </c>
      <c r="P81" s="11" t="n">
        <v>0.84699</v>
      </c>
      <c r="Q81" s="11" t="n">
        <v>0.84689</v>
      </c>
      <c r="R81" s="11" t="n">
        <v>0.84824</v>
      </c>
      <c r="S81" s="11" t="n">
        <v>0.84596</v>
      </c>
      <c r="T81" s="11" t="n">
        <v>0.84539</v>
      </c>
      <c r="U81" s="11" t="n">
        <v>0.84104</v>
      </c>
      <c r="V81" s="11" t="n">
        <v>0.83678</v>
      </c>
      <c r="W81" s="11" t="n">
        <v>0.85208</v>
      </c>
      <c r="X81" s="11" t="n">
        <v>0.84287</v>
      </c>
      <c r="Y81" s="11" t="n">
        <v>0.835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6332</v>
      </c>
      <c r="C82" s="11" t="n">
        <v>0.85644</v>
      </c>
      <c r="D82" s="11" t="n">
        <v>0.84258</v>
      </c>
      <c r="E82" s="11" t="n">
        <v>0.85862</v>
      </c>
      <c r="F82" s="11" t="n">
        <v>0.85609</v>
      </c>
      <c r="G82" s="11" t="n">
        <v>0.83596</v>
      </c>
      <c r="H82" s="11" t="n">
        <v>0.85162</v>
      </c>
      <c r="I82" s="11" t="n">
        <v>0.85733</v>
      </c>
      <c r="J82" s="11" t="n">
        <v>0.86024</v>
      </c>
      <c r="K82" s="11" t="n">
        <v>0.85889</v>
      </c>
      <c r="L82" s="11" t="n">
        <v>0.8601</v>
      </c>
      <c r="M82" s="11" t="n">
        <v>0.85823</v>
      </c>
      <c r="N82" s="11" t="n">
        <v>0.85684</v>
      </c>
      <c r="O82" s="11" t="n">
        <v>0.86135</v>
      </c>
      <c r="P82" s="11" t="n">
        <v>0.86327</v>
      </c>
      <c r="Q82" s="11" t="n">
        <v>0.86721</v>
      </c>
      <c r="R82" s="11" t="n">
        <v>0.87597</v>
      </c>
      <c r="S82" s="11" t="n">
        <v>0.87369</v>
      </c>
      <c r="T82" s="11" t="n">
        <v>0.8726</v>
      </c>
      <c r="U82" s="11" t="n">
        <v>0.8601</v>
      </c>
      <c r="V82" s="11" t="n">
        <v>0.86538</v>
      </c>
      <c r="W82" s="11" t="n">
        <v>0.86348</v>
      </c>
      <c r="X82" s="11" t="n">
        <v>0.86549</v>
      </c>
      <c r="Y82" s="11" t="n">
        <v>0.865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3374</v>
      </c>
      <c r="C83" s="11" t="n">
        <v>0.82856</v>
      </c>
      <c r="D83" s="11" t="n">
        <v>0.83224</v>
      </c>
      <c r="E83" s="11" t="n">
        <v>0.83492</v>
      </c>
      <c r="F83" s="11" t="n">
        <v>0.81635</v>
      </c>
      <c r="G83" s="11" t="n">
        <v>0.84328</v>
      </c>
      <c r="H83" s="11" t="n">
        <v>0.84264</v>
      </c>
      <c r="I83" s="11" t="n">
        <v>0.84902</v>
      </c>
      <c r="J83" s="11" t="n">
        <v>0.8802</v>
      </c>
      <c r="K83" s="11" t="n">
        <v>0.84758</v>
      </c>
      <c r="L83" s="11" t="n">
        <v>0.8585</v>
      </c>
      <c r="M83" s="11" t="n">
        <v>0.86151</v>
      </c>
      <c r="N83" s="11" t="n">
        <v>0.86171</v>
      </c>
      <c r="O83" s="11" t="n">
        <v>0.84076</v>
      </c>
      <c r="P83" s="11" t="n">
        <v>0.84903</v>
      </c>
      <c r="Q83" s="11" t="n">
        <v>0.84993</v>
      </c>
      <c r="R83" s="11" t="n">
        <v>0.83675</v>
      </c>
      <c r="S83" s="11" t="n">
        <v>0.83647</v>
      </c>
      <c r="T83" s="11" t="n">
        <v>0.8418</v>
      </c>
      <c r="U83" s="11" t="n">
        <v>0.84325</v>
      </c>
      <c r="V83" s="11" t="n">
        <v>0.88827</v>
      </c>
      <c r="W83" s="11" t="n">
        <v>0.83855</v>
      </c>
      <c r="X83" s="11" t="n">
        <v>0.81645</v>
      </c>
      <c r="Y83" s="11" t="n">
        <v>0.8264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5576</v>
      </c>
      <c r="C84" s="11" t="n">
        <v>0.85464</v>
      </c>
      <c r="D84" s="11" t="n">
        <v>0.81519</v>
      </c>
      <c r="E84" s="11" t="n">
        <v>0.78016</v>
      </c>
      <c r="F84" s="11" t="n">
        <v>0.86622</v>
      </c>
      <c r="G84" s="11" t="n">
        <v>0.86847</v>
      </c>
      <c r="H84" s="11" t="n">
        <v>0.87388</v>
      </c>
      <c r="I84" s="11" t="n">
        <v>0.87728</v>
      </c>
      <c r="J84" s="11" t="n">
        <v>0.87506</v>
      </c>
      <c r="K84" s="11" t="n">
        <v>0.92407</v>
      </c>
      <c r="L84" s="11" t="n">
        <v>0.92321</v>
      </c>
      <c r="M84" s="11" t="n">
        <v>0.89972</v>
      </c>
      <c r="N84" s="11" t="n">
        <v>0.87217</v>
      </c>
      <c r="O84" s="11" t="n">
        <v>0.87249</v>
      </c>
      <c r="P84" s="11" t="n">
        <v>0.87641</v>
      </c>
      <c r="Q84" s="11" t="n">
        <v>0.87821</v>
      </c>
      <c r="R84" s="11" t="n">
        <v>0.8791</v>
      </c>
      <c r="S84" s="11" t="n">
        <v>0.86805</v>
      </c>
      <c r="T84" s="11" t="n">
        <v>0.86979</v>
      </c>
      <c r="U84" s="11" t="n">
        <v>0.85415</v>
      </c>
      <c r="V84" s="11" t="n">
        <v>0.85737</v>
      </c>
      <c r="W84" s="11" t="n">
        <v>0.8582</v>
      </c>
      <c r="X84" s="11" t="n">
        <v>0.85534</v>
      </c>
      <c r="Y84" s="11" t="n">
        <v>0.815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2745</v>
      </c>
      <c r="C85" s="11" t="n">
        <v>0.76661</v>
      </c>
      <c r="D85" s="11" t="n">
        <v>0.6648</v>
      </c>
      <c r="E85" s="11" t="n">
        <v>0.65419</v>
      </c>
      <c r="F85" s="11" t="n">
        <v>0.78965</v>
      </c>
      <c r="G85" s="11" t="n">
        <v>0.84297</v>
      </c>
      <c r="H85" s="11" t="n">
        <v>0.84691</v>
      </c>
      <c r="I85" s="11" t="n">
        <v>0.84779</v>
      </c>
      <c r="J85" s="11" t="n">
        <v>0.84507</v>
      </c>
      <c r="K85" s="11" t="n">
        <v>0.85494</v>
      </c>
      <c r="L85" s="11" t="n">
        <v>0.85578</v>
      </c>
      <c r="M85" s="11" t="n">
        <v>0.85609</v>
      </c>
      <c r="N85" s="11" t="n">
        <v>0.84604</v>
      </c>
      <c r="O85" s="11" t="n">
        <v>0.849</v>
      </c>
      <c r="P85" s="11" t="n">
        <v>0.85245</v>
      </c>
      <c r="Q85" s="11" t="n">
        <v>0.85333</v>
      </c>
      <c r="R85" s="11" t="n">
        <v>0.85321</v>
      </c>
      <c r="S85" s="11" t="n">
        <v>0.85217</v>
      </c>
      <c r="T85" s="11" t="n">
        <v>0.84897</v>
      </c>
      <c r="U85" s="11" t="n">
        <v>0.84194</v>
      </c>
      <c r="V85" s="11" t="n">
        <v>0.85114</v>
      </c>
      <c r="W85" s="11" t="n">
        <v>0.85405</v>
      </c>
      <c r="X85" s="11" t="n">
        <v>0.84315</v>
      </c>
      <c r="Y85" s="11" t="n">
        <v>0.8380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4702</v>
      </c>
      <c r="C86" s="11" t="n">
        <v>0.53711</v>
      </c>
      <c r="D86" s="11" t="n">
        <v>0.54022</v>
      </c>
      <c r="E86" s="11" t="n">
        <v>0.53899</v>
      </c>
      <c r="F86" s="11" t="n">
        <v>0.80111</v>
      </c>
      <c r="G86" s="11" t="n">
        <v>0.81865</v>
      </c>
      <c r="H86" s="11" t="n">
        <v>0.82126</v>
      </c>
      <c r="I86" s="11" t="n">
        <v>0.85511</v>
      </c>
      <c r="J86" s="11" t="n">
        <v>0.82541</v>
      </c>
      <c r="K86" s="11" t="n">
        <v>0.81701</v>
      </c>
      <c r="L86" s="11" t="n">
        <v>0.81757</v>
      </c>
      <c r="M86" s="11" t="n">
        <v>0.81673</v>
      </c>
      <c r="N86" s="11" t="n">
        <v>0.81571</v>
      </c>
      <c r="O86" s="11" t="n">
        <v>0.81608</v>
      </c>
      <c r="P86" s="11" t="n">
        <v>0.83716</v>
      </c>
      <c r="Q86" s="11" t="n">
        <v>0.84847</v>
      </c>
      <c r="R86" s="11" t="n">
        <v>0.85835</v>
      </c>
      <c r="S86" s="11" t="n">
        <v>0.83642</v>
      </c>
      <c r="T86" s="11" t="n">
        <v>0.81956</v>
      </c>
      <c r="U86" s="11" t="n">
        <v>0.81434</v>
      </c>
      <c r="V86" s="11" t="n">
        <v>0.82355</v>
      </c>
      <c r="W86" s="11" t="n">
        <v>0.83412</v>
      </c>
      <c r="X86" s="11" t="n">
        <v>0.79075</v>
      </c>
      <c r="Y86" s="11" t="n">
        <v>0.7157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3017</v>
      </c>
      <c r="C87" s="11" t="n">
        <v>0.53744</v>
      </c>
      <c r="D87" s="11" t="n">
        <v>0.53765</v>
      </c>
      <c r="E87" s="11" t="n">
        <v>0.53296</v>
      </c>
      <c r="F87" s="11" t="n">
        <v>0.53929</v>
      </c>
      <c r="G87" s="11" t="n">
        <v>0.67212</v>
      </c>
      <c r="H87" s="11" t="n">
        <v>0.75199</v>
      </c>
      <c r="I87" s="11" t="n">
        <v>0.7699</v>
      </c>
      <c r="J87" s="11" t="n">
        <v>0.76877</v>
      </c>
      <c r="K87" s="11" t="n">
        <v>0.76686</v>
      </c>
      <c r="L87" s="11" t="n">
        <v>0.75077</v>
      </c>
      <c r="M87" s="11" t="n">
        <v>0.73861</v>
      </c>
      <c r="N87" s="11" t="n">
        <v>0.75062</v>
      </c>
      <c r="O87" s="11" t="n">
        <v>0.76548</v>
      </c>
      <c r="P87" s="11" t="n">
        <v>0.82096</v>
      </c>
      <c r="Q87" s="11" t="n">
        <v>0.82298</v>
      </c>
      <c r="R87" s="11" t="n">
        <v>0.84086</v>
      </c>
      <c r="S87" s="11" t="n">
        <v>0.83696</v>
      </c>
      <c r="T87" s="11" t="n">
        <v>0.8352</v>
      </c>
      <c r="U87" s="11" t="n">
        <v>0.76375</v>
      </c>
      <c r="V87" s="11" t="n">
        <v>0.84835</v>
      </c>
      <c r="W87" s="11" t="n">
        <v>0.85788</v>
      </c>
      <c r="X87" s="11" t="n">
        <v>0.81732</v>
      </c>
      <c r="Y87" s="11" t="n">
        <v>0.7584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289</v>
      </c>
      <c r="C88" s="11" t="n">
        <v>0.62498</v>
      </c>
      <c r="D88" s="11" t="n">
        <v>0.54004</v>
      </c>
      <c r="E88" s="11" t="n">
        <v>0.53487</v>
      </c>
      <c r="F88" s="11" t="n">
        <v>0.53551</v>
      </c>
      <c r="G88" s="11" t="n">
        <v>0.53726</v>
      </c>
      <c r="H88" s="11" t="n">
        <v>0.74088</v>
      </c>
      <c r="I88" s="11" t="n">
        <v>0.77437</v>
      </c>
      <c r="J88" s="11" t="n">
        <v>0.7784</v>
      </c>
      <c r="K88" s="11" t="n">
        <v>0.75858</v>
      </c>
      <c r="L88" s="11" t="n">
        <v>0.76331</v>
      </c>
      <c r="M88" s="11" t="n">
        <v>0.75764</v>
      </c>
      <c r="N88" s="11" t="n">
        <v>0.76104</v>
      </c>
      <c r="O88" s="11" t="n">
        <v>0.7841</v>
      </c>
      <c r="P88" s="11" t="n">
        <v>0.80743</v>
      </c>
      <c r="Q88" s="11" t="n">
        <v>0.80612</v>
      </c>
      <c r="R88" s="11" t="n">
        <v>0.84254</v>
      </c>
      <c r="S88" s="11" t="n">
        <v>0.83832</v>
      </c>
      <c r="T88" s="11" t="n">
        <v>0.82435</v>
      </c>
      <c r="U88" s="11" t="n">
        <v>0.82497</v>
      </c>
      <c r="V88" s="11" t="n">
        <v>0.78148</v>
      </c>
      <c r="W88" s="11" t="n">
        <v>0.8281</v>
      </c>
      <c r="X88" s="11" t="n">
        <v>0.76642</v>
      </c>
      <c r="Y88" s="11" t="n">
        <v>0.7641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44435</v>
      </c>
      <c r="C89" s="11" t="n">
        <v>0.62992</v>
      </c>
      <c r="D89" s="11" t="n">
        <v>0.53311</v>
      </c>
      <c r="E89" s="11" t="n">
        <v>0.72969</v>
      </c>
      <c r="F89" s="11" t="n">
        <v>0.72157</v>
      </c>
      <c r="G89" s="11" t="n">
        <v>0.7427</v>
      </c>
      <c r="H89" s="11" t="n">
        <v>0.84812</v>
      </c>
      <c r="I89" s="11" t="n">
        <v>0.91165</v>
      </c>
      <c r="J89" s="11" t="n">
        <v>0.85431</v>
      </c>
      <c r="K89" s="11" t="n">
        <v>0.82709</v>
      </c>
      <c r="L89" s="11" t="n">
        <v>0.81901</v>
      </c>
      <c r="M89" s="11" t="n">
        <v>0.73701</v>
      </c>
      <c r="N89" s="11" t="n">
        <v>0.68862</v>
      </c>
      <c r="O89" s="11" t="n">
        <v>0.77739</v>
      </c>
      <c r="P89" s="11" t="n">
        <v>0.83989</v>
      </c>
      <c r="Q89" s="11" t="n">
        <v>0.82429</v>
      </c>
      <c r="R89" s="11" t="n">
        <v>0.83193</v>
      </c>
      <c r="S89" s="11" t="n">
        <v>0.81801</v>
      </c>
      <c r="T89" s="11" t="n">
        <v>0.66448</v>
      </c>
      <c r="U89" s="11" t="n">
        <v>0.67352</v>
      </c>
      <c r="V89" s="11" t="n">
        <v>0.59674</v>
      </c>
      <c r="W89" s="11" t="n">
        <v>0.59631</v>
      </c>
      <c r="X89" s="11" t="n">
        <v>0.4396</v>
      </c>
      <c r="Y89" s="11" t="n">
        <v>0.4402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4407</v>
      </c>
      <c r="C90" s="11" t="n">
        <v>0.43993</v>
      </c>
      <c r="D90" s="11" t="n">
        <v>0.56071</v>
      </c>
      <c r="E90" s="11" t="n">
        <v>0.43509</v>
      </c>
      <c r="F90" s="11" t="n">
        <v>0.54763</v>
      </c>
      <c r="G90" s="11" t="n">
        <v>0.52442</v>
      </c>
      <c r="H90" s="11" t="n">
        <v>0.71445</v>
      </c>
      <c r="I90" s="11" t="n">
        <v>0.73933</v>
      </c>
      <c r="J90" s="11" t="n">
        <v>0.6668</v>
      </c>
      <c r="K90" s="11" t="n">
        <v>0.71193</v>
      </c>
      <c r="L90" s="11" t="n">
        <v>0.71366</v>
      </c>
      <c r="M90" s="11" t="n">
        <v>0.71342</v>
      </c>
      <c r="N90" s="11" t="n">
        <v>0.71625</v>
      </c>
      <c r="O90" s="11" t="n">
        <v>0.72879</v>
      </c>
      <c r="P90" s="11" t="n">
        <v>0.78204</v>
      </c>
      <c r="Q90" s="11" t="n">
        <v>0.76951</v>
      </c>
      <c r="R90" s="11" t="n">
        <v>0.81771</v>
      </c>
      <c r="S90" s="11" t="n">
        <v>0.79153</v>
      </c>
      <c r="T90" s="11" t="n">
        <v>0.77975</v>
      </c>
      <c r="U90" s="11" t="n">
        <v>0.7662</v>
      </c>
      <c r="V90" s="11" t="n">
        <v>0.63448</v>
      </c>
      <c r="W90" s="11" t="n">
        <v>0.68467</v>
      </c>
      <c r="X90" s="11" t="n">
        <v>0.57327</v>
      </c>
      <c r="Y90" s="11" t="n">
        <v>0.439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0881</v>
      </c>
      <c r="C91" s="11" t="n">
        <v>0.70883</v>
      </c>
      <c r="D91" s="11" t="n">
        <v>0.6688</v>
      </c>
      <c r="E91" s="11" t="n">
        <v>0.72674</v>
      </c>
      <c r="F91" s="11" t="n">
        <v>0.73552</v>
      </c>
      <c r="G91" s="11" t="n">
        <v>0.71248</v>
      </c>
      <c r="H91" s="11" t="n">
        <v>0.8189</v>
      </c>
      <c r="I91" s="11" t="n">
        <v>0.83055</v>
      </c>
      <c r="J91" s="11" t="n">
        <v>0.81871</v>
      </c>
      <c r="K91" s="11" t="n">
        <v>0.94243</v>
      </c>
      <c r="L91" s="11" t="n">
        <v>0.94044</v>
      </c>
      <c r="M91" s="11" t="n">
        <v>0.92515</v>
      </c>
      <c r="N91" s="11" t="n">
        <v>0.92443</v>
      </c>
      <c r="O91" s="11" t="n">
        <v>0.92133</v>
      </c>
      <c r="P91" s="11" t="n">
        <v>0.84174</v>
      </c>
      <c r="Q91" s="11" t="n">
        <v>0.82852</v>
      </c>
      <c r="R91" s="11" t="n">
        <v>0.83832</v>
      </c>
      <c r="S91" s="11" t="n">
        <v>0.82147</v>
      </c>
      <c r="T91" s="11" t="n">
        <v>0.8165</v>
      </c>
      <c r="U91" s="11" t="n">
        <v>0.83966</v>
      </c>
      <c r="V91" s="11" t="n">
        <v>0.83248</v>
      </c>
      <c r="W91" s="11" t="n">
        <v>0.87844</v>
      </c>
      <c r="X91" s="11" t="n">
        <v>0.83105</v>
      </c>
      <c r="Y91" s="11" t="n">
        <v>0.7317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7366</v>
      </c>
      <c r="C92" s="11" t="n">
        <v>0.77328</v>
      </c>
      <c r="D92" s="11" t="n">
        <v>0.7538</v>
      </c>
      <c r="E92" s="11" t="n">
        <v>0.77625</v>
      </c>
      <c r="F92" s="11" t="n">
        <v>0.85242</v>
      </c>
      <c r="G92" s="11" t="n">
        <v>0.90271</v>
      </c>
      <c r="H92" s="11" t="n">
        <v>0.98811</v>
      </c>
      <c r="I92" s="11" t="n">
        <v>0.99152</v>
      </c>
      <c r="J92" s="11" t="n">
        <v>0.96833</v>
      </c>
      <c r="K92" s="11" t="n">
        <v>0.85768</v>
      </c>
      <c r="L92" s="11" t="n">
        <v>0.84586</v>
      </c>
      <c r="M92" s="11" t="n">
        <v>0.85307</v>
      </c>
      <c r="N92" s="11" t="n">
        <v>0.86655</v>
      </c>
      <c r="O92" s="11" t="n">
        <v>0.8676</v>
      </c>
      <c r="P92" s="11" t="n">
        <v>0.89113</v>
      </c>
      <c r="Q92" s="11" t="n">
        <v>0.86831</v>
      </c>
      <c r="R92" s="11" t="n">
        <v>0.89436</v>
      </c>
      <c r="S92" s="11" t="n">
        <v>0.8937</v>
      </c>
      <c r="T92" s="11" t="n">
        <v>0.88239</v>
      </c>
      <c r="U92" s="11" t="n">
        <v>1.10219</v>
      </c>
      <c r="V92" s="11" t="n">
        <v>0.99152</v>
      </c>
      <c r="W92" s="11" t="n">
        <v>0.90067</v>
      </c>
      <c r="X92" s="11" t="n">
        <v>0.85048</v>
      </c>
      <c r="Y92" s="11" t="n">
        <v>0.7842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0284</v>
      </c>
      <c r="C93" s="11" t="n">
        <v>0.80315</v>
      </c>
      <c r="D93" s="11" t="n">
        <v>0.84068</v>
      </c>
      <c r="E93" s="11" t="n">
        <v>0.84399</v>
      </c>
      <c r="F93" s="11" t="n">
        <v>0.86386</v>
      </c>
      <c r="G93" s="11" t="n">
        <v>0.90926</v>
      </c>
      <c r="H93" s="11" t="n">
        <v>0.93288</v>
      </c>
      <c r="I93" s="11" t="n">
        <v>0.85914</v>
      </c>
      <c r="J93" s="11" t="n">
        <v>0.86075</v>
      </c>
      <c r="K93" s="11" t="n">
        <v>0.87961</v>
      </c>
      <c r="L93" s="11" t="n">
        <v>0.878</v>
      </c>
      <c r="M93" s="11" t="n">
        <v>0.84832</v>
      </c>
      <c r="N93" s="11" t="n">
        <v>0.84925</v>
      </c>
      <c r="O93" s="11" t="n">
        <v>0.85018</v>
      </c>
      <c r="P93" s="11" t="n">
        <v>0.85977</v>
      </c>
      <c r="Q93" s="11" t="n">
        <v>0.89735</v>
      </c>
      <c r="R93" s="11" t="n">
        <v>0.896</v>
      </c>
      <c r="S93" s="11" t="n">
        <v>0.89558</v>
      </c>
      <c r="T93" s="11" t="n">
        <v>0.91071</v>
      </c>
      <c r="U93" s="11" t="n">
        <v>0.93419</v>
      </c>
      <c r="V93" s="11" t="n">
        <v>0.90593</v>
      </c>
      <c r="W93" s="11" t="n">
        <v>0.92574</v>
      </c>
      <c r="X93" s="11" t="n">
        <v>0.87114</v>
      </c>
      <c r="Y93" s="11" t="n">
        <v>0.8430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7693</v>
      </c>
      <c r="C94" s="11" t="n">
        <v>0.77396</v>
      </c>
      <c r="D94" s="11" t="n">
        <v>0.77196</v>
      </c>
      <c r="E94" s="11" t="n">
        <v>0.77221</v>
      </c>
      <c r="F94" s="11" t="n">
        <v>0.82092</v>
      </c>
      <c r="G94" s="11" t="n">
        <v>0.84893</v>
      </c>
      <c r="H94" s="11" t="n">
        <v>0.88713</v>
      </c>
      <c r="I94" s="11" t="n">
        <v>0.87665</v>
      </c>
      <c r="J94" s="11" t="n">
        <v>0.87599</v>
      </c>
      <c r="K94" s="11" t="n">
        <v>0.87269</v>
      </c>
      <c r="L94" s="11" t="n">
        <v>0.87553</v>
      </c>
      <c r="M94" s="11" t="n">
        <v>0.82865</v>
      </c>
      <c r="N94" s="11" t="n">
        <v>0.8393</v>
      </c>
      <c r="O94" s="11" t="n">
        <v>0.84917</v>
      </c>
      <c r="P94" s="11" t="n">
        <v>0.89114</v>
      </c>
      <c r="Q94" s="11" t="n">
        <v>0.93796</v>
      </c>
      <c r="R94" s="11" t="n">
        <v>0.96892</v>
      </c>
      <c r="S94" s="11" t="n">
        <v>0.96405</v>
      </c>
      <c r="T94" s="11" t="n">
        <v>0.96332</v>
      </c>
      <c r="U94" s="11" t="n">
        <v>0.87512</v>
      </c>
      <c r="V94" s="11" t="n">
        <v>0.89115</v>
      </c>
      <c r="W94" s="11" t="n">
        <v>0.91414</v>
      </c>
      <c r="X94" s="11" t="n">
        <v>0.85995</v>
      </c>
      <c r="Y94" s="11" t="n">
        <v>0.839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5225</v>
      </c>
      <c r="C95" s="11" t="n">
        <v>0.85102</v>
      </c>
      <c r="D95" s="11" t="n">
        <v>0.83416</v>
      </c>
      <c r="E95" s="11" t="n">
        <v>0.83458</v>
      </c>
      <c r="F95" s="11" t="n">
        <v>0.8308</v>
      </c>
      <c r="G95" s="11" t="n">
        <v>0.78492</v>
      </c>
      <c r="H95" s="11" t="n">
        <v>0.83472</v>
      </c>
      <c r="I95" s="11" t="n">
        <v>0.8327</v>
      </c>
      <c r="J95" s="11" t="n">
        <v>0.8648</v>
      </c>
      <c r="K95" s="11" t="n">
        <v>0.85218</v>
      </c>
      <c r="L95" s="11" t="n">
        <v>0.85024</v>
      </c>
      <c r="M95" s="11" t="n">
        <v>0.80338</v>
      </c>
      <c r="N95" s="11" t="n">
        <v>0.80192</v>
      </c>
      <c r="O95" s="11" t="n">
        <v>0.83142</v>
      </c>
      <c r="P95" s="11" t="n">
        <v>0.87774</v>
      </c>
      <c r="Q95" s="11" t="n">
        <v>0.89823</v>
      </c>
      <c r="R95" s="11" t="n">
        <v>0.90953</v>
      </c>
      <c r="S95" s="11" t="n">
        <v>0.912</v>
      </c>
      <c r="T95" s="11" t="n">
        <v>0.91913</v>
      </c>
      <c r="U95" s="11" t="n">
        <v>0.82895</v>
      </c>
      <c r="V95" s="11" t="n">
        <v>0.88358</v>
      </c>
      <c r="W95" s="11" t="n">
        <v>0.8943</v>
      </c>
      <c r="X95" s="11" t="n">
        <v>0.8484</v>
      </c>
      <c r="Y95" s="11" t="n">
        <v>0.800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1059</v>
      </c>
      <c r="C96" s="11" t="n">
        <v>0.69948</v>
      </c>
      <c r="D96" s="11" t="n">
        <v>0.7034</v>
      </c>
      <c r="E96" s="11" t="n">
        <v>0.6186</v>
      </c>
      <c r="F96" s="11" t="n">
        <v>0.69961</v>
      </c>
      <c r="G96" s="11" t="n">
        <v>0.68709</v>
      </c>
      <c r="H96" s="11" t="n">
        <v>0.70663</v>
      </c>
      <c r="I96" s="11" t="n">
        <v>0.79629</v>
      </c>
      <c r="J96" s="11" t="n">
        <v>0.79509</v>
      </c>
      <c r="K96" s="11" t="n">
        <v>0.75015</v>
      </c>
      <c r="L96" s="11" t="n">
        <v>0.75211</v>
      </c>
      <c r="M96" s="11" t="n">
        <v>0.89146</v>
      </c>
      <c r="N96" s="11" t="n">
        <v>0.89059</v>
      </c>
      <c r="O96" s="11" t="n">
        <v>0.88585</v>
      </c>
      <c r="P96" s="11" t="n">
        <v>0.81485</v>
      </c>
      <c r="Q96" s="11" t="n">
        <v>0.79779</v>
      </c>
      <c r="R96" s="11" t="n">
        <v>0.86021</v>
      </c>
      <c r="S96" s="11" t="n">
        <v>0.9042</v>
      </c>
      <c r="T96" s="11" t="n">
        <v>0.85777</v>
      </c>
      <c r="U96" s="11" t="n">
        <v>1.05794</v>
      </c>
      <c r="V96" s="11" t="n">
        <v>0.92339</v>
      </c>
      <c r="W96" s="11" t="n">
        <v>0.82226</v>
      </c>
      <c r="X96" s="11" t="n">
        <v>0.77063</v>
      </c>
      <c r="Y96" s="11" t="n">
        <v>0.7308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5074</v>
      </c>
      <c r="C97" s="11" t="n">
        <v>0.7981</v>
      </c>
      <c r="D97" s="11" t="n">
        <v>0.79307</v>
      </c>
      <c r="E97" s="11" t="n">
        <v>0.81538</v>
      </c>
      <c r="F97" s="11" t="n">
        <v>0.82901</v>
      </c>
      <c r="G97" s="11" t="n">
        <v>0.84667</v>
      </c>
      <c r="H97" s="11" t="n">
        <v>0.86495</v>
      </c>
      <c r="I97" s="11" t="n">
        <v>0.93297</v>
      </c>
      <c r="J97" s="11" t="n">
        <v>0.93273</v>
      </c>
      <c r="K97" s="11" t="n">
        <v>0.90229</v>
      </c>
      <c r="L97" s="11" t="n">
        <v>0.92403</v>
      </c>
      <c r="M97" s="11" t="n">
        <v>0.86628</v>
      </c>
      <c r="N97" s="11" t="n">
        <v>0.86895</v>
      </c>
      <c r="O97" s="11" t="n">
        <v>0.86894</v>
      </c>
      <c r="P97" s="11" t="n">
        <v>0.83045</v>
      </c>
      <c r="Q97" s="11" t="n">
        <v>0.83893</v>
      </c>
      <c r="R97" s="11" t="n">
        <v>0.85493</v>
      </c>
      <c r="S97" s="11" t="n">
        <v>0.85599</v>
      </c>
      <c r="T97" s="11" t="n">
        <v>0.84801</v>
      </c>
      <c r="U97" s="11" t="n">
        <v>0.84964</v>
      </c>
      <c r="V97" s="11" t="n">
        <v>0.83549</v>
      </c>
      <c r="W97" s="11" t="n">
        <v>0.84404</v>
      </c>
      <c r="X97" s="11" t="n">
        <v>0.83267</v>
      </c>
      <c r="Y97" s="11" t="n">
        <v>0.831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4796</v>
      </c>
      <c r="C98" s="11" t="n">
        <v>0.74729</v>
      </c>
      <c r="D98" s="11" t="n">
        <v>0.74917</v>
      </c>
      <c r="E98" s="11" t="n">
        <v>0.76256</v>
      </c>
      <c r="F98" s="11" t="n">
        <v>0.82836</v>
      </c>
      <c r="G98" s="11" t="n">
        <v>0.8586</v>
      </c>
      <c r="H98" s="11" t="n">
        <v>0.8581</v>
      </c>
      <c r="I98" s="11" t="n">
        <v>0.88857</v>
      </c>
      <c r="J98" s="11" t="n">
        <v>0.8827</v>
      </c>
      <c r="K98" s="11" t="n">
        <v>0.85764</v>
      </c>
      <c r="L98" s="11" t="n">
        <v>0.87598</v>
      </c>
      <c r="M98" s="11" t="n">
        <v>0.87465</v>
      </c>
      <c r="N98" s="11" t="n">
        <v>0.85513</v>
      </c>
      <c r="O98" s="11" t="n">
        <v>0.87197</v>
      </c>
      <c r="P98" s="11" t="n">
        <v>0.85917</v>
      </c>
      <c r="Q98" s="11" t="n">
        <v>0.88088</v>
      </c>
      <c r="R98" s="11" t="n">
        <v>0.89779</v>
      </c>
      <c r="S98" s="11" t="n">
        <v>0.86039</v>
      </c>
      <c r="T98" s="11" t="n">
        <v>0.87057</v>
      </c>
      <c r="U98" s="11" t="n">
        <v>0.81411</v>
      </c>
      <c r="V98" s="11" t="n">
        <v>0.78974</v>
      </c>
      <c r="W98" s="11" t="n">
        <v>0.77267</v>
      </c>
      <c r="X98" s="11" t="n">
        <v>0.76845</v>
      </c>
      <c r="Y98" s="11" t="n">
        <v>0.7613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8966</v>
      </c>
      <c r="C99" s="11" t="n">
        <v>0.68054</v>
      </c>
      <c r="D99" s="11" t="n">
        <v>0.6829</v>
      </c>
      <c r="E99" s="11" t="n">
        <v>0.68365</v>
      </c>
      <c r="F99" s="11" t="n">
        <v>0.70213</v>
      </c>
      <c r="G99" s="11" t="n">
        <v>0.78594</v>
      </c>
      <c r="H99" s="11" t="n">
        <v>0.79412</v>
      </c>
      <c r="I99" s="11" t="n">
        <v>0.83167</v>
      </c>
      <c r="J99" s="11" t="n">
        <v>0.83708</v>
      </c>
      <c r="K99" s="11" t="n">
        <v>0.85634</v>
      </c>
      <c r="L99" s="11" t="n">
        <v>0.84903</v>
      </c>
      <c r="M99" s="11" t="n">
        <v>0.83318</v>
      </c>
      <c r="N99" s="11" t="n">
        <v>0.79567</v>
      </c>
      <c r="O99" s="11" t="n">
        <v>0.83703</v>
      </c>
      <c r="P99" s="11" t="n">
        <v>0.73357</v>
      </c>
      <c r="Q99" s="11" t="n">
        <v>0.76772</v>
      </c>
      <c r="R99" s="11" t="n">
        <v>0.82363</v>
      </c>
      <c r="S99" s="11" t="n">
        <v>0.82466</v>
      </c>
      <c r="T99" s="11" t="n">
        <v>0.82577</v>
      </c>
      <c r="U99" s="11" t="n">
        <v>0.81958</v>
      </c>
      <c r="V99" s="11" t="n">
        <v>0.72351</v>
      </c>
      <c r="W99" s="11" t="n">
        <v>0.70835</v>
      </c>
      <c r="X99" s="11" t="n">
        <v>0.69778</v>
      </c>
      <c r="Y99" s="11" t="n">
        <v>0.6914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63385</v>
      </c>
      <c r="C100" s="11" t="n">
        <v>0.63313</v>
      </c>
      <c r="D100" s="11" t="n">
        <v>0.63872</v>
      </c>
      <c r="E100" s="11" t="n">
        <v>0.65023</v>
      </c>
      <c r="F100" s="11" t="n">
        <v>0.74426</v>
      </c>
      <c r="G100" s="11" t="n">
        <v>0.80856</v>
      </c>
      <c r="H100" s="11" t="n">
        <v>0.79198</v>
      </c>
      <c r="I100" s="11" t="n">
        <v>0.84463</v>
      </c>
      <c r="J100" s="11" t="n">
        <v>0.85045</v>
      </c>
      <c r="K100" s="11" t="n">
        <v>0.86496</v>
      </c>
      <c r="L100" s="11" t="n">
        <v>0.84523</v>
      </c>
      <c r="M100" s="11" t="n">
        <v>0.82663</v>
      </c>
      <c r="N100" s="11" t="n">
        <v>0.79388</v>
      </c>
      <c r="O100" s="11" t="n">
        <v>0.79757</v>
      </c>
      <c r="P100" s="11" t="n">
        <v>0.79366</v>
      </c>
      <c r="Q100" s="11" t="n">
        <v>0.87617</v>
      </c>
      <c r="R100" s="11" t="n">
        <v>0.86195</v>
      </c>
      <c r="S100" s="11" t="n">
        <v>0.86018</v>
      </c>
      <c r="T100" s="11" t="n">
        <v>0.88807</v>
      </c>
      <c r="U100" s="11" t="n">
        <v>0.79473</v>
      </c>
      <c r="V100" s="11" t="n">
        <v>0.81787</v>
      </c>
      <c r="W100" s="11" t="n">
        <v>0.71636</v>
      </c>
      <c r="X100" s="11" t="n">
        <v>0.67104</v>
      </c>
      <c r="Y100" s="11" t="n">
        <v>0.6647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1681</v>
      </c>
      <c r="C101" s="11" t="n">
        <v>0.79157</v>
      </c>
      <c r="D101" s="11" t="n">
        <v>0.79172</v>
      </c>
      <c r="E101" s="11" t="n">
        <v>0.78988</v>
      </c>
      <c r="F101" s="11" t="n">
        <v>0.80313</v>
      </c>
      <c r="G101" s="11" t="n">
        <v>0.81839</v>
      </c>
      <c r="H101" s="11" t="n">
        <v>0.8146</v>
      </c>
      <c r="I101" s="11" t="n">
        <v>0.82688</v>
      </c>
      <c r="J101" s="11" t="n">
        <v>0.80447</v>
      </c>
      <c r="K101" s="11" t="n">
        <v>0.82339</v>
      </c>
      <c r="L101" s="11" t="n">
        <v>0.80468</v>
      </c>
      <c r="M101" s="11" t="n">
        <v>0.80816</v>
      </c>
      <c r="N101" s="11" t="n">
        <v>0.79191</v>
      </c>
      <c r="O101" s="11" t="n">
        <v>0.81079</v>
      </c>
      <c r="P101" s="11" t="n">
        <v>0.7876</v>
      </c>
      <c r="Q101" s="11" t="n">
        <v>0.81884</v>
      </c>
      <c r="R101" s="11" t="n">
        <v>0.81338</v>
      </c>
      <c r="S101" s="11" t="n">
        <v>0.80161</v>
      </c>
      <c r="T101" s="11" t="n">
        <v>0.82768</v>
      </c>
      <c r="U101" s="11" t="n">
        <v>0.8271</v>
      </c>
      <c r="V101" s="11" t="n">
        <v>0.83226</v>
      </c>
      <c r="W101" s="11" t="n">
        <v>0.83026</v>
      </c>
      <c r="X101" s="11" t="n">
        <v>0.83313</v>
      </c>
      <c r="Y101" s="11" t="n">
        <v>0.8168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8173</v>
      </c>
      <c r="C102" s="11" t="n">
        <v>0.7609</v>
      </c>
      <c r="D102" s="11" t="n">
        <v>0.75417</v>
      </c>
      <c r="E102" s="11" t="n">
        <v>0.75573</v>
      </c>
      <c r="F102" s="11" t="n">
        <v>0.77037</v>
      </c>
      <c r="G102" s="11" t="n">
        <v>0.77345</v>
      </c>
      <c r="H102" s="11" t="n">
        <v>0.77002</v>
      </c>
      <c r="I102" s="11" t="n">
        <v>0.8221</v>
      </c>
      <c r="J102" s="11" t="n">
        <v>0.83747</v>
      </c>
      <c r="K102" s="11" t="n">
        <v>0.87868</v>
      </c>
      <c r="L102" s="11" t="n">
        <v>0.86063</v>
      </c>
      <c r="M102" s="11" t="n">
        <v>0.83691</v>
      </c>
      <c r="N102" s="11" t="n">
        <v>0.77016</v>
      </c>
      <c r="O102" s="11" t="n">
        <v>0.838</v>
      </c>
      <c r="P102" s="11" t="n">
        <v>0.76775</v>
      </c>
      <c r="Q102" s="11" t="n">
        <v>0.79181</v>
      </c>
      <c r="R102" s="11" t="n">
        <v>0.81695</v>
      </c>
      <c r="S102" s="11" t="n">
        <v>0.78851</v>
      </c>
      <c r="T102" s="11" t="n">
        <v>0.82771</v>
      </c>
      <c r="U102" s="11" t="n">
        <v>0.81643</v>
      </c>
      <c r="V102" s="11" t="n">
        <v>0.78009</v>
      </c>
      <c r="W102" s="11" t="n">
        <v>0.78802</v>
      </c>
      <c r="X102" s="11" t="n">
        <v>0.80652</v>
      </c>
      <c r="Y102" s="11" t="n">
        <v>0.7837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2575</v>
      </c>
      <c r="C103" s="11" t="n">
        <v>0.70573</v>
      </c>
      <c r="D103" s="11" t="n">
        <v>0.7138</v>
      </c>
      <c r="E103" s="11" t="n">
        <v>0.70674</v>
      </c>
      <c r="F103" s="11" t="n">
        <v>0.70785</v>
      </c>
      <c r="G103" s="11" t="n">
        <v>0.82387</v>
      </c>
      <c r="H103" s="11" t="n">
        <v>0.86704</v>
      </c>
      <c r="I103" s="11" t="n">
        <v>0.80996</v>
      </c>
      <c r="J103" s="11" t="n">
        <v>0.8522</v>
      </c>
      <c r="K103" s="11" t="n">
        <v>0.85219</v>
      </c>
      <c r="L103" s="11" t="n">
        <v>0.852</v>
      </c>
      <c r="M103" s="11" t="n">
        <v>0.85316</v>
      </c>
      <c r="N103" s="11" t="n">
        <v>0.8061</v>
      </c>
      <c r="O103" s="11" t="n">
        <v>0.81092</v>
      </c>
      <c r="P103" s="11" t="n">
        <v>0.80991</v>
      </c>
      <c r="Q103" s="11" t="n">
        <v>0.87753</v>
      </c>
      <c r="R103" s="11" t="n">
        <v>0.87823</v>
      </c>
      <c r="S103" s="11" t="n">
        <v>0.87709</v>
      </c>
      <c r="T103" s="11" t="n">
        <v>0.85346</v>
      </c>
      <c r="U103" s="11" t="n">
        <v>0.8732</v>
      </c>
      <c r="V103" s="11" t="n">
        <v>0.92501</v>
      </c>
      <c r="W103" s="11" t="n">
        <v>0.88849</v>
      </c>
      <c r="X103" s="11" t="n">
        <v>0.89899</v>
      </c>
      <c r="Y103" s="11" t="n">
        <v>0.8200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6902</v>
      </c>
      <c r="C104" s="11" t="n">
        <v>0.75529</v>
      </c>
      <c r="D104" s="11" t="n">
        <v>0.748</v>
      </c>
      <c r="E104" s="11" t="n">
        <v>0.84425</v>
      </c>
      <c r="F104" s="11" t="n">
        <v>0.85442</v>
      </c>
      <c r="G104" s="11" t="n">
        <v>0.88375</v>
      </c>
      <c r="H104" s="11" t="n">
        <v>0.91376</v>
      </c>
      <c r="I104" s="11" t="n">
        <v>0.93364</v>
      </c>
      <c r="J104" s="11" t="n">
        <v>0.86779</v>
      </c>
      <c r="K104" s="11" t="n">
        <v>0.86766</v>
      </c>
      <c r="L104" s="11" t="n">
        <v>0.86902</v>
      </c>
      <c r="M104" s="11" t="n">
        <v>0.86829</v>
      </c>
      <c r="N104" s="11" t="n">
        <v>0.83192</v>
      </c>
      <c r="O104" s="11" t="n">
        <v>0.83716</v>
      </c>
      <c r="P104" s="11" t="n">
        <v>0.82245</v>
      </c>
      <c r="Q104" s="11" t="n">
        <v>0.8759</v>
      </c>
      <c r="R104" s="11" t="n">
        <v>0.83269</v>
      </c>
      <c r="S104" s="11" t="n">
        <v>0.83194</v>
      </c>
      <c r="T104" s="11" t="n">
        <v>0.9262</v>
      </c>
      <c r="U104" s="11" t="n">
        <v>0.95311</v>
      </c>
      <c r="V104" s="11" t="n">
        <v>0.93262</v>
      </c>
      <c r="W104" s="11" t="n">
        <v>0.89478</v>
      </c>
      <c r="X104" s="11" t="n">
        <v>0.82796</v>
      </c>
      <c r="Y104" s="11" t="n">
        <v>0.7674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2743</v>
      </c>
      <c r="C105" s="11" t="n">
        <v>0.68321</v>
      </c>
      <c r="D105" s="11" t="n">
        <v>0.68322</v>
      </c>
      <c r="E105" s="11" t="n">
        <v>0.69951</v>
      </c>
      <c r="F105" s="11" t="n">
        <v>0.79991</v>
      </c>
      <c r="G105" s="11" t="n">
        <v>0.81505</v>
      </c>
      <c r="H105" s="11" t="n">
        <v>0.815</v>
      </c>
      <c r="I105" s="11" t="n">
        <v>0.85982</v>
      </c>
      <c r="J105" s="11" t="n">
        <v>0.84206</v>
      </c>
      <c r="K105" s="11" t="n">
        <v>0.84057</v>
      </c>
      <c r="L105" s="11" t="n">
        <v>0.84331</v>
      </c>
      <c r="M105" s="11" t="n">
        <v>0.84116</v>
      </c>
      <c r="N105" s="11" t="n">
        <v>0.80987</v>
      </c>
      <c r="O105" s="11" t="n">
        <v>0.8021</v>
      </c>
      <c r="P105" s="11" t="n">
        <v>0.80239</v>
      </c>
      <c r="Q105" s="11" t="n">
        <v>0.81152</v>
      </c>
      <c r="R105" s="11" t="n">
        <v>0.82254</v>
      </c>
      <c r="S105" s="11" t="n">
        <v>0.8466</v>
      </c>
      <c r="T105" s="11" t="n">
        <v>0.84141</v>
      </c>
      <c r="U105" s="11" t="n">
        <v>0.81607</v>
      </c>
      <c r="V105" s="11" t="n">
        <v>0.81494</v>
      </c>
      <c r="W105" s="11" t="n">
        <v>0.81311</v>
      </c>
      <c r="X105" s="11" t="n">
        <v>0.81473</v>
      </c>
      <c r="Y105" s="11" t="n">
        <v>0.798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3677</v>
      </c>
      <c r="C106" s="11" t="n">
        <v>0.73796</v>
      </c>
      <c r="D106" s="11" t="n">
        <v>0.73071</v>
      </c>
      <c r="E106" s="11" t="n">
        <v>0.73368</v>
      </c>
      <c r="F106" s="11" t="n">
        <v>0.74606</v>
      </c>
      <c r="G106" s="11" t="n">
        <v>0.81362</v>
      </c>
      <c r="H106" s="11" t="n">
        <v>0.82024</v>
      </c>
      <c r="I106" s="11" t="n">
        <v>0.81039</v>
      </c>
      <c r="J106" s="11" t="n">
        <v>0.81082</v>
      </c>
      <c r="K106" s="11" t="n">
        <v>0.81069</v>
      </c>
      <c r="L106" s="11" t="n">
        <v>0.81075</v>
      </c>
      <c r="M106" s="11" t="n">
        <v>0.80881</v>
      </c>
      <c r="N106" s="11" t="n">
        <v>0.75972</v>
      </c>
      <c r="O106" s="11" t="n">
        <v>0.77075</v>
      </c>
      <c r="P106" s="11" t="n">
        <v>0.76367</v>
      </c>
      <c r="Q106" s="11" t="n">
        <v>0.81376</v>
      </c>
      <c r="R106" s="11" t="n">
        <v>0.81987</v>
      </c>
      <c r="S106" s="11" t="n">
        <v>0.82234</v>
      </c>
      <c r="T106" s="11" t="n">
        <v>0.81153</v>
      </c>
      <c r="U106" s="11" t="n">
        <v>0.81929</v>
      </c>
      <c r="V106" s="11" t="n">
        <v>0.84583</v>
      </c>
      <c r="W106" s="11" t="n">
        <v>0.88923</v>
      </c>
      <c r="X106" s="11" t="n">
        <v>0.82304</v>
      </c>
      <c r="Y106" s="11" t="n">
        <v>0.73748</v>
      </c>
    </row>
    <row r="107" customFormat="false" ht="12.75" hidden="false" customHeight="false" outlineLevel="0" collapsed="false">
      <c r="A107" s="12" t="n">
        <v>29</v>
      </c>
      <c r="B107" s="11" t="n">
        <v>0.77888</v>
      </c>
      <c r="C107" s="11" t="n">
        <v>0.76368</v>
      </c>
      <c r="D107" s="11" t="n">
        <v>0.75237</v>
      </c>
      <c r="E107" s="11" t="n">
        <v>0.77492</v>
      </c>
      <c r="F107" s="11" t="n">
        <v>0.78707</v>
      </c>
      <c r="G107" s="11" t="n">
        <v>0.83737</v>
      </c>
      <c r="H107" s="11" t="n">
        <v>0.82213</v>
      </c>
      <c r="I107" s="11" t="n">
        <v>0.85923</v>
      </c>
      <c r="J107" s="11" t="n">
        <v>0.88106</v>
      </c>
      <c r="K107" s="11" t="n">
        <v>0.81904</v>
      </c>
      <c r="L107" s="11" t="n">
        <v>0.81898</v>
      </c>
      <c r="M107" s="11" t="n">
        <v>0.81844</v>
      </c>
      <c r="N107" s="11" t="n">
        <v>0.78596</v>
      </c>
      <c r="O107" s="11" t="n">
        <v>0.78671</v>
      </c>
      <c r="P107" s="11" t="n">
        <v>0.78334</v>
      </c>
      <c r="Q107" s="11" t="n">
        <v>0.81987</v>
      </c>
      <c r="R107" s="11" t="n">
        <v>0.82982</v>
      </c>
      <c r="S107" s="11" t="n">
        <v>0.86301</v>
      </c>
      <c r="T107" s="11" t="n">
        <v>0.82844</v>
      </c>
      <c r="U107" s="11" t="n">
        <v>0.88207</v>
      </c>
      <c r="V107" s="11" t="n">
        <v>0.9789</v>
      </c>
      <c r="W107" s="11" t="n">
        <v>0.91118</v>
      </c>
      <c r="X107" s="11" t="n">
        <v>0.93138</v>
      </c>
      <c r="Y107" s="11" t="n">
        <v>0.87692</v>
      </c>
    </row>
    <row r="108" customFormat="false" ht="12.75" hidden="false" customHeight="false" outlineLevel="0" collapsed="false">
      <c r="A108" s="12" t="n">
        <v>30</v>
      </c>
      <c r="B108" s="11" t="n">
        <v>0.84709</v>
      </c>
      <c r="C108" s="11" t="n">
        <v>0.82923</v>
      </c>
      <c r="D108" s="11" t="n">
        <v>0.76533</v>
      </c>
      <c r="E108" s="11" t="n">
        <v>0.76619</v>
      </c>
      <c r="F108" s="11" t="n">
        <v>0.8154</v>
      </c>
      <c r="G108" s="11" t="n">
        <v>0.83034</v>
      </c>
      <c r="H108" s="11" t="n">
        <v>0.83897</v>
      </c>
      <c r="I108" s="11" t="n">
        <v>0.85193</v>
      </c>
      <c r="J108" s="11" t="n">
        <v>0.85691</v>
      </c>
      <c r="K108" s="11" t="n">
        <v>0.89685</v>
      </c>
      <c r="L108" s="11" t="n">
        <v>0.89895</v>
      </c>
      <c r="M108" s="11" t="n">
        <v>0.89176</v>
      </c>
      <c r="N108" s="11" t="n">
        <v>0.85637</v>
      </c>
      <c r="O108" s="11" t="n">
        <v>0.85796</v>
      </c>
      <c r="P108" s="11" t="n">
        <v>0.85928</v>
      </c>
      <c r="Q108" s="11" t="n">
        <v>0.92736</v>
      </c>
      <c r="R108" s="11" t="n">
        <v>0.91998</v>
      </c>
      <c r="S108" s="11" t="n">
        <v>0.91014</v>
      </c>
      <c r="T108" s="11" t="n">
        <v>0.8986</v>
      </c>
      <c r="U108" s="11" t="n">
        <v>0.85546</v>
      </c>
      <c r="V108" s="11" t="n">
        <v>0.85536</v>
      </c>
      <c r="W108" s="11" t="n">
        <v>0.92029</v>
      </c>
      <c r="X108" s="11" t="n">
        <v>0.90155</v>
      </c>
      <c r="Y108" s="11" t="n">
        <v>0.8484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399</v>
      </c>
      <c r="C115" s="11" t="n">
        <v>0.74285</v>
      </c>
      <c r="D115" s="11" t="n">
        <v>0.81185</v>
      </c>
      <c r="E115" s="11" t="n">
        <v>0.80955</v>
      </c>
      <c r="F115" s="11" t="n">
        <v>0.81414</v>
      </c>
      <c r="G115" s="11" t="n">
        <v>0.82387</v>
      </c>
      <c r="H115" s="11" t="n">
        <v>0.82669</v>
      </c>
      <c r="I115" s="11" t="n">
        <v>0.84391</v>
      </c>
      <c r="J115" s="11" t="n">
        <v>0.84561</v>
      </c>
      <c r="K115" s="11" t="n">
        <v>0.83737</v>
      </c>
      <c r="L115" s="11" t="n">
        <v>0.84101</v>
      </c>
      <c r="M115" s="11" t="n">
        <v>0.83971</v>
      </c>
      <c r="N115" s="11" t="n">
        <v>0.82271</v>
      </c>
      <c r="O115" s="11" t="n">
        <v>0.82307</v>
      </c>
      <c r="P115" s="11" t="n">
        <v>0.82433</v>
      </c>
      <c r="Q115" s="11" t="n">
        <v>0.82377</v>
      </c>
      <c r="R115" s="11" t="n">
        <v>0.83009</v>
      </c>
      <c r="S115" s="11" t="n">
        <v>0.8126</v>
      </c>
      <c r="T115" s="11" t="n">
        <v>0.82055</v>
      </c>
      <c r="U115" s="11" t="n">
        <v>0.81645</v>
      </c>
      <c r="V115" s="11" t="n">
        <v>0.77055</v>
      </c>
      <c r="W115" s="11" t="n">
        <v>0.68152</v>
      </c>
      <c r="X115" s="11" t="n">
        <v>0.5081</v>
      </c>
      <c r="Y115" s="11" t="n">
        <v>0.5072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4247</v>
      </c>
      <c r="C116" s="11" t="n">
        <v>0.79844</v>
      </c>
      <c r="D116" s="11" t="n">
        <v>0.82488</v>
      </c>
      <c r="E116" s="11" t="n">
        <v>0.83143</v>
      </c>
      <c r="F116" s="11" t="n">
        <v>0.82468</v>
      </c>
      <c r="G116" s="11" t="n">
        <v>0.8347</v>
      </c>
      <c r="H116" s="11" t="n">
        <v>0.82931</v>
      </c>
      <c r="I116" s="11" t="n">
        <v>0.83799</v>
      </c>
      <c r="J116" s="11" t="n">
        <v>0.83885</v>
      </c>
      <c r="K116" s="11" t="n">
        <v>0.84314</v>
      </c>
      <c r="L116" s="11" t="n">
        <v>0.83618</v>
      </c>
      <c r="M116" s="11" t="n">
        <v>0.83349</v>
      </c>
      <c r="N116" s="11" t="n">
        <v>0.83166</v>
      </c>
      <c r="O116" s="11" t="n">
        <v>0.83364</v>
      </c>
      <c r="P116" s="11" t="n">
        <v>0.834</v>
      </c>
      <c r="Q116" s="11" t="n">
        <v>0.85386</v>
      </c>
      <c r="R116" s="11" t="n">
        <v>0.86357</v>
      </c>
      <c r="S116" s="11" t="n">
        <v>0.85604</v>
      </c>
      <c r="T116" s="11" t="n">
        <v>0.84962</v>
      </c>
      <c r="U116" s="11" t="n">
        <v>0.84945</v>
      </c>
      <c r="V116" s="11" t="n">
        <v>0.85707</v>
      </c>
      <c r="W116" s="11" t="n">
        <v>0.84212</v>
      </c>
      <c r="X116" s="11" t="n">
        <v>0.83519</v>
      </c>
      <c r="Y116" s="11" t="n">
        <v>0.8321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1082</v>
      </c>
      <c r="C117" s="11" t="n">
        <v>0.80731</v>
      </c>
      <c r="D117" s="11" t="n">
        <v>0.80314</v>
      </c>
      <c r="E117" s="11" t="n">
        <v>0.80594</v>
      </c>
      <c r="F117" s="11" t="n">
        <v>0.79584</v>
      </c>
      <c r="G117" s="11" t="n">
        <v>0.78297</v>
      </c>
      <c r="H117" s="11" t="n">
        <v>0.79455</v>
      </c>
      <c r="I117" s="11" t="n">
        <v>0.80404</v>
      </c>
      <c r="J117" s="11" t="n">
        <v>0.80719</v>
      </c>
      <c r="K117" s="11" t="n">
        <v>0.80264</v>
      </c>
      <c r="L117" s="11" t="n">
        <v>0.81034</v>
      </c>
      <c r="M117" s="11" t="n">
        <v>0.80994</v>
      </c>
      <c r="N117" s="11" t="n">
        <v>0.80553</v>
      </c>
      <c r="O117" s="11" t="n">
        <v>0.81267</v>
      </c>
      <c r="P117" s="11" t="n">
        <v>0.81449</v>
      </c>
      <c r="Q117" s="11" t="n">
        <v>0.8144</v>
      </c>
      <c r="R117" s="11" t="n">
        <v>0.81569</v>
      </c>
      <c r="S117" s="11" t="n">
        <v>0.81351</v>
      </c>
      <c r="T117" s="11" t="n">
        <v>0.81296</v>
      </c>
      <c r="U117" s="11" t="n">
        <v>0.8088</v>
      </c>
      <c r="V117" s="11" t="n">
        <v>0.80472</v>
      </c>
      <c r="W117" s="11" t="n">
        <v>0.81936</v>
      </c>
      <c r="X117" s="11" t="n">
        <v>0.81055</v>
      </c>
      <c r="Y117" s="11" t="n">
        <v>0.8037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3012</v>
      </c>
      <c r="C118" s="11" t="n">
        <v>0.82354</v>
      </c>
      <c r="D118" s="11" t="n">
        <v>0.81027</v>
      </c>
      <c r="E118" s="11" t="n">
        <v>0.82562</v>
      </c>
      <c r="F118" s="11" t="n">
        <v>0.8232</v>
      </c>
      <c r="G118" s="11" t="n">
        <v>0.80393</v>
      </c>
      <c r="H118" s="11" t="n">
        <v>0.81892</v>
      </c>
      <c r="I118" s="11" t="n">
        <v>0.82438</v>
      </c>
      <c r="J118" s="11" t="n">
        <v>0.82717</v>
      </c>
      <c r="K118" s="11" t="n">
        <v>0.82588</v>
      </c>
      <c r="L118" s="11" t="n">
        <v>0.82704</v>
      </c>
      <c r="M118" s="11" t="n">
        <v>0.82525</v>
      </c>
      <c r="N118" s="11" t="n">
        <v>0.82392</v>
      </c>
      <c r="O118" s="11" t="n">
        <v>0.82823</v>
      </c>
      <c r="P118" s="11" t="n">
        <v>0.83007</v>
      </c>
      <c r="Q118" s="11" t="n">
        <v>0.83384</v>
      </c>
      <c r="R118" s="11" t="n">
        <v>0.84222</v>
      </c>
      <c r="S118" s="11" t="n">
        <v>0.84004</v>
      </c>
      <c r="T118" s="11" t="n">
        <v>0.839</v>
      </c>
      <c r="U118" s="11" t="n">
        <v>0.82704</v>
      </c>
      <c r="V118" s="11" t="n">
        <v>0.83209</v>
      </c>
      <c r="W118" s="11" t="n">
        <v>0.83027</v>
      </c>
      <c r="X118" s="11" t="n">
        <v>0.83219</v>
      </c>
      <c r="Y118" s="11" t="n">
        <v>0.832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0181</v>
      </c>
      <c r="C119" s="11" t="n">
        <v>0.79685</v>
      </c>
      <c r="D119" s="11" t="n">
        <v>0.80037</v>
      </c>
      <c r="E119" s="11" t="n">
        <v>0.80294</v>
      </c>
      <c r="F119" s="11" t="n">
        <v>0.78517</v>
      </c>
      <c r="G119" s="11" t="n">
        <v>0.81094</v>
      </c>
      <c r="H119" s="11" t="n">
        <v>0.81033</v>
      </c>
      <c r="I119" s="11" t="n">
        <v>0.81644</v>
      </c>
      <c r="J119" s="11" t="n">
        <v>0.84627</v>
      </c>
      <c r="K119" s="11" t="n">
        <v>0.81505</v>
      </c>
      <c r="L119" s="11" t="n">
        <v>0.8255</v>
      </c>
      <c r="M119" s="11" t="n">
        <v>0.82839</v>
      </c>
      <c r="N119" s="11" t="n">
        <v>0.82858</v>
      </c>
      <c r="O119" s="11" t="n">
        <v>0.80853</v>
      </c>
      <c r="P119" s="11" t="n">
        <v>0.81645</v>
      </c>
      <c r="Q119" s="11" t="n">
        <v>0.8173</v>
      </c>
      <c r="R119" s="11" t="n">
        <v>0.80469</v>
      </c>
      <c r="S119" s="11" t="n">
        <v>0.80442</v>
      </c>
      <c r="T119" s="11" t="n">
        <v>0.80952</v>
      </c>
      <c r="U119" s="11" t="n">
        <v>0.81091</v>
      </c>
      <c r="V119" s="11" t="n">
        <v>0.85399</v>
      </c>
      <c r="W119" s="11" t="n">
        <v>0.80642</v>
      </c>
      <c r="X119" s="11" t="n">
        <v>0.78526</v>
      </c>
      <c r="Y119" s="11" t="n">
        <v>0.794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2288</v>
      </c>
      <c r="C120" s="11" t="n">
        <v>0.82182</v>
      </c>
      <c r="D120" s="11" t="n">
        <v>0.78406</v>
      </c>
      <c r="E120" s="11" t="n">
        <v>0.75053</v>
      </c>
      <c r="F120" s="11" t="n">
        <v>0.83289</v>
      </c>
      <c r="G120" s="11" t="n">
        <v>0.83505</v>
      </c>
      <c r="H120" s="11" t="n">
        <v>0.84022</v>
      </c>
      <c r="I120" s="11" t="n">
        <v>0.84348</v>
      </c>
      <c r="J120" s="11" t="n">
        <v>0.84136</v>
      </c>
      <c r="K120" s="11" t="n">
        <v>0.88826</v>
      </c>
      <c r="L120" s="11" t="n">
        <v>0.88743</v>
      </c>
      <c r="M120" s="11" t="n">
        <v>0.86495</v>
      </c>
      <c r="N120" s="11" t="n">
        <v>0.83859</v>
      </c>
      <c r="O120" s="11" t="n">
        <v>0.83889</v>
      </c>
      <c r="P120" s="11" t="n">
        <v>0.84264</v>
      </c>
      <c r="Q120" s="11" t="n">
        <v>0.84437</v>
      </c>
      <c r="R120" s="11" t="n">
        <v>0.84522</v>
      </c>
      <c r="S120" s="11" t="n">
        <v>0.83464</v>
      </c>
      <c r="T120" s="11" t="n">
        <v>0.83631</v>
      </c>
      <c r="U120" s="11" t="n">
        <v>0.82134</v>
      </c>
      <c r="V120" s="11" t="n">
        <v>0.82443</v>
      </c>
      <c r="W120" s="11" t="n">
        <v>0.82522</v>
      </c>
      <c r="X120" s="11" t="n">
        <v>0.82248</v>
      </c>
      <c r="Y120" s="11" t="n">
        <v>0.7842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958</v>
      </c>
      <c r="C121" s="11" t="n">
        <v>0.73757</v>
      </c>
      <c r="D121" s="11" t="n">
        <v>0.64014</v>
      </c>
      <c r="E121" s="11" t="n">
        <v>0.62998</v>
      </c>
      <c r="F121" s="11" t="n">
        <v>0.75962</v>
      </c>
      <c r="G121" s="11" t="n">
        <v>0.81064</v>
      </c>
      <c r="H121" s="11" t="n">
        <v>0.81442</v>
      </c>
      <c r="I121" s="11" t="n">
        <v>0.81525</v>
      </c>
      <c r="J121" s="11" t="n">
        <v>0.81265</v>
      </c>
      <c r="K121" s="11" t="n">
        <v>0.8221</v>
      </c>
      <c r="L121" s="11" t="n">
        <v>0.8229</v>
      </c>
      <c r="M121" s="11" t="n">
        <v>0.8232</v>
      </c>
      <c r="N121" s="11" t="n">
        <v>0.81358</v>
      </c>
      <c r="O121" s="11" t="n">
        <v>0.81641</v>
      </c>
      <c r="P121" s="11" t="n">
        <v>0.81971</v>
      </c>
      <c r="Q121" s="11" t="n">
        <v>0.82056</v>
      </c>
      <c r="R121" s="11" t="n">
        <v>0.82044</v>
      </c>
      <c r="S121" s="11" t="n">
        <v>0.81945</v>
      </c>
      <c r="T121" s="11" t="n">
        <v>0.81638</v>
      </c>
      <c r="U121" s="11" t="n">
        <v>0.80966</v>
      </c>
      <c r="V121" s="11" t="n">
        <v>0.81846</v>
      </c>
      <c r="W121" s="11" t="n">
        <v>0.82124</v>
      </c>
      <c r="X121" s="11" t="n">
        <v>0.81081</v>
      </c>
      <c r="Y121" s="11" t="n">
        <v>0.8059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2313</v>
      </c>
      <c r="C122" s="11" t="n">
        <v>0.51794</v>
      </c>
      <c r="D122" s="11" t="n">
        <v>0.52091</v>
      </c>
      <c r="E122" s="11" t="n">
        <v>0.51974</v>
      </c>
      <c r="F122" s="11" t="n">
        <v>0.77058</v>
      </c>
      <c r="G122" s="11" t="n">
        <v>0.78737</v>
      </c>
      <c r="H122" s="11" t="n">
        <v>0.78987</v>
      </c>
      <c r="I122" s="11" t="n">
        <v>0.82226</v>
      </c>
      <c r="J122" s="11" t="n">
        <v>0.79384</v>
      </c>
      <c r="K122" s="11" t="n">
        <v>0.7858</v>
      </c>
      <c r="L122" s="11" t="n">
        <v>0.78634</v>
      </c>
      <c r="M122" s="11" t="n">
        <v>0.78554</v>
      </c>
      <c r="N122" s="11" t="n">
        <v>0.78455</v>
      </c>
      <c r="O122" s="11" t="n">
        <v>0.78491</v>
      </c>
      <c r="P122" s="11" t="n">
        <v>0.80509</v>
      </c>
      <c r="Q122" s="11" t="n">
        <v>0.81591</v>
      </c>
      <c r="R122" s="11" t="n">
        <v>0.82537</v>
      </c>
      <c r="S122" s="11" t="n">
        <v>0.80438</v>
      </c>
      <c r="T122" s="11" t="n">
        <v>0.78824</v>
      </c>
      <c r="U122" s="11" t="n">
        <v>0.78324</v>
      </c>
      <c r="V122" s="11" t="n">
        <v>0.79206</v>
      </c>
      <c r="W122" s="11" t="n">
        <v>0.80218</v>
      </c>
      <c r="X122" s="11" t="n">
        <v>0.76067</v>
      </c>
      <c r="Y122" s="11" t="n">
        <v>0.6888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0269</v>
      </c>
      <c r="C123" s="11" t="n">
        <v>0.51826</v>
      </c>
      <c r="D123" s="11" t="n">
        <v>0.51846</v>
      </c>
      <c r="E123" s="11" t="n">
        <v>0.51397</v>
      </c>
      <c r="F123" s="11" t="n">
        <v>0.52002</v>
      </c>
      <c r="G123" s="11" t="n">
        <v>0.64715</v>
      </c>
      <c r="H123" s="11" t="n">
        <v>0.72357</v>
      </c>
      <c r="I123" s="11" t="n">
        <v>0.74072</v>
      </c>
      <c r="J123" s="11" t="n">
        <v>0.73964</v>
      </c>
      <c r="K123" s="11" t="n">
        <v>0.73781</v>
      </c>
      <c r="L123" s="11" t="n">
        <v>0.72241</v>
      </c>
      <c r="M123" s="11" t="n">
        <v>0.71078</v>
      </c>
      <c r="N123" s="11" t="n">
        <v>0.72226</v>
      </c>
      <c r="O123" s="11" t="n">
        <v>0.73649</v>
      </c>
      <c r="P123" s="11" t="n">
        <v>0.78958</v>
      </c>
      <c r="Q123" s="11" t="n">
        <v>0.79152</v>
      </c>
      <c r="R123" s="11" t="n">
        <v>0.80863</v>
      </c>
      <c r="S123" s="11" t="n">
        <v>0.8049</v>
      </c>
      <c r="T123" s="11" t="n">
        <v>0.8032</v>
      </c>
      <c r="U123" s="11" t="n">
        <v>0.73483</v>
      </c>
      <c r="V123" s="11" t="n">
        <v>0.81579</v>
      </c>
      <c r="W123" s="11" t="n">
        <v>0.82491</v>
      </c>
      <c r="X123" s="11" t="n">
        <v>0.7861</v>
      </c>
      <c r="Y123" s="11" t="n">
        <v>0.7297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0148</v>
      </c>
      <c r="C124" s="11" t="n">
        <v>0.60203</v>
      </c>
      <c r="D124" s="11" t="n">
        <v>0.52074</v>
      </c>
      <c r="E124" s="11" t="n">
        <v>0.5158</v>
      </c>
      <c r="F124" s="11" t="n">
        <v>0.51641</v>
      </c>
      <c r="G124" s="11" t="n">
        <v>0.51808</v>
      </c>
      <c r="H124" s="11" t="n">
        <v>0.71294</v>
      </c>
      <c r="I124" s="11" t="n">
        <v>0.745</v>
      </c>
      <c r="J124" s="11" t="n">
        <v>0.74885</v>
      </c>
      <c r="K124" s="11" t="n">
        <v>0.72988</v>
      </c>
      <c r="L124" s="11" t="n">
        <v>0.73441</v>
      </c>
      <c r="M124" s="11" t="n">
        <v>0.72899</v>
      </c>
      <c r="N124" s="11" t="n">
        <v>0.73224</v>
      </c>
      <c r="O124" s="11" t="n">
        <v>0.75431</v>
      </c>
      <c r="P124" s="11" t="n">
        <v>0.77664</v>
      </c>
      <c r="Q124" s="11" t="n">
        <v>0.77538</v>
      </c>
      <c r="R124" s="11" t="n">
        <v>0.81023</v>
      </c>
      <c r="S124" s="11" t="n">
        <v>0.8062</v>
      </c>
      <c r="T124" s="11" t="n">
        <v>0.79283</v>
      </c>
      <c r="U124" s="11" t="n">
        <v>0.79342</v>
      </c>
      <c r="V124" s="11" t="n">
        <v>0.7518</v>
      </c>
      <c r="W124" s="11" t="n">
        <v>0.79641</v>
      </c>
      <c r="X124" s="11" t="n">
        <v>0.73739</v>
      </c>
      <c r="Y124" s="11" t="n">
        <v>0.7352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42917</v>
      </c>
      <c r="C125" s="11" t="n">
        <v>0.60676</v>
      </c>
      <c r="D125" s="11" t="n">
        <v>0.51412</v>
      </c>
      <c r="E125" s="11" t="n">
        <v>0.70224</v>
      </c>
      <c r="F125" s="11" t="n">
        <v>0.69447</v>
      </c>
      <c r="G125" s="11" t="n">
        <v>0.71469</v>
      </c>
      <c r="H125" s="11" t="n">
        <v>0.81557</v>
      </c>
      <c r="I125" s="11" t="n">
        <v>0.87637</v>
      </c>
      <c r="J125" s="11" t="n">
        <v>0.8215</v>
      </c>
      <c r="K125" s="11" t="n">
        <v>0.79545</v>
      </c>
      <c r="L125" s="11" t="n">
        <v>0.78771</v>
      </c>
      <c r="M125" s="11" t="n">
        <v>0.70924</v>
      </c>
      <c r="N125" s="11" t="n">
        <v>0.66294</v>
      </c>
      <c r="O125" s="11" t="n">
        <v>0.74788</v>
      </c>
      <c r="P125" s="11" t="n">
        <v>0.8077</v>
      </c>
      <c r="Q125" s="11" t="n">
        <v>0.79276</v>
      </c>
      <c r="R125" s="11" t="n">
        <v>0.80008</v>
      </c>
      <c r="S125" s="11" t="n">
        <v>0.78676</v>
      </c>
      <c r="T125" s="11" t="n">
        <v>0.63983</v>
      </c>
      <c r="U125" s="11" t="n">
        <v>0.64848</v>
      </c>
      <c r="V125" s="11" t="n">
        <v>0.57501</v>
      </c>
      <c r="W125" s="11" t="n">
        <v>0.5746</v>
      </c>
      <c r="X125" s="11" t="n">
        <v>0.42463</v>
      </c>
      <c r="Y125" s="11" t="n">
        <v>0.4252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42567</v>
      </c>
      <c r="C126" s="11" t="n">
        <v>0.42494</v>
      </c>
      <c r="D126" s="11" t="n">
        <v>0.54053</v>
      </c>
      <c r="E126" s="11" t="n">
        <v>0.42031</v>
      </c>
      <c r="F126" s="11" t="n">
        <v>0.528</v>
      </c>
      <c r="G126" s="11" t="n">
        <v>0.5058</v>
      </c>
      <c r="H126" s="11" t="n">
        <v>0.68765</v>
      </c>
      <c r="I126" s="11" t="n">
        <v>0.71146</v>
      </c>
      <c r="J126" s="11" t="n">
        <v>0.64205</v>
      </c>
      <c r="K126" s="11" t="n">
        <v>0.68524</v>
      </c>
      <c r="L126" s="11" t="n">
        <v>0.68689</v>
      </c>
      <c r="M126" s="11" t="n">
        <v>0.68667</v>
      </c>
      <c r="N126" s="11" t="n">
        <v>0.68938</v>
      </c>
      <c r="O126" s="11" t="n">
        <v>0.70137</v>
      </c>
      <c r="P126" s="11" t="n">
        <v>0.75233</v>
      </c>
      <c r="Q126" s="11" t="n">
        <v>0.74035</v>
      </c>
      <c r="R126" s="11" t="n">
        <v>0.78648</v>
      </c>
      <c r="S126" s="11" t="n">
        <v>0.76142</v>
      </c>
      <c r="T126" s="11" t="n">
        <v>0.75014</v>
      </c>
      <c r="U126" s="11" t="n">
        <v>0.73718</v>
      </c>
      <c r="V126" s="11" t="n">
        <v>0.61112</v>
      </c>
      <c r="W126" s="11" t="n">
        <v>0.65915</v>
      </c>
      <c r="X126" s="11" t="n">
        <v>0.55254</v>
      </c>
      <c r="Y126" s="11" t="n">
        <v>0.4247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8225</v>
      </c>
      <c r="C127" s="11" t="n">
        <v>0.68228</v>
      </c>
      <c r="D127" s="11" t="n">
        <v>0.64397</v>
      </c>
      <c r="E127" s="11" t="n">
        <v>0.69942</v>
      </c>
      <c r="F127" s="11" t="n">
        <v>0.70782</v>
      </c>
      <c r="G127" s="11" t="n">
        <v>0.68576</v>
      </c>
      <c r="H127" s="11" t="n">
        <v>0.78761</v>
      </c>
      <c r="I127" s="11" t="n">
        <v>0.79876</v>
      </c>
      <c r="J127" s="11" t="n">
        <v>0.78743</v>
      </c>
      <c r="K127" s="11" t="n">
        <v>0.90583</v>
      </c>
      <c r="L127" s="11" t="n">
        <v>0.90392</v>
      </c>
      <c r="M127" s="11" t="n">
        <v>0.88929</v>
      </c>
      <c r="N127" s="11" t="n">
        <v>0.8886</v>
      </c>
      <c r="O127" s="11" t="n">
        <v>0.88564</v>
      </c>
      <c r="P127" s="11" t="n">
        <v>0.80947</v>
      </c>
      <c r="Q127" s="11" t="n">
        <v>0.79681</v>
      </c>
      <c r="R127" s="11" t="n">
        <v>0.8062</v>
      </c>
      <c r="S127" s="11" t="n">
        <v>0.79007</v>
      </c>
      <c r="T127" s="11" t="n">
        <v>0.78531</v>
      </c>
      <c r="U127" s="11" t="n">
        <v>0.80747</v>
      </c>
      <c r="V127" s="11" t="n">
        <v>0.80061</v>
      </c>
      <c r="W127" s="11" t="n">
        <v>0.84459</v>
      </c>
      <c r="X127" s="11" t="n">
        <v>0.79924</v>
      </c>
      <c r="Y127" s="11" t="n">
        <v>0.7041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4432</v>
      </c>
      <c r="C128" s="11" t="n">
        <v>0.74395</v>
      </c>
      <c r="D128" s="11" t="n">
        <v>0.72531</v>
      </c>
      <c r="E128" s="11" t="n">
        <v>0.74679</v>
      </c>
      <c r="F128" s="11" t="n">
        <v>0.81969</v>
      </c>
      <c r="G128" s="11" t="n">
        <v>0.86782</v>
      </c>
      <c r="H128" s="11" t="n">
        <v>0.94954</v>
      </c>
      <c r="I128" s="11" t="n">
        <v>0.95281</v>
      </c>
      <c r="J128" s="11" t="n">
        <v>0.93061</v>
      </c>
      <c r="K128" s="11" t="n">
        <v>0.82472</v>
      </c>
      <c r="L128" s="11" t="n">
        <v>0.81341</v>
      </c>
      <c r="M128" s="11" t="n">
        <v>0.82031</v>
      </c>
      <c r="N128" s="11" t="n">
        <v>0.83321</v>
      </c>
      <c r="O128" s="11" t="n">
        <v>0.83421</v>
      </c>
      <c r="P128" s="11" t="n">
        <v>0.85673</v>
      </c>
      <c r="Q128" s="11" t="n">
        <v>0.8349</v>
      </c>
      <c r="R128" s="11" t="n">
        <v>0.85983</v>
      </c>
      <c r="S128" s="11" t="n">
        <v>0.85919</v>
      </c>
      <c r="T128" s="11" t="n">
        <v>0.84837</v>
      </c>
      <c r="U128" s="11" t="n">
        <v>1.05872</v>
      </c>
      <c r="V128" s="11" t="n">
        <v>0.95281</v>
      </c>
      <c r="W128" s="11" t="n">
        <v>0.86586</v>
      </c>
      <c r="X128" s="11" t="n">
        <v>0.81783</v>
      </c>
      <c r="Y128" s="11" t="n">
        <v>0.7544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7224</v>
      </c>
      <c r="C129" s="11" t="n">
        <v>0.77254</v>
      </c>
      <c r="D129" s="11" t="n">
        <v>0.80846</v>
      </c>
      <c r="E129" s="11" t="n">
        <v>0.81162</v>
      </c>
      <c r="F129" s="11" t="n">
        <v>0.83064</v>
      </c>
      <c r="G129" s="11" t="n">
        <v>0.87408</v>
      </c>
      <c r="H129" s="11" t="n">
        <v>0.89669</v>
      </c>
      <c r="I129" s="11" t="n">
        <v>0.82612</v>
      </c>
      <c r="J129" s="11" t="n">
        <v>0.82766</v>
      </c>
      <c r="K129" s="11" t="n">
        <v>0.84571</v>
      </c>
      <c r="L129" s="11" t="n">
        <v>0.84417</v>
      </c>
      <c r="M129" s="11" t="n">
        <v>0.81576</v>
      </c>
      <c r="N129" s="11" t="n">
        <v>0.81666</v>
      </c>
      <c r="O129" s="11" t="n">
        <v>0.81755</v>
      </c>
      <c r="P129" s="11" t="n">
        <v>0.82672</v>
      </c>
      <c r="Q129" s="11" t="n">
        <v>0.86268</v>
      </c>
      <c r="R129" s="11" t="n">
        <v>0.86139</v>
      </c>
      <c r="S129" s="11" t="n">
        <v>0.86099</v>
      </c>
      <c r="T129" s="11" t="n">
        <v>0.87547</v>
      </c>
      <c r="U129" s="11" t="n">
        <v>0.89794</v>
      </c>
      <c r="V129" s="11" t="n">
        <v>0.87089</v>
      </c>
      <c r="W129" s="11" t="n">
        <v>0.88985</v>
      </c>
      <c r="X129" s="11" t="n">
        <v>0.8376</v>
      </c>
      <c r="Y129" s="11" t="n">
        <v>0.8107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4745</v>
      </c>
      <c r="C130" s="11" t="n">
        <v>0.74461</v>
      </c>
      <c r="D130" s="11" t="n">
        <v>0.74269</v>
      </c>
      <c r="E130" s="11" t="n">
        <v>0.74292</v>
      </c>
      <c r="F130" s="11" t="n">
        <v>0.78954</v>
      </c>
      <c r="G130" s="11" t="n">
        <v>0.81635</v>
      </c>
      <c r="H130" s="11" t="n">
        <v>0.85291</v>
      </c>
      <c r="I130" s="11" t="n">
        <v>0.84288</v>
      </c>
      <c r="J130" s="11" t="n">
        <v>0.84224</v>
      </c>
      <c r="K130" s="11" t="n">
        <v>0.83908</v>
      </c>
      <c r="L130" s="11" t="n">
        <v>0.8418</v>
      </c>
      <c r="M130" s="11" t="n">
        <v>0.79694</v>
      </c>
      <c r="N130" s="11" t="n">
        <v>0.80714</v>
      </c>
      <c r="O130" s="11" t="n">
        <v>0.81657</v>
      </c>
      <c r="P130" s="11" t="n">
        <v>0.85674</v>
      </c>
      <c r="Q130" s="11" t="n">
        <v>0.90155</v>
      </c>
      <c r="R130" s="11" t="n">
        <v>0.93117</v>
      </c>
      <c r="S130" s="11" t="n">
        <v>0.92651</v>
      </c>
      <c r="T130" s="11" t="n">
        <v>0.92581</v>
      </c>
      <c r="U130" s="11" t="n">
        <v>0.84141</v>
      </c>
      <c r="V130" s="11" t="n">
        <v>0.85675</v>
      </c>
      <c r="W130" s="11" t="n">
        <v>0.87876</v>
      </c>
      <c r="X130" s="11" t="n">
        <v>0.8269</v>
      </c>
      <c r="Y130" s="11" t="n">
        <v>0.8074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1952</v>
      </c>
      <c r="C131" s="11" t="n">
        <v>0.81835</v>
      </c>
      <c r="D131" s="11" t="n">
        <v>0.80221</v>
      </c>
      <c r="E131" s="11" t="n">
        <v>0.80261</v>
      </c>
      <c r="F131" s="11" t="n">
        <v>0.799</v>
      </c>
      <c r="G131" s="11" t="n">
        <v>0.75509</v>
      </c>
      <c r="H131" s="11" t="n">
        <v>0.80275</v>
      </c>
      <c r="I131" s="11" t="n">
        <v>0.80082</v>
      </c>
      <c r="J131" s="11" t="n">
        <v>0.83154</v>
      </c>
      <c r="K131" s="11" t="n">
        <v>0.81946</v>
      </c>
      <c r="L131" s="11" t="n">
        <v>0.8176</v>
      </c>
      <c r="M131" s="11" t="n">
        <v>0.77276</v>
      </c>
      <c r="N131" s="11" t="n">
        <v>0.77136</v>
      </c>
      <c r="O131" s="11" t="n">
        <v>0.79959</v>
      </c>
      <c r="P131" s="11" t="n">
        <v>0.84392</v>
      </c>
      <c r="Q131" s="11" t="n">
        <v>0.86353</v>
      </c>
      <c r="R131" s="11" t="n">
        <v>0.87434</v>
      </c>
      <c r="S131" s="11" t="n">
        <v>0.87671</v>
      </c>
      <c r="T131" s="11" t="n">
        <v>0.88353</v>
      </c>
      <c r="U131" s="11" t="n">
        <v>0.79722</v>
      </c>
      <c r="V131" s="11" t="n">
        <v>0.8495</v>
      </c>
      <c r="W131" s="11" t="n">
        <v>0.85976</v>
      </c>
      <c r="X131" s="11" t="n">
        <v>0.81584</v>
      </c>
      <c r="Y131" s="11" t="n">
        <v>0.7702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8396</v>
      </c>
      <c r="C132" s="11" t="n">
        <v>0.67332</v>
      </c>
      <c r="D132" s="11" t="n">
        <v>0.67708</v>
      </c>
      <c r="E132" s="11" t="n">
        <v>0.59592</v>
      </c>
      <c r="F132" s="11" t="n">
        <v>0.67345</v>
      </c>
      <c r="G132" s="11" t="n">
        <v>0.66147</v>
      </c>
      <c r="H132" s="11" t="n">
        <v>0.68017</v>
      </c>
      <c r="I132" s="11" t="n">
        <v>0.76597</v>
      </c>
      <c r="J132" s="11" t="n">
        <v>0.76482</v>
      </c>
      <c r="K132" s="11" t="n">
        <v>0.72182</v>
      </c>
      <c r="L132" s="11" t="n">
        <v>0.72369</v>
      </c>
      <c r="M132" s="11" t="n">
        <v>0.85705</v>
      </c>
      <c r="N132" s="11" t="n">
        <v>0.85621</v>
      </c>
      <c r="O132" s="11" t="n">
        <v>0.85168</v>
      </c>
      <c r="P132" s="11" t="n">
        <v>0.78374</v>
      </c>
      <c r="Q132" s="11" t="n">
        <v>0.76741</v>
      </c>
      <c r="R132" s="11" t="n">
        <v>0.82714</v>
      </c>
      <c r="S132" s="11" t="n">
        <v>0.86924</v>
      </c>
      <c r="T132" s="11" t="n">
        <v>0.82481</v>
      </c>
      <c r="U132" s="11" t="n">
        <v>1.01637</v>
      </c>
      <c r="V132" s="11" t="n">
        <v>0.8876</v>
      </c>
      <c r="W132" s="11" t="n">
        <v>0.79083</v>
      </c>
      <c r="X132" s="11" t="n">
        <v>0.74141</v>
      </c>
      <c r="Y132" s="11" t="n">
        <v>0.7033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1808</v>
      </c>
      <c r="C133" s="11" t="n">
        <v>0.76771</v>
      </c>
      <c r="D133" s="11" t="n">
        <v>0.76289</v>
      </c>
      <c r="E133" s="11" t="n">
        <v>0.78425</v>
      </c>
      <c r="F133" s="11" t="n">
        <v>0.79729</v>
      </c>
      <c r="G133" s="11" t="n">
        <v>0.81418</v>
      </c>
      <c r="H133" s="11" t="n">
        <v>0.83167</v>
      </c>
      <c r="I133" s="11" t="n">
        <v>0.89677</v>
      </c>
      <c r="J133" s="11" t="n">
        <v>0.89654</v>
      </c>
      <c r="K133" s="11" t="n">
        <v>0.86742</v>
      </c>
      <c r="L133" s="11" t="n">
        <v>0.88821</v>
      </c>
      <c r="M133" s="11" t="n">
        <v>0.83295</v>
      </c>
      <c r="N133" s="11" t="n">
        <v>0.83551</v>
      </c>
      <c r="O133" s="11" t="n">
        <v>0.8355</v>
      </c>
      <c r="P133" s="11" t="n">
        <v>0.79866</v>
      </c>
      <c r="Q133" s="11" t="n">
        <v>0.80678</v>
      </c>
      <c r="R133" s="11" t="n">
        <v>0.82209</v>
      </c>
      <c r="S133" s="11" t="n">
        <v>0.8231</v>
      </c>
      <c r="T133" s="11" t="n">
        <v>0.81546</v>
      </c>
      <c r="U133" s="11" t="n">
        <v>0.81703</v>
      </c>
      <c r="V133" s="11" t="n">
        <v>0.80349</v>
      </c>
      <c r="W133" s="11" t="n">
        <v>0.81167</v>
      </c>
      <c r="X133" s="11" t="n">
        <v>0.80078</v>
      </c>
      <c r="Y133" s="11" t="n">
        <v>0.8001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1972</v>
      </c>
      <c r="C134" s="11" t="n">
        <v>0.71908</v>
      </c>
      <c r="D134" s="11" t="n">
        <v>0.72088</v>
      </c>
      <c r="E134" s="11" t="n">
        <v>0.73369</v>
      </c>
      <c r="F134" s="11" t="n">
        <v>0.79666</v>
      </c>
      <c r="G134" s="11" t="n">
        <v>0.8256</v>
      </c>
      <c r="H134" s="11" t="n">
        <v>0.82512</v>
      </c>
      <c r="I134" s="11" t="n">
        <v>0.85428</v>
      </c>
      <c r="J134" s="11" t="n">
        <v>0.84867</v>
      </c>
      <c r="K134" s="11" t="n">
        <v>0.82468</v>
      </c>
      <c r="L134" s="11" t="n">
        <v>0.84223</v>
      </c>
      <c r="M134" s="11" t="n">
        <v>0.84096</v>
      </c>
      <c r="N134" s="11" t="n">
        <v>0.82228</v>
      </c>
      <c r="O134" s="11" t="n">
        <v>0.8384</v>
      </c>
      <c r="P134" s="11" t="n">
        <v>0.82615</v>
      </c>
      <c r="Q134" s="11" t="n">
        <v>0.84692</v>
      </c>
      <c r="R134" s="11" t="n">
        <v>0.8631</v>
      </c>
      <c r="S134" s="11" t="n">
        <v>0.82731</v>
      </c>
      <c r="T134" s="11" t="n">
        <v>0.83705</v>
      </c>
      <c r="U134" s="11" t="n">
        <v>0.78303</v>
      </c>
      <c r="V134" s="11" t="n">
        <v>0.75971</v>
      </c>
      <c r="W134" s="11" t="n">
        <v>0.74337</v>
      </c>
      <c r="X134" s="11" t="n">
        <v>0.73933</v>
      </c>
      <c r="Y134" s="11" t="n">
        <v>0.7325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6393</v>
      </c>
      <c r="C135" s="11" t="n">
        <v>0.6552</v>
      </c>
      <c r="D135" s="11" t="n">
        <v>0.65746</v>
      </c>
      <c r="E135" s="11" t="n">
        <v>0.65818</v>
      </c>
      <c r="F135" s="11" t="n">
        <v>0.67586</v>
      </c>
      <c r="G135" s="11" t="n">
        <v>0.75607</v>
      </c>
      <c r="H135" s="11" t="n">
        <v>0.76389</v>
      </c>
      <c r="I135" s="11" t="n">
        <v>0.79983</v>
      </c>
      <c r="J135" s="11" t="n">
        <v>0.80501</v>
      </c>
      <c r="K135" s="11" t="n">
        <v>0.82344</v>
      </c>
      <c r="L135" s="11" t="n">
        <v>0.81645</v>
      </c>
      <c r="M135" s="11" t="n">
        <v>0.80127</v>
      </c>
      <c r="N135" s="11" t="n">
        <v>0.76538</v>
      </c>
      <c r="O135" s="11" t="n">
        <v>0.80496</v>
      </c>
      <c r="P135" s="11" t="n">
        <v>0.70595</v>
      </c>
      <c r="Q135" s="11" t="n">
        <v>0.73863</v>
      </c>
      <c r="R135" s="11" t="n">
        <v>0.79214</v>
      </c>
      <c r="S135" s="11" t="n">
        <v>0.79312</v>
      </c>
      <c r="T135" s="11" t="n">
        <v>0.79418</v>
      </c>
      <c r="U135" s="11" t="n">
        <v>0.78826</v>
      </c>
      <c r="V135" s="11" t="n">
        <v>0.69632</v>
      </c>
      <c r="W135" s="11" t="n">
        <v>0.68181</v>
      </c>
      <c r="X135" s="11" t="n">
        <v>0.6717</v>
      </c>
      <c r="Y135" s="11" t="n">
        <v>0.6656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1052</v>
      </c>
      <c r="C136" s="11" t="n">
        <v>0.60983</v>
      </c>
      <c r="D136" s="11" t="n">
        <v>0.61518</v>
      </c>
      <c r="E136" s="11" t="n">
        <v>0.62619</v>
      </c>
      <c r="F136" s="11" t="n">
        <v>0.71618</v>
      </c>
      <c r="G136" s="11" t="n">
        <v>0.77771</v>
      </c>
      <c r="H136" s="11" t="n">
        <v>0.76185</v>
      </c>
      <c r="I136" s="11" t="n">
        <v>0.81223</v>
      </c>
      <c r="J136" s="11" t="n">
        <v>0.8178</v>
      </c>
      <c r="K136" s="11" t="n">
        <v>0.83169</v>
      </c>
      <c r="L136" s="11" t="n">
        <v>0.81281</v>
      </c>
      <c r="M136" s="11" t="n">
        <v>0.795</v>
      </c>
      <c r="N136" s="11" t="n">
        <v>0.76367</v>
      </c>
      <c r="O136" s="11" t="n">
        <v>0.7672</v>
      </c>
      <c r="P136" s="11" t="n">
        <v>0.76346</v>
      </c>
      <c r="Q136" s="11" t="n">
        <v>0.84241</v>
      </c>
      <c r="R136" s="11" t="n">
        <v>0.82881</v>
      </c>
      <c r="S136" s="11" t="n">
        <v>0.82711</v>
      </c>
      <c r="T136" s="11" t="n">
        <v>0.8538</v>
      </c>
      <c r="U136" s="11" t="n">
        <v>0.76448</v>
      </c>
      <c r="V136" s="11" t="n">
        <v>0.78662</v>
      </c>
      <c r="W136" s="11" t="n">
        <v>0.68948</v>
      </c>
      <c r="X136" s="11" t="n">
        <v>0.64611</v>
      </c>
      <c r="Y136" s="11" t="n">
        <v>0.6400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8561</v>
      </c>
      <c r="C137" s="11" t="n">
        <v>0.76145</v>
      </c>
      <c r="D137" s="11" t="n">
        <v>0.7616</v>
      </c>
      <c r="E137" s="11" t="n">
        <v>0.75983</v>
      </c>
      <c r="F137" s="11" t="n">
        <v>0.77252</v>
      </c>
      <c r="G137" s="11" t="n">
        <v>0.78712</v>
      </c>
      <c r="H137" s="11" t="n">
        <v>0.7835</v>
      </c>
      <c r="I137" s="11" t="n">
        <v>0.79525</v>
      </c>
      <c r="J137" s="11" t="n">
        <v>0.7738</v>
      </c>
      <c r="K137" s="11" t="n">
        <v>0.79191</v>
      </c>
      <c r="L137" s="11" t="n">
        <v>0.77401</v>
      </c>
      <c r="M137" s="11" t="n">
        <v>0.77733</v>
      </c>
      <c r="N137" s="11" t="n">
        <v>0.76178</v>
      </c>
      <c r="O137" s="11" t="n">
        <v>0.77985</v>
      </c>
      <c r="P137" s="11" t="n">
        <v>0.75766</v>
      </c>
      <c r="Q137" s="11" t="n">
        <v>0.78755</v>
      </c>
      <c r="R137" s="11" t="n">
        <v>0.78232</v>
      </c>
      <c r="S137" s="11" t="n">
        <v>0.77107</v>
      </c>
      <c r="T137" s="11" t="n">
        <v>0.79601</v>
      </c>
      <c r="U137" s="11" t="n">
        <v>0.79546</v>
      </c>
      <c r="V137" s="11" t="n">
        <v>0.80039</v>
      </c>
      <c r="W137" s="11" t="n">
        <v>0.79848</v>
      </c>
      <c r="X137" s="11" t="n">
        <v>0.80123</v>
      </c>
      <c r="Y137" s="11" t="n">
        <v>0.7856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5203</v>
      </c>
      <c r="C138" s="11" t="n">
        <v>0.7321</v>
      </c>
      <c r="D138" s="11" t="n">
        <v>0.72567</v>
      </c>
      <c r="E138" s="11" t="n">
        <v>0.72716</v>
      </c>
      <c r="F138" s="11" t="n">
        <v>0.74117</v>
      </c>
      <c r="G138" s="11" t="n">
        <v>0.74412</v>
      </c>
      <c r="H138" s="11" t="n">
        <v>0.74083</v>
      </c>
      <c r="I138" s="11" t="n">
        <v>0.79067</v>
      </c>
      <c r="J138" s="11" t="n">
        <v>0.80538</v>
      </c>
      <c r="K138" s="11" t="n">
        <v>0.84482</v>
      </c>
      <c r="L138" s="11" t="n">
        <v>0.82754</v>
      </c>
      <c r="M138" s="11" t="n">
        <v>0.80484</v>
      </c>
      <c r="N138" s="11" t="n">
        <v>0.74097</v>
      </c>
      <c r="O138" s="11" t="n">
        <v>0.80589</v>
      </c>
      <c r="P138" s="11" t="n">
        <v>0.73866</v>
      </c>
      <c r="Q138" s="11" t="n">
        <v>0.76168</v>
      </c>
      <c r="R138" s="11" t="n">
        <v>0.78575</v>
      </c>
      <c r="S138" s="11" t="n">
        <v>0.75852</v>
      </c>
      <c r="T138" s="11" t="n">
        <v>0.79604</v>
      </c>
      <c r="U138" s="11" t="n">
        <v>0.78525</v>
      </c>
      <c r="V138" s="11" t="n">
        <v>0.75047</v>
      </c>
      <c r="W138" s="11" t="n">
        <v>0.75806</v>
      </c>
      <c r="X138" s="11" t="n">
        <v>0.77576</v>
      </c>
      <c r="Y138" s="11" t="n">
        <v>0.7539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9847</v>
      </c>
      <c r="C139" s="11" t="n">
        <v>0.67931</v>
      </c>
      <c r="D139" s="11" t="n">
        <v>0.68703</v>
      </c>
      <c r="E139" s="11" t="n">
        <v>0.68028</v>
      </c>
      <c r="F139" s="11" t="n">
        <v>0.68133</v>
      </c>
      <c r="G139" s="11" t="n">
        <v>0.79236</v>
      </c>
      <c r="H139" s="11" t="n">
        <v>0.83368</v>
      </c>
      <c r="I139" s="11" t="n">
        <v>0.77906</v>
      </c>
      <c r="J139" s="11" t="n">
        <v>0.81948</v>
      </c>
      <c r="K139" s="11" t="n">
        <v>0.81947</v>
      </c>
      <c r="L139" s="11" t="n">
        <v>0.81929</v>
      </c>
      <c r="M139" s="11" t="n">
        <v>0.8204</v>
      </c>
      <c r="N139" s="11" t="n">
        <v>0.77536</v>
      </c>
      <c r="O139" s="11" t="n">
        <v>0.77998</v>
      </c>
      <c r="P139" s="11" t="n">
        <v>0.779</v>
      </c>
      <c r="Q139" s="11" t="n">
        <v>0.84372</v>
      </c>
      <c r="R139" s="11" t="n">
        <v>0.84439</v>
      </c>
      <c r="S139" s="11" t="n">
        <v>0.8433</v>
      </c>
      <c r="T139" s="11" t="n">
        <v>0.82068</v>
      </c>
      <c r="U139" s="11" t="n">
        <v>0.83957</v>
      </c>
      <c r="V139" s="11" t="n">
        <v>0.88915</v>
      </c>
      <c r="W139" s="11" t="n">
        <v>0.85421</v>
      </c>
      <c r="X139" s="11" t="n">
        <v>0.86426</v>
      </c>
      <c r="Y139" s="11" t="n">
        <v>0.788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3987</v>
      </c>
      <c r="C140" s="11" t="n">
        <v>0.72673</v>
      </c>
      <c r="D140" s="11" t="n">
        <v>0.71976</v>
      </c>
      <c r="E140" s="11" t="n">
        <v>0.81187</v>
      </c>
      <c r="F140" s="11" t="n">
        <v>0.8216</v>
      </c>
      <c r="G140" s="11" t="n">
        <v>0.84967</v>
      </c>
      <c r="H140" s="11" t="n">
        <v>0.87839</v>
      </c>
      <c r="I140" s="11" t="n">
        <v>0.89742</v>
      </c>
      <c r="J140" s="11" t="n">
        <v>0.8344</v>
      </c>
      <c r="K140" s="11" t="n">
        <v>0.83427</v>
      </c>
      <c r="L140" s="11" t="n">
        <v>0.83557</v>
      </c>
      <c r="M140" s="11" t="n">
        <v>0.83488</v>
      </c>
      <c r="N140" s="11" t="n">
        <v>0.80007</v>
      </c>
      <c r="O140" s="11" t="n">
        <v>0.80509</v>
      </c>
      <c r="P140" s="11" t="n">
        <v>0.79101</v>
      </c>
      <c r="Q140" s="11" t="n">
        <v>0.84216</v>
      </c>
      <c r="R140" s="11" t="n">
        <v>0.80081</v>
      </c>
      <c r="S140" s="11" t="n">
        <v>0.80009</v>
      </c>
      <c r="T140" s="11" t="n">
        <v>0.8903</v>
      </c>
      <c r="U140" s="11" t="n">
        <v>0.91605</v>
      </c>
      <c r="V140" s="11" t="n">
        <v>0.89644</v>
      </c>
      <c r="W140" s="11" t="n">
        <v>0.86023</v>
      </c>
      <c r="X140" s="11" t="n">
        <v>0.79628</v>
      </c>
      <c r="Y140" s="11" t="n">
        <v>0.7383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0007</v>
      </c>
      <c r="C141" s="11" t="n">
        <v>0.65776</v>
      </c>
      <c r="D141" s="11" t="n">
        <v>0.65777</v>
      </c>
      <c r="E141" s="11" t="n">
        <v>0.67336</v>
      </c>
      <c r="F141" s="11" t="n">
        <v>0.76944</v>
      </c>
      <c r="G141" s="11" t="n">
        <v>0.78393</v>
      </c>
      <c r="H141" s="11" t="n">
        <v>0.78388</v>
      </c>
      <c r="I141" s="11" t="n">
        <v>0.82677</v>
      </c>
      <c r="J141" s="11" t="n">
        <v>0.80978</v>
      </c>
      <c r="K141" s="11" t="n">
        <v>0.80835</v>
      </c>
      <c r="L141" s="11" t="n">
        <v>0.81097</v>
      </c>
      <c r="M141" s="11" t="n">
        <v>0.80891</v>
      </c>
      <c r="N141" s="11" t="n">
        <v>0.77897</v>
      </c>
      <c r="O141" s="11" t="n">
        <v>0.77153</v>
      </c>
      <c r="P141" s="11" t="n">
        <v>0.77181</v>
      </c>
      <c r="Q141" s="11" t="n">
        <v>0.78055</v>
      </c>
      <c r="R141" s="11" t="n">
        <v>0.79109</v>
      </c>
      <c r="S141" s="11" t="n">
        <v>0.81412</v>
      </c>
      <c r="T141" s="11" t="n">
        <v>0.80915</v>
      </c>
      <c r="U141" s="11" t="n">
        <v>0.7849</v>
      </c>
      <c r="V141" s="11" t="n">
        <v>0.78382</v>
      </c>
      <c r="W141" s="11" t="n">
        <v>0.78207</v>
      </c>
      <c r="X141" s="11" t="n">
        <v>0.78362</v>
      </c>
      <c r="Y141" s="11" t="n">
        <v>0.7676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0901</v>
      </c>
      <c r="C142" s="11" t="n">
        <v>0.71015</v>
      </c>
      <c r="D142" s="11" t="n">
        <v>0.70321</v>
      </c>
      <c r="E142" s="11" t="n">
        <v>0.70605</v>
      </c>
      <c r="F142" s="11" t="n">
        <v>0.7179</v>
      </c>
      <c r="G142" s="11" t="n">
        <v>0.78255</v>
      </c>
      <c r="H142" s="11" t="n">
        <v>0.7889</v>
      </c>
      <c r="I142" s="11" t="n">
        <v>0.77947</v>
      </c>
      <c r="J142" s="11" t="n">
        <v>0.77988</v>
      </c>
      <c r="K142" s="11" t="n">
        <v>0.77975</v>
      </c>
      <c r="L142" s="11" t="n">
        <v>0.77981</v>
      </c>
      <c r="M142" s="11" t="n">
        <v>0.77796</v>
      </c>
      <c r="N142" s="11" t="n">
        <v>0.73097</v>
      </c>
      <c r="O142" s="11" t="n">
        <v>0.74153</v>
      </c>
      <c r="P142" s="11" t="n">
        <v>0.73476</v>
      </c>
      <c r="Q142" s="11" t="n">
        <v>0.78269</v>
      </c>
      <c r="R142" s="11" t="n">
        <v>0.78854</v>
      </c>
      <c r="S142" s="11" t="n">
        <v>0.7909</v>
      </c>
      <c r="T142" s="11" t="n">
        <v>0.78056</v>
      </c>
      <c r="U142" s="11" t="n">
        <v>0.78799</v>
      </c>
      <c r="V142" s="11" t="n">
        <v>0.81338</v>
      </c>
      <c r="W142" s="11" t="n">
        <v>0.85491</v>
      </c>
      <c r="X142" s="11" t="n">
        <v>0.79157</v>
      </c>
      <c r="Y142" s="11" t="n">
        <v>0.70969</v>
      </c>
    </row>
    <row r="143" customFormat="false" ht="12.75" hidden="false" customHeight="false" outlineLevel="0" collapsed="false">
      <c r="A143" s="12" t="n">
        <v>29</v>
      </c>
      <c r="B143" s="11" t="n">
        <v>0.74931</v>
      </c>
      <c r="C143" s="11" t="n">
        <v>0.73477</v>
      </c>
      <c r="D143" s="11" t="n">
        <v>0.72394</v>
      </c>
      <c r="E143" s="11" t="n">
        <v>0.74552</v>
      </c>
      <c r="F143" s="11" t="n">
        <v>0.75715</v>
      </c>
      <c r="G143" s="11" t="n">
        <v>0.80529</v>
      </c>
      <c r="H143" s="11" t="n">
        <v>0.7907</v>
      </c>
      <c r="I143" s="11" t="n">
        <v>0.8262</v>
      </c>
      <c r="J143" s="11" t="n">
        <v>0.84709</v>
      </c>
      <c r="K143" s="11" t="n">
        <v>0.78774</v>
      </c>
      <c r="L143" s="11" t="n">
        <v>0.78769</v>
      </c>
      <c r="M143" s="11" t="n">
        <v>0.78717</v>
      </c>
      <c r="N143" s="11" t="n">
        <v>0.75608</v>
      </c>
      <c r="O143" s="11" t="n">
        <v>0.7568</v>
      </c>
      <c r="P143" s="11" t="n">
        <v>0.75358</v>
      </c>
      <c r="Q143" s="11" t="n">
        <v>0.78854</v>
      </c>
      <c r="R143" s="11" t="n">
        <v>0.79806</v>
      </c>
      <c r="S143" s="11" t="n">
        <v>0.82983</v>
      </c>
      <c r="T143" s="11" t="n">
        <v>0.79674</v>
      </c>
      <c r="U143" s="11" t="n">
        <v>0.84807</v>
      </c>
      <c r="V143" s="11" t="n">
        <v>0.94073</v>
      </c>
      <c r="W143" s="11" t="n">
        <v>0.87592</v>
      </c>
      <c r="X143" s="11" t="n">
        <v>0.89525</v>
      </c>
      <c r="Y143" s="11" t="n">
        <v>0.84313</v>
      </c>
    </row>
    <row r="144" customFormat="false" ht="12.75" hidden="false" customHeight="false" outlineLevel="0" collapsed="false">
      <c r="A144" s="12" t="n">
        <v>30</v>
      </c>
      <c r="B144" s="11" t="n">
        <v>0.81459</v>
      </c>
      <c r="C144" s="11" t="n">
        <v>0.7975</v>
      </c>
      <c r="D144" s="11" t="n">
        <v>0.73634</v>
      </c>
      <c r="E144" s="11" t="n">
        <v>0.73717</v>
      </c>
      <c r="F144" s="11" t="n">
        <v>0.78426</v>
      </c>
      <c r="G144" s="11" t="n">
        <v>0.79855</v>
      </c>
      <c r="H144" s="11" t="n">
        <v>0.80682</v>
      </c>
      <c r="I144" s="11" t="n">
        <v>0.81922</v>
      </c>
      <c r="J144" s="11" t="n">
        <v>0.82398</v>
      </c>
      <c r="K144" s="11" t="n">
        <v>0.86221</v>
      </c>
      <c r="L144" s="11" t="n">
        <v>0.86421</v>
      </c>
      <c r="M144" s="11" t="n">
        <v>0.85733</v>
      </c>
      <c r="N144" s="11" t="n">
        <v>0.82346</v>
      </c>
      <c r="O144" s="11" t="n">
        <v>0.82499</v>
      </c>
      <c r="P144" s="11" t="n">
        <v>0.82625</v>
      </c>
      <c r="Q144" s="11" t="n">
        <v>0.89141</v>
      </c>
      <c r="R144" s="11" t="n">
        <v>0.88435</v>
      </c>
      <c r="S144" s="11" t="n">
        <v>0.87493</v>
      </c>
      <c r="T144" s="11" t="n">
        <v>0.86389</v>
      </c>
      <c r="U144" s="11" t="n">
        <v>0.8226</v>
      </c>
      <c r="V144" s="11" t="n">
        <v>0.8225</v>
      </c>
      <c r="W144" s="11" t="n">
        <v>0.88464</v>
      </c>
      <c r="X144" s="11" t="n">
        <v>0.86671</v>
      </c>
      <c r="Y144" s="11" t="n">
        <v>0.815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3135</v>
      </c>
      <c r="C7" s="11" t="n">
        <v>0.93463</v>
      </c>
      <c r="D7" s="11" t="n">
        <v>1.01122</v>
      </c>
      <c r="E7" s="11" t="n">
        <v>1.00866</v>
      </c>
      <c r="F7" s="11" t="n">
        <v>1.01376</v>
      </c>
      <c r="G7" s="11" t="n">
        <v>1.02456</v>
      </c>
      <c r="H7" s="11" t="n">
        <v>1.02769</v>
      </c>
      <c r="I7" s="11" t="n">
        <v>1.04681</v>
      </c>
      <c r="J7" s="11" t="n">
        <v>1.0487</v>
      </c>
      <c r="K7" s="11" t="n">
        <v>1.03955</v>
      </c>
      <c r="L7" s="11" t="n">
        <v>1.04358</v>
      </c>
      <c r="M7" s="11" t="n">
        <v>1.04214</v>
      </c>
      <c r="N7" s="11" t="n">
        <v>1.02328</v>
      </c>
      <c r="O7" s="11" t="n">
        <v>1.02368</v>
      </c>
      <c r="P7" s="11" t="n">
        <v>1.02507</v>
      </c>
      <c r="Q7" s="11" t="n">
        <v>1.02445</v>
      </c>
      <c r="R7" s="11" t="n">
        <v>1.03147</v>
      </c>
      <c r="S7" s="11" t="n">
        <v>1.01205</v>
      </c>
      <c r="T7" s="11" t="n">
        <v>1.02087</v>
      </c>
      <c r="U7" s="11" t="n">
        <v>1.01632</v>
      </c>
      <c r="V7" s="11" t="n">
        <v>0.96537</v>
      </c>
      <c r="W7" s="11" t="n">
        <v>0.86655</v>
      </c>
      <c r="X7" s="11" t="n">
        <v>0.67405</v>
      </c>
      <c r="Y7" s="11" t="n">
        <v>0.6731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342</v>
      </c>
      <c r="C8" s="11" t="n">
        <v>0.99633</v>
      </c>
      <c r="D8" s="11" t="n">
        <v>1.02568</v>
      </c>
      <c r="E8" s="11" t="n">
        <v>1.03296</v>
      </c>
      <c r="F8" s="11" t="n">
        <v>1.02546</v>
      </c>
      <c r="G8" s="11" t="n">
        <v>1.03658</v>
      </c>
      <c r="H8" s="11" t="n">
        <v>1.0306</v>
      </c>
      <c r="I8" s="11" t="n">
        <v>1.04024</v>
      </c>
      <c r="J8" s="11" t="n">
        <v>1.04119</v>
      </c>
      <c r="K8" s="11" t="n">
        <v>1.04595</v>
      </c>
      <c r="L8" s="11" t="n">
        <v>1.03822</v>
      </c>
      <c r="M8" s="11" t="n">
        <v>1.03524</v>
      </c>
      <c r="N8" s="11" t="n">
        <v>1.03321</v>
      </c>
      <c r="O8" s="11" t="n">
        <v>1.03541</v>
      </c>
      <c r="P8" s="11" t="n">
        <v>1.03581</v>
      </c>
      <c r="Q8" s="11" t="n">
        <v>1.05785</v>
      </c>
      <c r="R8" s="11" t="n">
        <v>1.06863</v>
      </c>
      <c r="S8" s="11" t="n">
        <v>1.06028</v>
      </c>
      <c r="T8" s="11" t="n">
        <v>1.05315</v>
      </c>
      <c r="U8" s="11" t="n">
        <v>1.05296</v>
      </c>
      <c r="V8" s="11" t="n">
        <v>1.06142</v>
      </c>
      <c r="W8" s="11" t="n">
        <v>1.04482</v>
      </c>
      <c r="X8" s="11" t="n">
        <v>1.03713</v>
      </c>
      <c r="Y8" s="11" t="n">
        <v>1.0337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008</v>
      </c>
      <c r="C9" s="11" t="n">
        <v>1.00617</v>
      </c>
      <c r="D9" s="11" t="n">
        <v>1.00155</v>
      </c>
      <c r="E9" s="11" t="n">
        <v>1.00466</v>
      </c>
      <c r="F9" s="11" t="n">
        <v>0.99345</v>
      </c>
      <c r="G9" s="11" t="n">
        <v>0.97916</v>
      </c>
      <c r="H9" s="11" t="n">
        <v>0.99202</v>
      </c>
      <c r="I9" s="11" t="n">
        <v>1.00255</v>
      </c>
      <c r="J9" s="11" t="n">
        <v>1.00605</v>
      </c>
      <c r="K9" s="11" t="n">
        <v>1.001</v>
      </c>
      <c r="L9" s="11" t="n">
        <v>1.00954</v>
      </c>
      <c r="M9" s="11" t="n">
        <v>1.0091</v>
      </c>
      <c r="N9" s="11" t="n">
        <v>1.0042</v>
      </c>
      <c r="O9" s="11" t="n">
        <v>1.01213</v>
      </c>
      <c r="P9" s="11" t="n">
        <v>1.01415</v>
      </c>
      <c r="Q9" s="11" t="n">
        <v>1.01405</v>
      </c>
      <c r="R9" s="11" t="n">
        <v>1.01548</v>
      </c>
      <c r="S9" s="11" t="n">
        <v>1.01306</v>
      </c>
      <c r="T9" s="11" t="n">
        <v>1.01245</v>
      </c>
      <c r="U9" s="11" t="n">
        <v>1.00783</v>
      </c>
      <c r="V9" s="11" t="n">
        <v>1.0033</v>
      </c>
      <c r="W9" s="11" t="n">
        <v>1.01956</v>
      </c>
      <c r="X9" s="11" t="n">
        <v>1.00978</v>
      </c>
      <c r="Y9" s="11" t="n">
        <v>1.0022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315</v>
      </c>
      <c r="C10" s="11" t="n">
        <v>1.02419</v>
      </c>
      <c r="D10" s="11" t="n">
        <v>1.00947</v>
      </c>
      <c r="E10" s="11" t="n">
        <v>1.0265</v>
      </c>
      <c r="F10" s="11" t="n">
        <v>1.02382</v>
      </c>
      <c r="G10" s="11" t="n">
        <v>1.00243</v>
      </c>
      <c r="H10" s="11" t="n">
        <v>1.01907</v>
      </c>
      <c r="I10" s="11" t="n">
        <v>1.02513</v>
      </c>
      <c r="J10" s="11" t="n">
        <v>1.02823</v>
      </c>
      <c r="K10" s="11" t="n">
        <v>1.0268</v>
      </c>
      <c r="L10" s="11" t="n">
        <v>1.02808</v>
      </c>
      <c r="M10" s="11" t="n">
        <v>1.02609</v>
      </c>
      <c r="N10" s="11" t="n">
        <v>1.02462</v>
      </c>
      <c r="O10" s="11" t="n">
        <v>1.0294</v>
      </c>
      <c r="P10" s="11" t="n">
        <v>1.03144</v>
      </c>
      <c r="Q10" s="11" t="n">
        <v>1.03563</v>
      </c>
      <c r="R10" s="11" t="n">
        <v>1.04493</v>
      </c>
      <c r="S10" s="11" t="n">
        <v>1.04252</v>
      </c>
      <c r="T10" s="11" t="n">
        <v>1.04136</v>
      </c>
      <c r="U10" s="11" t="n">
        <v>1.02808</v>
      </c>
      <c r="V10" s="11" t="n">
        <v>1.03368</v>
      </c>
      <c r="W10" s="11" t="n">
        <v>1.03167</v>
      </c>
      <c r="X10" s="11" t="n">
        <v>1.0338</v>
      </c>
      <c r="Y10" s="11" t="n">
        <v>1.0338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007</v>
      </c>
      <c r="C11" s="11" t="n">
        <v>0.99457</v>
      </c>
      <c r="D11" s="11" t="n">
        <v>0.99848</v>
      </c>
      <c r="E11" s="11" t="n">
        <v>1.00133</v>
      </c>
      <c r="F11" s="11" t="n">
        <v>0.9816</v>
      </c>
      <c r="G11" s="11" t="n">
        <v>1.01021</v>
      </c>
      <c r="H11" s="11" t="n">
        <v>1.00953</v>
      </c>
      <c r="I11" s="11" t="n">
        <v>1.01631</v>
      </c>
      <c r="J11" s="11" t="n">
        <v>1.04943</v>
      </c>
      <c r="K11" s="11" t="n">
        <v>1.01477</v>
      </c>
      <c r="L11" s="11" t="n">
        <v>1.02638</v>
      </c>
      <c r="M11" s="11" t="n">
        <v>1.02958</v>
      </c>
      <c r="N11" s="11" t="n">
        <v>1.02979</v>
      </c>
      <c r="O11" s="11" t="n">
        <v>1.00754</v>
      </c>
      <c r="P11" s="11" t="n">
        <v>1.01632</v>
      </c>
      <c r="Q11" s="11" t="n">
        <v>1.01727</v>
      </c>
      <c r="R11" s="11" t="n">
        <v>1.00328</v>
      </c>
      <c r="S11" s="11" t="n">
        <v>1.00297</v>
      </c>
      <c r="T11" s="11" t="n">
        <v>1.00864</v>
      </c>
      <c r="U11" s="11" t="n">
        <v>1.01017</v>
      </c>
      <c r="V11" s="11" t="n">
        <v>1.058</v>
      </c>
      <c r="W11" s="11" t="n">
        <v>1.00519</v>
      </c>
      <c r="X11" s="11" t="n">
        <v>0.9817</v>
      </c>
      <c r="Y11" s="11" t="n">
        <v>0.992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347</v>
      </c>
      <c r="C12" s="11" t="n">
        <v>1.02228</v>
      </c>
      <c r="D12" s="11" t="n">
        <v>0.98037</v>
      </c>
      <c r="E12" s="11" t="n">
        <v>0.94316</v>
      </c>
      <c r="F12" s="11" t="n">
        <v>1.03458</v>
      </c>
      <c r="G12" s="11" t="n">
        <v>1.03697</v>
      </c>
      <c r="H12" s="11" t="n">
        <v>1.04272</v>
      </c>
      <c r="I12" s="11" t="n">
        <v>1.04633</v>
      </c>
      <c r="J12" s="11" t="n">
        <v>1.04397</v>
      </c>
      <c r="K12" s="11" t="n">
        <v>1.09603</v>
      </c>
      <c r="L12" s="11" t="n">
        <v>1.09512</v>
      </c>
      <c r="M12" s="11" t="n">
        <v>1.07017</v>
      </c>
      <c r="N12" s="11" t="n">
        <v>1.0409</v>
      </c>
      <c r="O12" s="11" t="n">
        <v>1.04124</v>
      </c>
      <c r="P12" s="11" t="n">
        <v>1.0454</v>
      </c>
      <c r="Q12" s="11" t="n">
        <v>1.04732</v>
      </c>
      <c r="R12" s="11" t="n">
        <v>1.04827</v>
      </c>
      <c r="S12" s="11" t="n">
        <v>1.03652</v>
      </c>
      <c r="T12" s="11" t="n">
        <v>1.03838</v>
      </c>
      <c r="U12" s="11" t="n">
        <v>1.02175</v>
      </c>
      <c r="V12" s="11" t="n">
        <v>1.02518</v>
      </c>
      <c r="W12" s="11" t="n">
        <v>1.02606</v>
      </c>
      <c r="X12" s="11" t="n">
        <v>1.02302</v>
      </c>
      <c r="Y12" s="11" t="n">
        <v>0.9805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34</v>
      </c>
      <c r="C13" s="11" t="n">
        <v>0.92876</v>
      </c>
      <c r="D13" s="11" t="n">
        <v>0.82061</v>
      </c>
      <c r="E13" s="11" t="n">
        <v>0.80934</v>
      </c>
      <c r="F13" s="11" t="n">
        <v>0.95324</v>
      </c>
      <c r="G13" s="11" t="n">
        <v>1.00988</v>
      </c>
      <c r="H13" s="11" t="n">
        <v>1.01407</v>
      </c>
      <c r="I13" s="11" t="n">
        <v>1.015</v>
      </c>
      <c r="J13" s="11" t="n">
        <v>1.01211</v>
      </c>
      <c r="K13" s="11" t="n">
        <v>1.0226</v>
      </c>
      <c r="L13" s="11" t="n">
        <v>1.02349</v>
      </c>
      <c r="M13" s="11" t="n">
        <v>1.02382</v>
      </c>
      <c r="N13" s="11" t="n">
        <v>1.01314</v>
      </c>
      <c r="O13" s="11" t="n">
        <v>1.01629</v>
      </c>
      <c r="P13" s="11" t="n">
        <v>1.01995</v>
      </c>
      <c r="Q13" s="11" t="n">
        <v>1.02089</v>
      </c>
      <c r="R13" s="11" t="n">
        <v>1.02076</v>
      </c>
      <c r="S13" s="11" t="n">
        <v>1.01965</v>
      </c>
      <c r="T13" s="11" t="n">
        <v>1.01625</v>
      </c>
      <c r="U13" s="11" t="n">
        <v>1.00879</v>
      </c>
      <c r="V13" s="11" t="n">
        <v>1.01856</v>
      </c>
      <c r="W13" s="11" t="n">
        <v>1.02165</v>
      </c>
      <c r="X13" s="11" t="n">
        <v>1.01007</v>
      </c>
      <c r="Y13" s="11" t="n">
        <v>1.004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0173</v>
      </c>
      <c r="C14" s="11" t="n">
        <v>0.68497</v>
      </c>
      <c r="D14" s="11" t="n">
        <v>0.68826</v>
      </c>
      <c r="E14" s="11" t="n">
        <v>0.68696</v>
      </c>
      <c r="F14" s="11" t="n">
        <v>0.96541</v>
      </c>
      <c r="G14" s="11" t="n">
        <v>0.98405</v>
      </c>
      <c r="H14" s="11" t="n">
        <v>0.98682</v>
      </c>
      <c r="I14" s="11" t="n">
        <v>1.02277</v>
      </c>
      <c r="J14" s="11" t="n">
        <v>0.99123</v>
      </c>
      <c r="K14" s="11" t="n">
        <v>0.9823</v>
      </c>
      <c r="L14" s="11" t="n">
        <v>0.9829</v>
      </c>
      <c r="M14" s="11" t="n">
        <v>0.98201</v>
      </c>
      <c r="N14" s="11" t="n">
        <v>0.98092</v>
      </c>
      <c r="O14" s="11" t="n">
        <v>0.98132</v>
      </c>
      <c r="P14" s="11" t="n">
        <v>1.00371</v>
      </c>
      <c r="Q14" s="11" t="n">
        <v>1.01572</v>
      </c>
      <c r="R14" s="11" t="n">
        <v>1.02622</v>
      </c>
      <c r="S14" s="11" t="n">
        <v>1.00292</v>
      </c>
      <c r="T14" s="11" t="n">
        <v>0.98501</v>
      </c>
      <c r="U14" s="11" t="n">
        <v>0.97946</v>
      </c>
      <c r="V14" s="11" t="n">
        <v>0.98925</v>
      </c>
      <c r="W14" s="11" t="n">
        <v>1.00048</v>
      </c>
      <c r="X14" s="11" t="n">
        <v>0.95441</v>
      </c>
      <c r="Y14" s="11" t="n">
        <v>0.8747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9005</v>
      </c>
      <c r="C15" s="11" t="n">
        <v>0.68532</v>
      </c>
      <c r="D15" s="11" t="n">
        <v>0.68554</v>
      </c>
      <c r="E15" s="11" t="n">
        <v>0.68056</v>
      </c>
      <c r="F15" s="11" t="n">
        <v>0.68728</v>
      </c>
      <c r="G15" s="11" t="n">
        <v>0.82839</v>
      </c>
      <c r="H15" s="11" t="n">
        <v>0.91323</v>
      </c>
      <c r="I15" s="11" t="n">
        <v>0.93226</v>
      </c>
      <c r="J15" s="11" t="n">
        <v>0.93106</v>
      </c>
      <c r="K15" s="11" t="n">
        <v>0.92903</v>
      </c>
      <c r="L15" s="11" t="n">
        <v>0.91194</v>
      </c>
      <c r="M15" s="11" t="n">
        <v>0.89902</v>
      </c>
      <c r="N15" s="11" t="n">
        <v>0.91178</v>
      </c>
      <c r="O15" s="11" t="n">
        <v>0.92757</v>
      </c>
      <c r="P15" s="11" t="n">
        <v>0.9865</v>
      </c>
      <c r="Q15" s="11" t="n">
        <v>0.98865</v>
      </c>
      <c r="R15" s="11" t="n">
        <v>1.00764</v>
      </c>
      <c r="S15" s="11" t="n">
        <v>1.0035</v>
      </c>
      <c r="T15" s="11" t="n">
        <v>1.00162</v>
      </c>
      <c r="U15" s="11" t="n">
        <v>0.92572</v>
      </c>
      <c r="V15" s="11" t="n">
        <v>1.01559</v>
      </c>
      <c r="W15" s="11" t="n">
        <v>1.02572</v>
      </c>
      <c r="X15" s="11" t="n">
        <v>0.98263</v>
      </c>
      <c r="Y15" s="11" t="n">
        <v>0.920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87</v>
      </c>
      <c r="C16" s="11" t="n">
        <v>0.77831</v>
      </c>
      <c r="D16" s="11" t="n">
        <v>0.68808</v>
      </c>
      <c r="E16" s="11" t="n">
        <v>0.68259</v>
      </c>
      <c r="F16" s="11" t="n">
        <v>0.68327</v>
      </c>
      <c r="G16" s="11" t="n">
        <v>0.68512</v>
      </c>
      <c r="H16" s="11" t="n">
        <v>0.90143</v>
      </c>
      <c r="I16" s="11" t="n">
        <v>0.93701</v>
      </c>
      <c r="J16" s="11" t="n">
        <v>0.94129</v>
      </c>
      <c r="K16" s="11" t="n">
        <v>0.92023</v>
      </c>
      <c r="L16" s="11" t="n">
        <v>0.92525</v>
      </c>
      <c r="M16" s="11" t="n">
        <v>0.91924</v>
      </c>
      <c r="N16" s="11" t="n">
        <v>0.92285</v>
      </c>
      <c r="O16" s="11" t="n">
        <v>0.94734</v>
      </c>
      <c r="P16" s="11" t="n">
        <v>0.97213</v>
      </c>
      <c r="Q16" s="11" t="n">
        <v>0.97074</v>
      </c>
      <c r="R16" s="11" t="n">
        <v>1.00942</v>
      </c>
      <c r="S16" s="11" t="n">
        <v>1.00494</v>
      </c>
      <c r="T16" s="11" t="n">
        <v>0.9901</v>
      </c>
      <c r="U16" s="11" t="n">
        <v>0.99076</v>
      </c>
      <c r="V16" s="11" t="n">
        <v>0.94456</v>
      </c>
      <c r="W16" s="11" t="n">
        <v>0.99408</v>
      </c>
      <c r="X16" s="11" t="n">
        <v>0.92856</v>
      </c>
      <c r="Y16" s="11" t="n">
        <v>0.9261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58643</v>
      </c>
      <c r="C17" s="11" t="n">
        <v>0.78356</v>
      </c>
      <c r="D17" s="11" t="n">
        <v>0.68072</v>
      </c>
      <c r="E17" s="11" t="n">
        <v>0.88954</v>
      </c>
      <c r="F17" s="11" t="n">
        <v>0.88092</v>
      </c>
      <c r="G17" s="11" t="n">
        <v>0.90336</v>
      </c>
      <c r="H17" s="11" t="n">
        <v>1.01535</v>
      </c>
      <c r="I17" s="11" t="n">
        <v>1.08284</v>
      </c>
      <c r="J17" s="11" t="n">
        <v>1.02193</v>
      </c>
      <c r="K17" s="11" t="n">
        <v>0.99301</v>
      </c>
      <c r="L17" s="11" t="n">
        <v>0.98443</v>
      </c>
      <c r="M17" s="11" t="n">
        <v>0.89732</v>
      </c>
      <c r="N17" s="11" t="n">
        <v>0.84592</v>
      </c>
      <c r="O17" s="11" t="n">
        <v>0.94021</v>
      </c>
      <c r="P17" s="11" t="n">
        <v>1.00661</v>
      </c>
      <c r="Q17" s="11" t="n">
        <v>0.99003</v>
      </c>
      <c r="R17" s="11" t="n">
        <v>0.99815</v>
      </c>
      <c r="S17" s="11" t="n">
        <v>0.98337</v>
      </c>
      <c r="T17" s="11" t="n">
        <v>0.82027</v>
      </c>
      <c r="U17" s="11" t="n">
        <v>0.82987</v>
      </c>
      <c r="V17" s="11" t="n">
        <v>0.74832</v>
      </c>
      <c r="W17" s="11" t="n">
        <v>0.74786</v>
      </c>
      <c r="X17" s="11" t="n">
        <v>0.58138</v>
      </c>
      <c r="Y17" s="11" t="n">
        <v>0.582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58254</v>
      </c>
      <c r="C18" s="11" t="n">
        <v>0.58174</v>
      </c>
      <c r="D18" s="11" t="n">
        <v>0.71004</v>
      </c>
      <c r="E18" s="11" t="n">
        <v>0.57659</v>
      </c>
      <c r="F18" s="11" t="n">
        <v>0.69614</v>
      </c>
      <c r="G18" s="11" t="n">
        <v>0.67149</v>
      </c>
      <c r="H18" s="11" t="n">
        <v>0.87336</v>
      </c>
      <c r="I18" s="11" t="n">
        <v>0.89979</v>
      </c>
      <c r="J18" s="11" t="n">
        <v>0.82274</v>
      </c>
      <c r="K18" s="11" t="n">
        <v>0.87068</v>
      </c>
      <c r="L18" s="11" t="n">
        <v>0.87251</v>
      </c>
      <c r="M18" s="11" t="n">
        <v>0.87227</v>
      </c>
      <c r="N18" s="11" t="n">
        <v>0.87527</v>
      </c>
      <c r="O18" s="11" t="n">
        <v>0.88858</v>
      </c>
      <c r="P18" s="11" t="n">
        <v>0.94515</v>
      </c>
      <c r="Q18" s="11" t="n">
        <v>0.93185</v>
      </c>
      <c r="R18" s="11" t="n">
        <v>0.98305</v>
      </c>
      <c r="S18" s="11" t="n">
        <v>0.95524</v>
      </c>
      <c r="T18" s="11" t="n">
        <v>0.94272</v>
      </c>
      <c r="U18" s="11" t="n">
        <v>0.92833</v>
      </c>
      <c r="V18" s="11" t="n">
        <v>0.7884</v>
      </c>
      <c r="W18" s="11" t="n">
        <v>0.84172</v>
      </c>
      <c r="X18" s="11" t="n">
        <v>0.72338</v>
      </c>
      <c r="Y18" s="11" t="n">
        <v>0.581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6736</v>
      </c>
      <c r="C19" s="11" t="n">
        <v>0.86739</v>
      </c>
      <c r="D19" s="11" t="n">
        <v>0.82486</v>
      </c>
      <c r="E19" s="11" t="n">
        <v>0.88641</v>
      </c>
      <c r="F19" s="11" t="n">
        <v>0.89574</v>
      </c>
      <c r="G19" s="11" t="n">
        <v>0.87126</v>
      </c>
      <c r="H19" s="11" t="n">
        <v>0.98431</v>
      </c>
      <c r="I19" s="11" t="n">
        <v>0.99668</v>
      </c>
      <c r="J19" s="11" t="n">
        <v>0.98411</v>
      </c>
      <c r="K19" s="11" t="n">
        <v>1.11554</v>
      </c>
      <c r="L19" s="11" t="n">
        <v>1.11342</v>
      </c>
      <c r="M19" s="11" t="n">
        <v>1.09718</v>
      </c>
      <c r="N19" s="11" t="n">
        <v>1.09642</v>
      </c>
      <c r="O19" s="11" t="n">
        <v>1.09312</v>
      </c>
      <c r="P19" s="11" t="n">
        <v>1.00858</v>
      </c>
      <c r="Q19" s="11" t="n">
        <v>0.99453</v>
      </c>
      <c r="R19" s="11" t="n">
        <v>1.00494</v>
      </c>
      <c r="S19" s="11" t="n">
        <v>0.98704</v>
      </c>
      <c r="T19" s="11" t="n">
        <v>0.98176</v>
      </c>
      <c r="U19" s="11" t="n">
        <v>1.00636</v>
      </c>
      <c r="V19" s="11" t="n">
        <v>0.99874</v>
      </c>
      <c r="W19" s="11" t="n">
        <v>1.04756</v>
      </c>
      <c r="X19" s="11" t="n">
        <v>0.99722</v>
      </c>
      <c r="Y19" s="11" t="n">
        <v>0.89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3626</v>
      </c>
      <c r="C20" s="11" t="n">
        <v>0.93585</v>
      </c>
      <c r="D20" s="11" t="n">
        <v>0.91515</v>
      </c>
      <c r="E20" s="11" t="n">
        <v>0.939</v>
      </c>
      <c r="F20" s="11" t="n">
        <v>1.01992</v>
      </c>
      <c r="G20" s="11" t="n">
        <v>1.07335</v>
      </c>
      <c r="H20" s="11" t="n">
        <v>1.16406</v>
      </c>
      <c r="I20" s="11" t="n">
        <v>1.16769</v>
      </c>
      <c r="J20" s="11" t="n">
        <v>1.14305</v>
      </c>
      <c r="K20" s="11" t="n">
        <v>1.02551</v>
      </c>
      <c r="L20" s="11" t="n">
        <v>1.01295</v>
      </c>
      <c r="M20" s="11" t="n">
        <v>1.02062</v>
      </c>
      <c r="N20" s="11" t="n">
        <v>1.03493</v>
      </c>
      <c r="O20" s="11" t="n">
        <v>1.03604</v>
      </c>
      <c r="P20" s="11" t="n">
        <v>1.06104</v>
      </c>
      <c r="Q20" s="11" t="n">
        <v>1.0368</v>
      </c>
      <c r="R20" s="11" t="n">
        <v>1.06448</v>
      </c>
      <c r="S20" s="11" t="n">
        <v>1.06377</v>
      </c>
      <c r="T20" s="11" t="n">
        <v>1.05176</v>
      </c>
      <c r="U20" s="11" t="n">
        <v>1.28525</v>
      </c>
      <c r="V20" s="11" t="n">
        <v>1.16769</v>
      </c>
      <c r="W20" s="11" t="n">
        <v>1.07118</v>
      </c>
      <c r="X20" s="11" t="n">
        <v>1.01786</v>
      </c>
      <c r="Y20" s="11" t="n">
        <v>0.9475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6725</v>
      </c>
      <c r="C21" s="11" t="n">
        <v>0.96758</v>
      </c>
      <c r="D21" s="11" t="n">
        <v>1.00745</v>
      </c>
      <c r="E21" s="11" t="n">
        <v>1.01096</v>
      </c>
      <c r="F21" s="11" t="n">
        <v>1.03208</v>
      </c>
      <c r="G21" s="11" t="n">
        <v>1.0803</v>
      </c>
      <c r="H21" s="11" t="n">
        <v>1.1054</v>
      </c>
      <c r="I21" s="11" t="n">
        <v>1.02706</v>
      </c>
      <c r="J21" s="11" t="n">
        <v>1.02877</v>
      </c>
      <c r="K21" s="11" t="n">
        <v>1.0488</v>
      </c>
      <c r="L21" s="11" t="n">
        <v>1.04709</v>
      </c>
      <c r="M21" s="11" t="n">
        <v>1.01556</v>
      </c>
      <c r="N21" s="11" t="n">
        <v>1.01656</v>
      </c>
      <c r="O21" s="11" t="n">
        <v>1.01754</v>
      </c>
      <c r="P21" s="11" t="n">
        <v>1.02772</v>
      </c>
      <c r="Q21" s="11" t="n">
        <v>1.06764</v>
      </c>
      <c r="R21" s="11" t="n">
        <v>1.06621</v>
      </c>
      <c r="S21" s="11" t="n">
        <v>1.06577</v>
      </c>
      <c r="T21" s="11" t="n">
        <v>1.08184</v>
      </c>
      <c r="U21" s="11" t="n">
        <v>1.10678</v>
      </c>
      <c r="V21" s="11" t="n">
        <v>1.07676</v>
      </c>
      <c r="W21" s="11" t="n">
        <v>1.09781</v>
      </c>
      <c r="X21" s="11" t="n">
        <v>1.03981</v>
      </c>
      <c r="Y21" s="11" t="n">
        <v>1.0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3973</v>
      </c>
      <c r="C22" s="11" t="n">
        <v>0.93657</v>
      </c>
      <c r="D22" s="11" t="n">
        <v>0.93445</v>
      </c>
      <c r="E22" s="11" t="n">
        <v>0.93471</v>
      </c>
      <c r="F22" s="11" t="n">
        <v>0.98645</v>
      </c>
      <c r="G22" s="11" t="n">
        <v>1.01622</v>
      </c>
      <c r="H22" s="11" t="n">
        <v>1.05679</v>
      </c>
      <c r="I22" s="11" t="n">
        <v>1.04566</v>
      </c>
      <c r="J22" s="11" t="n">
        <v>1.04496</v>
      </c>
      <c r="K22" s="11" t="n">
        <v>1.04145</v>
      </c>
      <c r="L22" s="11" t="n">
        <v>1.04446</v>
      </c>
      <c r="M22" s="11" t="n">
        <v>0.99467</v>
      </c>
      <c r="N22" s="11" t="n">
        <v>1.00599</v>
      </c>
      <c r="O22" s="11" t="n">
        <v>1.01646</v>
      </c>
      <c r="P22" s="11" t="n">
        <v>1.06105</v>
      </c>
      <c r="Q22" s="11" t="n">
        <v>1.11079</v>
      </c>
      <c r="R22" s="11" t="n">
        <v>1.14367</v>
      </c>
      <c r="S22" s="11" t="n">
        <v>1.1385</v>
      </c>
      <c r="T22" s="11" t="n">
        <v>1.13773</v>
      </c>
      <c r="U22" s="11" t="n">
        <v>1.04403</v>
      </c>
      <c r="V22" s="11" t="n">
        <v>1.06106</v>
      </c>
      <c r="W22" s="11" t="n">
        <v>1.08549</v>
      </c>
      <c r="X22" s="11" t="n">
        <v>1.02792</v>
      </c>
      <c r="Y22" s="11" t="n">
        <v>1.0063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1974</v>
      </c>
      <c r="C23" s="11" t="n">
        <v>1.01843</v>
      </c>
      <c r="D23" s="11" t="n">
        <v>1.00052</v>
      </c>
      <c r="E23" s="11" t="n">
        <v>1.00097</v>
      </c>
      <c r="F23" s="11" t="n">
        <v>0.99695</v>
      </c>
      <c r="G23" s="11" t="n">
        <v>0.94821</v>
      </c>
      <c r="H23" s="11" t="n">
        <v>1.00112</v>
      </c>
      <c r="I23" s="11" t="n">
        <v>0.99897</v>
      </c>
      <c r="J23" s="11" t="n">
        <v>1.03307</v>
      </c>
      <c r="K23" s="11" t="n">
        <v>1.01967</v>
      </c>
      <c r="L23" s="11" t="n">
        <v>1.0176</v>
      </c>
      <c r="M23" s="11" t="n">
        <v>0.96783</v>
      </c>
      <c r="N23" s="11" t="n">
        <v>0.96628</v>
      </c>
      <c r="O23" s="11" t="n">
        <v>0.99761</v>
      </c>
      <c r="P23" s="11" t="n">
        <v>1.04682</v>
      </c>
      <c r="Q23" s="11" t="n">
        <v>1.06858</v>
      </c>
      <c r="R23" s="11" t="n">
        <v>1.08058</v>
      </c>
      <c r="S23" s="11" t="n">
        <v>1.08321</v>
      </c>
      <c r="T23" s="11" t="n">
        <v>1.09079</v>
      </c>
      <c r="U23" s="11" t="n">
        <v>0.99498</v>
      </c>
      <c r="V23" s="11" t="n">
        <v>1.05302</v>
      </c>
      <c r="W23" s="11" t="n">
        <v>1.06441</v>
      </c>
      <c r="X23" s="11" t="n">
        <v>1.01565</v>
      </c>
      <c r="Y23" s="11" t="n">
        <v>0.9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6925</v>
      </c>
      <c r="C24" s="11" t="n">
        <v>0.85745</v>
      </c>
      <c r="D24" s="11" t="n">
        <v>0.86161</v>
      </c>
      <c r="E24" s="11" t="n">
        <v>0.77153</v>
      </c>
      <c r="F24" s="11" t="n">
        <v>0.85759</v>
      </c>
      <c r="G24" s="11" t="n">
        <v>0.84429</v>
      </c>
      <c r="H24" s="11" t="n">
        <v>0.86505</v>
      </c>
      <c r="I24" s="11" t="n">
        <v>0.96029</v>
      </c>
      <c r="J24" s="11" t="n">
        <v>0.95902</v>
      </c>
      <c r="K24" s="11" t="n">
        <v>0.91128</v>
      </c>
      <c r="L24" s="11" t="n">
        <v>0.91336</v>
      </c>
      <c r="M24" s="11" t="n">
        <v>1.06139</v>
      </c>
      <c r="N24" s="11" t="n">
        <v>1.06047</v>
      </c>
      <c r="O24" s="11" t="n">
        <v>1.05543</v>
      </c>
      <c r="P24" s="11" t="n">
        <v>0.98001</v>
      </c>
      <c r="Q24" s="11" t="n">
        <v>0.96189</v>
      </c>
      <c r="R24" s="11" t="n">
        <v>1.02819</v>
      </c>
      <c r="S24" s="11" t="n">
        <v>1.07493</v>
      </c>
      <c r="T24" s="11" t="n">
        <v>1.0256</v>
      </c>
      <c r="U24" s="11" t="n">
        <v>1.23825</v>
      </c>
      <c r="V24" s="11" t="n">
        <v>1.09531</v>
      </c>
      <c r="W24" s="11" t="n">
        <v>0.98789</v>
      </c>
      <c r="X24" s="11" t="n">
        <v>0.93303</v>
      </c>
      <c r="Y24" s="11" t="n">
        <v>0.8907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1814</v>
      </c>
      <c r="C25" s="11" t="n">
        <v>0.96222</v>
      </c>
      <c r="D25" s="11" t="n">
        <v>0.95687</v>
      </c>
      <c r="E25" s="11" t="n">
        <v>0.98058</v>
      </c>
      <c r="F25" s="11" t="n">
        <v>0.99505</v>
      </c>
      <c r="G25" s="11" t="n">
        <v>1.01381</v>
      </c>
      <c r="H25" s="11" t="n">
        <v>1.03323</v>
      </c>
      <c r="I25" s="11" t="n">
        <v>1.10549</v>
      </c>
      <c r="J25" s="11" t="n">
        <v>1.10523</v>
      </c>
      <c r="K25" s="11" t="n">
        <v>1.0729</v>
      </c>
      <c r="L25" s="11" t="n">
        <v>1.09599</v>
      </c>
      <c r="M25" s="11" t="n">
        <v>1.03465</v>
      </c>
      <c r="N25" s="11" t="n">
        <v>1.03748</v>
      </c>
      <c r="O25" s="11" t="n">
        <v>1.03747</v>
      </c>
      <c r="P25" s="11" t="n">
        <v>0.99658</v>
      </c>
      <c r="Q25" s="11" t="n">
        <v>1.00559</v>
      </c>
      <c r="R25" s="11" t="n">
        <v>1.02259</v>
      </c>
      <c r="S25" s="11" t="n">
        <v>1.02371</v>
      </c>
      <c r="T25" s="11" t="n">
        <v>1.01523</v>
      </c>
      <c r="U25" s="11" t="n">
        <v>1.01697</v>
      </c>
      <c r="V25" s="11" t="n">
        <v>1.00194</v>
      </c>
      <c r="W25" s="11" t="n">
        <v>1.01102</v>
      </c>
      <c r="X25" s="11" t="n">
        <v>0.99894</v>
      </c>
      <c r="Y25" s="11" t="n">
        <v>0.9982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0895</v>
      </c>
      <c r="C26" s="11" t="n">
        <v>0.90824</v>
      </c>
      <c r="D26" s="11" t="n">
        <v>0.91024</v>
      </c>
      <c r="E26" s="11" t="n">
        <v>0.92446</v>
      </c>
      <c r="F26" s="11" t="n">
        <v>0.99436</v>
      </c>
      <c r="G26" s="11" t="n">
        <v>1.02648</v>
      </c>
      <c r="H26" s="11" t="n">
        <v>1.02595</v>
      </c>
      <c r="I26" s="11" t="n">
        <v>1.05832</v>
      </c>
      <c r="J26" s="11" t="n">
        <v>1.05209</v>
      </c>
      <c r="K26" s="11" t="n">
        <v>1.02546</v>
      </c>
      <c r="L26" s="11" t="n">
        <v>1.04495</v>
      </c>
      <c r="M26" s="11" t="n">
        <v>1.04354</v>
      </c>
      <c r="N26" s="11" t="n">
        <v>1.0228</v>
      </c>
      <c r="O26" s="11" t="n">
        <v>1.04069</v>
      </c>
      <c r="P26" s="11" t="n">
        <v>1.02709</v>
      </c>
      <c r="Q26" s="11" t="n">
        <v>1.05015</v>
      </c>
      <c r="R26" s="11" t="n">
        <v>1.06811</v>
      </c>
      <c r="S26" s="11" t="n">
        <v>1.02838</v>
      </c>
      <c r="T26" s="11" t="n">
        <v>1.0392</v>
      </c>
      <c r="U26" s="11" t="n">
        <v>0.97923</v>
      </c>
      <c r="V26" s="11" t="n">
        <v>0.95334</v>
      </c>
      <c r="W26" s="11" t="n">
        <v>0.9352</v>
      </c>
      <c r="X26" s="11" t="n">
        <v>0.93072</v>
      </c>
      <c r="Y26" s="11" t="n">
        <v>0.9231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4702</v>
      </c>
      <c r="C27" s="11" t="n">
        <v>0.83733</v>
      </c>
      <c r="D27" s="11" t="n">
        <v>0.83984</v>
      </c>
      <c r="E27" s="11" t="n">
        <v>0.84064</v>
      </c>
      <c r="F27" s="11" t="n">
        <v>0.86026</v>
      </c>
      <c r="G27" s="11" t="n">
        <v>0.9493</v>
      </c>
      <c r="H27" s="11" t="n">
        <v>0.95798</v>
      </c>
      <c r="I27" s="11" t="n">
        <v>0.99788</v>
      </c>
      <c r="J27" s="11" t="n">
        <v>1.00363</v>
      </c>
      <c r="K27" s="11" t="n">
        <v>1.02409</v>
      </c>
      <c r="L27" s="11" t="n">
        <v>1.01632</v>
      </c>
      <c r="M27" s="11" t="n">
        <v>0.99948</v>
      </c>
      <c r="N27" s="11" t="n">
        <v>0.95964</v>
      </c>
      <c r="O27" s="11" t="n">
        <v>1.00357</v>
      </c>
      <c r="P27" s="11" t="n">
        <v>0.89366</v>
      </c>
      <c r="Q27" s="11" t="n">
        <v>0.92995</v>
      </c>
      <c r="R27" s="11" t="n">
        <v>0.98934</v>
      </c>
      <c r="S27" s="11" t="n">
        <v>0.99043</v>
      </c>
      <c r="T27" s="11" t="n">
        <v>0.9916</v>
      </c>
      <c r="U27" s="11" t="n">
        <v>0.98504</v>
      </c>
      <c r="V27" s="11" t="n">
        <v>0.88298</v>
      </c>
      <c r="W27" s="11" t="n">
        <v>0.86687</v>
      </c>
      <c r="X27" s="11" t="n">
        <v>0.85564</v>
      </c>
      <c r="Y27" s="11" t="n">
        <v>0.8489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8773</v>
      </c>
      <c r="C28" s="11" t="n">
        <v>0.78697</v>
      </c>
      <c r="D28" s="11" t="n">
        <v>0.7929</v>
      </c>
      <c r="E28" s="11" t="n">
        <v>0.80513</v>
      </c>
      <c r="F28" s="11" t="n">
        <v>0.90502</v>
      </c>
      <c r="G28" s="11" t="n">
        <v>0.97333</v>
      </c>
      <c r="H28" s="11" t="n">
        <v>0.95572</v>
      </c>
      <c r="I28" s="11" t="n">
        <v>1.01164</v>
      </c>
      <c r="J28" s="11" t="n">
        <v>1.01782</v>
      </c>
      <c r="K28" s="11" t="n">
        <v>1.03324</v>
      </c>
      <c r="L28" s="11" t="n">
        <v>1.01229</v>
      </c>
      <c r="M28" s="11" t="n">
        <v>0.99252</v>
      </c>
      <c r="N28" s="11" t="n">
        <v>0.95774</v>
      </c>
      <c r="O28" s="11" t="n">
        <v>0.96166</v>
      </c>
      <c r="P28" s="11" t="n">
        <v>0.9575</v>
      </c>
      <c r="Q28" s="11" t="n">
        <v>1.04514</v>
      </c>
      <c r="R28" s="11" t="n">
        <v>1.03005</v>
      </c>
      <c r="S28" s="11" t="n">
        <v>1.02816</v>
      </c>
      <c r="T28" s="11" t="n">
        <v>1.05779</v>
      </c>
      <c r="U28" s="11" t="n">
        <v>0.95864</v>
      </c>
      <c r="V28" s="11" t="n">
        <v>0.98322</v>
      </c>
      <c r="W28" s="11" t="n">
        <v>0.87539</v>
      </c>
      <c r="X28" s="11" t="n">
        <v>0.82724</v>
      </c>
      <c r="Y28" s="11" t="n">
        <v>0.8205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8209</v>
      </c>
      <c r="C29" s="11" t="n">
        <v>0.95527</v>
      </c>
      <c r="D29" s="11" t="n">
        <v>0.95544</v>
      </c>
      <c r="E29" s="11" t="n">
        <v>0.95348</v>
      </c>
      <c r="F29" s="11" t="n">
        <v>0.96756</v>
      </c>
      <c r="G29" s="11" t="n">
        <v>0.98377</v>
      </c>
      <c r="H29" s="11" t="n">
        <v>0.97974</v>
      </c>
      <c r="I29" s="11" t="n">
        <v>0.99279</v>
      </c>
      <c r="J29" s="11" t="n">
        <v>0.96899</v>
      </c>
      <c r="K29" s="11" t="n">
        <v>0.98908</v>
      </c>
      <c r="L29" s="11" t="n">
        <v>0.96921</v>
      </c>
      <c r="M29" s="11" t="n">
        <v>0.97291</v>
      </c>
      <c r="N29" s="11" t="n">
        <v>0.95564</v>
      </c>
      <c r="O29" s="11" t="n">
        <v>0.9757</v>
      </c>
      <c r="P29" s="11" t="n">
        <v>0.95106</v>
      </c>
      <c r="Q29" s="11" t="n">
        <v>0.98425</v>
      </c>
      <c r="R29" s="11" t="n">
        <v>0.97844</v>
      </c>
      <c r="S29" s="11" t="n">
        <v>0.96595</v>
      </c>
      <c r="T29" s="11" t="n">
        <v>0.99363</v>
      </c>
      <c r="U29" s="11" t="n">
        <v>0.99302</v>
      </c>
      <c r="V29" s="11" t="n">
        <v>0.9985</v>
      </c>
      <c r="W29" s="11" t="n">
        <v>0.99638</v>
      </c>
      <c r="X29" s="11" t="n">
        <v>0.99943</v>
      </c>
      <c r="Y29" s="11" t="n">
        <v>0.982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4482</v>
      </c>
      <c r="C30" s="11" t="n">
        <v>0.9227</v>
      </c>
      <c r="D30" s="11" t="n">
        <v>0.91555</v>
      </c>
      <c r="E30" s="11" t="n">
        <v>0.91721</v>
      </c>
      <c r="F30" s="11" t="n">
        <v>0.93276</v>
      </c>
      <c r="G30" s="11" t="n">
        <v>0.93603</v>
      </c>
      <c r="H30" s="11" t="n">
        <v>0.93239</v>
      </c>
      <c r="I30" s="11" t="n">
        <v>0.98771</v>
      </c>
      <c r="J30" s="11" t="n">
        <v>1.00404</v>
      </c>
      <c r="K30" s="11" t="n">
        <v>1.04782</v>
      </c>
      <c r="L30" s="11" t="n">
        <v>1.02864</v>
      </c>
      <c r="M30" s="11" t="n">
        <v>1.00344</v>
      </c>
      <c r="N30" s="11" t="n">
        <v>0.93254</v>
      </c>
      <c r="O30" s="11" t="n">
        <v>1.0046</v>
      </c>
      <c r="P30" s="11" t="n">
        <v>0.92997</v>
      </c>
      <c r="Q30" s="11" t="n">
        <v>0.95553</v>
      </c>
      <c r="R30" s="11" t="n">
        <v>0.98224</v>
      </c>
      <c r="S30" s="11" t="n">
        <v>0.95202</v>
      </c>
      <c r="T30" s="11" t="n">
        <v>0.99367</v>
      </c>
      <c r="U30" s="11" t="n">
        <v>0.98169</v>
      </c>
      <c r="V30" s="11" t="n">
        <v>0.94309</v>
      </c>
      <c r="W30" s="11" t="n">
        <v>0.95151</v>
      </c>
      <c r="X30" s="11" t="n">
        <v>0.97116</v>
      </c>
      <c r="Y30" s="11" t="n">
        <v>0.9469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536</v>
      </c>
      <c r="C31" s="11" t="n">
        <v>0.86409</v>
      </c>
      <c r="D31" s="11" t="n">
        <v>0.87266</v>
      </c>
      <c r="E31" s="11" t="n">
        <v>0.86517</v>
      </c>
      <c r="F31" s="11" t="n">
        <v>0.86634</v>
      </c>
      <c r="G31" s="11" t="n">
        <v>0.98959</v>
      </c>
      <c r="H31" s="11" t="n">
        <v>1.03546</v>
      </c>
      <c r="I31" s="11" t="n">
        <v>0.97482</v>
      </c>
      <c r="J31" s="11" t="n">
        <v>1.01969</v>
      </c>
      <c r="K31" s="11" t="n">
        <v>1.01968</v>
      </c>
      <c r="L31" s="11" t="n">
        <v>1.01948</v>
      </c>
      <c r="M31" s="11" t="n">
        <v>1.02071</v>
      </c>
      <c r="N31" s="11" t="n">
        <v>0.97071</v>
      </c>
      <c r="O31" s="11" t="n">
        <v>0.97584</v>
      </c>
      <c r="P31" s="11" t="n">
        <v>0.97476</v>
      </c>
      <c r="Q31" s="11" t="n">
        <v>1.0466</v>
      </c>
      <c r="R31" s="11" t="n">
        <v>1.04734</v>
      </c>
      <c r="S31" s="11" t="n">
        <v>1.04613</v>
      </c>
      <c r="T31" s="11" t="n">
        <v>1.02103</v>
      </c>
      <c r="U31" s="11" t="n">
        <v>1.04199</v>
      </c>
      <c r="V31" s="11" t="n">
        <v>1.09703</v>
      </c>
      <c r="W31" s="11" t="n">
        <v>1.05824</v>
      </c>
      <c r="X31" s="11" t="n">
        <v>1.06939</v>
      </c>
      <c r="Y31" s="11" t="n">
        <v>0.985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3132</v>
      </c>
      <c r="C32" s="11" t="n">
        <v>0.91674</v>
      </c>
      <c r="D32" s="11" t="n">
        <v>0.90899</v>
      </c>
      <c r="E32" s="11" t="n">
        <v>1.01124</v>
      </c>
      <c r="F32" s="11" t="n">
        <v>1.02205</v>
      </c>
      <c r="G32" s="11" t="n">
        <v>1.0532</v>
      </c>
      <c r="H32" s="11" t="n">
        <v>1.08508</v>
      </c>
      <c r="I32" s="11" t="n">
        <v>1.1062</v>
      </c>
      <c r="J32" s="11" t="n">
        <v>1.03625</v>
      </c>
      <c r="K32" s="11" t="n">
        <v>1.03611</v>
      </c>
      <c r="L32" s="11" t="n">
        <v>1.03755</v>
      </c>
      <c r="M32" s="11" t="n">
        <v>1.03678</v>
      </c>
      <c r="N32" s="11" t="n">
        <v>0.99814</v>
      </c>
      <c r="O32" s="11" t="n">
        <v>1.00371</v>
      </c>
      <c r="P32" s="11" t="n">
        <v>0.98809</v>
      </c>
      <c r="Q32" s="11" t="n">
        <v>1.04486</v>
      </c>
      <c r="R32" s="11" t="n">
        <v>0.99896</v>
      </c>
      <c r="S32" s="11" t="n">
        <v>0.99816</v>
      </c>
      <c r="T32" s="11" t="n">
        <v>1.0983</v>
      </c>
      <c r="U32" s="11" t="n">
        <v>1.12689</v>
      </c>
      <c r="V32" s="11" t="n">
        <v>1.10511</v>
      </c>
      <c r="W32" s="11" t="n">
        <v>1.06492</v>
      </c>
      <c r="X32" s="11" t="n">
        <v>0.99394</v>
      </c>
      <c r="Y32" s="11" t="n">
        <v>0.9296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8714</v>
      </c>
      <c r="C33" s="11" t="n">
        <v>0.84017</v>
      </c>
      <c r="D33" s="11" t="n">
        <v>0.84018</v>
      </c>
      <c r="E33" s="11" t="n">
        <v>0.85748</v>
      </c>
      <c r="F33" s="11" t="n">
        <v>0.96414</v>
      </c>
      <c r="G33" s="11" t="n">
        <v>0.98023</v>
      </c>
      <c r="H33" s="11" t="n">
        <v>0.98017</v>
      </c>
      <c r="I33" s="11" t="n">
        <v>1.02778</v>
      </c>
      <c r="J33" s="11" t="n">
        <v>1.00892</v>
      </c>
      <c r="K33" s="11" t="n">
        <v>1.00734</v>
      </c>
      <c r="L33" s="11" t="n">
        <v>1.01025</v>
      </c>
      <c r="M33" s="11" t="n">
        <v>1.00796</v>
      </c>
      <c r="N33" s="11" t="n">
        <v>0.97472</v>
      </c>
      <c r="O33" s="11" t="n">
        <v>0.96647</v>
      </c>
      <c r="P33" s="11" t="n">
        <v>0.96677</v>
      </c>
      <c r="Q33" s="11" t="n">
        <v>0.97647</v>
      </c>
      <c r="R33" s="11" t="n">
        <v>0.98818</v>
      </c>
      <c r="S33" s="11" t="n">
        <v>1.01374</v>
      </c>
      <c r="T33" s="11" t="n">
        <v>1.00823</v>
      </c>
      <c r="U33" s="11" t="n">
        <v>0.9813</v>
      </c>
      <c r="V33" s="11" t="n">
        <v>0.98011</v>
      </c>
      <c r="W33" s="11" t="n">
        <v>0.97816</v>
      </c>
      <c r="X33" s="11" t="n">
        <v>0.97989</v>
      </c>
      <c r="Y33" s="11" t="n">
        <v>0.962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9706</v>
      </c>
      <c r="C34" s="11" t="n">
        <v>0.89833</v>
      </c>
      <c r="D34" s="11" t="n">
        <v>0.89062</v>
      </c>
      <c r="E34" s="11" t="n">
        <v>0.89378</v>
      </c>
      <c r="F34" s="11" t="n">
        <v>0.90693</v>
      </c>
      <c r="G34" s="11" t="n">
        <v>0.9787</v>
      </c>
      <c r="H34" s="11" t="n">
        <v>0.98574</v>
      </c>
      <c r="I34" s="11" t="n">
        <v>0.97528</v>
      </c>
      <c r="J34" s="11" t="n">
        <v>0.97573</v>
      </c>
      <c r="K34" s="11" t="n">
        <v>0.97559</v>
      </c>
      <c r="L34" s="11" t="n">
        <v>0.97565</v>
      </c>
      <c r="M34" s="11" t="n">
        <v>0.9736</v>
      </c>
      <c r="N34" s="11" t="n">
        <v>0.92144</v>
      </c>
      <c r="O34" s="11" t="n">
        <v>0.93316</v>
      </c>
      <c r="P34" s="11" t="n">
        <v>0.92564</v>
      </c>
      <c r="Q34" s="11" t="n">
        <v>0.97885</v>
      </c>
      <c r="R34" s="11" t="n">
        <v>0.98534</v>
      </c>
      <c r="S34" s="11" t="n">
        <v>0.98797</v>
      </c>
      <c r="T34" s="11" t="n">
        <v>0.97648</v>
      </c>
      <c r="U34" s="11" t="n">
        <v>0.98473</v>
      </c>
      <c r="V34" s="11" t="n">
        <v>1.01292</v>
      </c>
      <c r="W34" s="11" t="n">
        <v>1.05902</v>
      </c>
      <c r="X34" s="11" t="n">
        <v>0.98871</v>
      </c>
      <c r="Y34" s="11" t="n">
        <v>0.89782</v>
      </c>
    </row>
    <row r="35" customFormat="false" ht="12.75" hidden="false" customHeight="false" outlineLevel="0" collapsed="false">
      <c r="A35" s="12" t="n">
        <v>29</v>
      </c>
      <c r="B35" s="11" t="n">
        <v>0.94179</v>
      </c>
      <c r="C35" s="11" t="n">
        <v>0.92565</v>
      </c>
      <c r="D35" s="11" t="n">
        <v>0.91364</v>
      </c>
      <c r="E35" s="11" t="n">
        <v>0.9376</v>
      </c>
      <c r="F35" s="11" t="n">
        <v>0.9505</v>
      </c>
      <c r="G35" s="11" t="n">
        <v>1.00393</v>
      </c>
      <c r="H35" s="11" t="n">
        <v>0.98775</v>
      </c>
      <c r="I35" s="11" t="n">
        <v>1.02715</v>
      </c>
      <c r="J35" s="11" t="n">
        <v>1.05034</v>
      </c>
      <c r="K35" s="11" t="n">
        <v>0.98446</v>
      </c>
      <c r="L35" s="11" t="n">
        <v>0.9844</v>
      </c>
      <c r="M35" s="11" t="n">
        <v>0.98383</v>
      </c>
      <c r="N35" s="11" t="n">
        <v>0.94931</v>
      </c>
      <c r="O35" s="11" t="n">
        <v>0.95011</v>
      </c>
      <c r="P35" s="11" t="n">
        <v>0.94653</v>
      </c>
      <c r="Q35" s="11" t="n">
        <v>0.98534</v>
      </c>
      <c r="R35" s="11" t="n">
        <v>0.99591</v>
      </c>
      <c r="S35" s="11" t="n">
        <v>1.03117</v>
      </c>
      <c r="T35" s="11" t="n">
        <v>0.99444</v>
      </c>
      <c r="U35" s="11" t="n">
        <v>1.05142</v>
      </c>
      <c r="V35" s="11" t="n">
        <v>1.15428</v>
      </c>
      <c r="W35" s="11" t="n">
        <v>1.08234</v>
      </c>
      <c r="X35" s="11" t="n">
        <v>1.1038</v>
      </c>
      <c r="Y35" s="11" t="n">
        <v>1.04594</v>
      </c>
    </row>
    <row r="36" customFormat="false" ht="12.75" hidden="false" customHeight="false" outlineLevel="0" collapsed="false">
      <c r="A36" s="12" t="n">
        <v>30</v>
      </c>
      <c r="B36" s="11" t="n">
        <v>1.01426</v>
      </c>
      <c r="C36" s="11" t="n">
        <v>0.99529</v>
      </c>
      <c r="D36" s="11" t="n">
        <v>0.9274</v>
      </c>
      <c r="E36" s="11" t="n">
        <v>0.92832</v>
      </c>
      <c r="F36" s="11" t="n">
        <v>0.98059</v>
      </c>
      <c r="G36" s="11" t="n">
        <v>0.99646</v>
      </c>
      <c r="H36" s="11" t="n">
        <v>1.00563</v>
      </c>
      <c r="I36" s="11" t="n">
        <v>1.0194</v>
      </c>
      <c r="J36" s="11" t="n">
        <v>1.02469</v>
      </c>
      <c r="K36" s="11" t="n">
        <v>1.06712</v>
      </c>
      <c r="L36" s="11" t="n">
        <v>1.06935</v>
      </c>
      <c r="M36" s="11" t="n">
        <v>1.06171</v>
      </c>
      <c r="N36" s="11" t="n">
        <v>1.02411</v>
      </c>
      <c r="O36" s="11" t="n">
        <v>1.0258</v>
      </c>
      <c r="P36" s="11" t="n">
        <v>1.02721</v>
      </c>
      <c r="Q36" s="11" t="n">
        <v>1.09953</v>
      </c>
      <c r="R36" s="11" t="n">
        <v>1.09169</v>
      </c>
      <c r="S36" s="11" t="n">
        <v>1.08124</v>
      </c>
      <c r="T36" s="11" t="n">
        <v>1.06898</v>
      </c>
      <c r="U36" s="11" t="n">
        <v>1.02315</v>
      </c>
      <c r="V36" s="11" t="n">
        <v>1.02304</v>
      </c>
      <c r="W36" s="11" t="n">
        <v>1.09202</v>
      </c>
      <c r="X36" s="11" t="n">
        <v>1.07211</v>
      </c>
      <c r="Y36" s="11" t="n">
        <v>1.015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2608</v>
      </c>
      <c r="C43" s="11" t="n">
        <v>0.92933</v>
      </c>
      <c r="D43" s="11" t="n">
        <v>1.00536</v>
      </c>
      <c r="E43" s="11" t="n">
        <v>1.00282</v>
      </c>
      <c r="F43" s="11" t="n">
        <v>1.00788</v>
      </c>
      <c r="G43" s="11" t="n">
        <v>1.0186</v>
      </c>
      <c r="H43" s="11" t="n">
        <v>1.02171</v>
      </c>
      <c r="I43" s="11" t="n">
        <v>1.04069</v>
      </c>
      <c r="J43" s="11" t="n">
        <v>1.04256</v>
      </c>
      <c r="K43" s="11" t="n">
        <v>1.03348</v>
      </c>
      <c r="L43" s="11" t="n">
        <v>1.03748</v>
      </c>
      <c r="M43" s="11" t="n">
        <v>1.03605</v>
      </c>
      <c r="N43" s="11" t="n">
        <v>1.01733</v>
      </c>
      <c r="O43" s="11" t="n">
        <v>1.01772</v>
      </c>
      <c r="P43" s="11" t="n">
        <v>1.01911</v>
      </c>
      <c r="Q43" s="11" t="n">
        <v>1.01849</v>
      </c>
      <c r="R43" s="11" t="n">
        <v>1.02546</v>
      </c>
      <c r="S43" s="11" t="n">
        <v>1.00618</v>
      </c>
      <c r="T43" s="11" t="n">
        <v>1.01494</v>
      </c>
      <c r="U43" s="11" t="n">
        <v>1.01042</v>
      </c>
      <c r="V43" s="11" t="n">
        <v>0.95985</v>
      </c>
      <c r="W43" s="11" t="n">
        <v>0.86175</v>
      </c>
      <c r="X43" s="11" t="n">
        <v>0.67066</v>
      </c>
      <c r="Y43" s="11" t="n">
        <v>0.6697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2891</v>
      </c>
      <c r="C44" s="11" t="n">
        <v>0.99058</v>
      </c>
      <c r="D44" s="11" t="n">
        <v>1.01971</v>
      </c>
      <c r="E44" s="11" t="n">
        <v>1.02693</v>
      </c>
      <c r="F44" s="11" t="n">
        <v>1.01949</v>
      </c>
      <c r="G44" s="11" t="n">
        <v>1.03053</v>
      </c>
      <c r="H44" s="11" t="n">
        <v>1.02459</v>
      </c>
      <c r="I44" s="11" t="n">
        <v>1.03417</v>
      </c>
      <c r="J44" s="11" t="n">
        <v>1.03511</v>
      </c>
      <c r="K44" s="11" t="n">
        <v>1.03984</v>
      </c>
      <c r="L44" s="11" t="n">
        <v>1.03216</v>
      </c>
      <c r="M44" s="11" t="n">
        <v>1.02921</v>
      </c>
      <c r="N44" s="11" t="n">
        <v>1.02719</v>
      </c>
      <c r="O44" s="11" t="n">
        <v>1.02937</v>
      </c>
      <c r="P44" s="11" t="n">
        <v>1.02976</v>
      </c>
      <c r="Q44" s="11" t="n">
        <v>1.05165</v>
      </c>
      <c r="R44" s="11" t="n">
        <v>1.06235</v>
      </c>
      <c r="S44" s="11" t="n">
        <v>1.05406</v>
      </c>
      <c r="T44" s="11" t="n">
        <v>1.04698</v>
      </c>
      <c r="U44" s="11" t="n">
        <v>1.04679</v>
      </c>
      <c r="V44" s="11" t="n">
        <v>1.05519</v>
      </c>
      <c r="W44" s="11" t="n">
        <v>1.03871</v>
      </c>
      <c r="X44" s="11" t="n">
        <v>1.03108</v>
      </c>
      <c r="Y44" s="11" t="n">
        <v>1.0277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0423</v>
      </c>
      <c r="C45" s="11" t="n">
        <v>1.00035</v>
      </c>
      <c r="D45" s="11" t="n">
        <v>0.99576</v>
      </c>
      <c r="E45" s="11" t="n">
        <v>0.99885</v>
      </c>
      <c r="F45" s="11" t="n">
        <v>0.98771</v>
      </c>
      <c r="G45" s="11" t="n">
        <v>0.97353</v>
      </c>
      <c r="H45" s="11" t="n">
        <v>0.98629</v>
      </c>
      <c r="I45" s="11" t="n">
        <v>0.99675</v>
      </c>
      <c r="J45" s="11" t="n">
        <v>1.00022</v>
      </c>
      <c r="K45" s="11" t="n">
        <v>0.99521</v>
      </c>
      <c r="L45" s="11" t="n">
        <v>1.00369</v>
      </c>
      <c r="M45" s="11" t="n">
        <v>1.00325</v>
      </c>
      <c r="N45" s="11" t="n">
        <v>0.99839</v>
      </c>
      <c r="O45" s="11" t="n">
        <v>1.00626</v>
      </c>
      <c r="P45" s="11" t="n">
        <v>1.00827</v>
      </c>
      <c r="Q45" s="11" t="n">
        <v>1.00816</v>
      </c>
      <c r="R45" s="11" t="n">
        <v>1.00958</v>
      </c>
      <c r="S45" s="11" t="n">
        <v>1.00718</v>
      </c>
      <c r="T45" s="11" t="n">
        <v>1.00658</v>
      </c>
      <c r="U45" s="11" t="n">
        <v>1.00199</v>
      </c>
      <c r="V45" s="11" t="n">
        <v>0.9975</v>
      </c>
      <c r="W45" s="11" t="n">
        <v>1.01364</v>
      </c>
      <c r="X45" s="11" t="n">
        <v>1.00392</v>
      </c>
      <c r="Y45" s="11" t="n">
        <v>0.9964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2549</v>
      </c>
      <c r="C46" s="11" t="n">
        <v>1.01824</v>
      </c>
      <c r="D46" s="11" t="n">
        <v>1.00362</v>
      </c>
      <c r="E46" s="11" t="n">
        <v>1.02053</v>
      </c>
      <c r="F46" s="11" t="n">
        <v>1.01786</v>
      </c>
      <c r="G46" s="11" t="n">
        <v>0.99663</v>
      </c>
      <c r="H46" s="11" t="n">
        <v>1.01315</v>
      </c>
      <c r="I46" s="11" t="n">
        <v>1.01917</v>
      </c>
      <c r="J46" s="11" t="n">
        <v>1.02224</v>
      </c>
      <c r="K46" s="11" t="n">
        <v>1.02082</v>
      </c>
      <c r="L46" s="11" t="n">
        <v>1.02209</v>
      </c>
      <c r="M46" s="11" t="n">
        <v>1.02012</v>
      </c>
      <c r="N46" s="11" t="n">
        <v>1.01865</v>
      </c>
      <c r="O46" s="11" t="n">
        <v>1.02341</v>
      </c>
      <c r="P46" s="11" t="n">
        <v>1.02543</v>
      </c>
      <c r="Q46" s="11" t="n">
        <v>1.02959</v>
      </c>
      <c r="R46" s="11" t="n">
        <v>1.03882</v>
      </c>
      <c r="S46" s="11" t="n">
        <v>1.03643</v>
      </c>
      <c r="T46" s="11" t="n">
        <v>1.03527</v>
      </c>
      <c r="U46" s="11" t="n">
        <v>1.02209</v>
      </c>
      <c r="V46" s="11" t="n">
        <v>1.02766</v>
      </c>
      <c r="W46" s="11" t="n">
        <v>1.02565</v>
      </c>
      <c r="X46" s="11" t="n">
        <v>1.02777</v>
      </c>
      <c r="Y46" s="11" t="n">
        <v>1.0277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9429</v>
      </c>
      <c r="C47" s="11" t="n">
        <v>0.98883</v>
      </c>
      <c r="D47" s="11" t="n">
        <v>0.99271</v>
      </c>
      <c r="E47" s="11" t="n">
        <v>0.99554</v>
      </c>
      <c r="F47" s="11" t="n">
        <v>0.97595</v>
      </c>
      <c r="G47" s="11" t="n">
        <v>1.00435</v>
      </c>
      <c r="H47" s="11" t="n">
        <v>1.00368</v>
      </c>
      <c r="I47" s="11" t="n">
        <v>1.01041</v>
      </c>
      <c r="J47" s="11" t="n">
        <v>1.04328</v>
      </c>
      <c r="K47" s="11" t="n">
        <v>1.00888</v>
      </c>
      <c r="L47" s="11" t="n">
        <v>1.0204</v>
      </c>
      <c r="M47" s="11" t="n">
        <v>1.02358</v>
      </c>
      <c r="N47" s="11" t="n">
        <v>1.02379</v>
      </c>
      <c r="O47" s="11" t="n">
        <v>1.0017</v>
      </c>
      <c r="P47" s="11" t="n">
        <v>1.01042</v>
      </c>
      <c r="Q47" s="11" t="n">
        <v>1.01137</v>
      </c>
      <c r="R47" s="11" t="n">
        <v>0.99747</v>
      </c>
      <c r="S47" s="11" t="n">
        <v>0.99717</v>
      </c>
      <c r="T47" s="11" t="n">
        <v>1.00279</v>
      </c>
      <c r="U47" s="11" t="n">
        <v>1.00432</v>
      </c>
      <c r="V47" s="11" t="n">
        <v>1.0518</v>
      </c>
      <c r="W47" s="11" t="n">
        <v>0.99937</v>
      </c>
      <c r="X47" s="11" t="n">
        <v>0.97606</v>
      </c>
      <c r="Y47" s="11" t="n">
        <v>0.9865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1751</v>
      </c>
      <c r="C48" s="11" t="n">
        <v>1.01634</v>
      </c>
      <c r="D48" s="11" t="n">
        <v>0.97473</v>
      </c>
      <c r="E48" s="11" t="n">
        <v>0.93779</v>
      </c>
      <c r="F48" s="11" t="n">
        <v>1.02854</v>
      </c>
      <c r="G48" s="11" t="n">
        <v>1.03092</v>
      </c>
      <c r="H48" s="11" t="n">
        <v>1.03662</v>
      </c>
      <c r="I48" s="11" t="n">
        <v>1.04021</v>
      </c>
      <c r="J48" s="11" t="n">
        <v>1.03787</v>
      </c>
      <c r="K48" s="11" t="n">
        <v>1.08955</v>
      </c>
      <c r="L48" s="11" t="n">
        <v>1.08864</v>
      </c>
      <c r="M48" s="11" t="n">
        <v>1.06387</v>
      </c>
      <c r="N48" s="11" t="n">
        <v>1.03482</v>
      </c>
      <c r="O48" s="11" t="n">
        <v>1.03516</v>
      </c>
      <c r="P48" s="11" t="n">
        <v>1.03929</v>
      </c>
      <c r="Q48" s="11" t="n">
        <v>1.04119</v>
      </c>
      <c r="R48" s="11" t="n">
        <v>1.04213</v>
      </c>
      <c r="S48" s="11" t="n">
        <v>1.03047</v>
      </c>
      <c r="T48" s="11" t="n">
        <v>1.03231</v>
      </c>
      <c r="U48" s="11" t="n">
        <v>1.01581</v>
      </c>
      <c r="V48" s="11" t="n">
        <v>1.01921</v>
      </c>
      <c r="W48" s="11" t="n">
        <v>1.02009</v>
      </c>
      <c r="X48" s="11" t="n">
        <v>1.01707</v>
      </c>
      <c r="Y48" s="11" t="n">
        <v>0.974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8767</v>
      </c>
      <c r="C49" s="11" t="n">
        <v>0.9235</v>
      </c>
      <c r="D49" s="11" t="n">
        <v>0.81615</v>
      </c>
      <c r="E49" s="11" t="n">
        <v>0.80496</v>
      </c>
      <c r="F49" s="11" t="n">
        <v>0.94781</v>
      </c>
      <c r="G49" s="11" t="n">
        <v>1.00403</v>
      </c>
      <c r="H49" s="11" t="n">
        <v>1.00819</v>
      </c>
      <c r="I49" s="11" t="n">
        <v>1.00911</v>
      </c>
      <c r="J49" s="11" t="n">
        <v>1.00624</v>
      </c>
      <c r="K49" s="11" t="n">
        <v>1.01665</v>
      </c>
      <c r="L49" s="11" t="n">
        <v>1.01754</v>
      </c>
      <c r="M49" s="11" t="n">
        <v>1.01786</v>
      </c>
      <c r="N49" s="11" t="n">
        <v>1.00727</v>
      </c>
      <c r="O49" s="11" t="n">
        <v>1.01039</v>
      </c>
      <c r="P49" s="11" t="n">
        <v>1.01402</v>
      </c>
      <c r="Q49" s="11" t="n">
        <v>1.01495</v>
      </c>
      <c r="R49" s="11" t="n">
        <v>1.01482</v>
      </c>
      <c r="S49" s="11" t="n">
        <v>1.01373</v>
      </c>
      <c r="T49" s="11" t="n">
        <v>1.01035</v>
      </c>
      <c r="U49" s="11" t="n">
        <v>1.00295</v>
      </c>
      <c r="V49" s="11" t="n">
        <v>1.01265</v>
      </c>
      <c r="W49" s="11" t="n">
        <v>1.01571</v>
      </c>
      <c r="X49" s="11" t="n">
        <v>1.00422</v>
      </c>
      <c r="Y49" s="11" t="n">
        <v>0.998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974</v>
      </c>
      <c r="C50" s="11" t="n">
        <v>0.6815</v>
      </c>
      <c r="D50" s="11" t="n">
        <v>0.68477</v>
      </c>
      <c r="E50" s="11" t="n">
        <v>0.68348</v>
      </c>
      <c r="F50" s="11" t="n">
        <v>0.95988</v>
      </c>
      <c r="G50" s="11" t="n">
        <v>0.97839</v>
      </c>
      <c r="H50" s="11" t="n">
        <v>0.98113</v>
      </c>
      <c r="I50" s="11" t="n">
        <v>1.01683</v>
      </c>
      <c r="J50" s="11" t="n">
        <v>0.98551</v>
      </c>
      <c r="K50" s="11" t="n">
        <v>0.97665</v>
      </c>
      <c r="L50" s="11" t="n">
        <v>0.97725</v>
      </c>
      <c r="M50" s="11" t="n">
        <v>0.97636</v>
      </c>
      <c r="N50" s="11" t="n">
        <v>0.97528</v>
      </c>
      <c r="O50" s="11" t="n">
        <v>0.97567</v>
      </c>
      <c r="P50" s="11" t="n">
        <v>0.9979</v>
      </c>
      <c r="Q50" s="11" t="n">
        <v>1.00983</v>
      </c>
      <c r="R50" s="11" t="n">
        <v>1.02025</v>
      </c>
      <c r="S50" s="11" t="n">
        <v>0.99712</v>
      </c>
      <c r="T50" s="11" t="n">
        <v>0.97934</v>
      </c>
      <c r="U50" s="11" t="n">
        <v>0.97383</v>
      </c>
      <c r="V50" s="11" t="n">
        <v>0.98355</v>
      </c>
      <c r="W50" s="11" t="n">
        <v>0.9947</v>
      </c>
      <c r="X50" s="11" t="n">
        <v>0.94896</v>
      </c>
      <c r="Y50" s="11" t="n">
        <v>0.8698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8508</v>
      </c>
      <c r="C51" s="11" t="n">
        <v>0.68185</v>
      </c>
      <c r="D51" s="11" t="n">
        <v>0.68207</v>
      </c>
      <c r="E51" s="11" t="n">
        <v>0.67712</v>
      </c>
      <c r="F51" s="11" t="n">
        <v>0.68379</v>
      </c>
      <c r="G51" s="11" t="n">
        <v>0.82387</v>
      </c>
      <c r="H51" s="11" t="n">
        <v>0.90809</v>
      </c>
      <c r="I51" s="11" t="n">
        <v>0.92697</v>
      </c>
      <c r="J51" s="11" t="n">
        <v>0.92579</v>
      </c>
      <c r="K51" s="11" t="n">
        <v>0.92377</v>
      </c>
      <c r="L51" s="11" t="n">
        <v>0.9068</v>
      </c>
      <c r="M51" s="11" t="n">
        <v>0.89398</v>
      </c>
      <c r="N51" s="11" t="n">
        <v>0.90664</v>
      </c>
      <c r="O51" s="11" t="n">
        <v>0.92232</v>
      </c>
      <c r="P51" s="11" t="n">
        <v>0.98082</v>
      </c>
      <c r="Q51" s="11" t="n">
        <v>0.98295</v>
      </c>
      <c r="R51" s="11" t="n">
        <v>1.0018</v>
      </c>
      <c r="S51" s="11" t="n">
        <v>0.99769</v>
      </c>
      <c r="T51" s="11" t="n">
        <v>0.99583</v>
      </c>
      <c r="U51" s="11" t="n">
        <v>0.92049</v>
      </c>
      <c r="V51" s="11" t="n">
        <v>1.0097</v>
      </c>
      <c r="W51" s="11" t="n">
        <v>1.01975</v>
      </c>
      <c r="X51" s="11" t="n">
        <v>0.97698</v>
      </c>
      <c r="Y51" s="11" t="n">
        <v>0.9149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8374</v>
      </c>
      <c r="C52" s="11" t="n">
        <v>0.77416</v>
      </c>
      <c r="D52" s="11" t="n">
        <v>0.68458</v>
      </c>
      <c r="E52" s="11" t="n">
        <v>0.67913</v>
      </c>
      <c r="F52" s="11" t="n">
        <v>0.67981</v>
      </c>
      <c r="G52" s="11" t="n">
        <v>0.68165</v>
      </c>
      <c r="H52" s="11" t="n">
        <v>0.89637</v>
      </c>
      <c r="I52" s="11" t="n">
        <v>0.93169</v>
      </c>
      <c r="J52" s="11" t="n">
        <v>0.93594</v>
      </c>
      <c r="K52" s="11" t="n">
        <v>0.91504</v>
      </c>
      <c r="L52" s="11" t="n">
        <v>0.92002</v>
      </c>
      <c r="M52" s="11" t="n">
        <v>0.91405</v>
      </c>
      <c r="N52" s="11" t="n">
        <v>0.91763</v>
      </c>
      <c r="O52" s="11" t="n">
        <v>0.94195</v>
      </c>
      <c r="P52" s="11" t="n">
        <v>0.96656</v>
      </c>
      <c r="Q52" s="11" t="n">
        <v>0.96517</v>
      </c>
      <c r="R52" s="11" t="n">
        <v>1.00357</v>
      </c>
      <c r="S52" s="11" t="n">
        <v>0.99913</v>
      </c>
      <c r="T52" s="11" t="n">
        <v>0.9844</v>
      </c>
      <c r="U52" s="11" t="n">
        <v>0.98505</v>
      </c>
      <c r="V52" s="11" t="n">
        <v>0.93919</v>
      </c>
      <c r="W52" s="11" t="n">
        <v>0.98834</v>
      </c>
      <c r="X52" s="11" t="n">
        <v>0.92331</v>
      </c>
      <c r="Y52" s="11" t="n">
        <v>0.920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58368</v>
      </c>
      <c r="C53" s="11" t="n">
        <v>0.77936</v>
      </c>
      <c r="D53" s="11" t="n">
        <v>0.67728</v>
      </c>
      <c r="E53" s="11" t="n">
        <v>0.88457</v>
      </c>
      <c r="F53" s="11" t="n">
        <v>0.87602</v>
      </c>
      <c r="G53" s="11" t="n">
        <v>0.89829</v>
      </c>
      <c r="H53" s="11" t="n">
        <v>1.00946</v>
      </c>
      <c r="I53" s="11" t="n">
        <v>1.07645</v>
      </c>
      <c r="J53" s="11" t="n">
        <v>1.01599</v>
      </c>
      <c r="K53" s="11" t="n">
        <v>0.98728</v>
      </c>
      <c r="L53" s="11" t="n">
        <v>0.97876</v>
      </c>
      <c r="M53" s="11" t="n">
        <v>0.8923</v>
      </c>
      <c r="N53" s="11" t="n">
        <v>0.84127</v>
      </c>
      <c r="O53" s="11" t="n">
        <v>0.93487</v>
      </c>
      <c r="P53" s="11" t="n">
        <v>1.00078</v>
      </c>
      <c r="Q53" s="11" t="n">
        <v>0.98433</v>
      </c>
      <c r="R53" s="11" t="n">
        <v>0.99238</v>
      </c>
      <c r="S53" s="11" t="n">
        <v>0.97771</v>
      </c>
      <c r="T53" s="11" t="n">
        <v>0.81581</v>
      </c>
      <c r="U53" s="11" t="n">
        <v>0.82534</v>
      </c>
      <c r="V53" s="11" t="n">
        <v>0.74438</v>
      </c>
      <c r="W53" s="11" t="n">
        <v>0.74393</v>
      </c>
      <c r="X53" s="11" t="n">
        <v>0.57867</v>
      </c>
      <c r="Y53" s="11" t="n">
        <v>0.5793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57982</v>
      </c>
      <c r="C54" s="11" t="n">
        <v>0.57902</v>
      </c>
      <c r="D54" s="11" t="n">
        <v>0.70638</v>
      </c>
      <c r="E54" s="11" t="n">
        <v>0.57391</v>
      </c>
      <c r="F54" s="11" t="n">
        <v>0.69258</v>
      </c>
      <c r="G54" s="11" t="n">
        <v>0.66812</v>
      </c>
      <c r="H54" s="11" t="n">
        <v>0.8685</v>
      </c>
      <c r="I54" s="11" t="n">
        <v>0.89474</v>
      </c>
      <c r="J54" s="11" t="n">
        <v>0.81826</v>
      </c>
      <c r="K54" s="11" t="n">
        <v>0.86585</v>
      </c>
      <c r="L54" s="11" t="n">
        <v>0.86767</v>
      </c>
      <c r="M54" s="11" t="n">
        <v>0.86742</v>
      </c>
      <c r="N54" s="11" t="n">
        <v>0.8704</v>
      </c>
      <c r="O54" s="11" t="n">
        <v>0.88362</v>
      </c>
      <c r="P54" s="11" t="n">
        <v>0.93977</v>
      </c>
      <c r="Q54" s="11" t="n">
        <v>0.92657</v>
      </c>
      <c r="R54" s="11" t="n">
        <v>0.9774</v>
      </c>
      <c r="S54" s="11" t="n">
        <v>0.94979</v>
      </c>
      <c r="T54" s="11" t="n">
        <v>0.93736</v>
      </c>
      <c r="U54" s="11" t="n">
        <v>0.92307</v>
      </c>
      <c r="V54" s="11" t="n">
        <v>0.78417</v>
      </c>
      <c r="W54" s="11" t="n">
        <v>0.8371</v>
      </c>
      <c r="X54" s="11" t="n">
        <v>0.71962</v>
      </c>
      <c r="Y54" s="11" t="n">
        <v>0.5787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6255</v>
      </c>
      <c r="C55" s="11" t="n">
        <v>0.86258</v>
      </c>
      <c r="D55" s="11" t="n">
        <v>0.82036</v>
      </c>
      <c r="E55" s="11" t="n">
        <v>0.88147</v>
      </c>
      <c r="F55" s="11" t="n">
        <v>0.89072</v>
      </c>
      <c r="G55" s="11" t="n">
        <v>0.86642</v>
      </c>
      <c r="H55" s="11" t="n">
        <v>0.97864</v>
      </c>
      <c r="I55" s="11" t="n">
        <v>0.99093</v>
      </c>
      <c r="J55" s="11" t="n">
        <v>0.97844</v>
      </c>
      <c r="K55" s="11" t="n">
        <v>1.10892</v>
      </c>
      <c r="L55" s="11" t="n">
        <v>1.10681</v>
      </c>
      <c r="M55" s="11" t="n">
        <v>1.09069</v>
      </c>
      <c r="N55" s="11" t="n">
        <v>1.08993</v>
      </c>
      <c r="O55" s="11" t="n">
        <v>1.08666</v>
      </c>
      <c r="P55" s="11" t="n">
        <v>1.00274</v>
      </c>
      <c r="Q55" s="11" t="n">
        <v>0.98879</v>
      </c>
      <c r="R55" s="11" t="n">
        <v>0.99913</v>
      </c>
      <c r="S55" s="11" t="n">
        <v>0.98136</v>
      </c>
      <c r="T55" s="11" t="n">
        <v>0.97612</v>
      </c>
      <c r="U55" s="11" t="n">
        <v>1.00054</v>
      </c>
      <c r="V55" s="11" t="n">
        <v>0.99297</v>
      </c>
      <c r="W55" s="11" t="n">
        <v>1.04143</v>
      </c>
      <c r="X55" s="11" t="n">
        <v>0.99146</v>
      </c>
      <c r="Y55" s="11" t="n">
        <v>0.886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094</v>
      </c>
      <c r="C56" s="11" t="n">
        <v>0.93054</v>
      </c>
      <c r="D56" s="11" t="n">
        <v>0.91</v>
      </c>
      <c r="E56" s="11" t="n">
        <v>0.93367</v>
      </c>
      <c r="F56" s="11" t="n">
        <v>1.014</v>
      </c>
      <c r="G56" s="11" t="n">
        <v>1.06703</v>
      </c>
      <c r="H56" s="11" t="n">
        <v>1.15708</v>
      </c>
      <c r="I56" s="11" t="n">
        <v>1.16068</v>
      </c>
      <c r="J56" s="11" t="n">
        <v>1.13622</v>
      </c>
      <c r="K56" s="11" t="n">
        <v>1.01954</v>
      </c>
      <c r="L56" s="11" t="n">
        <v>1.00708</v>
      </c>
      <c r="M56" s="11" t="n">
        <v>1.01468</v>
      </c>
      <c r="N56" s="11" t="n">
        <v>1.02889</v>
      </c>
      <c r="O56" s="11" t="n">
        <v>1.03</v>
      </c>
      <c r="P56" s="11" t="n">
        <v>1.05481</v>
      </c>
      <c r="Q56" s="11" t="n">
        <v>1.03075</v>
      </c>
      <c r="R56" s="11" t="n">
        <v>1.05822</v>
      </c>
      <c r="S56" s="11" t="n">
        <v>1.05753</v>
      </c>
      <c r="T56" s="11" t="n">
        <v>1.0456</v>
      </c>
      <c r="U56" s="11" t="n">
        <v>1.27738</v>
      </c>
      <c r="V56" s="11" t="n">
        <v>1.16068</v>
      </c>
      <c r="W56" s="11" t="n">
        <v>1.06487</v>
      </c>
      <c r="X56" s="11" t="n">
        <v>1.01195</v>
      </c>
      <c r="Y56" s="11" t="n">
        <v>0.9421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6171</v>
      </c>
      <c r="C57" s="11" t="n">
        <v>0.96204</v>
      </c>
      <c r="D57" s="11" t="n">
        <v>1.00162</v>
      </c>
      <c r="E57" s="11" t="n">
        <v>1.0051</v>
      </c>
      <c r="F57" s="11" t="n">
        <v>1.02606</v>
      </c>
      <c r="G57" s="11" t="n">
        <v>1.07393</v>
      </c>
      <c r="H57" s="11" t="n">
        <v>1.09884</v>
      </c>
      <c r="I57" s="11" t="n">
        <v>1.02108</v>
      </c>
      <c r="J57" s="11" t="n">
        <v>1.02278</v>
      </c>
      <c r="K57" s="11" t="n">
        <v>1.04267</v>
      </c>
      <c r="L57" s="11" t="n">
        <v>1.04097</v>
      </c>
      <c r="M57" s="11" t="n">
        <v>1.00967</v>
      </c>
      <c r="N57" s="11" t="n">
        <v>1.01065</v>
      </c>
      <c r="O57" s="11" t="n">
        <v>1.01163</v>
      </c>
      <c r="P57" s="11" t="n">
        <v>1.02174</v>
      </c>
      <c r="Q57" s="11" t="n">
        <v>1.06137</v>
      </c>
      <c r="R57" s="11" t="n">
        <v>1.05995</v>
      </c>
      <c r="S57" s="11" t="n">
        <v>1.05951</v>
      </c>
      <c r="T57" s="11" t="n">
        <v>1.07546</v>
      </c>
      <c r="U57" s="11" t="n">
        <v>1.10022</v>
      </c>
      <c r="V57" s="11" t="n">
        <v>1.07042</v>
      </c>
      <c r="W57" s="11" t="n">
        <v>1.09131</v>
      </c>
      <c r="X57" s="11" t="n">
        <v>1.03374</v>
      </c>
      <c r="Y57" s="11" t="n">
        <v>1.0041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3439</v>
      </c>
      <c r="C58" s="11" t="n">
        <v>0.93126</v>
      </c>
      <c r="D58" s="11" t="n">
        <v>0.92915</v>
      </c>
      <c r="E58" s="11" t="n">
        <v>0.92941</v>
      </c>
      <c r="F58" s="11" t="n">
        <v>0.98077</v>
      </c>
      <c r="G58" s="11" t="n">
        <v>1.01032</v>
      </c>
      <c r="H58" s="11" t="n">
        <v>1.0506</v>
      </c>
      <c r="I58" s="11" t="n">
        <v>1.03955</v>
      </c>
      <c r="J58" s="11" t="n">
        <v>1.03885</v>
      </c>
      <c r="K58" s="11" t="n">
        <v>1.03537</v>
      </c>
      <c r="L58" s="11" t="n">
        <v>1.03836</v>
      </c>
      <c r="M58" s="11" t="n">
        <v>0.98893</v>
      </c>
      <c r="N58" s="11" t="n">
        <v>1.00016</v>
      </c>
      <c r="O58" s="11" t="n">
        <v>1.01056</v>
      </c>
      <c r="P58" s="11" t="n">
        <v>1.05482</v>
      </c>
      <c r="Q58" s="11" t="n">
        <v>1.1042</v>
      </c>
      <c r="R58" s="11" t="n">
        <v>1.13684</v>
      </c>
      <c r="S58" s="11" t="n">
        <v>1.1317</v>
      </c>
      <c r="T58" s="11" t="n">
        <v>1.13094</v>
      </c>
      <c r="U58" s="11" t="n">
        <v>1.03793</v>
      </c>
      <c r="V58" s="11" t="n">
        <v>1.05484</v>
      </c>
      <c r="W58" s="11" t="n">
        <v>1.07908</v>
      </c>
      <c r="X58" s="11" t="n">
        <v>1.02194</v>
      </c>
      <c r="Y58" s="11" t="n">
        <v>1.0005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1381</v>
      </c>
      <c r="C59" s="11" t="n">
        <v>1.01252</v>
      </c>
      <c r="D59" s="11" t="n">
        <v>0.99474</v>
      </c>
      <c r="E59" s="11" t="n">
        <v>0.99518</v>
      </c>
      <c r="F59" s="11" t="n">
        <v>0.9912</v>
      </c>
      <c r="G59" s="11" t="n">
        <v>0.94281</v>
      </c>
      <c r="H59" s="11" t="n">
        <v>0.99533</v>
      </c>
      <c r="I59" s="11" t="n">
        <v>0.9932</v>
      </c>
      <c r="J59" s="11" t="n">
        <v>1.02705</v>
      </c>
      <c r="K59" s="11" t="n">
        <v>1.01374</v>
      </c>
      <c r="L59" s="11" t="n">
        <v>1.01169</v>
      </c>
      <c r="M59" s="11" t="n">
        <v>0.96228</v>
      </c>
      <c r="N59" s="11" t="n">
        <v>0.96074</v>
      </c>
      <c r="O59" s="11" t="n">
        <v>0.99185</v>
      </c>
      <c r="P59" s="11" t="n">
        <v>1.0407</v>
      </c>
      <c r="Q59" s="11" t="n">
        <v>1.0623</v>
      </c>
      <c r="R59" s="11" t="n">
        <v>1.07421</v>
      </c>
      <c r="S59" s="11" t="n">
        <v>1.07682</v>
      </c>
      <c r="T59" s="11" t="n">
        <v>1.08434</v>
      </c>
      <c r="U59" s="11" t="n">
        <v>0.98924</v>
      </c>
      <c r="V59" s="11" t="n">
        <v>1.04685</v>
      </c>
      <c r="W59" s="11" t="n">
        <v>1.05815</v>
      </c>
      <c r="X59" s="11" t="n">
        <v>1.00976</v>
      </c>
      <c r="Y59" s="11" t="n">
        <v>0.959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6443</v>
      </c>
      <c r="C60" s="11" t="n">
        <v>0.85271</v>
      </c>
      <c r="D60" s="11" t="n">
        <v>0.85685</v>
      </c>
      <c r="E60" s="11" t="n">
        <v>0.76743</v>
      </c>
      <c r="F60" s="11" t="n">
        <v>0.85285</v>
      </c>
      <c r="G60" s="11" t="n">
        <v>0.83965</v>
      </c>
      <c r="H60" s="11" t="n">
        <v>0.86026</v>
      </c>
      <c r="I60" s="11" t="n">
        <v>0.95481</v>
      </c>
      <c r="J60" s="11" t="n">
        <v>0.95354</v>
      </c>
      <c r="K60" s="11" t="n">
        <v>0.90615</v>
      </c>
      <c r="L60" s="11" t="n">
        <v>0.90821</v>
      </c>
      <c r="M60" s="11" t="n">
        <v>1.05516</v>
      </c>
      <c r="N60" s="11" t="n">
        <v>1.05424</v>
      </c>
      <c r="O60" s="11" t="n">
        <v>1.04925</v>
      </c>
      <c r="P60" s="11" t="n">
        <v>0.97438</v>
      </c>
      <c r="Q60" s="11" t="n">
        <v>0.95639</v>
      </c>
      <c r="R60" s="11" t="n">
        <v>1.02221</v>
      </c>
      <c r="S60" s="11" t="n">
        <v>1.0686</v>
      </c>
      <c r="T60" s="11" t="n">
        <v>1.01963</v>
      </c>
      <c r="U60" s="11" t="n">
        <v>1.23072</v>
      </c>
      <c r="V60" s="11" t="n">
        <v>1.08883</v>
      </c>
      <c r="W60" s="11" t="n">
        <v>0.98219</v>
      </c>
      <c r="X60" s="11" t="n">
        <v>0.92774</v>
      </c>
      <c r="Y60" s="11" t="n">
        <v>0.8857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1223</v>
      </c>
      <c r="C61" s="11" t="n">
        <v>0.95672</v>
      </c>
      <c r="D61" s="11" t="n">
        <v>0.95141</v>
      </c>
      <c r="E61" s="11" t="n">
        <v>0.97494</v>
      </c>
      <c r="F61" s="11" t="n">
        <v>0.98931</v>
      </c>
      <c r="G61" s="11" t="n">
        <v>1.00793</v>
      </c>
      <c r="H61" s="11" t="n">
        <v>1.0272</v>
      </c>
      <c r="I61" s="11" t="n">
        <v>1.09894</v>
      </c>
      <c r="J61" s="11" t="n">
        <v>1.09868</v>
      </c>
      <c r="K61" s="11" t="n">
        <v>1.06659</v>
      </c>
      <c r="L61" s="11" t="n">
        <v>1.0895</v>
      </c>
      <c r="M61" s="11" t="n">
        <v>1.02861</v>
      </c>
      <c r="N61" s="11" t="n">
        <v>1.03143</v>
      </c>
      <c r="O61" s="11" t="n">
        <v>1.03142</v>
      </c>
      <c r="P61" s="11" t="n">
        <v>0.99082</v>
      </c>
      <c r="Q61" s="11" t="n">
        <v>0.99977</v>
      </c>
      <c r="R61" s="11" t="n">
        <v>1.01664</v>
      </c>
      <c r="S61" s="11" t="n">
        <v>1.01776</v>
      </c>
      <c r="T61" s="11" t="n">
        <v>1.00934</v>
      </c>
      <c r="U61" s="11" t="n">
        <v>1.01106</v>
      </c>
      <c r="V61" s="11" t="n">
        <v>0.99615</v>
      </c>
      <c r="W61" s="11" t="n">
        <v>1.00516</v>
      </c>
      <c r="X61" s="11" t="n">
        <v>0.99316</v>
      </c>
      <c r="Y61" s="11" t="n">
        <v>0.9924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0384</v>
      </c>
      <c r="C62" s="11" t="n">
        <v>0.90314</v>
      </c>
      <c r="D62" s="11" t="n">
        <v>0.90512</v>
      </c>
      <c r="E62" s="11" t="n">
        <v>0.91923</v>
      </c>
      <c r="F62" s="11" t="n">
        <v>0.98862</v>
      </c>
      <c r="G62" s="11" t="n">
        <v>1.02051</v>
      </c>
      <c r="H62" s="11" t="n">
        <v>1.01998</v>
      </c>
      <c r="I62" s="11" t="n">
        <v>1.05211</v>
      </c>
      <c r="J62" s="11" t="n">
        <v>1.04593</v>
      </c>
      <c r="K62" s="11" t="n">
        <v>1.01949</v>
      </c>
      <c r="L62" s="11" t="n">
        <v>1.03884</v>
      </c>
      <c r="M62" s="11" t="n">
        <v>1.03744</v>
      </c>
      <c r="N62" s="11" t="n">
        <v>1.01685</v>
      </c>
      <c r="O62" s="11" t="n">
        <v>1.03461</v>
      </c>
      <c r="P62" s="11" t="n">
        <v>1.02111</v>
      </c>
      <c r="Q62" s="11" t="n">
        <v>1.04401</v>
      </c>
      <c r="R62" s="11" t="n">
        <v>1.06183</v>
      </c>
      <c r="S62" s="11" t="n">
        <v>1.02239</v>
      </c>
      <c r="T62" s="11" t="n">
        <v>1.03313</v>
      </c>
      <c r="U62" s="11" t="n">
        <v>0.9736</v>
      </c>
      <c r="V62" s="11" t="n">
        <v>0.9479</v>
      </c>
      <c r="W62" s="11" t="n">
        <v>0.9299</v>
      </c>
      <c r="X62" s="11" t="n">
        <v>0.92545</v>
      </c>
      <c r="Y62" s="11" t="n">
        <v>0.9179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4236</v>
      </c>
      <c r="C63" s="11" t="n">
        <v>0.83274</v>
      </c>
      <c r="D63" s="11" t="n">
        <v>0.83523</v>
      </c>
      <c r="E63" s="11" t="n">
        <v>0.83603</v>
      </c>
      <c r="F63" s="11" t="n">
        <v>0.85551</v>
      </c>
      <c r="G63" s="11" t="n">
        <v>0.94389</v>
      </c>
      <c r="H63" s="11" t="n">
        <v>0.95251</v>
      </c>
      <c r="I63" s="11" t="n">
        <v>0.99212</v>
      </c>
      <c r="J63" s="11" t="n">
        <v>0.99782</v>
      </c>
      <c r="K63" s="11" t="n">
        <v>1.01813</v>
      </c>
      <c r="L63" s="11" t="n">
        <v>1.01042</v>
      </c>
      <c r="M63" s="11" t="n">
        <v>0.9937</v>
      </c>
      <c r="N63" s="11" t="n">
        <v>0.95415</v>
      </c>
      <c r="O63" s="11" t="n">
        <v>0.99776</v>
      </c>
      <c r="P63" s="11" t="n">
        <v>0.88866</v>
      </c>
      <c r="Q63" s="11" t="n">
        <v>0.92468</v>
      </c>
      <c r="R63" s="11" t="n">
        <v>0.98364</v>
      </c>
      <c r="S63" s="11" t="n">
        <v>0.98472</v>
      </c>
      <c r="T63" s="11" t="n">
        <v>0.98589</v>
      </c>
      <c r="U63" s="11" t="n">
        <v>0.97936</v>
      </c>
      <c r="V63" s="11" t="n">
        <v>0.87805</v>
      </c>
      <c r="W63" s="11" t="n">
        <v>0.86206</v>
      </c>
      <c r="X63" s="11" t="n">
        <v>0.85092</v>
      </c>
      <c r="Y63" s="11" t="n">
        <v>0.844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8351</v>
      </c>
      <c r="C64" s="11" t="n">
        <v>0.78275</v>
      </c>
      <c r="D64" s="11" t="n">
        <v>0.78864</v>
      </c>
      <c r="E64" s="11" t="n">
        <v>0.80078</v>
      </c>
      <c r="F64" s="11" t="n">
        <v>0.89993</v>
      </c>
      <c r="G64" s="11" t="n">
        <v>0.96774</v>
      </c>
      <c r="H64" s="11" t="n">
        <v>0.95026</v>
      </c>
      <c r="I64" s="11" t="n">
        <v>1.00578</v>
      </c>
      <c r="J64" s="11" t="n">
        <v>1.01191</v>
      </c>
      <c r="K64" s="11" t="n">
        <v>1.02721</v>
      </c>
      <c r="L64" s="11" t="n">
        <v>1.00642</v>
      </c>
      <c r="M64" s="11" t="n">
        <v>0.98679</v>
      </c>
      <c r="N64" s="11" t="n">
        <v>0.95227</v>
      </c>
      <c r="O64" s="11" t="n">
        <v>0.95616</v>
      </c>
      <c r="P64" s="11" t="n">
        <v>0.95203</v>
      </c>
      <c r="Q64" s="11" t="n">
        <v>1.03903</v>
      </c>
      <c r="R64" s="11" t="n">
        <v>1.02405</v>
      </c>
      <c r="S64" s="11" t="n">
        <v>1.02217</v>
      </c>
      <c r="T64" s="11" t="n">
        <v>1.05159</v>
      </c>
      <c r="U64" s="11" t="n">
        <v>0.95316</v>
      </c>
      <c r="V64" s="11" t="n">
        <v>0.97756</v>
      </c>
      <c r="W64" s="11" t="n">
        <v>0.87052</v>
      </c>
      <c r="X64" s="11" t="n">
        <v>0.82273</v>
      </c>
      <c r="Y64" s="11" t="n">
        <v>0.816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7644</v>
      </c>
      <c r="C65" s="11" t="n">
        <v>0.94982</v>
      </c>
      <c r="D65" s="11" t="n">
        <v>0.94998</v>
      </c>
      <c r="E65" s="11" t="n">
        <v>0.94804</v>
      </c>
      <c r="F65" s="11" t="n">
        <v>0.96201</v>
      </c>
      <c r="G65" s="11" t="n">
        <v>0.97811</v>
      </c>
      <c r="H65" s="11" t="n">
        <v>0.97411</v>
      </c>
      <c r="I65" s="11" t="n">
        <v>0.98706</v>
      </c>
      <c r="J65" s="11" t="n">
        <v>0.96343</v>
      </c>
      <c r="K65" s="11" t="n">
        <v>0.98338</v>
      </c>
      <c r="L65" s="11" t="n">
        <v>0.96366</v>
      </c>
      <c r="M65" s="11" t="n">
        <v>0.96732</v>
      </c>
      <c r="N65" s="11" t="n">
        <v>0.95018</v>
      </c>
      <c r="O65" s="11" t="n">
        <v>0.9701</v>
      </c>
      <c r="P65" s="11" t="n">
        <v>0.94564</v>
      </c>
      <c r="Q65" s="11" t="n">
        <v>0.97858</v>
      </c>
      <c r="R65" s="11" t="n">
        <v>0.97282</v>
      </c>
      <c r="S65" s="11" t="n">
        <v>0.96042</v>
      </c>
      <c r="T65" s="11" t="n">
        <v>0.9879</v>
      </c>
      <c r="U65" s="11" t="n">
        <v>0.98729</v>
      </c>
      <c r="V65" s="11" t="n">
        <v>0.99273</v>
      </c>
      <c r="W65" s="11" t="n">
        <v>0.99063</v>
      </c>
      <c r="X65" s="11" t="n">
        <v>0.99365</v>
      </c>
      <c r="Y65" s="11" t="n">
        <v>0.9764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3945</v>
      </c>
      <c r="C66" s="11" t="n">
        <v>0.91748</v>
      </c>
      <c r="D66" s="11" t="n">
        <v>0.91039</v>
      </c>
      <c r="E66" s="11" t="n">
        <v>0.91203</v>
      </c>
      <c r="F66" s="11" t="n">
        <v>0.92747</v>
      </c>
      <c r="G66" s="11" t="n">
        <v>0.93072</v>
      </c>
      <c r="H66" s="11" t="n">
        <v>0.9271</v>
      </c>
      <c r="I66" s="11" t="n">
        <v>0.98202</v>
      </c>
      <c r="J66" s="11" t="n">
        <v>0.99823</v>
      </c>
      <c r="K66" s="11" t="n">
        <v>1.04169</v>
      </c>
      <c r="L66" s="11" t="n">
        <v>1.02265</v>
      </c>
      <c r="M66" s="11" t="n">
        <v>0.99764</v>
      </c>
      <c r="N66" s="11" t="n">
        <v>0.92725</v>
      </c>
      <c r="O66" s="11" t="n">
        <v>0.99879</v>
      </c>
      <c r="P66" s="11" t="n">
        <v>0.9247</v>
      </c>
      <c r="Q66" s="11" t="n">
        <v>0.95008</v>
      </c>
      <c r="R66" s="11" t="n">
        <v>0.97659</v>
      </c>
      <c r="S66" s="11" t="n">
        <v>0.9466</v>
      </c>
      <c r="T66" s="11" t="n">
        <v>0.98794</v>
      </c>
      <c r="U66" s="11" t="n">
        <v>0.97605</v>
      </c>
      <c r="V66" s="11" t="n">
        <v>0.93772</v>
      </c>
      <c r="W66" s="11" t="n">
        <v>0.94608</v>
      </c>
      <c r="X66" s="11" t="n">
        <v>0.96559</v>
      </c>
      <c r="Y66" s="11" t="n">
        <v>0.9415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042</v>
      </c>
      <c r="C67" s="11" t="n">
        <v>0.8593</v>
      </c>
      <c r="D67" s="11" t="n">
        <v>0.86782</v>
      </c>
      <c r="E67" s="11" t="n">
        <v>0.86038</v>
      </c>
      <c r="F67" s="11" t="n">
        <v>0.86154</v>
      </c>
      <c r="G67" s="11" t="n">
        <v>0.98388</v>
      </c>
      <c r="H67" s="11" t="n">
        <v>1.02941</v>
      </c>
      <c r="I67" s="11" t="n">
        <v>0.96922</v>
      </c>
      <c r="J67" s="11" t="n">
        <v>1.01376</v>
      </c>
      <c r="K67" s="11" t="n">
        <v>1.01375</v>
      </c>
      <c r="L67" s="11" t="n">
        <v>1.01355</v>
      </c>
      <c r="M67" s="11" t="n">
        <v>1.01478</v>
      </c>
      <c r="N67" s="11" t="n">
        <v>0.96515</v>
      </c>
      <c r="O67" s="11" t="n">
        <v>0.97024</v>
      </c>
      <c r="P67" s="11" t="n">
        <v>0.96916</v>
      </c>
      <c r="Q67" s="11" t="n">
        <v>1.04048</v>
      </c>
      <c r="R67" s="11" t="n">
        <v>1.04121</v>
      </c>
      <c r="S67" s="11" t="n">
        <v>1.04001</v>
      </c>
      <c r="T67" s="11" t="n">
        <v>1.01509</v>
      </c>
      <c r="U67" s="11" t="n">
        <v>1.0359</v>
      </c>
      <c r="V67" s="11" t="n">
        <v>1.09054</v>
      </c>
      <c r="W67" s="11" t="n">
        <v>1.05203</v>
      </c>
      <c r="X67" s="11" t="n">
        <v>1.0631</v>
      </c>
      <c r="Y67" s="11" t="n">
        <v>0.979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2604</v>
      </c>
      <c r="C68" s="11" t="n">
        <v>0.91157</v>
      </c>
      <c r="D68" s="11" t="n">
        <v>0.90388</v>
      </c>
      <c r="E68" s="11" t="n">
        <v>1.00538</v>
      </c>
      <c r="F68" s="11" t="n">
        <v>1.0161</v>
      </c>
      <c r="G68" s="11" t="n">
        <v>1.04703</v>
      </c>
      <c r="H68" s="11" t="n">
        <v>1.07867</v>
      </c>
      <c r="I68" s="11" t="n">
        <v>1.09965</v>
      </c>
      <c r="J68" s="11" t="n">
        <v>1.03021</v>
      </c>
      <c r="K68" s="11" t="n">
        <v>1.03007</v>
      </c>
      <c r="L68" s="11" t="n">
        <v>1.0315</v>
      </c>
      <c r="M68" s="11" t="n">
        <v>1.03073</v>
      </c>
      <c r="N68" s="11" t="n">
        <v>0.99237</v>
      </c>
      <c r="O68" s="11" t="n">
        <v>0.9979</v>
      </c>
      <c r="P68" s="11" t="n">
        <v>0.98239</v>
      </c>
      <c r="Q68" s="11" t="n">
        <v>1.03875</v>
      </c>
      <c r="R68" s="11" t="n">
        <v>0.99319</v>
      </c>
      <c r="S68" s="11" t="n">
        <v>0.9924</v>
      </c>
      <c r="T68" s="11" t="n">
        <v>1.0918</v>
      </c>
      <c r="U68" s="11" t="n">
        <v>1.12018</v>
      </c>
      <c r="V68" s="11" t="n">
        <v>1.09856</v>
      </c>
      <c r="W68" s="11" t="n">
        <v>1.05867</v>
      </c>
      <c r="X68" s="11" t="n">
        <v>0.9882</v>
      </c>
      <c r="Y68" s="11" t="n">
        <v>0.9243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8219</v>
      </c>
      <c r="C69" s="11" t="n">
        <v>0.83556</v>
      </c>
      <c r="D69" s="11" t="n">
        <v>0.83557</v>
      </c>
      <c r="E69" s="11" t="n">
        <v>0.85275</v>
      </c>
      <c r="F69" s="11" t="n">
        <v>0.95862</v>
      </c>
      <c r="G69" s="11" t="n">
        <v>0.97459</v>
      </c>
      <c r="H69" s="11" t="n">
        <v>0.97453</v>
      </c>
      <c r="I69" s="11" t="n">
        <v>1.0218</v>
      </c>
      <c r="J69" s="11" t="n">
        <v>1.00307</v>
      </c>
      <c r="K69" s="11" t="n">
        <v>1.0015</v>
      </c>
      <c r="L69" s="11" t="n">
        <v>1.00439</v>
      </c>
      <c r="M69" s="11" t="n">
        <v>1.00212</v>
      </c>
      <c r="N69" s="11" t="n">
        <v>0.96913</v>
      </c>
      <c r="O69" s="11" t="n">
        <v>0.96093</v>
      </c>
      <c r="P69" s="11" t="n">
        <v>0.96123</v>
      </c>
      <c r="Q69" s="11" t="n">
        <v>0.97086</v>
      </c>
      <c r="R69" s="11" t="n">
        <v>0.98249</v>
      </c>
      <c r="S69" s="11" t="n">
        <v>1.00786</v>
      </c>
      <c r="T69" s="11" t="n">
        <v>1.00239</v>
      </c>
      <c r="U69" s="11" t="n">
        <v>0.97566</v>
      </c>
      <c r="V69" s="11" t="n">
        <v>0.97447</v>
      </c>
      <c r="W69" s="11" t="n">
        <v>0.97254</v>
      </c>
      <c r="X69" s="11" t="n">
        <v>0.97425</v>
      </c>
      <c r="Y69" s="11" t="n">
        <v>0.956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9204</v>
      </c>
      <c r="C70" s="11" t="n">
        <v>0.8933</v>
      </c>
      <c r="D70" s="11" t="n">
        <v>0.88565</v>
      </c>
      <c r="E70" s="11" t="n">
        <v>0.88878</v>
      </c>
      <c r="F70" s="11" t="n">
        <v>0.90183</v>
      </c>
      <c r="G70" s="11" t="n">
        <v>0.97308</v>
      </c>
      <c r="H70" s="11" t="n">
        <v>0.98006</v>
      </c>
      <c r="I70" s="11" t="n">
        <v>0.96968</v>
      </c>
      <c r="J70" s="11" t="n">
        <v>0.97013</v>
      </c>
      <c r="K70" s="11" t="n">
        <v>0.96999</v>
      </c>
      <c r="L70" s="11" t="n">
        <v>0.97005</v>
      </c>
      <c r="M70" s="11" t="n">
        <v>0.96801</v>
      </c>
      <c r="N70" s="11" t="n">
        <v>0.91624</v>
      </c>
      <c r="O70" s="11" t="n">
        <v>0.92787</v>
      </c>
      <c r="P70" s="11" t="n">
        <v>0.92041</v>
      </c>
      <c r="Q70" s="11" t="n">
        <v>0.97323</v>
      </c>
      <c r="R70" s="11" t="n">
        <v>0.97967</v>
      </c>
      <c r="S70" s="11" t="n">
        <v>0.98228</v>
      </c>
      <c r="T70" s="11" t="n">
        <v>0.97088</v>
      </c>
      <c r="U70" s="11" t="n">
        <v>0.97906</v>
      </c>
      <c r="V70" s="11" t="n">
        <v>1.00704</v>
      </c>
      <c r="W70" s="11" t="n">
        <v>1.05281</v>
      </c>
      <c r="X70" s="11" t="n">
        <v>0.98301</v>
      </c>
      <c r="Y70" s="11" t="n">
        <v>0.89278</v>
      </c>
    </row>
    <row r="71" customFormat="false" ht="12.75" hidden="false" customHeight="false" outlineLevel="0" collapsed="false">
      <c r="A71" s="12" t="n">
        <v>29</v>
      </c>
      <c r="B71" s="11" t="n">
        <v>0.93644</v>
      </c>
      <c r="C71" s="11" t="n">
        <v>0.92042</v>
      </c>
      <c r="D71" s="11" t="n">
        <v>0.90849</v>
      </c>
      <c r="E71" s="11" t="n">
        <v>0.93227</v>
      </c>
      <c r="F71" s="11" t="n">
        <v>0.94508</v>
      </c>
      <c r="G71" s="11" t="n">
        <v>0.99812</v>
      </c>
      <c r="H71" s="11" t="n">
        <v>0.98205</v>
      </c>
      <c r="I71" s="11" t="n">
        <v>1.02117</v>
      </c>
      <c r="J71" s="11" t="n">
        <v>1.04419</v>
      </c>
      <c r="K71" s="11" t="n">
        <v>0.97879</v>
      </c>
      <c r="L71" s="11" t="n">
        <v>0.97874</v>
      </c>
      <c r="M71" s="11" t="n">
        <v>0.97817</v>
      </c>
      <c r="N71" s="11" t="n">
        <v>0.94391</v>
      </c>
      <c r="O71" s="11" t="n">
        <v>0.9447</v>
      </c>
      <c r="P71" s="11" t="n">
        <v>0.94115</v>
      </c>
      <c r="Q71" s="11" t="n">
        <v>0.97967</v>
      </c>
      <c r="R71" s="11" t="n">
        <v>0.99016</v>
      </c>
      <c r="S71" s="11" t="n">
        <v>1.02516</v>
      </c>
      <c r="T71" s="11" t="n">
        <v>0.9887</v>
      </c>
      <c r="U71" s="11" t="n">
        <v>1.04526</v>
      </c>
      <c r="V71" s="11" t="n">
        <v>1.14737</v>
      </c>
      <c r="W71" s="11" t="n">
        <v>1.07596</v>
      </c>
      <c r="X71" s="11" t="n">
        <v>1.09726</v>
      </c>
      <c r="Y71" s="11" t="n">
        <v>1.03983</v>
      </c>
    </row>
    <row r="72" customFormat="false" ht="12.75" hidden="false" customHeight="false" outlineLevel="0" collapsed="false">
      <c r="A72" s="12" t="n">
        <v>30</v>
      </c>
      <c r="B72" s="11" t="n">
        <v>1.00837</v>
      </c>
      <c r="C72" s="11" t="n">
        <v>0.98954</v>
      </c>
      <c r="D72" s="11" t="n">
        <v>0.92215</v>
      </c>
      <c r="E72" s="11" t="n">
        <v>0.92306</v>
      </c>
      <c r="F72" s="11" t="n">
        <v>0.97495</v>
      </c>
      <c r="G72" s="11" t="n">
        <v>0.99071</v>
      </c>
      <c r="H72" s="11" t="n">
        <v>0.99981</v>
      </c>
      <c r="I72" s="11" t="n">
        <v>1.01347</v>
      </c>
      <c r="J72" s="11" t="n">
        <v>1.01872</v>
      </c>
      <c r="K72" s="11" t="n">
        <v>1.06084</v>
      </c>
      <c r="L72" s="11" t="n">
        <v>1.06306</v>
      </c>
      <c r="M72" s="11" t="n">
        <v>1.05548</v>
      </c>
      <c r="N72" s="11" t="n">
        <v>1.01815</v>
      </c>
      <c r="O72" s="11" t="n">
        <v>1.01983</v>
      </c>
      <c r="P72" s="11" t="n">
        <v>1.02123</v>
      </c>
      <c r="Q72" s="11" t="n">
        <v>1.09302</v>
      </c>
      <c r="R72" s="11" t="n">
        <v>1.08524</v>
      </c>
      <c r="S72" s="11" t="n">
        <v>1.07487</v>
      </c>
      <c r="T72" s="11" t="n">
        <v>1.0627</v>
      </c>
      <c r="U72" s="11" t="n">
        <v>1.0172</v>
      </c>
      <c r="V72" s="11" t="n">
        <v>1.01709</v>
      </c>
      <c r="W72" s="11" t="n">
        <v>1.08557</v>
      </c>
      <c r="X72" s="11" t="n">
        <v>1.06581</v>
      </c>
      <c r="Y72" s="11" t="n">
        <v>1.009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8914</v>
      </c>
      <c r="C79" s="11" t="n">
        <v>0.89222</v>
      </c>
      <c r="D79" s="11" t="n">
        <v>0.96432</v>
      </c>
      <c r="E79" s="11" t="n">
        <v>0.96191</v>
      </c>
      <c r="F79" s="11" t="n">
        <v>0.96672</v>
      </c>
      <c r="G79" s="11" t="n">
        <v>0.97688</v>
      </c>
      <c r="H79" s="11" t="n">
        <v>0.97982</v>
      </c>
      <c r="I79" s="11" t="n">
        <v>0.99782</v>
      </c>
      <c r="J79" s="11" t="n">
        <v>0.9996</v>
      </c>
      <c r="K79" s="11" t="n">
        <v>0.99099</v>
      </c>
      <c r="L79" s="11" t="n">
        <v>0.99479</v>
      </c>
      <c r="M79" s="11" t="n">
        <v>0.99343</v>
      </c>
      <c r="N79" s="11" t="n">
        <v>0.97567</v>
      </c>
      <c r="O79" s="11" t="n">
        <v>0.97605</v>
      </c>
      <c r="P79" s="11" t="n">
        <v>0.97736</v>
      </c>
      <c r="Q79" s="11" t="n">
        <v>0.97678</v>
      </c>
      <c r="R79" s="11" t="n">
        <v>0.98338</v>
      </c>
      <c r="S79" s="11" t="n">
        <v>0.9651</v>
      </c>
      <c r="T79" s="11" t="n">
        <v>0.97341</v>
      </c>
      <c r="U79" s="11" t="n">
        <v>0.96912</v>
      </c>
      <c r="V79" s="11" t="n">
        <v>0.92116</v>
      </c>
      <c r="W79" s="11" t="n">
        <v>0.82814</v>
      </c>
      <c r="X79" s="11" t="n">
        <v>0.64692</v>
      </c>
      <c r="Y79" s="11" t="n">
        <v>0.6460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9182</v>
      </c>
      <c r="C80" s="11" t="n">
        <v>0.95031</v>
      </c>
      <c r="D80" s="11" t="n">
        <v>0.97794</v>
      </c>
      <c r="E80" s="11" t="n">
        <v>0.98478</v>
      </c>
      <c r="F80" s="11" t="n">
        <v>0.97773</v>
      </c>
      <c r="G80" s="11" t="n">
        <v>0.98819</v>
      </c>
      <c r="H80" s="11" t="n">
        <v>0.98256</v>
      </c>
      <c r="I80" s="11" t="n">
        <v>0.99164</v>
      </c>
      <c r="J80" s="11" t="n">
        <v>0.99253</v>
      </c>
      <c r="K80" s="11" t="n">
        <v>0.99702</v>
      </c>
      <c r="L80" s="11" t="n">
        <v>0.98974</v>
      </c>
      <c r="M80" s="11" t="n">
        <v>0.98694</v>
      </c>
      <c r="N80" s="11" t="n">
        <v>0.98502</v>
      </c>
      <c r="O80" s="11" t="n">
        <v>0.98709</v>
      </c>
      <c r="P80" s="11" t="n">
        <v>0.98747</v>
      </c>
      <c r="Q80" s="11" t="n">
        <v>1.00822</v>
      </c>
      <c r="R80" s="11" t="n">
        <v>1.01836</v>
      </c>
      <c r="S80" s="11" t="n">
        <v>1.0105</v>
      </c>
      <c r="T80" s="11" t="n">
        <v>1.00379</v>
      </c>
      <c r="U80" s="11" t="n">
        <v>1.00361</v>
      </c>
      <c r="V80" s="11" t="n">
        <v>1.01157</v>
      </c>
      <c r="W80" s="11" t="n">
        <v>0.99595</v>
      </c>
      <c r="X80" s="11" t="n">
        <v>0.98871</v>
      </c>
      <c r="Y80" s="11" t="n">
        <v>0.9855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6325</v>
      </c>
      <c r="C81" s="11" t="n">
        <v>0.95957</v>
      </c>
      <c r="D81" s="11" t="n">
        <v>0.95522</v>
      </c>
      <c r="E81" s="11" t="n">
        <v>0.95815</v>
      </c>
      <c r="F81" s="11" t="n">
        <v>0.94759</v>
      </c>
      <c r="G81" s="11" t="n">
        <v>0.93414</v>
      </c>
      <c r="H81" s="11" t="n">
        <v>0.94624</v>
      </c>
      <c r="I81" s="11" t="n">
        <v>0.95616</v>
      </c>
      <c r="J81" s="11" t="n">
        <v>0.95945</v>
      </c>
      <c r="K81" s="11" t="n">
        <v>0.9547</v>
      </c>
      <c r="L81" s="11" t="n">
        <v>0.96274</v>
      </c>
      <c r="M81" s="11" t="n">
        <v>0.96232</v>
      </c>
      <c r="N81" s="11" t="n">
        <v>0.95772</v>
      </c>
      <c r="O81" s="11" t="n">
        <v>0.96518</v>
      </c>
      <c r="P81" s="11" t="n">
        <v>0.96708</v>
      </c>
      <c r="Q81" s="11" t="n">
        <v>0.96698</v>
      </c>
      <c r="R81" s="11" t="n">
        <v>0.96833</v>
      </c>
      <c r="S81" s="11" t="n">
        <v>0.96605</v>
      </c>
      <c r="T81" s="11" t="n">
        <v>0.96548</v>
      </c>
      <c r="U81" s="11" t="n">
        <v>0.96113</v>
      </c>
      <c r="V81" s="11" t="n">
        <v>0.95687</v>
      </c>
      <c r="W81" s="11" t="n">
        <v>0.97217</v>
      </c>
      <c r="X81" s="11" t="n">
        <v>0.96296</v>
      </c>
      <c r="Y81" s="11" t="n">
        <v>0.9558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8341</v>
      </c>
      <c r="C82" s="11" t="n">
        <v>0.97653</v>
      </c>
      <c r="D82" s="11" t="n">
        <v>0.96267</v>
      </c>
      <c r="E82" s="11" t="n">
        <v>0.97871</v>
      </c>
      <c r="F82" s="11" t="n">
        <v>0.97618</v>
      </c>
      <c r="G82" s="11" t="n">
        <v>0.95605</v>
      </c>
      <c r="H82" s="11" t="n">
        <v>0.97171</v>
      </c>
      <c r="I82" s="11" t="n">
        <v>0.97742</v>
      </c>
      <c r="J82" s="11" t="n">
        <v>0.98033</v>
      </c>
      <c r="K82" s="11" t="n">
        <v>0.97898</v>
      </c>
      <c r="L82" s="11" t="n">
        <v>0.98019</v>
      </c>
      <c r="M82" s="11" t="n">
        <v>0.97832</v>
      </c>
      <c r="N82" s="11" t="n">
        <v>0.97693</v>
      </c>
      <c r="O82" s="11" t="n">
        <v>0.98144</v>
      </c>
      <c r="P82" s="11" t="n">
        <v>0.98336</v>
      </c>
      <c r="Q82" s="11" t="n">
        <v>0.9873</v>
      </c>
      <c r="R82" s="11" t="n">
        <v>0.99606</v>
      </c>
      <c r="S82" s="11" t="n">
        <v>0.99378</v>
      </c>
      <c r="T82" s="11" t="n">
        <v>0.99269</v>
      </c>
      <c r="U82" s="11" t="n">
        <v>0.98019</v>
      </c>
      <c r="V82" s="11" t="n">
        <v>0.98547</v>
      </c>
      <c r="W82" s="11" t="n">
        <v>0.98357</v>
      </c>
      <c r="X82" s="11" t="n">
        <v>0.98558</v>
      </c>
      <c r="Y82" s="11" t="n">
        <v>0.9855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5383</v>
      </c>
      <c r="C83" s="11" t="n">
        <v>0.94865</v>
      </c>
      <c r="D83" s="11" t="n">
        <v>0.95233</v>
      </c>
      <c r="E83" s="11" t="n">
        <v>0.95501</v>
      </c>
      <c r="F83" s="11" t="n">
        <v>0.93644</v>
      </c>
      <c r="G83" s="11" t="n">
        <v>0.96337</v>
      </c>
      <c r="H83" s="11" t="n">
        <v>0.96273</v>
      </c>
      <c r="I83" s="11" t="n">
        <v>0.96911</v>
      </c>
      <c r="J83" s="11" t="n">
        <v>1.00029</v>
      </c>
      <c r="K83" s="11" t="n">
        <v>0.96767</v>
      </c>
      <c r="L83" s="11" t="n">
        <v>0.97859</v>
      </c>
      <c r="M83" s="11" t="n">
        <v>0.9816</v>
      </c>
      <c r="N83" s="11" t="n">
        <v>0.9818</v>
      </c>
      <c r="O83" s="11" t="n">
        <v>0.96085</v>
      </c>
      <c r="P83" s="11" t="n">
        <v>0.96912</v>
      </c>
      <c r="Q83" s="11" t="n">
        <v>0.97002</v>
      </c>
      <c r="R83" s="11" t="n">
        <v>0.95684</v>
      </c>
      <c r="S83" s="11" t="n">
        <v>0.95656</v>
      </c>
      <c r="T83" s="11" t="n">
        <v>0.96189</v>
      </c>
      <c r="U83" s="11" t="n">
        <v>0.96334</v>
      </c>
      <c r="V83" s="11" t="n">
        <v>1.00836</v>
      </c>
      <c r="W83" s="11" t="n">
        <v>0.95864</v>
      </c>
      <c r="X83" s="11" t="n">
        <v>0.93654</v>
      </c>
      <c r="Y83" s="11" t="n">
        <v>0.9465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7585</v>
      </c>
      <c r="C84" s="11" t="n">
        <v>0.97473</v>
      </c>
      <c r="D84" s="11" t="n">
        <v>0.93528</v>
      </c>
      <c r="E84" s="11" t="n">
        <v>0.90025</v>
      </c>
      <c r="F84" s="11" t="n">
        <v>0.98631</v>
      </c>
      <c r="G84" s="11" t="n">
        <v>0.98856</v>
      </c>
      <c r="H84" s="11" t="n">
        <v>0.99397</v>
      </c>
      <c r="I84" s="11" t="n">
        <v>0.99737</v>
      </c>
      <c r="J84" s="11" t="n">
        <v>0.99515</v>
      </c>
      <c r="K84" s="11" t="n">
        <v>1.04416</v>
      </c>
      <c r="L84" s="11" t="n">
        <v>1.0433</v>
      </c>
      <c r="M84" s="11" t="n">
        <v>1.01981</v>
      </c>
      <c r="N84" s="11" t="n">
        <v>0.99226</v>
      </c>
      <c r="O84" s="11" t="n">
        <v>0.99258</v>
      </c>
      <c r="P84" s="11" t="n">
        <v>0.9965</v>
      </c>
      <c r="Q84" s="11" t="n">
        <v>0.9983</v>
      </c>
      <c r="R84" s="11" t="n">
        <v>0.99919</v>
      </c>
      <c r="S84" s="11" t="n">
        <v>0.98814</v>
      </c>
      <c r="T84" s="11" t="n">
        <v>0.98988</v>
      </c>
      <c r="U84" s="11" t="n">
        <v>0.97424</v>
      </c>
      <c r="V84" s="11" t="n">
        <v>0.97746</v>
      </c>
      <c r="W84" s="11" t="n">
        <v>0.97829</v>
      </c>
      <c r="X84" s="11" t="n">
        <v>0.97543</v>
      </c>
      <c r="Y84" s="11" t="n">
        <v>0.9354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4754</v>
      </c>
      <c r="C85" s="11" t="n">
        <v>0.8867</v>
      </c>
      <c r="D85" s="11" t="n">
        <v>0.78489</v>
      </c>
      <c r="E85" s="11" t="n">
        <v>0.77428</v>
      </c>
      <c r="F85" s="11" t="n">
        <v>0.90974</v>
      </c>
      <c r="G85" s="11" t="n">
        <v>0.96306</v>
      </c>
      <c r="H85" s="11" t="n">
        <v>0.967</v>
      </c>
      <c r="I85" s="11" t="n">
        <v>0.96788</v>
      </c>
      <c r="J85" s="11" t="n">
        <v>0.96516</v>
      </c>
      <c r="K85" s="11" t="n">
        <v>0.97503</v>
      </c>
      <c r="L85" s="11" t="n">
        <v>0.97587</v>
      </c>
      <c r="M85" s="11" t="n">
        <v>0.97618</v>
      </c>
      <c r="N85" s="11" t="n">
        <v>0.96613</v>
      </c>
      <c r="O85" s="11" t="n">
        <v>0.96909</v>
      </c>
      <c r="P85" s="11" t="n">
        <v>0.97254</v>
      </c>
      <c r="Q85" s="11" t="n">
        <v>0.97342</v>
      </c>
      <c r="R85" s="11" t="n">
        <v>0.9733</v>
      </c>
      <c r="S85" s="11" t="n">
        <v>0.97226</v>
      </c>
      <c r="T85" s="11" t="n">
        <v>0.96906</v>
      </c>
      <c r="U85" s="11" t="n">
        <v>0.96203</v>
      </c>
      <c r="V85" s="11" t="n">
        <v>0.97123</v>
      </c>
      <c r="W85" s="11" t="n">
        <v>0.97414</v>
      </c>
      <c r="X85" s="11" t="n">
        <v>0.96324</v>
      </c>
      <c r="Y85" s="11" t="n">
        <v>0.9581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6711</v>
      </c>
      <c r="C86" s="11" t="n">
        <v>0.6572</v>
      </c>
      <c r="D86" s="11" t="n">
        <v>0.66031</v>
      </c>
      <c r="E86" s="11" t="n">
        <v>0.65908</v>
      </c>
      <c r="F86" s="11" t="n">
        <v>0.9212</v>
      </c>
      <c r="G86" s="11" t="n">
        <v>0.93874</v>
      </c>
      <c r="H86" s="11" t="n">
        <v>0.94135</v>
      </c>
      <c r="I86" s="11" t="n">
        <v>0.9752</v>
      </c>
      <c r="J86" s="11" t="n">
        <v>0.9455</v>
      </c>
      <c r="K86" s="11" t="n">
        <v>0.9371</v>
      </c>
      <c r="L86" s="11" t="n">
        <v>0.93766</v>
      </c>
      <c r="M86" s="11" t="n">
        <v>0.93682</v>
      </c>
      <c r="N86" s="11" t="n">
        <v>0.9358</v>
      </c>
      <c r="O86" s="11" t="n">
        <v>0.93617</v>
      </c>
      <c r="P86" s="11" t="n">
        <v>0.95725</v>
      </c>
      <c r="Q86" s="11" t="n">
        <v>0.96856</v>
      </c>
      <c r="R86" s="11" t="n">
        <v>0.97844</v>
      </c>
      <c r="S86" s="11" t="n">
        <v>0.95651</v>
      </c>
      <c r="T86" s="11" t="n">
        <v>0.93965</v>
      </c>
      <c r="U86" s="11" t="n">
        <v>0.93443</v>
      </c>
      <c r="V86" s="11" t="n">
        <v>0.94364</v>
      </c>
      <c r="W86" s="11" t="n">
        <v>0.95421</v>
      </c>
      <c r="X86" s="11" t="n">
        <v>0.91084</v>
      </c>
      <c r="Y86" s="11" t="n">
        <v>0.835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5026</v>
      </c>
      <c r="C87" s="11" t="n">
        <v>0.65753</v>
      </c>
      <c r="D87" s="11" t="n">
        <v>0.65774</v>
      </c>
      <c r="E87" s="11" t="n">
        <v>0.65305</v>
      </c>
      <c r="F87" s="11" t="n">
        <v>0.65938</v>
      </c>
      <c r="G87" s="11" t="n">
        <v>0.79221</v>
      </c>
      <c r="H87" s="11" t="n">
        <v>0.87208</v>
      </c>
      <c r="I87" s="11" t="n">
        <v>0.88999</v>
      </c>
      <c r="J87" s="11" t="n">
        <v>0.88886</v>
      </c>
      <c r="K87" s="11" t="n">
        <v>0.88695</v>
      </c>
      <c r="L87" s="11" t="n">
        <v>0.87086</v>
      </c>
      <c r="M87" s="11" t="n">
        <v>0.8587</v>
      </c>
      <c r="N87" s="11" t="n">
        <v>0.87071</v>
      </c>
      <c r="O87" s="11" t="n">
        <v>0.88557</v>
      </c>
      <c r="P87" s="11" t="n">
        <v>0.94105</v>
      </c>
      <c r="Q87" s="11" t="n">
        <v>0.94307</v>
      </c>
      <c r="R87" s="11" t="n">
        <v>0.96095</v>
      </c>
      <c r="S87" s="11" t="n">
        <v>0.95705</v>
      </c>
      <c r="T87" s="11" t="n">
        <v>0.95529</v>
      </c>
      <c r="U87" s="11" t="n">
        <v>0.88384</v>
      </c>
      <c r="V87" s="11" t="n">
        <v>0.96844</v>
      </c>
      <c r="W87" s="11" t="n">
        <v>0.97797</v>
      </c>
      <c r="X87" s="11" t="n">
        <v>0.93741</v>
      </c>
      <c r="Y87" s="11" t="n">
        <v>0.8785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4899</v>
      </c>
      <c r="C88" s="11" t="n">
        <v>0.74507</v>
      </c>
      <c r="D88" s="11" t="n">
        <v>0.66013</v>
      </c>
      <c r="E88" s="11" t="n">
        <v>0.65496</v>
      </c>
      <c r="F88" s="11" t="n">
        <v>0.6556</v>
      </c>
      <c r="G88" s="11" t="n">
        <v>0.65735</v>
      </c>
      <c r="H88" s="11" t="n">
        <v>0.86097</v>
      </c>
      <c r="I88" s="11" t="n">
        <v>0.89446</v>
      </c>
      <c r="J88" s="11" t="n">
        <v>0.89849</v>
      </c>
      <c r="K88" s="11" t="n">
        <v>0.87867</v>
      </c>
      <c r="L88" s="11" t="n">
        <v>0.8834</v>
      </c>
      <c r="M88" s="11" t="n">
        <v>0.87773</v>
      </c>
      <c r="N88" s="11" t="n">
        <v>0.88113</v>
      </c>
      <c r="O88" s="11" t="n">
        <v>0.90419</v>
      </c>
      <c r="P88" s="11" t="n">
        <v>0.92752</v>
      </c>
      <c r="Q88" s="11" t="n">
        <v>0.92621</v>
      </c>
      <c r="R88" s="11" t="n">
        <v>0.96263</v>
      </c>
      <c r="S88" s="11" t="n">
        <v>0.95841</v>
      </c>
      <c r="T88" s="11" t="n">
        <v>0.94444</v>
      </c>
      <c r="U88" s="11" t="n">
        <v>0.94506</v>
      </c>
      <c r="V88" s="11" t="n">
        <v>0.90157</v>
      </c>
      <c r="W88" s="11" t="n">
        <v>0.94819</v>
      </c>
      <c r="X88" s="11" t="n">
        <v>0.88651</v>
      </c>
      <c r="Y88" s="11" t="n">
        <v>0.8842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56444</v>
      </c>
      <c r="C89" s="11" t="n">
        <v>0.75001</v>
      </c>
      <c r="D89" s="11" t="n">
        <v>0.6532</v>
      </c>
      <c r="E89" s="11" t="n">
        <v>0.84978</v>
      </c>
      <c r="F89" s="11" t="n">
        <v>0.84166</v>
      </c>
      <c r="G89" s="11" t="n">
        <v>0.86279</v>
      </c>
      <c r="H89" s="11" t="n">
        <v>0.96821</v>
      </c>
      <c r="I89" s="11" t="n">
        <v>1.03174</v>
      </c>
      <c r="J89" s="11" t="n">
        <v>0.9744</v>
      </c>
      <c r="K89" s="11" t="n">
        <v>0.94718</v>
      </c>
      <c r="L89" s="11" t="n">
        <v>0.9391</v>
      </c>
      <c r="M89" s="11" t="n">
        <v>0.8571</v>
      </c>
      <c r="N89" s="11" t="n">
        <v>0.80871</v>
      </c>
      <c r="O89" s="11" t="n">
        <v>0.89748</v>
      </c>
      <c r="P89" s="11" t="n">
        <v>0.95998</v>
      </c>
      <c r="Q89" s="11" t="n">
        <v>0.94438</v>
      </c>
      <c r="R89" s="11" t="n">
        <v>0.95202</v>
      </c>
      <c r="S89" s="11" t="n">
        <v>0.9381</v>
      </c>
      <c r="T89" s="11" t="n">
        <v>0.78457</v>
      </c>
      <c r="U89" s="11" t="n">
        <v>0.79361</v>
      </c>
      <c r="V89" s="11" t="n">
        <v>0.71683</v>
      </c>
      <c r="W89" s="11" t="n">
        <v>0.7164</v>
      </c>
      <c r="X89" s="11" t="n">
        <v>0.55969</v>
      </c>
      <c r="Y89" s="11" t="n">
        <v>0.5603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56079</v>
      </c>
      <c r="C90" s="11" t="n">
        <v>0.56002</v>
      </c>
      <c r="D90" s="11" t="n">
        <v>0.6808</v>
      </c>
      <c r="E90" s="11" t="n">
        <v>0.55518</v>
      </c>
      <c r="F90" s="11" t="n">
        <v>0.66772</v>
      </c>
      <c r="G90" s="11" t="n">
        <v>0.64451</v>
      </c>
      <c r="H90" s="11" t="n">
        <v>0.83454</v>
      </c>
      <c r="I90" s="11" t="n">
        <v>0.85942</v>
      </c>
      <c r="J90" s="11" t="n">
        <v>0.78689</v>
      </c>
      <c r="K90" s="11" t="n">
        <v>0.83202</v>
      </c>
      <c r="L90" s="11" t="n">
        <v>0.83375</v>
      </c>
      <c r="M90" s="11" t="n">
        <v>0.83351</v>
      </c>
      <c r="N90" s="11" t="n">
        <v>0.83634</v>
      </c>
      <c r="O90" s="11" t="n">
        <v>0.84888</v>
      </c>
      <c r="P90" s="11" t="n">
        <v>0.90213</v>
      </c>
      <c r="Q90" s="11" t="n">
        <v>0.8896</v>
      </c>
      <c r="R90" s="11" t="n">
        <v>0.9378</v>
      </c>
      <c r="S90" s="11" t="n">
        <v>0.91162</v>
      </c>
      <c r="T90" s="11" t="n">
        <v>0.89984</v>
      </c>
      <c r="U90" s="11" t="n">
        <v>0.88629</v>
      </c>
      <c r="V90" s="11" t="n">
        <v>0.75457</v>
      </c>
      <c r="W90" s="11" t="n">
        <v>0.80476</v>
      </c>
      <c r="X90" s="11" t="n">
        <v>0.69336</v>
      </c>
      <c r="Y90" s="11" t="n">
        <v>0.5597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289</v>
      </c>
      <c r="C91" s="11" t="n">
        <v>0.82892</v>
      </c>
      <c r="D91" s="11" t="n">
        <v>0.78889</v>
      </c>
      <c r="E91" s="11" t="n">
        <v>0.84683</v>
      </c>
      <c r="F91" s="11" t="n">
        <v>0.85561</v>
      </c>
      <c r="G91" s="11" t="n">
        <v>0.83257</v>
      </c>
      <c r="H91" s="11" t="n">
        <v>0.93899</v>
      </c>
      <c r="I91" s="11" t="n">
        <v>0.95064</v>
      </c>
      <c r="J91" s="11" t="n">
        <v>0.9388</v>
      </c>
      <c r="K91" s="11" t="n">
        <v>1.06252</v>
      </c>
      <c r="L91" s="11" t="n">
        <v>1.06053</v>
      </c>
      <c r="M91" s="11" t="n">
        <v>1.04524</v>
      </c>
      <c r="N91" s="11" t="n">
        <v>1.04452</v>
      </c>
      <c r="O91" s="11" t="n">
        <v>1.04142</v>
      </c>
      <c r="P91" s="11" t="n">
        <v>0.96183</v>
      </c>
      <c r="Q91" s="11" t="n">
        <v>0.94861</v>
      </c>
      <c r="R91" s="11" t="n">
        <v>0.95841</v>
      </c>
      <c r="S91" s="11" t="n">
        <v>0.94156</v>
      </c>
      <c r="T91" s="11" t="n">
        <v>0.93659</v>
      </c>
      <c r="U91" s="11" t="n">
        <v>0.95975</v>
      </c>
      <c r="V91" s="11" t="n">
        <v>0.95257</v>
      </c>
      <c r="W91" s="11" t="n">
        <v>0.99853</v>
      </c>
      <c r="X91" s="11" t="n">
        <v>0.95114</v>
      </c>
      <c r="Y91" s="11" t="n">
        <v>0.8518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9375</v>
      </c>
      <c r="C92" s="11" t="n">
        <v>0.89337</v>
      </c>
      <c r="D92" s="11" t="n">
        <v>0.87389</v>
      </c>
      <c r="E92" s="11" t="n">
        <v>0.89634</v>
      </c>
      <c r="F92" s="11" t="n">
        <v>0.97251</v>
      </c>
      <c r="G92" s="11" t="n">
        <v>1.0228</v>
      </c>
      <c r="H92" s="11" t="n">
        <v>1.1082</v>
      </c>
      <c r="I92" s="11" t="n">
        <v>1.11161</v>
      </c>
      <c r="J92" s="11" t="n">
        <v>1.08842</v>
      </c>
      <c r="K92" s="11" t="n">
        <v>0.97777</v>
      </c>
      <c r="L92" s="11" t="n">
        <v>0.96595</v>
      </c>
      <c r="M92" s="11" t="n">
        <v>0.97316</v>
      </c>
      <c r="N92" s="11" t="n">
        <v>0.98664</v>
      </c>
      <c r="O92" s="11" t="n">
        <v>0.98769</v>
      </c>
      <c r="P92" s="11" t="n">
        <v>1.01122</v>
      </c>
      <c r="Q92" s="11" t="n">
        <v>0.9884</v>
      </c>
      <c r="R92" s="11" t="n">
        <v>1.01445</v>
      </c>
      <c r="S92" s="11" t="n">
        <v>1.01379</v>
      </c>
      <c r="T92" s="11" t="n">
        <v>1.00248</v>
      </c>
      <c r="U92" s="11" t="n">
        <v>1.22228</v>
      </c>
      <c r="V92" s="11" t="n">
        <v>1.11161</v>
      </c>
      <c r="W92" s="11" t="n">
        <v>1.02076</v>
      </c>
      <c r="X92" s="11" t="n">
        <v>0.97057</v>
      </c>
      <c r="Y92" s="11" t="n">
        <v>0.904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2293</v>
      </c>
      <c r="C93" s="11" t="n">
        <v>0.92324</v>
      </c>
      <c r="D93" s="11" t="n">
        <v>0.96077</v>
      </c>
      <c r="E93" s="11" t="n">
        <v>0.96408</v>
      </c>
      <c r="F93" s="11" t="n">
        <v>0.98395</v>
      </c>
      <c r="G93" s="11" t="n">
        <v>1.02935</v>
      </c>
      <c r="H93" s="11" t="n">
        <v>1.05297</v>
      </c>
      <c r="I93" s="11" t="n">
        <v>0.97923</v>
      </c>
      <c r="J93" s="11" t="n">
        <v>0.98084</v>
      </c>
      <c r="K93" s="11" t="n">
        <v>0.9997</v>
      </c>
      <c r="L93" s="11" t="n">
        <v>0.99809</v>
      </c>
      <c r="M93" s="11" t="n">
        <v>0.96841</v>
      </c>
      <c r="N93" s="11" t="n">
        <v>0.96934</v>
      </c>
      <c r="O93" s="11" t="n">
        <v>0.97027</v>
      </c>
      <c r="P93" s="11" t="n">
        <v>0.97986</v>
      </c>
      <c r="Q93" s="11" t="n">
        <v>1.01744</v>
      </c>
      <c r="R93" s="11" t="n">
        <v>1.01609</v>
      </c>
      <c r="S93" s="11" t="n">
        <v>1.01567</v>
      </c>
      <c r="T93" s="11" t="n">
        <v>1.0308</v>
      </c>
      <c r="U93" s="11" t="n">
        <v>1.05428</v>
      </c>
      <c r="V93" s="11" t="n">
        <v>1.02602</v>
      </c>
      <c r="W93" s="11" t="n">
        <v>1.04583</v>
      </c>
      <c r="X93" s="11" t="n">
        <v>0.99123</v>
      </c>
      <c r="Y93" s="11" t="n">
        <v>0.9631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9702</v>
      </c>
      <c r="C94" s="11" t="n">
        <v>0.89405</v>
      </c>
      <c r="D94" s="11" t="n">
        <v>0.89205</v>
      </c>
      <c r="E94" s="11" t="n">
        <v>0.8923</v>
      </c>
      <c r="F94" s="11" t="n">
        <v>0.94101</v>
      </c>
      <c r="G94" s="11" t="n">
        <v>0.96902</v>
      </c>
      <c r="H94" s="11" t="n">
        <v>1.00722</v>
      </c>
      <c r="I94" s="11" t="n">
        <v>0.99674</v>
      </c>
      <c r="J94" s="11" t="n">
        <v>0.99608</v>
      </c>
      <c r="K94" s="11" t="n">
        <v>0.99278</v>
      </c>
      <c r="L94" s="11" t="n">
        <v>0.99562</v>
      </c>
      <c r="M94" s="11" t="n">
        <v>0.94874</v>
      </c>
      <c r="N94" s="11" t="n">
        <v>0.95939</v>
      </c>
      <c r="O94" s="11" t="n">
        <v>0.96926</v>
      </c>
      <c r="P94" s="11" t="n">
        <v>1.01123</v>
      </c>
      <c r="Q94" s="11" t="n">
        <v>1.05805</v>
      </c>
      <c r="R94" s="11" t="n">
        <v>1.08901</v>
      </c>
      <c r="S94" s="11" t="n">
        <v>1.08414</v>
      </c>
      <c r="T94" s="11" t="n">
        <v>1.08341</v>
      </c>
      <c r="U94" s="11" t="n">
        <v>0.99521</v>
      </c>
      <c r="V94" s="11" t="n">
        <v>1.01124</v>
      </c>
      <c r="W94" s="11" t="n">
        <v>1.03423</v>
      </c>
      <c r="X94" s="11" t="n">
        <v>0.98004</v>
      </c>
      <c r="Y94" s="11" t="n">
        <v>0.9597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7234</v>
      </c>
      <c r="C95" s="11" t="n">
        <v>0.97111</v>
      </c>
      <c r="D95" s="11" t="n">
        <v>0.95425</v>
      </c>
      <c r="E95" s="11" t="n">
        <v>0.95467</v>
      </c>
      <c r="F95" s="11" t="n">
        <v>0.95089</v>
      </c>
      <c r="G95" s="11" t="n">
        <v>0.90501</v>
      </c>
      <c r="H95" s="11" t="n">
        <v>0.95481</v>
      </c>
      <c r="I95" s="11" t="n">
        <v>0.95279</v>
      </c>
      <c r="J95" s="11" t="n">
        <v>0.98489</v>
      </c>
      <c r="K95" s="11" t="n">
        <v>0.97227</v>
      </c>
      <c r="L95" s="11" t="n">
        <v>0.97033</v>
      </c>
      <c r="M95" s="11" t="n">
        <v>0.92347</v>
      </c>
      <c r="N95" s="11" t="n">
        <v>0.92201</v>
      </c>
      <c r="O95" s="11" t="n">
        <v>0.95151</v>
      </c>
      <c r="P95" s="11" t="n">
        <v>0.99783</v>
      </c>
      <c r="Q95" s="11" t="n">
        <v>1.01832</v>
      </c>
      <c r="R95" s="11" t="n">
        <v>1.02962</v>
      </c>
      <c r="S95" s="11" t="n">
        <v>1.03209</v>
      </c>
      <c r="T95" s="11" t="n">
        <v>1.03922</v>
      </c>
      <c r="U95" s="11" t="n">
        <v>0.94904</v>
      </c>
      <c r="V95" s="11" t="n">
        <v>1.00367</v>
      </c>
      <c r="W95" s="11" t="n">
        <v>1.01439</v>
      </c>
      <c r="X95" s="11" t="n">
        <v>0.96849</v>
      </c>
      <c r="Y95" s="11" t="n">
        <v>0.9208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3068</v>
      </c>
      <c r="C96" s="11" t="n">
        <v>0.81957</v>
      </c>
      <c r="D96" s="11" t="n">
        <v>0.82349</v>
      </c>
      <c r="E96" s="11" t="n">
        <v>0.73869</v>
      </c>
      <c r="F96" s="11" t="n">
        <v>0.8197</v>
      </c>
      <c r="G96" s="11" t="n">
        <v>0.80718</v>
      </c>
      <c r="H96" s="11" t="n">
        <v>0.82672</v>
      </c>
      <c r="I96" s="11" t="n">
        <v>0.91638</v>
      </c>
      <c r="J96" s="11" t="n">
        <v>0.91518</v>
      </c>
      <c r="K96" s="11" t="n">
        <v>0.87024</v>
      </c>
      <c r="L96" s="11" t="n">
        <v>0.8722</v>
      </c>
      <c r="M96" s="11" t="n">
        <v>1.01155</v>
      </c>
      <c r="N96" s="11" t="n">
        <v>1.01068</v>
      </c>
      <c r="O96" s="11" t="n">
        <v>1.00594</v>
      </c>
      <c r="P96" s="11" t="n">
        <v>0.93494</v>
      </c>
      <c r="Q96" s="11" t="n">
        <v>0.91788</v>
      </c>
      <c r="R96" s="11" t="n">
        <v>0.9803</v>
      </c>
      <c r="S96" s="11" t="n">
        <v>1.02429</v>
      </c>
      <c r="T96" s="11" t="n">
        <v>0.97786</v>
      </c>
      <c r="U96" s="11" t="n">
        <v>1.17803</v>
      </c>
      <c r="V96" s="11" t="n">
        <v>1.04348</v>
      </c>
      <c r="W96" s="11" t="n">
        <v>0.94235</v>
      </c>
      <c r="X96" s="11" t="n">
        <v>0.89072</v>
      </c>
      <c r="Y96" s="11" t="n">
        <v>0.8509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7083</v>
      </c>
      <c r="C97" s="11" t="n">
        <v>0.91819</v>
      </c>
      <c r="D97" s="11" t="n">
        <v>0.91316</v>
      </c>
      <c r="E97" s="11" t="n">
        <v>0.93547</v>
      </c>
      <c r="F97" s="11" t="n">
        <v>0.9491</v>
      </c>
      <c r="G97" s="11" t="n">
        <v>0.96676</v>
      </c>
      <c r="H97" s="11" t="n">
        <v>0.98504</v>
      </c>
      <c r="I97" s="11" t="n">
        <v>1.05306</v>
      </c>
      <c r="J97" s="11" t="n">
        <v>1.05282</v>
      </c>
      <c r="K97" s="11" t="n">
        <v>1.02238</v>
      </c>
      <c r="L97" s="11" t="n">
        <v>1.04412</v>
      </c>
      <c r="M97" s="11" t="n">
        <v>0.98637</v>
      </c>
      <c r="N97" s="11" t="n">
        <v>0.98904</v>
      </c>
      <c r="O97" s="11" t="n">
        <v>0.98903</v>
      </c>
      <c r="P97" s="11" t="n">
        <v>0.95054</v>
      </c>
      <c r="Q97" s="11" t="n">
        <v>0.95902</v>
      </c>
      <c r="R97" s="11" t="n">
        <v>0.97502</v>
      </c>
      <c r="S97" s="11" t="n">
        <v>0.97608</v>
      </c>
      <c r="T97" s="11" t="n">
        <v>0.9681</v>
      </c>
      <c r="U97" s="11" t="n">
        <v>0.96973</v>
      </c>
      <c r="V97" s="11" t="n">
        <v>0.95558</v>
      </c>
      <c r="W97" s="11" t="n">
        <v>0.96413</v>
      </c>
      <c r="X97" s="11" t="n">
        <v>0.95276</v>
      </c>
      <c r="Y97" s="11" t="n">
        <v>0.9520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6805</v>
      </c>
      <c r="C98" s="11" t="n">
        <v>0.86738</v>
      </c>
      <c r="D98" s="11" t="n">
        <v>0.86926</v>
      </c>
      <c r="E98" s="11" t="n">
        <v>0.88265</v>
      </c>
      <c r="F98" s="11" t="n">
        <v>0.94845</v>
      </c>
      <c r="G98" s="11" t="n">
        <v>0.97869</v>
      </c>
      <c r="H98" s="11" t="n">
        <v>0.97819</v>
      </c>
      <c r="I98" s="11" t="n">
        <v>1.00866</v>
      </c>
      <c r="J98" s="11" t="n">
        <v>1.00279</v>
      </c>
      <c r="K98" s="11" t="n">
        <v>0.97773</v>
      </c>
      <c r="L98" s="11" t="n">
        <v>0.99607</v>
      </c>
      <c r="M98" s="11" t="n">
        <v>0.99474</v>
      </c>
      <c r="N98" s="11" t="n">
        <v>0.97522</v>
      </c>
      <c r="O98" s="11" t="n">
        <v>0.99206</v>
      </c>
      <c r="P98" s="11" t="n">
        <v>0.97926</v>
      </c>
      <c r="Q98" s="11" t="n">
        <v>1.00097</v>
      </c>
      <c r="R98" s="11" t="n">
        <v>1.01788</v>
      </c>
      <c r="S98" s="11" t="n">
        <v>0.98048</v>
      </c>
      <c r="T98" s="11" t="n">
        <v>0.99066</v>
      </c>
      <c r="U98" s="11" t="n">
        <v>0.9342</v>
      </c>
      <c r="V98" s="11" t="n">
        <v>0.90983</v>
      </c>
      <c r="W98" s="11" t="n">
        <v>0.89276</v>
      </c>
      <c r="X98" s="11" t="n">
        <v>0.88854</v>
      </c>
      <c r="Y98" s="11" t="n">
        <v>0.881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0975</v>
      </c>
      <c r="C99" s="11" t="n">
        <v>0.80063</v>
      </c>
      <c r="D99" s="11" t="n">
        <v>0.80299</v>
      </c>
      <c r="E99" s="11" t="n">
        <v>0.80374</v>
      </c>
      <c r="F99" s="11" t="n">
        <v>0.82222</v>
      </c>
      <c r="G99" s="11" t="n">
        <v>0.90603</v>
      </c>
      <c r="H99" s="11" t="n">
        <v>0.91421</v>
      </c>
      <c r="I99" s="11" t="n">
        <v>0.95176</v>
      </c>
      <c r="J99" s="11" t="n">
        <v>0.95717</v>
      </c>
      <c r="K99" s="11" t="n">
        <v>0.97643</v>
      </c>
      <c r="L99" s="11" t="n">
        <v>0.96912</v>
      </c>
      <c r="M99" s="11" t="n">
        <v>0.95327</v>
      </c>
      <c r="N99" s="11" t="n">
        <v>0.91576</v>
      </c>
      <c r="O99" s="11" t="n">
        <v>0.95712</v>
      </c>
      <c r="P99" s="11" t="n">
        <v>0.85366</v>
      </c>
      <c r="Q99" s="11" t="n">
        <v>0.88781</v>
      </c>
      <c r="R99" s="11" t="n">
        <v>0.94372</v>
      </c>
      <c r="S99" s="11" t="n">
        <v>0.94475</v>
      </c>
      <c r="T99" s="11" t="n">
        <v>0.94586</v>
      </c>
      <c r="U99" s="11" t="n">
        <v>0.93967</v>
      </c>
      <c r="V99" s="11" t="n">
        <v>0.8436</v>
      </c>
      <c r="W99" s="11" t="n">
        <v>0.82844</v>
      </c>
      <c r="X99" s="11" t="n">
        <v>0.81787</v>
      </c>
      <c r="Y99" s="11" t="n">
        <v>0.8115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5394</v>
      </c>
      <c r="C100" s="11" t="n">
        <v>0.75322</v>
      </c>
      <c r="D100" s="11" t="n">
        <v>0.75881</v>
      </c>
      <c r="E100" s="11" t="n">
        <v>0.77032</v>
      </c>
      <c r="F100" s="11" t="n">
        <v>0.86435</v>
      </c>
      <c r="G100" s="11" t="n">
        <v>0.92865</v>
      </c>
      <c r="H100" s="11" t="n">
        <v>0.91207</v>
      </c>
      <c r="I100" s="11" t="n">
        <v>0.96472</v>
      </c>
      <c r="J100" s="11" t="n">
        <v>0.97054</v>
      </c>
      <c r="K100" s="11" t="n">
        <v>0.98505</v>
      </c>
      <c r="L100" s="11" t="n">
        <v>0.96532</v>
      </c>
      <c r="M100" s="11" t="n">
        <v>0.94672</v>
      </c>
      <c r="N100" s="11" t="n">
        <v>0.91397</v>
      </c>
      <c r="O100" s="11" t="n">
        <v>0.91766</v>
      </c>
      <c r="P100" s="11" t="n">
        <v>0.91375</v>
      </c>
      <c r="Q100" s="11" t="n">
        <v>0.99626</v>
      </c>
      <c r="R100" s="11" t="n">
        <v>0.98204</v>
      </c>
      <c r="S100" s="11" t="n">
        <v>0.98027</v>
      </c>
      <c r="T100" s="11" t="n">
        <v>1.00816</v>
      </c>
      <c r="U100" s="11" t="n">
        <v>0.91482</v>
      </c>
      <c r="V100" s="11" t="n">
        <v>0.93796</v>
      </c>
      <c r="W100" s="11" t="n">
        <v>0.83645</v>
      </c>
      <c r="X100" s="11" t="n">
        <v>0.79113</v>
      </c>
      <c r="Y100" s="11" t="n">
        <v>0.784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369</v>
      </c>
      <c r="C101" s="11" t="n">
        <v>0.91166</v>
      </c>
      <c r="D101" s="11" t="n">
        <v>0.91181</v>
      </c>
      <c r="E101" s="11" t="n">
        <v>0.90997</v>
      </c>
      <c r="F101" s="11" t="n">
        <v>0.92322</v>
      </c>
      <c r="G101" s="11" t="n">
        <v>0.93848</v>
      </c>
      <c r="H101" s="11" t="n">
        <v>0.93469</v>
      </c>
      <c r="I101" s="11" t="n">
        <v>0.94697</v>
      </c>
      <c r="J101" s="11" t="n">
        <v>0.92456</v>
      </c>
      <c r="K101" s="11" t="n">
        <v>0.94348</v>
      </c>
      <c r="L101" s="11" t="n">
        <v>0.92477</v>
      </c>
      <c r="M101" s="11" t="n">
        <v>0.92825</v>
      </c>
      <c r="N101" s="11" t="n">
        <v>0.912</v>
      </c>
      <c r="O101" s="11" t="n">
        <v>0.93088</v>
      </c>
      <c r="P101" s="11" t="n">
        <v>0.90769</v>
      </c>
      <c r="Q101" s="11" t="n">
        <v>0.93893</v>
      </c>
      <c r="R101" s="11" t="n">
        <v>0.93347</v>
      </c>
      <c r="S101" s="11" t="n">
        <v>0.9217</v>
      </c>
      <c r="T101" s="11" t="n">
        <v>0.94777</v>
      </c>
      <c r="U101" s="11" t="n">
        <v>0.94719</v>
      </c>
      <c r="V101" s="11" t="n">
        <v>0.95235</v>
      </c>
      <c r="W101" s="11" t="n">
        <v>0.95035</v>
      </c>
      <c r="X101" s="11" t="n">
        <v>0.95322</v>
      </c>
      <c r="Y101" s="11" t="n">
        <v>0.9369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0182</v>
      </c>
      <c r="C102" s="11" t="n">
        <v>0.88099</v>
      </c>
      <c r="D102" s="11" t="n">
        <v>0.87426</v>
      </c>
      <c r="E102" s="11" t="n">
        <v>0.87582</v>
      </c>
      <c r="F102" s="11" t="n">
        <v>0.89046</v>
      </c>
      <c r="G102" s="11" t="n">
        <v>0.89354</v>
      </c>
      <c r="H102" s="11" t="n">
        <v>0.89011</v>
      </c>
      <c r="I102" s="11" t="n">
        <v>0.94219</v>
      </c>
      <c r="J102" s="11" t="n">
        <v>0.95756</v>
      </c>
      <c r="K102" s="11" t="n">
        <v>0.99877</v>
      </c>
      <c r="L102" s="11" t="n">
        <v>0.98072</v>
      </c>
      <c r="M102" s="11" t="n">
        <v>0.957</v>
      </c>
      <c r="N102" s="11" t="n">
        <v>0.89025</v>
      </c>
      <c r="O102" s="11" t="n">
        <v>0.95809</v>
      </c>
      <c r="P102" s="11" t="n">
        <v>0.88784</v>
      </c>
      <c r="Q102" s="11" t="n">
        <v>0.9119</v>
      </c>
      <c r="R102" s="11" t="n">
        <v>0.93704</v>
      </c>
      <c r="S102" s="11" t="n">
        <v>0.9086</v>
      </c>
      <c r="T102" s="11" t="n">
        <v>0.9478</v>
      </c>
      <c r="U102" s="11" t="n">
        <v>0.93652</v>
      </c>
      <c r="V102" s="11" t="n">
        <v>0.90018</v>
      </c>
      <c r="W102" s="11" t="n">
        <v>0.90811</v>
      </c>
      <c r="X102" s="11" t="n">
        <v>0.92661</v>
      </c>
      <c r="Y102" s="11" t="n">
        <v>0.903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4584</v>
      </c>
      <c r="C103" s="11" t="n">
        <v>0.82582</v>
      </c>
      <c r="D103" s="11" t="n">
        <v>0.83389</v>
      </c>
      <c r="E103" s="11" t="n">
        <v>0.82683</v>
      </c>
      <c r="F103" s="11" t="n">
        <v>0.82794</v>
      </c>
      <c r="G103" s="11" t="n">
        <v>0.94396</v>
      </c>
      <c r="H103" s="11" t="n">
        <v>0.98713</v>
      </c>
      <c r="I103" s="11" t="n">
        <v>0.93005</v>
      </c>
      <c r="J103" s="11" t="n">
        <v>0.97229</v>
      </c>
      <c r="K103" s="11" t="n">
        <v>0.97228</v>
      </c>
      <c r="L103" s="11" t="n">
        <v>0.97209</v>
      </c>
      <c r="M103" s="11" t="n">
        <v>0.97325</v>
      </c>
      <c r="N103" s="11" t="n">
        <v>0.92619</v>
      </c>
      <c r="O103" s="11" t="n">
        <v>0.93101</v>
      </c>
      <c r="P103" s="11" t="n">
        <v>0.93</v>
      </c>
      <c r="Q103" s="11" t="n">
        <v>0.99762</v>
      </c>
      <c r="R103" s="11" t="n">
        <v>0.99832</v>
      </c>
      <c r="S103" s="11" t="n">
        <v>0.99718</v>
      </c>
      <c r="T103" s="11" t="n">
        <v>0.97355</v>
      </c>
      <c r="U103" s="11" t="n">
        <v>0.99329</v>
      </c>
      <c r="V103" s="11" t="n">
        <v>1.0451</v>
      </c>
      <c r="W103" s="11" t="n">
        <v>1.00858</v>
      </c>
      <c r="X103" s="11" t="n">
        <v>1.01908</v>
      </c>
      <c r="Y103" s="11" t="n">
        <v>0.9401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8911</v>
      </c>
      <c r="C104" s="11" t="n">
        <v>0.87538</v>
      </c>
      <c r="D104" s="11" t="n">
        <v>0.86809</v>
      </c>
      <c r="E104" s="11" t="n">
        <v>0.96434</v>
      </c>
      <c r="F104" s="11" t="n">
        <v>0.97451</v>
      </c>
      <c r="G104" s="11" t="n">
        <v>1.00384</v>
      </c>
      <c r="H104" s="11" t="n">
        <v>1.03385</v>
      </c>
      <c r="I104" s="11" t="n">
        <v>1.05373</v>
      </c>
      <c r="J104" s="11" t="n">
        <v>0.98788</v>
      </c>
      <c r="K104" s="11" t="n">
        <v>0.98775</v>
      </c>
      <c r="L104" s="11" t="n">
        <v>0.98911</v>
      </c>
      <c r="M104" s="11" t="n">
        <v>0.98838</v>
      </c>
      <c r="N104" s="11" t="n">
        <v>0.95201</v>
      </c>
      <c r="O104" s="11" t="n">
        <v>0.95725</v>
      </c>
      <c r="P104" s="11" t="n">
        <v>0.94254</v>
      </c>
      <c r="Q104" s="11" t="n">
        <v>0.99599</v>
      </c>
      <c r="R104" s="11" t="n">
        <v>0.95278</v>
      </c>
      <c r="S104" s="11" t="n">
        <v>0.95203</v>
      </c>
      <c r="T104" s="11" t="n">
        <v>1.04629</v>
      </c>
      <c r="U104" s="11" t="n">
        <v>1.0732</v>
      </c>
      <c r="V104" s="11" t="n">
        <v>1.05271</v>
      </c>
      <c r="W104" s="11" t="n">
        <v>1.01487</v>
      </c>
      <c r="X104" s="11" t="n">
        <v>0.94805</v>
      </c>
      <c r="Y104" s="11" t="n">
        <v>0.887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4752</v>
      </c>
      <c r="C105" s="11" t="n">
        <v>0.8033</v>
      </c>
      <c r="D105" s="11" t="n">
        <v>0.80331</v>
      </c>
      <c r="E105" s="11" t="n">
        <v>0.8196</v>
      </c>
      <c r="F105" s="11" t="n">
        <v>0.92</v>
      </c>
      <c r="G105" s="11" t="n">
        <v>0.93514</v>
      </c>
      <c r="H105" s="11" t="n">
        <v>0.93509</v>
      </c>
      <c r="I105" s="11" t="n">
        <v>0.97991</v>
      </c>
      <c r="J105" s="11" t="n">
        <v>0.96215</v>
      </c>
      <c r="K105" s="11" t="n">
        <v>0.96066</v>
      </c>
      <c r="L105" s="11" t="n">
        <v>0.9634</v>
      </c>
      <c r="M105" s="11" t="n">
        <v>0.96125</v>
      </c>
      <c r="N105" s="11" t="n">
        <v>0.92996</v>
      </c>
      <c r="O105" s="11" t="n">
        <v>0.92219</v>
      </c>
      <c r="P105" s="11" t="n">
        <v>0.92248</v>
      </c>
      <c r="Q105" s="11" t="n">
        <v>0.93161</v>
      </c>
      <c r="R105" s="11" t="n">
        <v>0.94263</v>
      </c>
      <c r="S105" s="11" t="n">
        <v>0.96669</v>
      </c>
      <c r="T105" s="11" t="n">
        <v>0.9615</v>
      </c>
      <c r="U105" s="11" t="n">
        <v>0.93616</v>
      </c>
      <c r="V105" s="11" t="n">
        <v>0.93503</v>
      </c>
      <c r="W105" s="11" t="n">
        <v>0.9332</v>
      </c>
      <c r="X105" s="11" t="n">
        <v>0.93482</v>
      </c>
      <c r="Y105" s="11" t="n">
        <v>0.9181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5686</v>
      </c>
      <c r="C106" s="11" t="n">
        <v>0.85805</v>
      </c>
      <c r="D106" s="11" t="n">
        <v>0.8508</v>
      </c>
      <c r="E106" s="11" t="n">
        <v>0.85377</v>
      </c>
      <c r="F106" s="11" t="n">
        <v>0.86615</v>
      </c>
      <c r="G106" s="11" t="n">
        <v>0.93371</v>
      </c>
      <c r="H106" s="11" t="n">
        <v>0.94033</v>
      </c>
      <c r="I106" s="11" t="n">
        <v>0.93048</v>
      </c>
      <c r="J106" s="11" t="n">
        <v>0.93091</v>
      </c>
      <c r="K106" s="11" t="n">
        <v>0.93078</v>
      </c>
      <c r="L106" s="11" t="n">
        <v>0.93084</v>
      </c>
      <c r="M106" s="11" t="n">
        <v>0.9289</v>
      </c>
      <c r="N106" s="11" t="n">
        <v>0.87981</v>
      </c>
      <c r="O106" s="11" t="n">
        <v>0.89084</v>
      </c>
      <c r="P106" s="11" t="n">
        <v>0.88376</v>
      </c>
      <c r="Q106" s="11" t="n">
        <v>0.93385</v>
      </c>
      <c r="R106" s="11" t="n">
        <v>0.93996</v>
      </c>
      <c r="S106" s="11" t="n">
        <v>0.94243</v>
      </c>
      <c r="T106" s="11" t="n">
        <v>0.93162</v>
      </c>
      <c r="U106" s="11" t="n">
        <v>0.93938</v>
      </c>
      <c r="V106" s="11" t="n">
        <v>0.96592</v>
      </c>
      <c r="W106" s="11" t="n">
        <v>1.00932</v>
      </c>
      <c r="X106" s="11" t="n">
        <v>0.94313</v>
      </c>
      <c r="Y106" s="11" t="n">
        <v>0.85757</v>
      </c>
    </row>
    <row r="107" customFormat="false" ht="12.75" hidden="false" customHeight="false" outlineLevel="0" collapsed="false">
      <c r="A107" s="12" t="n">
        <v>29</v>
      </c>
      <c r="B107" s="11" t="n">
        <v>0.89897</v>
      </c>
      <c r="C107" s="11" t="n">
        <v>0.88377</v>
      </c>
      <c r="D107" s="11" t="n">
        <v>0.87246</v>
      </c>
      <c r="E107" s="11" t="n">
        <v>0.89501</v>
      </c>
      <c r="F107" s="11" t="n">
        <v>0.90716</v>
      </c>
      <c r="G107" s="11" t="n">
        <v>0.95746</v>
      </c>
      <c r="H107" s="11" t="n">
        <v>0.94222</v>
      </c>
      <c r="I107" s="11" t="n">
        <v>0.97932</v>
      </c>
      <c r="J107" s="11" t="n">
        <v>1.00115</v>
      </c>
      <c r="K107" s="11" t="n">
        <v>0.93913</v>
      </c>
      <c r="L107" s="11" t="n">
        <v>0.93907</v>
      </c>
      <c r="M107" s="11" t="n">
        <v>0.93853</v>
      </c>
      <c r="N107" s="11" t="n">
        <v>0.90605</v>
      </c>
      <c r="O107" s="11" t="n">
        <v>0.9068</v>
      </c>
      <c r="P107" s="11" t="n">
        <v>0.90343</v>
      </c>
      <c r="Q107" s="11" t="n">
        <v>0.93996</v>
      </c>
      <c r="R107" s="11" t="n">
        <v>0.94991</v>
      </c>
      <c r="S107" s="11" t="n">
        <v>0.9831</v>
      </c>
      <c r="T107" s="11" t="n">
        <v>0.94853</v>
      </c>
      <c r="U107" s="11" t="n">
        <v>1.00216</v>
      </c>
      <c r="V107" s="11" t="n">
        <v>1.09899</v>
      </c>
      <c r="W107" s="11" t="n">
        <v>1.03127</v>
      </c>
      <c r="X107" s="11" t="n">
        <v>1.05147</v>
      </c>
      <c r="Y107" s="11" t="n">
        <v>0.99701</v>
      </c>
    </row>
    <row r="108" customFormat="false" ht="12.75" hidden="false" customHeight="false" outlineLevel="0" collapsed="false">
      <c r="A108" s="12" t="n">
        <v>30</v>
      </c>
      <c r="B108" s="11" t="n">
        <v>0.96718</v>
      </c>
      <c r="C108" s="11" t="n">
        <v>0.94932</v>
      </c>
      <c r="D108" s="11" t="n">
        <v>0.88542</v>
      </c>
      <c r="E108" s="11" t="n">
        <v>0.88628</v>
      </c>
      <c r="F108" s="11" t="n">
        <v>0.93549</v>
      </c>
      <c r="G108" s="11" t="n">
        <v>0.95043</v>
      </c>
      <c r="H108" s="11" t="n">
        <v>0.95906</v>
      </c>
      <c r="I108" s="11" t="n">
        <v>0.97202</v>
      </c>
      <c r="J108" s="11" t="n">
        <v>0.977</v>
      </c>
      <c r="K108" s="11" t="n">
        <v>1.01694</v>
      </c>
      <c r="L108" s="11" t="n">
        <v>1.01904</v>
      </c>
      <c r="M108" s="11" t="n">
        <v>1.01185</v>
      </c>
      <c r="N108" s="11" t="n">
        <v>0.97646</v>
      </c>
      <c r="O108" s="11" t="n">
        <v>0.97805</v>
      </c>
      <c r="P108" s="11" t="n">
        <v>0.97937</v>
      </c>
      <c r="Q108" s="11" t="n">
        <v>1.04745</v>
      </c>
      <c r="R108" s="11" t="n">
        <v>1.04007</v>
      </c>
      <c r="S108" s="11" t="n">
        <v>1.03023</v>
      </c>
      <c r="T108" s="11" t="n">
        <v>1.01869</v>
      </c>
      <c r="U108" s="11" t="n">
        <v>0.97555</v>
      </c>
      <c r="V108" s="11" t="n">
        <v>0.97545</v>
      </c>
      <c r="W108" s="11" t="n">
        <v>1.04038</v>
      </c>
      <c r="X108" s="11" t="n">
        <v>1.02164</v>
      </c>
      <c r="Y108" s="11" t="n">
        <v>0.9685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5999</v>
      </c>
      <c r="C115" s="11" t="n">
        <v>0.86294</v>
      </c>
      <c r="D115" s="11" t="n">
        <v>0.93194</v>
      </c>
      <c r="E115" s="11" t="n">
        <v>0.92964</v>
      </c>
      <c r="F115" s="11" t="n">
        <v>0.93423</v>
      </c>
      <c r="G115" s="11" t="n">
        <v>0.94396</v>
      </c>
      <c r="H115" s="11" t="n">
        <v>0.94678</v>
      </c>
      <c r="I115" s="11" t="n">
        <v>0.964</v>
      </c>
      <c r="J115" s="11" t="n">
        <v>0.9657</v>
      </c>
      <c r="K115" s="11" t="n">
        <v>0.95746</v>
      </c>
      <c r="L115" s="11" t="n">
        <v>0.9611</v>
      </c>
      <c r="M115" s="11" t="n">
        <v>0.9598</v>
      </c>
      <c r="N115" s="11" t="n">
        <v>0.9428</v>
      </c>
      <c r="O115" s="11" t="n">
        <v>0.94316</v>
      </c>
      <c r="P115" s="11" t="n">
        <v>0.94442</v>
      </c>
      <c r="Q115" s="11" t="n">
        <v>0.94386</v>
      </c>
      <c r="R115" s="11" t="n">
        <v>0.95018</v>
      </c>
      <c r="S115" s="11" t="n">
        <v>0.93269</v>
      </c>
      <c r="T115" s="11" t="n">
        <v>0.94064</v>
      </c>
      <c r="U115" s="11" t="n">
        <v>0.93654</v>
      </c>
      <c r="V115" s="11" t="n">
        <v>0.89064</v>
      </c>
      <c r="W115" s="11" t="n">
        <v>0.80161</v>
      </c>
      <c r="X115" s="11" t="n">
        <v>0.62819</v>
      </c>
      <c r="Y115" s="11" t="n">
        <v>0.6273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256</v>
      </c>
      <c r="C116" s="11" t="n">
        <v>0.91853</v>
      </c>
      <c r="D116" s="11" t="n">
        <v>0.94497</v>
      </c>
      <c r="E116" s="11" t="n">
        <v>0.95152</v>
      </c>
      <c r="F116" s="11" t="n">
        <v>0.94477</v>
      </c>
      <c r="G116" s="11" t="n">
        <v>0.95479</v>
      </c>
      <c r="H116" s="11" t="n">
        <v>0.9494</v>
      </c>
      <c r="I116" s="11" t="n">
        <v>0.95808</v>
      </c>
      <c r="J116" s="11" t="n">
        <v>0.95894</v>
      </c>
      <c r="K116" s="11" t="n">
        <v>0.96323</v>
      </c>
      <c r="L116" s="11" t="n">
        <v>0.95627</v>
      </c>
      <c r="M116" s="11" t="n">
        <v>0.95358</v>
      </c>
      <c r="N116" s="11" t="n">
        <v>0.95175</v>
      </c>
      <c r="O116" s="11" t="n">
        <v>0.95373</v>
      </c>
      <c r="P116" s="11" t="n">
        <v>0.95409</v>
      </c>
      <c r="Q116" s="11" t="n">
        <v>0.97395</v>
      </c>
      <c r="R116" s="11" t="n">
        <v>0.98366</v>
      </c>
      <c r="S116" s="11" t="n">
        <v>0.97613</v>
      </c>
      <c r="T116" s="11" t="n">
        <v>0.96971</v>
      </c>
      <c r="U116" s="11" t="n">
        <v>0.96954</v>
      </c>
      <c r="V116" s="11" t="n">
        <v>0.97716</v>
      </c>
      <c r="W116" s="11" t="n">
        <v>0.96221</v>
      </c>
      <c r="X116" s="11" t="n">
        <v>0.95528</v>
      </c>
      <c r="Y116" s="11" t="n">
        <v>0.9522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3091</v>
      </c>
      <c r="C117" s="11" t="n">
        <v>0.9274</v>
      </c>
      <c r="D117" s="11" t="n">
        <v>0.92323</v>
      </c>
      <c r="E117" s="11" t="n">
        <v>0.92603</v>
      </c>
      <c r="F117" s="11" t="n">
        <v>0.91593</v>
      </c>
      <c r="G117" s="11" t="n">
        <v>0.90306</v>
      </c>
      <c r="H117" s="11" t="n">
        <v>0.91464</v>
      </c>
      <c r="I117" s="11" t="n">
        <v>0.92413</v>
      </c>
      <c r="J117" s="11" t="n">
        <v>0.92728</v>
      </c>
      <c r="K117" s="11" t="n">
        <v>0.92273</v>
      </c>
      <c r="L117" s="11" t="n">
        <v>0.93043</v>
      </c>
      <c r="M117" s="11" t="n">
        <v>0.93003</v>
      </c>
      <c r="N117" s="11" t="n">
        <v>0.92562</v>
      </c>
      <c r="O117" s="11" t="n">
        <v>0.93276</v>
      </c>
      <c r="P117" s="11" t="n">
        <v>0.93458</v>
      </c>
      <c r="Q117" s="11" t="n">
        <v>0.93449</v>
      </c>
      <c r="R117" s="11" t="n">
        <v>0.93578</v>
      </c>
      <c r="S117" s="11" t="n">
        <v>0.9336</v>
      </c>
      <c r="T117" s="11" t="n">
        <v>0.93305</v>
      </c>
      <c r="U117" s="11" t="n">
        <v>0.92889</v>
      </c>
      <c r="V117" s="11" t="n">
        <v>0.92481</v>
      </c>
      <c r="W117" s="11" t="n">
        <v>0.93945</v>
      </c>
      <c r="X117" s="11" t="n">
        <v>0.93064</v>
      </c>
      <c r="Y117" s="11" t="n">
        <v>0.923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5021</v>
      </c>
      <c r="C118" s="11" t="n">
        <v>0.94363</v>
      </c>
      <c r="D118" s="11" t="n">
        <v>0.93036</v>
      </c>
      <c r="E118" s="11" t="n">
        <v>0.94571</v>
      </c>
      <c r="F118" s="11" t="n">
        <v>0.94329</v>
      </c>
      <c r="G118" s="11" t="n">
        <v>0.92402</v>
      </c>
      <c r="H118" s="11" t="n">
        <v>0.93901</v>
      </c>
      <c r="I118" s="11" t="n">
        <v>0.94447</v>
      </c>
      <c r="J118" s="11" t="n">
        <v>0.94726</v>
      </c>
      <c r="K118" s="11" t="n">
        <v>0.94597</v>
      </c>
      <c r="L118" s="11" t="n">
        <v>0.94713</v>
      </c>
      <c r="M118" s="11" t="n">
        <v>0.94534</v>
      </c>
      <c r="N118" s="11" t="n">
        <v>0.94401</v>
      </c>
      <c r="O118" s="11" t="n">
        <v>0.94832</v>
      </c>
      <c r="P118" s="11" t="n">
        <v>0.95016</v>
      </c>
      <c r="Q118" s="11" t="n">
        <v>0.95393</v>
      </c>
      <c r="R118" s="11" t="n">
        <v>0.96231</v>
      </c>
      <c r="S118" s="11" t="n">
        <v>0.96013</v>
      </c>
      <c r="T118" s="11" t="n">
        <v>0.95909</v>
      </c>
      <c r="U118" s="11" t="n">
        <v>0.94713</v>
      </c>
      <c r="V118" s="11" t="n">
        <v>0.95218</v>
      </c>
      <c r="W118" s="11" t="n">
        <v>0.95036</v>
      </c>
      <c r="X118" s="11" t="n">
        <v>0.95228</v>
      </c>
      <c r="Y118" s="11" t="n">
        <v>0.9522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219</v>
      </c>
      <c r="C119" s="11" t="n">
        <v>0.91694</v>
      </c>
      <c r="D119" s="11" t="n">
        <v>0.92046</v>
      </c>
      <c r="E119" s="11" t="n">
        <v>0.92303</v>
      </c>
      <c r="F119" s="11" t="n">
        <v>0.90526</v>
      </c>
      <c r="G119" s="11" t="n">
        <v>0.93103</v>
      </c>
      <c r="H119" s="11" t="n">
        <v>0.93042</v>
      </c>
      <c r="I119" s="11" t="n">
        <v>0.93653</v>
      </c>
      <c r="J119" s="11" t="n">
        <v>0.96636</v>
      </c>
      <c r="K119" s="11" t="n">
        <v>0.93514</v>
      </c>
      <c r="L119" s="11" t="n">
        <v>0.94559</v>
      </c>
      <c r="M119" s="11" t="n">
        <v>0.94848</v>
      </c>
      <c r="N119" s="11" t="n">
        <v>0.94867</v>
      </c>
      <c r="O119" s="11" t="n">
        <v>0.92862</v>
      </c>
      <c r="P119" s="11" t="n">
        <v>0.93654</v>
      </c>
      <c r="Q119" s="11" t="n">
        <v>0.93739</v>
      </c>
      <c r="R119" s="11" t="n">
        <v>0.92478</v>
      </c>
      <c r="S119" s="11" t="n">
        <v>0.92451</v>
      </c>
      <c r="T119" s="11" t="n">
        <v>0.92961</v>
      </c>
      <c r="U119" s="11" t="n">
        <v>0.931</v>
      </c>
      <c r="V119" s="11" t="n">
        <v>0.97408</v>
      </c>
      <c r="W119" s="11" t="n">
        <v>0.92651</v>
      </c>
      <c r="X119" s="11" t="n">
        <v>0.90535</v>
      </c>
      <c r="Y119" s="11" t="n">
        <v>0.914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4297</v>
      </c>
      <c r="C120" s="11" t="n">
        <v>0.94191</v>
      </c>
      <c r="D120" s="11" t="n">
        <v>0.90415</v>
      </c>
      <c r="E120" s="11" t="n">
        <v>0.87062</v>
      </c>
      <c r="F120" s="11" t="n">
        <v>0.95298</v>
      </c>
      <c r="G120" s="11" t="n">
        <v>0.95514</v>
      </c>
      <c r="H120" s="11" t="n">
        <v>0.96031</v>
      </c>
      <c r="I120" s="11" t="n">
        <v>0.96357</v>
      </c>
      <c r="J120" s="11" t="n">
        <v>0.96145</v>
      </c>
      <c r="K120" s="11" t="n">
        <v>1.00835</v>
      </c>
      <c r="L120" s="11" t="n">
        <v>1.00752</v>
      </c>
      <c r="M120" s="11" t="n">
        <v>0.98504</v>
      </c>
      <c r="N120" s="11" t="n">
        <v>0.95868</v>
      </c>
      <c r="O120" s="11" t="n">
        <v>0.95898</v>
      </c>
      <c r="P120" s="11" t="n">
        <v>0.96273</v>
      </c>
      <c r="Q120" s="11" t="n">
        <v>0.96446</v>
      </c>
      <c r="R120" s="11" t="n">
        <v>0.96531</v>
      </c>
      <c r="S120" s="11" t="n">
        <v>0.95473</v>
      </c>
      <c r="T120" s="11" t="n">
        <v>0.9564</v>
      </c>
      <c r="U120" s="11" t="n">
        <v>0.94143</v>
      </c>
      <c r="V120" s="11" t="n">
        <v>0.94452</v>
      </c>
      <c r="W120" s="11" t="n">
        <v>0.94531</v>
      </c>
      <c r="X120" s="11" t="n">
        <v>0.94257</v>
      </c>
      <c r="Y120" s="11" t="n">
        <v>0.9043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1589</v>
      </c>
      <c r="C121" s="11" t="n">
        <v>0.85766</v>
      </c>
      <c r="D121" s="11" t="n">
        <v>0.76023</v>
      </c>
      <c r="E121" s="11" t="n">
        <v>0.75007</v>
      </c>
      <c r="F121" s="11" t="n">
        <v>0.87971</v>
      </c>
      <c r="G121" s="11" t="n">
        <v>0.93073</v>
      </c>
      <c r="H121" s="11" t="n">
        <v>0.93451</v>
      </c>
      <c r="I121" s="11" t="n">
        <v>0.93534</v>
      </c>
      <c r="J121" s="11" t="n">
        <v>0.93274</v>
      </c>
      <c r="K121" s="11" t="n">
        <v>0.94219</v>
      </c>
      <c r="L121" s="11" t="n">
        <v>0.94299</v>
      </c>
      <c r="M121" s="11" t="n">
        <v>0.94329</v>
      </c>
      <c r="N121" s="11" t="n">
        <v>0.93367</v>
      </c>
      <c r="O121" s="11" t="n">
        <v>0.9365</v>
      </c>
      <c r="P121" s="11" t="n">
        <v>0.9398</v>
      </c>
      <c r="Q121" s="11" t="n">
        <v>0.94065</v>
      </c>
      <c r="R121" s="11" t="n">
        <v>0.94053</v>
      </c>
      <c r="S121" s="11" t="n">
        <v>0.93954</v>
      </c>
      <c r="T121" s="11" t="n">
        <v>0.93647</v>
      </c>
      <c r="U121" s="11" t="n">
        <v>0.92975</v>
      </c>
      <c r="V121" s="11" t="n">
        <v>0.93855</v>
      </c>
      <c r="W121" s="11" t="n">
        <v>0.94133</v>
      </c>
      <c r="X121" s="11" t="n">
        <v>0.9309</v>
      </c>
      <c r="Y121" s="11" t="n">
        <v>0.9260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4322</v>
      </c>
      <c r="C122" s="11" t="n">
        <v>0.63803</v>
      </c>
      <c r="D122" s="11" t="n">
        <v>0.641</v>
      </c>
      <c r="E122" s="11" t="n">
        <v>0.63983</v>
      </c>
      <c r="F122" s="11" t="n">
        <v>0.89067</v>
      </c>
      <c r="G122" s="11" t="n">
        <v>0.90746</v>
      </c>
      <c r="H122" s="11" t="n">
        <v>0.90996</v>
      </c>
      <c r="I122" s="11" t="n">
        <v>0.94235</v>
      </c>
      <c r="J122" s="11" t="n">
        <v>0.91393</v>
      </c>
      <c r="K122" s="11" t="n">
        <v>0.90589</v>
      </c>
      <c r="L122" s="11" t="n">
        <v>0.90643</v>
      </c>
      <c r="M122" s="11" t="n">
        <v>0.90563</v>
      </c>
      <c r="N122" s="11" t="n">
        <v>0.90464</v>
      </c>
      <c r="O122" s="11" t="n">
        <v>0.905</v>
      </c>
      <c r="P122" s="11" t="n">
        <v>0.92518</v>
      </c>
      <c r="Q122" s="11" t="n">
        <v>0.936</v>
      </c>
      <c r="R122" s="11" t="n">
        <v>0.94546</v>
      </c>
      <c r="S122" s="11" t="n">
        <v>0.92447</v>
      </c>
      <c r="T122" s="11" t="n">
        <v>0.90833</v>
      </c>
      <c r="U122" s="11" t="n">
        <v>0.90333</v>
      </c>
      <c r="V122" s="11" t="n">
        <v>0.91215</v>
      </c>
      <c r="W122" s="11" t="n">
        <v>0.92227</v>
      </c>
      <c r="X122" s="11" t="n">
        <v>0.88076</v>
      </c>
      <c r="Y122" s="11" t="n">
        <v>0.8089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2278</v>
      </c>
      <c r="C123" s="11" t="n">
        <v>0.63835</v>
      </c>
      <c r="D123" s="11" t="n">
        <v>0.63855</v>
      </c>
      <c r="E123" s="11" t="n">
        <v>0.63406</v>
      </c>
      <c r="F123" s="11" t="n">
        <v>0.64011</v>
      </c>
      <c r="G123" s="11" t="n">
        <v>0.76724</v>
      </c>
      <c r="H123" s="11" t="n">
        <v>0.84366</v>
      </c>
      <c r="I123" s="11" t="n">
        <v>0.86081</v>
      </c>
      <c r="J123" s="11" t="n">
        <v>0.85973</v>
      </c>
      <c r="K123" s="11" t="n">
        <v>0.8579</v>
      </c>
      <c r="L123" s="11" t="n">
        <v>0.8425</v>
      </c>
      <c r="M123" s="11" t="n">
        <v>0.83087</v>
      </c>
      <c r="N123" s="11" t="n">
        <v>0.84235</v>
      </c>
      <c r="O123" s="11" t="n">
        <v>0.85658</v>
      </c>
      <c r="P123" s="11" t="n">
        <v>0.90967</v>
      </c>
      <c r="Q123" s="11" t="n">
        <v>0.91161</v>
      </c>
      <c r="R123" s="11" t="n">
        <v>0.92872</v>
      </c>
      <c r="S123" s="11" t="n">
        <v>0.92499</v>
      </c>
      <c r="T123" s="11" t="n">
        <v>0.92329</v>
      </c>
      <c r="U123" s="11" t="n">
        <v>0.85492</v>
      </c>
      <c r="V123" s="11" t="n">
        <v>0.93588</v>
      </c>
      <c r="W123" s="11" t="n">
        <v>0.945</v>
      </c>
      <c r="X123" s="11" t="n">
        <v>0.90619</v>
      </c>
      <c r="Y123" s="11" t="n">
        <v>0.849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2157</v>
      </c>
      <c r="C124" s="11" t="n">
        <v>0.72212</v>
      </c>
      <c r="D124" s="11" t="n">
        <v>0.64083</v>
      </c>
      <c r="E124" s="11" t="n">
        <v>0.63589</v>
      </c>
      <c r="F124" s="11" t="n">
        <v>0.6365</v>
      </c>
      <c r="G124" s="11" t="n">
        <v>0.63817</v>
      </c>
      <c r="H124" s="11" t="n">
        <v>0.83303</v>
      </c>
      <c r="I124" s="11" t="n">
        <v>0.86509</v>
      </c>
      <c r="J124" s="11" t="n">
        <v>0.86894</v>
      </c>
      <c r="K124" s="11" t="n">
        <v>0.84997</v>
      </c>
      <c r="L124" s="11" t="n">
        <v>0.8545</v>
      </c>
      <c r="M124" s="11" t="n">
        <v>0.84908</v>
      </c>
      <c r="N124" s="11" t="n">
        <v>0.85233</v>
      </c>
      <c r="O124" s="11" t="n">
        <v>0.8744</v>
      </c>
      <c r="P124" s="11" t="n">
        <v>0.89673</v>
      </c>
      <c r="Q124" s="11" t="n">
        <v>0.89547</v>
      </c>
      <c r="R124" s="11" t="n">
        <v>0.93032</v>
      </c>
      <c r="S124" s="11" t="n">
        <v>0.92629</v>
      </c>
      <c r="T124" s="11" t="n">
        <v>0.91292</v>
      </c>
      <c r="U124" s="11" t="n">
        <v>0.91351</v>
      </c>
      <c r="V124" s="11" t="n">
        <v>0.87189</v>
      </c>
      <c r="W124" s="11" t="n">
        <v>0.9165</v>
      </c>
      <c r="X124" s="11" t="n">
        <v>0.85748</v>
      </c>
      <c r="Y124" s="11" t="n">
        <v>0.8553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54926</v>
      </c>
      <c r="C125" s="11" t="n">
        <v>0.72685</v>
      </c>
      <c r="D125" s="11" t="n">
        <v>0.63421</v>
      </c>
      <c r="E125" s="11" t="n">
        <v>0.82233</v>
      </c>
      <c r="F125" s="11" t="n">
        <v>0.81456</v>
      </c>
      <c r="G125" s="11" t="n">
        <v>0.83478</v>
      </c>
      <c r="H125" s="11" t="n">
        <v>0.93566</v>
      </c>
      <c r="I125" s="11" t="n">
        <v>0.99646</v>
      </c>
      <c r="J125" s="11" t="n">
        <v>0.94159</v>
      </c>
      <c r="K125" s="11" t="n">
        <v>0.91554</v>
      </c>
      <c r="L125" s="11" t="n">
        <v>0.9078</v>
      </c>
      <c r="M125" s="11" t="n">
        <v>0.82933</v>
      </c>
      <c r="N125" s="11" t="n">
        <v>0.78303</v>
      </c>
      <c r="O125" s="11" t="n">
        <v>0.86797</v>
      </c>
      <c r="P125" s="11" t="n">
        <v>0.92779</v>
      </c>
      <c r="Q125" s="11" t="n">
        <v>0.91285</v>
      </c>
      <c r="R125" s="11" t="n">
        <v>0.92017</v>
      </c>
      <c r="S125" s="11" t="n">
        <v>0.90685</v>
      </c>
      <c r="T125" s="11" t="n">
        <v>0.75992</v>
      </c>
      <c r="U125" s="11" t="n">
        <v>0.76857</v>
      </c>
      <c r="V125" s="11" t="n">
        <v>0.6951</v>
      </c>
      <c r="W125" s="11" t="n">
        <v>0.69469</v>
      </c>
      <c r="X125" s="11" t="n">
        <v>0.54472</v>
      </c>
      <c r="Y125" s="11" t="n">
        <v>0.545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54576</v>
      </c>
      <c r="C126" s="11" t="n">
        <v>0.54503</v>
      </c>
      <c r="D126" s="11" t="n">
        <v>0.66062</v>
      </c>
      <c r="E126" s="11" t="n">
        <v>0.5404</v>
      </c>
      <c r="F126" s="11" t="n">
        <v>0.64809</v>
      </c>
      <c r="G126" s="11" t="n">
        <v>0.62589</v>
      </c>
      <c r="H126" s="11" t="n">
        <v>0.80774</v>
      </c>
      <c r="I126" s="11" t="n">
        <v>0.83155</v>
      </c>
      <c r="J126" s="11" t="n">
        <v>0.76214</v>
      </c>
      <c r="K126" s="11" t="n">
        <v>0.80533</v>
      </c>
      <c r="L126" s="11" t="n">
        <v>0.80698</v>
      </c>
      <c r="M126" s="11" t="n">
        <v>0.80676</v>
      </c>
      <c r="N126" s="11" t="n">
        <v>0.80947</v>
      </c>
      <c r="O126" s="11" t="n">
        <v>0.82146</v>
      </c>
      <c r="P126" s="11" t="n">
        <v>0.87242</v>
      </c>
      <c r="Q126" s="11" t="n">
        <v>0.86044</v>
      </c>
      <c r="R126" s="11" t="n">
        <v>0.90657</v>
      </c>
      <c r="S126" s="11" t="n">
        <v>0.88151</v>
      </c>
      <c r="T126" s="11" t="n">
        <v>0.87023</v>
      </c>
      <c r="U126" s="11" t="n">
        <v>0.85727</v>
      </c>
      <c r="V126" s="11" t="n">
        <v>0.73121</v>
      </c>
      <c r="W126" s="11" t="n">
        <v>0.77924</v>
      </c>
      <c r="X126" s="11" t="n">
        <v>0.67263</v>
      </c>
      <c r="Y126" s="11" t="n">
        <v>0.544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0234</v>
      </c>
      <c r="C127" s="11" t="n">
        <v>0.80237</v>
      </c>
      <c r="D127" s="11" t="n">
        <v>0.76406</v>
      </c>
      <c r="E127" s="11" t="n">
        <v>0.81951</v>
      </c>
      <c r="F127" s="11" t="n">
        <v>0.82791</v>
      </c>
      <c r="G127" s="11" t="n">
        <v>0.80585</v>
      </c>
      <c r="H127" s="11" t="n">
        <v>0.9077</v>
      </c>
      <c r="I127" s="11" t="n">
        <v>0.91885</v>
      </c>
      <c r="J127" s="11" t="n">
        <v>0.90752</v>
      </c>
      <c r="K127" s="11" t="n">
        <v>1.02592</v>
      </c>
      <c r="L127" s="11" t="n">
        <v>1.02401</v>
      </c>
      <c r="M127" s="11" t="n">
        <v>1.00938</v>
      </c>
      <c r="N127" s="11" t="n">
        <v>1.00869</v>
      </c>
      <c r="O127" s="11" t="n">
        <v>1.00573</v>
      </c>
      <c r="P127" s="11" t="n">
        <v>0.92956</v>
      </c>
      <c r="Q127" s="11" t="n">
        <v>0.9169</v>
      </c>
      <c r="R127" s="11" t="n">
        <v>0.92629</v>
      </c>
      <c r="S127" s="11" t="n">
        <v>0.91016</v>
      </c>
      <c r="T127" s="11" t="n">
        <v>0.9054</v>
      </c>
      <c r="U127" s="11" t="n">
        <v>0.92756</v>
      </c>
      <c r="V127" s="11" t="n">
        <v>0.9207</v>
      </c>
      <c r="W127" s="11" t="n">
        <v>0.96468</v>
      </c>
      <c r="X127" s="11" t="n">
        <v>0.91933</v>
      </c>
      <c r="Y127" s="11" t="n">
        <v>0.8242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6441</v>
      </c>
      <c r="C128" s="11" t="n">
        <v>0.86404</v>
      </c>
      <c r="D128" s="11" t="n">
        <v>0.8454</v>
      </c>
      <c r="E128" s="11" t="n">
        <v>0.86688</v>
      </c>
      <c r="F128" s="11" t="n">
        <v>0.93978</v>
      </c>
      <c r="G128" s="11" t="n">
        <v>0.98791</v>
      </c>
      <c r="H128" s="11" t="n">
        <v>1.06963</v>
      </c>
      <c r="I128" s="11" t="n">
        <v>1.0729</v>
      </c>
      <c r="J128" s="11" t="n">
        <v>1.0507</v>
      </c>
      <c r="K128" s="11" t="n">
        <v>0.94481</v>
      </c>
      <c r="L128" s="11" t="n">
        <v>0.9335</v>
      </c>
      <c r="M128" s="11" t="n">
        <v>0.9404</v>
      </c>
      <c r="N128" s="11" t="n">
        <v>0.9533</v>
      </c>
      <c r="O128" s="11" t="n">
        <v>0.9543</v>
      </c>
      <c r="P128" s="11" t="n">
        <v>0.97682</v>
      </c>
      <c r="Q128" s="11" t="n">
        <v>0.95499</v>
      </c>
      <c r="R128" s="11" t="n">
        <v>0.97992</v>
      </c>
      <c r="S128" s="11" t="n">
        <v>0.97928</v>
      </c>
      <c r="T128" s="11" t="n">
        <v>0.96846</v>
      </c>
      <c r="U128" s="11" t="n">
        <v>1.17881</v>
      </c>
      <c r="V128" s="11" t="n">
        <v>1.0729</v>
      </c>
      <c r="W128" s="11" t="n">
        <v>0.98595</v>
      </c>
      <c r="X128" s="11" t="n">
        <v>0.93792</v>
      </c>
      <c r="Y128" s="11" t="n">
        <v>0.874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233</v>
      </c>
      <c r="C129" s="11" t="n">
        <v>0.89263</v>
      </c>
      <c r="D129" s="11" t="n">
        <v>0.92855</v>
      </c>
      <c r="E129" s="11" t="n">
        <v>0.93171</v>
      </c>
      <c r="F129" s="11" t="n">
        <v>0.95073</v>
      </c>
      <c r="G129" s="11" t="n">
        <v>0.99417</v>
      </c>
      <c r="H129" s="11" t="n">
        <v>1.01678</v>
      </c>
      <c r="I129" s="11" t="n">
        <v>0.94621</v>
      </c>
      <c r="J129" s="11" t="n">
        <v>0.94775</v>
      </c>
      <c r="K129" s="11" t="n">
        <v>0.9658</v>
      </c>
      <c r="L129" s="11" t="n">
        <v>0.96426</v>
      </c>
      <c r="M129" s="11" t="n">
        <v>0.93585</v>
      </c>
      <c r="N129" s="11" t="n">
        <v>0.93675</v>
      </c>
      <c r="O129" s="11" t="n">
        <v>0.93764</v>
      </c>
      <c r="P129" s="11" t="n">
        <v>0.94681</v>
      </c>
      <c r="Q129" s="11" t="n">
        <v>0.98277</v>
      </c>
      <c r="R129" s="11" t="n">
        <v>0.98148</v>
      </c>
      <c r="S129" s="11" t="n">
        <v>0.98108</v>
      </c>
      <c r="T129" s="11" t="n">
        <v>0.99556</v>
      </c>
      <c r="U129" s="11" t="n">
        <v>1.01803</v>
      </c>
      <c r="V129" s="11" t="n">
        <v>0.99098</v>
      </c>
      <c r="W129" s="11" t="n">
        <v>1.00994</v>
      </c>
      <c r="X129" s="11" t="n">
        <v>0.95769</v>
      </c>
      <c r="Y129" s="11" t="n">
        <v>0.9308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754</v>
      </c>
      <c r="C130" s="11" t="n">
        <v>0.8647</v>
      </c>
      <c r="D130" s="11" t="n">
        <v>0.86278</v>
      </c>
      <c r="E130" s="11" t="n">
        <v>0.86301</v>
      </c>
      <c r="F130" s="11" t="n">
        <v>0.90963</v>
      </c>
      <c r="G130" s="11" t="n">
        <v>0.93644</v>
      </c>
      <c r="H130" s="11" t="n">
        <v>0.973</v>
      </c>
      <c r="I130" s="11" t="n">
        <v>0.96297</v>
      </c>
      <c r="J130" s="11" t="n">
        <v>0.96233</v>
      </c>
      <c r="K130" s="11" t="n">
        <v>0.95917</v>
      </c>
      <c r="L130" s="11" t="n">
        <v>0.96189</v>
      </c>
      <c r="M130" s="11" t="n">
        <v>0.91703</v>
      </c>
      <c r="N130" s="11" t="n">
        <v>0.92723</v>
      </c>
      <c r="O130" s="11" t="n">
        <v>0.93666</v>
      </c>
      <c r="P130" s="11" t="n">
        <v>0.97683</v>
      </c>
      <c r="Q130" s="11" t="n">
        <v>1.02164</v>
      </c>
      <c r="R130" s="11" t="n">
        <v>1.05126</v>
      </c>
      <c r="S130" s="11" t="n">
        <v>1.0466</v>
      </c>
      <c r="T130" s="11" t="n">
        <v>1.0459</v>
      </c>
      <c r="U130" s="11" t="n">
        <v>0.9615</v>
      </c>
      <c r="V130" s="11" t="n">
        <v>0.97684</v>
      </c>
      <c r="W130" s="11" t="n">
        <v>0.99885</v>
      </c>
      <c r="X130" s="11" t="n">
        <v>0.94699</v>
      </c>
      <c r="Y130" s="11" t="n">
        <v>0.927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961</v>
      </c>
      <c r="C131" s="11" t="n">
        <v>0.93844</v>
      </c>
      <c r="D131" s="11" t="n">
        <v>0.9223</v>
      </c>
      <c r="E131" s="11" t="n">
        <v>0.9227</v>
      </c>
      <c r="F131" s="11" t="n">
        <v>0.91909</v>
      </c>
      <c r="G131" s="11" t="n">
        <v>0.87518</v>
      </c>
      <c r="H131" s="11" t="n">
        <v>0.92284</v>
      </c>
      <c r="I131" s="11" t="n">
        <v>0.92091</v>
      </c>
      <c r="J131" s="11" t="n">
        <v>0.95163</v>
      </c>
      <c r="K131" s="11" t="n">
        <v>0.93955</v>
      </c>
      <c r="L131" s="11" t="n">
        <v>0.93769</v>
      </c>
      <c r="M131" s="11" t="n">
        <v>0.89285</v>
      </c>
      <c r="N131" s="11" t="n">
        <v>0.89145</v>
      </c>
      <c r="O131" s="11" t="n">
        <v>0.91968</v>
      </c>
      <c r="P131" s="11" t="n">
        <v>0.96401</v>
      </c>
      <c r="Q131" s="11" t="n">
        <v>0.98362</v>
      </c>
      <c r="R131" s="11" t="n">
        <v>0.99443</v>
      </c>
      <c r="S131" s="11" t="n">
        <v>0.9968</v>
      </c>
      <c r="T131" s="11" t="n">
        <v>1.00362</v>
      </c>
      <c r="U131" s="11" t="n">
        <v>0.91731</v>
      </c>
      <c r="V131" s="11" t="n">
        <v>0.96959</v>
      </c>
      <c r="W131" s="11" t="n">
        <v>0.97985</v>
      </c>
      <c r="X131" s="11" t="n">
        <v>0.93593</v>
      </c>
      <c r="Y131" s="11" t="n">
        <v>0.890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0405</v>
      </c>
      <c r="C132" s="11" t="n">
        <v>0.79341</v>
      </c>
      <c r="D132" s="11" t="n">
        <v>0.79717</v>
      </c>
      <c r="E132" s="11" t="n">
        <v>0.71601</v>
      </c>
      <c r="F132" s="11" t="n">
        <v>0.79354</v>
      </c>
      <c r="G132" s="11" t="n">
        <v>0.78156</v>
      </c>
      <c r="H132" s="11" t="n">
        <v>0.80026</v>
      </c>
      <c r="I132" s="11" t="n">
        <v>0.88606</v>
      </c>
      <c r="J132" s="11" t="n">
        <v>0.88491</v>
      </c>
      <c r="K132" s="11" t="n">
        <v>0.84191</v>
      </c>
      <c r="L132" s="11" t="n">
        <v>0.84378</v>
      </c>
      <c r="M132" s="11" t="n">
        <v>0.97714</v>
      </c>
      <c r="N132" s="11" t="n">
        <v>0.9763</v>
      </c>
      <c r="O132" s="11" t="n">
        <v>0.97177</v>
      </c>
      <c r="P132" s="11" t="n">
        <v>0.90383</v>
      </c>
      <c r="Q132" s="11" t="n">
        <v>0.8875</v>
      </c>
      <c r="R132" s="11" t="n">
        <v>0.94723</v>
      </c>
      <c r="S132" s="11" t="n">
        <v>0.98933</v>
      </c>
      <c r="T132" s="11" t="n">
        <v>0.9449</v>
      </c>
      <c r="U132" s="11" t="n">
        <v>1.13646</v>
      </c>
      <c r="V132" s="11" t="n">
        <v>1.00769</v>
      </c>
      <c r="W132" s="11" t="n">
        <v>0.91092</v>
      </c>
      <c r="X132" s="11" t="n">
        <v>0.8615</v>
      </c>
      <c r="Y132" s="11" t="n">
        <v>0.8234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3817</v>
      </c>
      <c r="C133" s="11" t="n">
        <v>0.8878</v>
      </c>
      <c r="D133" s="11" t="n">
        <v>0.88298</v>
      </c>
      <c r="E133" s="11" t="n">
        <v>0.90434</v>
      </c>
      <c r="F133" s="11" t="n">
        <v>0.91738</v>
      </c>
      <c r="G133" s="11" t="n">
        <v>0.93427</v>
      </c>
      <c r="H133" s="11" t="n">
        <v>0.95176</v>
      </c>
      <c r="I133" s="11" t="n">
        <v>1.01686</v>
      </c>
      <c r="J133" s="11" t="n">
        <v>1.01663</v>
      </c>
      <c r="K133" s="11" t="n">
        <v>0.98751</v>
      </c>
      <c r="L133" s="11" t="n">
        <v>1.0083</v>
      </c>
      <c r="M133" s="11" t="n">
        <v>0.95304</v>
      </c>
      <c r="N133" s="11" t="n">
        <v>0.9556</v>
      </c>
      <c r="O133" s="11" t="n">
        <v>0.95559</v>
      </c>
      <c r="P133" s="11" t="n">
        <v>0.91875</v>
      </c>
      <c r="Q133" s="11" t="n">
        <v>0.92687</v>
      </c>
      <c r="R133" s="11" t="n">
        <v>0.94218</v>
      </c>
      <c r="S133" s="11" t="n">
        <v>0.94319</v>
      </c>
      <c r="T133" s="11" t="n">
        <v>0.93555</v>
      </c>
      <c r="U133" s="11" t="n">
        <v>0.93712</v>
      </c>
      <c r="V133" s="11" t="n">
        <v>0.92358</v>
      </c>
      <c r="W133" s="11" t="n">
        <v>0.93176</v>
      </c>
      <c r="X133" s="11" t="n">
        <v>0.92087</v>
      </c>
      <c r="Y133" s="11" t="n">
        <v>0.9202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3981</v>
      </c>
      <c r="C134" s="11" t="n">
        <v>0.83917</v>
      </c>
      <c r="D134" s="11" t="n">
        <v>0.84097</v>
      </c>
      <c r="E134" s="11" t="n">
        <v>0.85378</v>
      </c>
      <c r="F134" s="11" t="n">
        <v>0.91675</v>
      </c>
      <c r="G134" s="11" t="n">
        <v>0.94569</v>
      </c>
      <c r="H134" s="11" t="n">
        <v>0.94521</v>
      </c>
      <c r="I134" s="11" t="n">
        <v>0.97437</v>
      </c>
      <c r="J134" s="11" t="n">
        <v>0.96876</v>
      </c>
      <c r="K134" s="11" t="n">
        <v>0.94477</v>
      </c>
      <c r="L134" s="11" t="n">
        <v>0.96232</v>
      </c>
      <c r="M134" s="11" t="n">
        <v>0.96105</v>
      </c>
      <c r="N134" s="11" t="n">
        <v>0.94237</v>
      </c>
      <c r="O134" s="11" t="n">
        <v>0.95849</v>
      </c>
      <c r="P134" s="11" t="n">
        <v>0.94624</v>
      </c>
      <c r="Q134" s="11" t="n">
        <v>0.96701</v>
      </c>
      <c r="R134" s="11" t="n">
        <v>0.98319</v>
      </c>
      <c r="S134" s="11" t="n">
        <v>0.9474</v>
      </c>
      <c r="T134" s="11" t="n">
        <v>0.95714</v>
      </c>
      <c r="U134" s="11" t="n">
        <v>0.90312</v>
      </c>
      <c r="V134" s="11" t="n">
        <v>0.8798</v>
      </c>
      <c r="W134" s="11" t="n">
        <v>0.86346</v>
      </c>
      <c r="X134" s="11" t="n">
        <v>0.85942</v>
      </c>
      <c r="Y134" s="11" t="n">
        <v>0.852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8402</v>
      </c>
      <c r="C135" s="11" t="n">
        <v>0.77529</v>
      </c>
      <c r="D135" s="11" t="n">
        <v>0.77755</v>
      </c>
      <c r="E135" s="11" t="n">
        <v>0.77827</v>
      </c>
      <c r="F135" s="11" t="n">
        <v>0.79595</v>
      </c>
      <c r="G135" s="11" t="n">
        <v>0.87616</v>
      </c>
      <c r="H135" s="11" t="n">
        <v>0.88398</v>
      </c>
      <c r="I135" s="11" t="n">
        <v>0.91992</v>
      </c>
      <c r="J135" s="11" t="n">
        <v>0.9251</v>
      </c>
      <c r="K135" s="11" t="n">
        <v>0.94353</v>
      </c>
      <c r="L135" s="11" t="n">
        <v>0.93654</v>
      </c>
      <c r="M135" s="11" t="n">
        <v>0.92136</v>
      </c>
      <c r="N135" s="11" t="n">
        <v>0.88547</v>
      </c>
      <c r="O135" s="11" t="n">
        <v>0.92505</v>
      </c>
      <c r="P135" s="11" t="n">
        <v>0.82604</v>
      </c>
      <c r="Q135" s="11" t="n">
        <v>0.85872</v>
      </c>
      <c r="R135" s="11" t="n">
        <v>0.91223</v>
      </c>
      <c r="S135" s="11" t="n">
        <v>0.91321</v>
      </c>
      <c r="T135" s="11" t="n">
        <v>0.91427</v>
      </c>
      <c r="U135" s="11" t="n">
        <v>0.90835</v>
      </c>
      <c r="V135" s="11" t="n">
        <v>0.81641</v>
      </c>
      <c r="W135" s="11" t="n">
        <v>0.8019</v>
      </c>
      <c r="X135" s="11" t="n">
        <v>0.79179</v>
      </c>
      <c r="Y135" s="11" t="n">
        <v>0.7857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3061</v>
      </c>
      <c r="C136" s="11" t="n">
        <v>0.72992</v>
      </c>
      <c r="D136" s="11" t="n">
        <v>0.73527</v>
      </c>
      <c r="E136" s="11" t="n">
        <v>0.74628</v>
      </c>
      <c r="F136" s="11" t="n">
        <v>0.83627</v>
      </c>
      <c r="G136" s="11" t="n">
        <v>0.8978</v>
      </c>
      <c r="H136" s="11" t="n">
        <v>0.88194</v>
      </c>
      <c r="I136" s="11" t="n">
        <v>0.93232</v>
      </c>
      <c r="J136" s="11" t="n">
        <v>0.93789</v>
      </c>
      <c r="K136" s="11" t="n">
        <v>0.95178</v>
      </c>
      <c r="L136" s="11" t="n">
        <v>0.9329</v>
      </c>
      <c r="M136" s="11" t="n">
        <v>0.91509</v>
      </c>
      <c r="N136" s="11" t="n">
        <v>0.88376</v>
      </c>
      <c r="O136" s="11" t="n">
        <v>0.88729</v>
      </c>
      <c r="P136" s="11" t="n">
        <v>0.88355</v>
      </c>
      <c r="Q136" s="11" t="n">
        <v>0.9625</v>
      </c>
      <c r="R136" s="11" t="n">
        <v>0.9489</v>
      </c>
      <c r="S136" s="11" t="n">
        <v>0.9472</v>
      </c>
      <c r="T136" s="11" t="n">
        <v>0.97389</v>
      </c>
      <c r="U136" s="11" t="n">
        <v>0.88457</v>
      </c>
      <c r="V136" s="11" t="n">
        <v>0.90671</v>
      </c>
      <c r="W136" s="11" t="n">
        <v>0.80957</v>
      </c>
      <c r="X136" s="11" t="n">
        <v>0.7662</v>
      </c>
      <c r="Y136" s="11" t="n">
        <v>0.7601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057</v>
      </c>
      <c r="C137" s="11" t="n">
        <v>0.88154</v>
      </c>
      <c r="D137" s="11" t="n">
        <v>0.88169</v>
      </c>
      <c r="E137" s="11" t="n">
        <v>0.87992</v>
      </c>
      <c r="F137" s="11" t="n">
        <v>0.89261</v>
      </c>
      <c r="G137" s="11" t="n">
        <v>0.90721</v>
      </c>
      <c r="H137" s="11" t="n">
        <v>0.90359</v>
      </c>
      <c r="I137" s="11" t="n">
        <v>0.91534</v>
      </c>
      <c r="J137" s="11" t="n">
        <v>0.89389</v>
      </c>
      <c r="K137" s="11" t="n">
        <v>0.912</v>
      </c>
      <c r="L137" s="11" t="n">
        <v>0.8941</v>
      </c>
      <c r="M137" s="11" t="n">
        <v>0.89742</v>
      </c>
      <c r="N137" s="11" t="n">
        <v>0.88187</v>
      </c>
      <c r="O137" s="11" t="n">
        <v>0.89994</v>
      </c>
      <c r="P137" s="11" t="n">
        <v>0.87775</v>
      </c>
      <c r="Q137" s="11" t="n">
        <v>0.90764</v>
      </c>
      <c r="R137" s="11" t="n">
        <v>0.90241</v>
      </c>
      <c r="S137" s="11" t="n">
        <v>0.89116</v>
      </c>
      <c r="T137" s="11" t="n">
        <v>0.9161</v>
      </c>
      <c r="U137" s="11" t="n">
        <v>0.91555</v>
      </c>
      <c r="V137" s="11" t="n">
        <v>0.92048</v>
      </c>
      <c r="W137" s="11" t="n">
        <v>0.91857</v>
      </c>
      <c r="X137" s="11" t="n">
        <v>0.92132</v>
      </c>
      <c r="Y137" s="11" t="n">
        <v>0.905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7212</v>
      </c>
      <c r="C138" s="11" t="n">
        <v>0.85219</v>
      </c>
      <c r="D138" s="11" t="n">
        <v>0.84576</v>
      </c>
      <c r="E138" s="11" t="n">
        <v>0.84725</v>
      </c>
      <c r="F138" s="11" t="n">
        <v>0.86126</v>
      </c>
      <c r="G138" s="11" t="n">
        <v>0.86421</v>
      </c>
      <c r="H138" s="11" t="n">
        <v>0.86092</v>
      </c>
      <c r="I138" s="11" t="n">
        <v>0.91076</v>
      </c>
      <c r="J138" s="11" t="n">
        <v>0.92547</v>
      </c>
      <c r="K138" s="11" t="n">
        <v>0.96491</v>
      </c>
      <c r="L138" s="11" t="n">
        <v>0.94763</v>
      </c>
      <c r="M138" s="11" t="n">
        <v>0.92493</v>
      </c>
      <c r="N138" s="11" t="n">
        <v>0.86106</v>
      </c>
      <c r="O138" s="11" t="n">
        <v>0.92598</v>
      </c>
      <c r="P138" s="11" t="n">
        <v>0.85875</v>
      </c>
      <c r="Q138" s="11" t="n">
        <v>0.88177</v>
      </c>
      <c r="R138" s="11" t="n">
        <v>0.90584</v>
      </c>
      <c r="S138" s="11" t="n">
        <v>0.87861</v>
      </c>
      <c r="T138" s="11" t="n">
        <v>0.91613</v>
      </c>
      <c r="U138" s="11" t="n">
        <v>0.90534</v>
      </c>
      <c r="V138" s="11" t="n">
        <v>0.87056</v>
      </c>
      <c r="W138" s="11" t="n">
        <v>0.87815</v>
      </c>
      <c r="X138" s="11" t="n">
        <v>0.89585</v>
      </c>
      <c r="Y138" s="11" t="n">
        <v>0.8740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1856</v>
      </c>
      <c r="C139" s="11" t="n">
        <v>0.7994</v>
      </c>
      <c r="D139" s="11" t="n">
        <v>0.80712</v>
      </c>
      <c r="E139" s="11" t="n">
        <v>0.80037</v>
      </c>
      <c r="F139" s="11" t="n">
        <v>0.80142</v>
      </c>
      <c r="G139" s="11" t="n">
        <v>0.91245</v>
      </c>
      <c r="H139" s="11" t="n">
        <v>0.95377</v>
      </c>
      <c r="I139" s="11" t="n">
        <v>0.89915</v>
      </c>
      <c r="J139" s="11" t="n">
        <v>0.93957</v>
      </c>
      <c r="K139" s="11" t="n">
        <v>0.93956</v>
      </c>
      <c r="L139" s="11" t="n">
        <v>0.93938</v>
      </c>
      <c r="M139" s="11" t="n">
        <v>0.94049</v>
      </c>
      <c r="N139" s="11" t="n">
        <v>0.89545</v>
      </c>
      <c r="O139" s="11" t="n">
        <v>0.90007</v>
      </c>
      <c r="P139" s="11" t="n">
        <v>0.89909</v>
      </c>
      <c r="Q139" s="11" t="n">
        <v>0.96381</v>
      </c>
      <c r="R139" s="11" t="n">
        <v>0.96448</v>
      </c>
      <c r="S139" s="11" t="n">
        <v>0.96339</v>
      </c>
      <c r="T139" s="11" t="n">
        <v>0.94077</v>
      </c>
      <c r="U139" s="11" t="n">
        <v>0.95966</v>
      </c>
      <c r="V139" s="11" t="n">
        <v>1.00924</v>
      </c>
      <c r="W139" s="11" t="n">
        <v>0.9743</v>
      </c>
      <c r="X139" s="11" t="n">
        <v>0.98435</v>
      </c>
      <c r="Y139" s="11" t="n">
        <v>0.908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5996</v>
      </c>
      <c r="C140" s="11" t="n">
        <v>0.84682</v>
      </c>
      <c r="D140" s="11" t="n">
        <v>0.83985</v>
      </c>
      <c r="E140" s="11" t="n">
        <v>0.93196</v>
      </c>
      <c r="F140" s="11" t="n">
        <v>0.94169</v>
      </c>
      <c r="G140" s="11" t="n">
        <v>0.96976</v>
      </c>
      <c r="H140" s="11" t="n">
        <v>0.99848</v>
      </c>
      <c r="I140" s="11" t="n">
        <v>1.01751</v>
      </c>
      <c r="J140" s="11" t="n">
        <v>0.95449</v>
      </c>
      <c r="K140" s="11" t="n">
        <v>0.95436</v>
      </c>
      <c r="L140" s="11" t="n">
        <v>0.95566</v>
      </c>
      <c r="M140" s="11" t="n">
        <v>0.95497</v>
      </c>
      <c r="N140" s="11" t="n">
        <v>0.92016</v>
      </c>
      <c r="O140" s="11" t="n">
        <v>0.92518</v>
      </c>
      <c r="P140" s="11" t="n">
        <v>0.9111</v>
      </c>
      <c r="Q140" s="11" t="n">
        <v>0.96225</v>
      </c>
      <c r="R140" s="11" t="n">
        <v>0.9209</v>
      </c>
      <c r="S140" s="11" t="n">
        <v>0.92018</v>
      </c>
      <c r="T140" s="11" t="n">
        <v>1.01039</v>
      </c>
      <c r="U140" s="11" t="n">
        <v>1.03614</v>
      </c>
      <c r="V140" s="11" t="n">
        <v>1.01653</v>
      </c>
      <c r="W140" s="11" t="n">
        <v>0.98032</v>
      </c>
      <c r="X140" s="11" t="n">
        <v>0.91637</v>
      </c>
      <c r="Y140" s="11" t="n">
        <v>0.8584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2016</v>
      </c>
      <c r="C141" s="11" t="n">
        <v>0.77785</v>
      </c>
      <c r="D141" s="11" t="n">
        <v>0.77786</v>
      </c>
      <c r="E141" s="11" t="n">
        <v>0.79345</v>
      </c>
      <c r="F141" s="11" t="n">
        <v>0.88953</v>
      </c>
      <c r="G141" s="11" t="n">
        <v>0.90402</v>
      </c>
      <c r="H141" s="11" t="n">
        <v>0.90397</v>
      </c>
      <c r="I141" s="11" t="n">
        <v>0.94686</v>
      </c>
      <c r="J141" s="11" t="n">
        <v>0.92987</v>
      </c>
      <c r="K141" s="11" t="n">
        <v>0.92844</v>
      </c>
      <c r="L141" s="11" t="n">
        <v>0.93106</v>
      </c>
      <c r="M141" s="11" t="n">
        <v>0.929</v>
      </c>
      <c r="N141" s="11" t="n">
        <v>0.89906</v>
      </c>
      <c r="O141" s="11" t="n">
        <v>0.89162</v>
      </c>
      <c r="P141" s="11" t="n">
        <v>0.8919</v>
      </c>
      <c r="Q141" s="11" t="n">
        <v>0.90064</v>
      </c>
      <c r="R141" s="11" t="n">
        <v>0.91118</v>
      </c>
      <c r="S141" s="11" t="n">
        <v>0.93421</v>
      </c>
      <c r="T141" s="11" t="n">
        <v>0.92924</v>
      </c>
      <c r="U141" s="11" t="n">
        <v>0.90499</v>
      </c>
      <c r="V141" s="11" t="n">
        <v>0.90391</v>
      </c>
      <c r="W141" s="11" t="n">
        <v>0.90216</v>
      </c>
      <c r="X141" s="11" t="n">
        <v>0.90371</v>
      </c>
      <c r="Y141" s="11" t="n">
        <v>0.8877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291</v>
      </c>
      <c r="C142" s="11" t="n">
        <v>0.83024</v>
      </c>
      <c r="D142" s="11" t="n">
        <v>0.8233</v>
      </c>
      <c r="E142" s="11" t="n">
        <v>0.82614</v>
      </c>
      <c r="F142" s="11" t="n">
        <v>0.83799</v>
      </c>
      <c r="G142" s="11" t="n">
        <v>0.90264</v>
      </c>
      <c r="H142" s="11" t="n">
        <v>0.90899</v>
      </c>
      <c r="I142" s="11" t="n">
        <v>0.89956</v>
      </c>
      <c r="J142" s="11" t="n">
        <v>0.89997</v>
      </c>
      <c r="K142" s="11" t="n">
        <v>0.89984</v>
      </c>
      <c r="L142" s="11" t="n">
        <v>0.8999</v>
      </c>
      <c r="M142" s="11" t="n">
        <v>0.89805</v>
      </c>
      <c r="N142" s="11" t="n">
        <v>0.85106</v>
      </c>
      <c r="O142" s="11" t="n">
        <v>0.86162</v>
      </c>
      <c r="P142" s="11" t="n">
        <v>0.85485</v>
      </c>
      <c r="Q142" s="11" t="n">
        <v>0.90278</v>
      </c>
      <c r="R142" s="11" t="n">
        <v>0.90863</v>
      </c>
      <c r="S142" s="11" t="n">
        <v>0.91099</v>
      </c>
      <c r="T142" s="11" t="n">
        <v>0.90065</v>
      </c>
      <c r="U142" s="11" t="n">
        <v>0.90808</v>
      </c>
      <c r="V142" s="11" t="n">
        <v>0.93347</v>
      </c>
      <c r="W142" s="11" t="n">
        <v>0.975</v>
      </c>
      <c r="X142" s="11" t="n">
        <v>0.91166</v>
      </c>
      <c r="Y142" s="11" t="n">
        <v>0.82978</v>
      </c>
    </row>
    <row r="143" customFormat="false" ht="12.75" hidden="false" customHeight="false" outlineLevel="0" collapsed="false">
      <c r="A143" s="12" t="n">
        <v>29</v>
      </c>
      <c r="B143" s="11" t="n">
        <v>0.8694</v>
      </c>
      <c r="C143" s="11" t="n">
        <v>0.85486</v>
      </c>
      <c r="D143" s="11" t="n">
        <v>0.84403</v>
      </c>
      <c r="E143" s="11" t="n">
        <v>0.86561</v>
      </c>
      <c r="F143" s="11" t="n">
        <v>0.87724</v>
      </c>
      <c r="G143" s="11" t="n">
        <v>0.92538</v>
      </c>
      <c r="H143" s="11" t="n">
        <v>0.91079</v>
      </c>
      <c r="I143" s="11" t="n">
        <v>0.94629</v>
      </c>
      <c r="J143" s="11" t="n">
        <v>0.96718</v>
      </c>
      <c r="K143" s="11" t="n">
        <v>0.90783</v>
      </c>
      <c r="L143" s="11" t="n">
        <v>0.90778</v>
      </c>
      <c r="M143" s="11" t="n">
        <v>0.90726</v>
      </c>
      <c r="N143" s="11" t="n">
        <v>0.87617</v>
      </c>
      <c r="O143" s="11" t="n">
        <v>0.87689</v>
      </c>
      <c r="P143" s="11" t="n">
        <v>0.87367</v>
      </c>
      <c r="Q143" s="11" t="n">
        <v>0.90863</v>
      </c>
      <c r="R143" s="11" t="n">
        <v>0.91815</v>
      </c>
      <c r="S143" s="11" t="n">
        <v>0.94992</v>
      </c>
      <c r="T143" s="11" t="n">
        <v>0.91683</v>
      </c>
      <c r="U143" s="11" t="n">
        <v>0.96816</v>
      </c>
      <c r="V143" s="11" t="n">
        <v>1.06082</v>
      </c>
      <c r="W143" s="11" t="n">
        <v>0.99601</v>
      </c>
      <c r="X143" s="11" t="n">
        <v>1.01534</v>
      </c>
      <c r="Y143" s="11" t="n">
        <v>0.96322</v>
      </c>
    </row>
    <row r="144" customFormat="false" ht="12.75" hidden="false" customHeight="false" outlineLevel="0" collapsed="false">
      <c r="A144" s="12" t="n">
        <v>30</v>
      </c>
      <c r="B144" s="11" t="n">
        <v>0.93468</v>
      </c>
      <c r="C144" s="11" t="n">
        <v>0.91759</v>
      </c>
      <c r="D144" s="11" t="n">
        <v>0.85643</v>
      </c>
      <c r="E144" s="11" t="n">
        <v>0.85726</v>
      </c>
      <c r="F144" s="11" t="n">
        <v>0.90435</v>
      </c>
      <c r="G144" s="11" t="n">
        <v>0.91864</v>
      </c>
      <c r="H144" s="11" t="n">
        <v>0.92691</v>
      </c>
      <c r="I144" s="11" t="n">
        <v>0.93931</v>
      </c>
      <c r="J144" s="11" t="n">
        <v>0.94407</v>
      </c>
      <c r="K144" s="11" t="n">
        <v>0.9823</v>
      </c>
      <c r="L144" s="11" t="n">
        <v>0.9843</v>
      </c>
      <c r="M144" s="11" t="n">
        <v>0.97742</v>
      </c>
      <c r="N144" s="11" t="n">
        <v>0.94355</v>
      </c>
      <c r="O144" s="11" t="n">
        <v>0.94508</v>
      </c>
      <c r="P144" s="11" t="n">
        <v>0.94634</v>
      </c>
      <c r="Q144" s="11" t="n">
        <v>1.0115</v>
      </c>
      <c r="R144" s="11" t="n">
        <v>1.00444</v>
      </c>
      <c r="S144" s="11" t="n">
        <v>0.99502</v>
      </c>
      <c r="T144" s="11" t="n">
        <v>0.98398</v>
      </c>
      <c r="U144" s="11" t="n">
        <v>0.94269</v>
      </c>
      <c r="V144" s="11" t="n">
        <v>0.94259</v>
      </c>
      <c r="W144" s="11" t="n">
        <v>1.00473</v>
      </c>
      <c r="X144" s="11" t="n">
        <v>0.9868</v>
      </c>
      <c r="Y144" s="11" t="n">
        <v>0.935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054</v>
      </c>
      <c r="C7" s="11" t="n">
        <v>1.17382</v>
      </c>
      <c r="D7" s="11" t="n">
        <v>1.25041</v>
      </c>
      <c r="E7" s="11" t="n">
        <v>1.24785</v>
      </c>
      <c r="F7" s="11" t="n">
        <v>1.25295</v>
      </c>
      <c r="G7" s="11" t="n">
        <v>1.26375</v>
      </c>
      <c r="H7" s="11" t="n">
        <v>1.26688</v>
      </c>
      <c r="I7" s="11" t="n">
        <v>1.286</v>
      </c>
      <c r="J7" s="11" t="n">
        <v>1.28789</v>
      </c>
      <c r="K7" s="11" t="n">
        <v>1.27874</v>
      </c>
      <c r="L7" s="11" t="n">
        <v>1.28277</v>
      </c>
      <c r="M7" s="11" t="n">
        <v>1.28133</v>
      </c>
      <c r="N7" s="11" t="n">
        <v>1.26247</v>
      </c>
      <c r="O7" s="11" t="n">
        <v>1.26287</v>
      </c>
      <c r="P7" s="11" t="n">
        <v>1.26426</v>
      </c>
      <c r="Q7" s="11" t="n">
        <v>1.26364</v>
      </c>
      <c r="R7" s="11" t="n">
        <v>1.27066</v>
      </c>
      <c r="S7" s="11" t="n">
        <v>1.25124</v>
      </c>
      <c r="T7" s="11" t="n">
        <v>1.26006</v>
      </c>
      <c r="U7" s="11" t="n">
        <v>1.25551</v>
      </c>
      <c r="V7" s="11" t="n">
        <v>1.20456</v>
      </c>
      <c r="W7" s="11" t="n">
        <v>1.10574</v>
      </c>
      <c r="X7" s="11" t="n">
        <v>0.91324</v>
      </c>
      <c r="Y7" s="11" t="n">
        <v>0.9123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7339</v>
      </c>
      <c r="C8" s="11" t="n">
        <v>1.23552</v>
      </c>
      <c r="D8" s="11" t="n">
        <v>1.26487</v>
      </c>
      <c r="E8" s="11" t="n">
        <v>1.27215</v>
      </c>
      <c r="F8" s="11" t="n">
        <v>1.26465</v>
      </c>
      <c r="G8" s="11" t="n">
        <v>1.27577</v>
      </c>
      <c r="H8" s="11" t="n">
        <v>1.26979</v>
      </c>
      <c r="I8" s="11" t="n">
        <v>1.27943</v>
      </c>
      <c r="J8" s="11" t="n">
        <v>1.28038</v>
      </c>
      <c r="K8" s="11" t="n">
        <v>1.28514</v>
      </c>
      <c r="L8" s="11" t="n">
        <v>1.27741</v>
      </c>
      <c r="M8" s="11" t="n">
        <v>1.27443</v>
      </c>
      <c r="N8" s="11" t="n">
        <v>1.2724</v>
      </c>
      <c r="O8" s="11" t="n">
        <v>1.2746</v>
      </c>
      <c r="P8" s="11" t="n">
        <v>1.275</v>
      </c>
      <c r="Q8" s="11" t="n">
        <v>1.29704</v>
      </c>
      <c r="R8" s="11" t="n">
        <v>1.30782</v>
      </c>
      <c r="S8" s="11" t="n">
        <v>1.29947</v>
      </c>
      <c r="T8" s="11" t="n">
        <v>1.29234</v>
      </c>
      <c r="U8" s="11" t="n">
        <v>1.29215</v>
      </c>
      <c r="V8" s="11" t="n">
        <v>1.30061</v>
      </c>
      <c r="W8" s="11" t="n">
        <v>1.28401</v>
      </c>
      <c r="X8" s="11" t="n">
        <v>1.27632</v>
      </c>
      <c r="Y8" s="11" t="n">
        <v>1.2729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4927</v>
      </c>
      <c r="C9" s="11" t="n">
        <v>1.24536</v>
      </c>
      <c r="D9" s="11" t="n">
        <v>1.24074</v>
      </c>
      <c r="E9" s="11" t="n">
        <v>1.24385</v>
      </c>
      <c r="F9" s="11" t="n">
        <v>1.23264</v>
      </c>
      <c r="G9" s="11" t="n">
        <v>1.21835</v>
      </c>
      <c r="H9" s="11" t="n">
        <v>1.23121</v>
      </c>
      <c r="I9" s="11" t="n">
        <v>1.24174</v>
      </c>
      <c r="J9" s="11" t="n">
        <v>1.24524</v>
      </c>
      <c r="K9" s="11" t="n">
        <v>1.24019</v>
      </c>
      <c r="L9" s="11" t="n">
        <v>1.24873</v>
      </c>
      <c r="M9" s="11" t="n">
        <v>1.24829</v>
      </c>
      <c r="N9" s="11" t="n">
        <v>1.24339</v>
      </c>
      <c r="O9" s="11" t="n">
        <v>1.25132</v>
      </c>
      <c r="P9" s="11" t="n">
        <v>1.25334</v>
      </c>
      <c r="Q9" s="11" t="n">
        <v>1.25324</v>
      </c>
      <c r="R9" s="11" t="n">
        <v>1.25467</v>
      </c>
      <c r="S9" s="11" t="n">
        <v>1.25225</v>
      </c>
      <c r="T9" s="11" t="n">
        <v>1.25164</v>
      </c>
      <c r="U9" s="11" t="n">
        <v>1.24702</v>
      </c>
      <c r="V9" s="11" t="n">
        <v>1.24249</v>
      </c>
      <c r="W9" s="11" t="n">
        <v>1.25875</v>
      </c>
      <c r="X9" s="11" t="n">
        <v>1.24897</v>
      </c>
      <c r="Y9" s="11" t="n">
        <v>1.2414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7069</v>
      </c>
      <c r="C10" s="11" t="n">
        <v>1.26338</v>
      </c>
      <c r="D10" s="11" t="n">
        <v>1.24866</v>
      </c>
      <c r="E10" s="11" t="n">
        <v>1.26569</v>
      </c>
      <c r="F10" s="11" t="n">
        <v>1.26301</v>
      </c>
      <c r="G10" s="11" t="n">
        <v>1.24162</v>
      </c>
      <c r="H10" s="11" t="n">
        <v>1.25826</v>
      </c>
      <c r="I10" s="11" t="n">
        <v>1.26432</v>
      </c>
      <c r="J10" s="11" t="n">
        <v>1.26742</v>
      </c>
      <c r="K10" s="11" t="n">
        <v>1.26599</v>
      </c>
      <c r="L10" s="11" t="n">
        <v>1.26727</v>
      </c>
      <c r="M10" s="11" t="n">
        <v>1.26528</v>
      </c>
      <c r="N10" s="11" t="n">
        <v>1.26381</v>
      </c>
      <c r="O10" s="11" t="n">
        <v>1.26859</v>
      </c>
      <c r="P10" s="11" t="n">
        <v>1.27063</v>
      </c>
      <c r="Q10" s="11" t="n">
        <v>1.27482</v>
      </c>
      <c r="R10" s="11" t="n">
        <v>1.28412</v>
      </c>
      <c r="S10" s="11" t="n">
        <v>1.28171</v>
      </c>
      <c r="T10" s="11" t="n">
        <v>1.28055</v>
      </c>
      <c r="U10" s="11" t="n">
        <v>1.26727</v>
      </c>
      <c r="V10" s="11" t="n">
        <v>1.27287</v>
      </c>
      <c r="W10" s="11" t="n">
        <v>1.27086</v>
      </c>
      <c r="X10" s="11" t="n">
        <v>1.27299</v>
      </c>
      <c r="Y10" s="11" t="n">
        <v>1.2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3926</v>
      </c>
      <c r="C11" s="11" t="n">
        <v>1.23376</v>
      </c>
      <c r="D11" s="11" t="n">
        <v>1.23767</v>
      </c>
      <c r="E11" s="11" t="n">
        <v>1.24052</v>
      </c>
      <c r="F11" s="11" t="n">
        <v>1.22079</v>
      </c>
      <c r="G11" s="11" t="n">
        <v>1.2494</v>
      </c>
      <c r="H11" s="11" t="n">
        <v>1.24872</v>
      </c>
      <c r="I11" s="11" t="n">
        <v>1.2555</v>
      </c>
      <c r="J11" s="11" t="n">
        <v>1.28862</v>
      </c>
      <c r="K11" s="11" t="n">
        <v>1.25396</v>
      </c>
      <c r="L11" s="11" t="n">
        <v>1.26557</v>
      </c>
      <c r="M11" s="11" t="n">
        <v>1.26877</v>
      </c>
      <c r="N11" s="11" t="n">
        <v>1.26898</v>
      </c>
      <c r="O11" s="11" t="n">
        <v>1.24673</v>
      </c>
      <c r="P11" s="11" t="n">
        <v>1.25551</v>
      </c>
      <c r="Q11" s="11" t="n">
        <v>1.25646</v>
      </c>
      <c r="R11" s="11" t="n">
        <v>1.24247</v>
      </c>
      <c r="S11" s="11" t="n">
        <v>1.24216</v>
      </c>
      <c r="T11" s="11" t="n">
        <v>1.24783</v>
      </c>
      <c r="U11" s="11" t="n">
        <v>1.24936</v>
      </c>
      <c r="V11" s="11" t="n">
        <v>1.29719</v>
      </c>
      <c r="W11" s="11" t="n">
        <v>1.24438</v>
      </c>
      <c r="X11" s="11" t="n">
        <v>1.22089</v>
      </c>
      <c r="Y11" s="11" t="n">
        <v>1.231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6266</v>
      </c>
      <c r="C12" s="11" t="n">
        <v>1.26147</v>
      </c>
      <c r="D12" s="11" t="n">
        <v>1.21956</v>
      </c>
      <c r="E12" s="11" t="n">
        <v>1.18235</v>
      </c>
      <c r="F12" s="11" t="n">
        <v>1.27377</v>
      </c>
      <c r="G12" s="11" t="n">
        <v>1.27616</v>
      </c>
      <c r="H12" s="11" t="n">
        <v>1.28191</v>
      </c>
      <c r="I12" s="11" t="n">
        <v>1.28552</v>
      </c>
      <c r="J12" s="11" t="n">
        <v>1.28316</v>
      </c>
      <c r="K12" s="11" t="n">
        <v>1.33522</v>
      </c>
      <c r="L12" s="11" t="n">
        <v>1.33431</v>
      </c>
      <c r="M12" s="11" t="n">
        <v>1.30936</v>
      </c>
      <c r="N12" s="11" t="n">
        <v>1.28009</v>
      </c>
      <c r="O12" s="11" t="n">
        <v>1.28043</v>
      </c>
      <c r="P12" s="11" t="n">
        <v>1.28459</v>
      </c>
      <c r="Q12" s="11" t="n">
        <v>1.28651</v>
      </c>
      <c r="R12" s="11" t="n">
        <v>1.28746</v>
      </c>
      <c r="S12" s="11" t="n">
        <v>1.27571</v>
      </c>
      <c r="T12" s="11" t="n">
        <v>1.27757</v>
      </c>
      <c r="U12" s="11" t="n">
        <v>1.26094</v>
      </c>
      <c r="V12" s="11" t="n">
        <v>1.26437</v>
      </c>
      <c r="W12" s="11" t="n">
        <v>1.26525</v>
      </c>
      <c r="X12" s="11" t="n">
        <v>1.26221</v>
      </c>
      <c r="Y12" s="11" t="n">
        <v>1.219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3259</v>
      </c>
      <c r="C13" s="11" t="n">
        <v>1.16795</v>
      </c>
      <c r="D13" s="11" t="n">
        <v>1.0598</v>
      </c>
      <c r="E13" s="11" t="n">
        <v>1.04853</v>
      </c>
      <c r="F13" s="11" t="n">
        <v>1.19243</v>
      </c>
      <c r="G13" s="11" t="n">
        <v>1.24907</v>
      </c>
      <c r="H13" s="11" t="n">
        <v>1.25326</v>
      </c>
      <c r="I13" s="11" t="n">
        <v>1.25419</v>
      </c>
      <c r="J13" s="11" t="n">
        <v>1.2513</v>
      </c>
      <c r="K13" s="11" t="n">
        <v>1.26179</v>
      </c>
      <c r="L13" s="11" t="n">
        <v>1.26268</v>
      </c>
      <c r="M13" s="11" t="n">
        <v>1.26301</v>
      </c>
      <c r="N13" s="11" t="n">
        <v>1.25233</v>
      </c>
      <c r="O13" s="11" t="n">
        <v>1.25548</v>
      </c>
      <c r="P13" s="11" t="n">
        <v>1.25914</v>
      </c>
      <c r="Q13" s="11" t="n">
        <v>1.26008</v>
      </c>
      <c r="R13" s="11" t="n">
        <v>1.25995</v>
      </c>
      <c r="S13" s="11" t="n">
        <v>1.25884</v>
      </c>
      <c r="T13" s="11" t="n">
        <v>1.25544</v>
      </c>
      <c r="U13" s="11" t="n">
        <v>1.24798</v>
      </c>
      <c r="V13" s="11" t="n">
        <v>1.25775</v>
      </c>
      <c r="W13" s="11" t="n">
        <v>1.26084</v>
      </c>
      <c r="X13" s="11" t="n">
        <v>1.24926</v>
      </c>
      <c r="Y13" s="11" t="n">
        <v>1.2438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092</v>
      </c>
      <c r="C14" s="11" t="n">
        <v>0.92416</v>
      </c>
      <c r="D14" s="11" t="n">
        <v>0.92745</v>
      </c>
      <c r="E14" s="11" t="n">
        <v>0.92615</v>
      </c>
      <c r="F14" s="11" t="n">
        <v>1.2046</v>
      </c>
      <c r="G14" s="11" t="n">
        <v>1.22324</v>
      </c>
      <c r="H14" s="11" t="n">
        <v>1.22601</v>
      </c>
      <c r="I14" s="11" t="n">
        <v>1.26196</v>
      </c>
      <c r="J14" s="11" t="n">
        <v>1.23042</v>
      </c>
      <c r="K14" s="11" t="n">
        <v>1.22149</v>
      </c>
      <c r="L14" s="11" t="n">
        <v>1.22209</v>
      </c>
      <c r="M14" s="11" t="n">
        <v>1.2212</v>
      </c>
      <c r="N14" s="11" t="n">
        <v>1.22011</v>
      </c>
      <c r="O14" s="11" t="n">
        <v>1.22051</v>
      </c>
      <c r="P14" s="11" t="n">
        <v>1.2429</v>
      </c>
      <c r="Q14" s="11" t="n">
        <v>1.25491</v>
      </c>
      <c r="R14" s="11" t="n">
        <v>1.26541</v>
      </c>
      <c r="S14" s="11" t="n">
        <v>1.24211</v>
      </c>
      <c r="T14" s="11" t="n">
        <v>1.2242</v>
      </c>
      <c r="U14" s="11" t="n">
        <v>1.21865</v>
      </c>
      <c r="V14" s="11" t="n">
        <v>1.22844</v>
      </c>
      <c r="W14" s="11" t="n">
        <v>1.23967</v>
      </c>
      <c r="X14" s="11" t="n">
        <v>1.1936</v>
      </c>
      <c r="Y14" s="11" t="n">
        <v>1.1139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2924</v>
      </c>
      <c r="C15" s="11" t="n">
        <v>0.92451</v>
      </c>
      <c r="D15" s="11" t="n">
        <v>0.92473</v>
      </c>
      <c r="E15" s="11" t="n">
        <v>0.91975</v>
      </c>
      <c r="F15" s="11" t="n">
        <v>0.92647</v>
      </c>
      <c r="G15" s="11" t="n">
        <v>1.06758</v>
      </c>
      <c r="H15" s="11" t="n">
        <v>1.15242</v>
      </c>
      <c r="I15" s="11" t="n">
        <v>1.17145</v>
      </c>
      <c r="J15" s="11" t="n">
        <v>1.17025</v>
      </c>
      <c r="K15" s="11" t="n">
        <v>1.16822</v>
      </c>
      <c r="L15" s="11" t="n">
        <v>1.15113</v>
      </c>
      <c r="M15" s="11" t="n">
        <v>1.13821</v>
      </c>
      <c r="N15" s="11" t="n">
        <v>1.15097</v>
      </c>
      <c r="O15" s="11" t="n">
        <v>1.16676</v>
      </c>
      <c r="P15" s="11" t="n">
        <v>1.22569</v>
      </c>
      <c r="Q15" s="11" t="n">
        <v>1.22784</v>
      </c>
      <c r="R15" s="11" t="n">
        <v>1.24683</v>
      </c>
      <c r="S15" s="11" t="n">
        <v>1.24269</v>
      </c>
      <c r="T15" s="11" t="n">
        <v>1.24081</v>
      </c>
      <c r="U15" s="11" t="n">
        <v>1.16491</v>
      </c>
      <c r="V15" s="11" t="n">
        <v>1.25478</v>
      </c>
      <c r="W15" s="11" t="n">
        <v>1.26491</v>
      </c>
      <c r="X15" s="11" t="n">
        <v>1.22182</v>
      </c>
      <c r="Y15" s="11" t="n">
        <v>1.1592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2789</v>
      </c>
      <c r="C16" s="11" t="n">
        <v>1.0175</v>
      </c>
      <c r="D16" s="11" t="n">
        <v>0.92727</v>
      </c>
      <c r="E16" s="11" t="n">
        <v>0.92178</v>
      </c>
      <c r="F16" s="11" t="n">
        <v>0.92246</v>
      </c>
      <c r="G16" s="11" t="n">
        <v>0.92431</v>
      </c>
      <c r="H16" s="11" t="n">
        <v>1.14062</v>
      </c>
      <c r="I16" s="11" t="n">
        <v>1.1762</v>
      </c>
      <c r="J16" s="11" t="n">
        <v>1.18048</v>
      </c>
      <c r="K16" s="11" t="n">
        <v>1.15942</v>
      </c>
      <c r="L16" s="11" t="n">
        <v>1.16444</v>
      </c>
      <c r="M16" s="11" t="n">
        <v>1.15843</v>
      </c>
      <c r="N16" s="11" t="n">
        <v>1.16204</v>
      </c>
      <c r="O16" s="11" t="n">
        <v>1.18653</v>
      </c>
      <c r="P16" s="11" t="n">
        <v>1.21132</v>
      </c>
      <c r="Q16" s="11" t="n">
        <v>1.20993</v>
      </c>
      <c r="R16" s="11" t="n">
        <v>1.24861</v>
      </c>
      <c r="S16" s="11" t="n">
        <v>1.24413</v>
      </c>
      <c r="T16" s="11" t="n">
        <v>1.22929</v>
      </c>
      <c r="U16" s="11" t="n">
        <v>1.22995</v>
      </c>
      <c r="V16" s="11" t="n">
        <v>1.18375</v>
      </c>
      <c r="W16" s="11" t="n">
        <v>1.23327</v>
      </c>
      <c r="X16" s="11" t="n">
        <v>1.16775</v>
      </c>
      <c r="Y16" s="11" t="n">
        <v>1.165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2562</v>
      </c>
      <c r="C17" s="11" t="n">
        <v>1.02275</v>
      </c>
      <c r="D17" s="11" t="n">
        <v>0.91991</v>
      </c>
      <c r="E17" s="11" t="n">
        <v>1.12873</v>
      </c>
      <c r="F17" s="11" t="n">
        <v>1.12011</v>
      </c>
      <c r="G17" s="11" t="n">
        <v>1.14255</v>
      </c>
      <c r="H17" s="11" t="n">
        <v>1.25454</v>
      </c>
      <c r="I17" s="11" t="n">
        <v>1.32203</v>
      </c>
      <c r="J17" s="11" t="n">
        <v>1.26112</v>
      </c>
      <c r="K17" s="11" t="n">
        <v>1.2322</v>
      </c>
      <c r="L17" s="11" t="n">
        <v>1.22362</v>
      </c>
      <c r="M17" s="11" t="n">
        <v>1.13651</v>
      </c>
      <c r="N17" s="11" t="n">
        <v>1.08511</v>
      </c>
      <c r="O17" s="11" t="n">
        <v>1.1794</v>
      </c>
      <c r="P17" s="11" t="n">
        <v>1.2458</v>
      </c>
      <c r="Q17" s="11" t="n">
        <v>1.22922</v>
      </c>
      <c r="R17" s="11" t="n">
        <v>1.23734</v>
      </c>
      <c r="S17" s="11" t="n">
        <v>1.22256</v>
      </c>
      <c r="T17" s="11" t="n">
        <v>1.05946</v>
      </c>
      <c r="U17" s="11" t="n">
        <v>1.06906</v>
      </c>
      <c r="V17" s="11" t="n">
        <v>0.98751</v>
      </c>
      <c r="W17" s="11" t="n">
        <v>0.98705</v>
      </c>
      <c r="X17" s="11" t="n">
        <v>0.82057</v>
      </c>
      <c r="Y17" s="11" t="n">
        <v>0.82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2173</v>
      </c>
      <c r="C18" s="11" t="n">
        <v>0.82093</v>
      </c>
      <c r="D18" s="11" t="n">
        <v>0.94923</v>
      </c>
      <c r="E18" s="11" t="n">
        <v>0.81578</v>
      </c>
      <c r="F18" s="11" t="n">
        <v>0.93533</v>
      </c>
      <c r="G18" s="11" t="n">
        <v>0.91068</v>
      </c>
      <c r="H18" s="11" t="n">
        <v>1.11255</v>
      </c>
      <c r="I18" s="11" t="n">
        <v>1.13898</v>
      </c>
      <c r="J18" s="11" t="n">
        <v>1.06193</v>
      </c>
      <c r="K18" s="11" t="n">
        <v>1.10987</v>
      </c>
      <c r="L18" s="11" t="n">
        <v>1.1117</v>
      </c>
      <c r="M18" s="11" t="n">
        <v>1.11146</v>
      </c>
      <c r="N18" s="11" t="n">
        <v>1.11446</v>
      </c>
      <c r="O18" s="11" t="n">
        <v>1.12777</v>
      </c>
      <c r="P18" s="11" t="n">
        <v>1.18434</v>
      </c>
      <c r="Q18" s="11" t="n">
        <v>1.17104</v>
      </c>
      <c r="R18" s="11" t="n">
        <v>1.22224</v>
      </c>
      <c r="S18" s="11" t="n">
        <v>1.19443</v>
      </c>
      <c r="T18" s="11" t="n">
        <v>1.18191</v>
      </c>
      <c r="U18" s="11" t="n">
        <v>1.16752</v>
      </c>
      <c r="V18" s="11" t="n">
        <v>1.02759</v>
      </c>
      <c r="W18" s="11" t="n">
        <v>1.08091</v>
      </c>
      <c r="X18" s="11" t="n">
        <v>0.96257</v>
      </c>
      <c r="Y18" s="11" t="n">
        <v>0.8206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655</v>
      </c>
      <c r="C19" s="11" t="n">
        <v>1.10658</v>
      </c>
      <c r="D19" s="11" t="n">
        <v>1.06405</v>
      </c>
      <c r="E19" s="11" t="n">
        <v>1.1256</v>
      </c>
      <c r="F19" s="11" t="n">
        <v>1.13493</v>
      </c>
      <c r="G19" s="11" t="n">
        <v>1.11045</v>
      </c>
      <c r="H19" s="11" t="n">
        <v>1.2235</v>
      </c>
      <c r="I19" s="11" t="n">
        <v>1.23587</v>
      </c>
      <c r="J19" s="11" t="n">
        <v>1.2233</v>
      </c>
      <c r="K19" s="11" t="n">
        <v>1.35473</v>
      </c>
      <c r="L19" s="11" t="n">
        <v>1.35261</v>
      </c>
      <c r="M19" s="11" t="n">
        <v>1.33637</v>
      </c>
      <c r="N19" s="11" t="n">
        <v>1.33561</v>
      </c>
      <c r="O19" s="11" t="n">
        <v>1.33231</v>
      </c>
      <c r="P19" s="11" t="n">
        <v>1.24777</v>
      </c>
      <c r="Q19" s="11" t="n">
        <v>1.23372</v>
      </c>
      <c r="R19" s="11" t="n">
        <v>1.24413</v>
      </c>
      <c r="S19" s="11" t="n">
        <v>1.22623</v>
      </c>
      <c r="T19" s="11" t="n">
        <v>1.22095</v>
      </c>
      <c r="U19" s="11" t="n">
        <v>1.24555</v>
      </c>
      <c r="V19" s="11" t="n">
        <v>1.23793</v>
      </c>
      <c r="W19" s="11" t="n">
        <v>1.28675</v>
      </c>
      <c r="X19" s="11" t="n">
        <v>1.23641</v>
      </c>
      <c r="Y19" s="11" t="n">
        <v>1.1308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7545</v>
      </c>
      <c r="C20" s="11" t="n">
        <v>1.17504</v>
      </c>
      <c r="D20" s="11" t="n">
        <v>1.15434</v>
      </c>
      <c r="E20" s="11" t="n">
        <v>1.17819</v>
      </c>
      <c r="F20" s="11" t="n">
        <v>1.25911</v>
      </c>
      <c r="G20" s="11" t="n">
        <v>1.31254</v>
      </c>
      <c r="H20" s="11" t="n">
        <v>1.40325</v>
      </c>
      <c r="I20" s="11" t="n">
        <v>1.40688</v>
      </c>
      <c r="J20" s="11" t="n">
        <v>1.38224</v>
      </c>
      <c r="K20" s="11" t="n">
        <v>1.2647</v>
      </c>
      <c r="L20" s="11" t="n">
        <v>1.25214</v>
      </c>
      <c r="M20" s="11" t="n">
        <v>1.25981</v>
      </c>
      <c r="N20" s="11" t="n">
        <v>1.27412</v>
      </c>
      <c r="O20" s="11" t="n">
        <v>1.27523</v>
      </c>
      <c r="P20" s="11" t="n">
        <v>1.30023</v>
      </c>
      <c r="Q20" s="11" t="n">
        <v>1.27599</v>
      </c>
      <c r="R20" s="11" t="n">
        <v>1.30367</v>
      </c>
      <c r="S20" s="11" t="n">
        <v>1.30296</v>
      </c>
      <c r="T20" s="11" t="n">
        <v>1.29095</v>
      </c>
      <c r="U20" s="11" t="n">
        <v>1.52444</v>
      </c>
      <c r="V20" s="11" t="n">
        <v>1.40688</v>
      </c>
      <c r="W20" s="11" t="n">
        <v>1.31037</v>
      </c>
      <c r="X20" s="11" t="n">
        <v>1.25705</v>
      </c>
      <c r="Y20" s="11" t="n">
        <v>1.1867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0644</v>
      </c>
      <c r="C21" s="11" t="n">
        <v>1.20677</v>
      </c>
      <c r="D21" s="11" t="n">
        <v>1.24664</v>
      </c>
      <c r="E21" s="11" t="n">
        <v>1.25015</v>
      </c>
      <c r="F21" s="11" t="n">
        <v>1.27127</v>
      </c>
      <c r="G21" s="11" t="n">
        <v>1.31949</v>
      </c>
      <c r="H21" s="11" t="n">
        <v>1.34459</v>
      </c>
      <c r="I21" s="11" t="n">
        <v>1.26625</v>
      </c>
      <c r="J21" s="11" t="n">
        <v>1.26796</v>
      </c>
      <c r="K21" s="11" t="n">
        <v>1.28799</v>
      </c>
      <c r="L21" s="11" t="n">
        <v>1.28628</v>
      </c>
      <c r="M21" s="11" t="n">
        <v>1.25475</v>
      </c>
      <c r="N21" s="11" t="n">
        <v>1.25575</v>
      </c>
      <c r="O21" s="11" t="n">
        <v>1.25673</v>
      </c>
      <c r="P21" s="11" t="n">
        <v>1.26691</v>
      </c>
      <c r="Q21" s="11" t="n">
        <v>1.30683</v>
      </c>
      <c r="R21" s="11" t="n">
        <v>1.3054</v>
      </c>
      <c r="S21" s="11" t="n">
        <v>1.30496</v>
      </c>
      <c r="T21" s="11" t="n">
        <v>1.32103</v>
      </c>
      <c r="U21" s="11" t="n">
        <v>1.34597</v>
      </c>
      <c r="V21" s="11" t="n">
        <v>1.31595</v>
      </c>
      <c r="W21" s="11" t="n">
        <v>1.337</v>
      </c>
      <c r="X21" s="11" t="n">
        <v>1.279</v>
      </c>
      <c r="Y21" s="11" t="n">
        <v>1.2491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7892</v>
      </c>
      <c r="C22" s="11" t="n">
        <v>1.17576</v>
      </c>
      <c r="D22" s="11" t="n">
        <v>1.17364</v>
      </c>
      <c r="E22" s="11" t="n">
        <v>1.1739</v>
      </c>
      <c r="F22" s="11" t="n">
        <v>1.22564</v>
      </c>
      <c r="G22" s="11" t="n">
        <v>1.25541</v>
      </c>
      <c r="H22" s="11" t="n">
        <v>1.29598</v>
      </c>
      <c r="I22" s="11" t="n">
        <v>1.28485</v>
      </c>
      <c r="J22" s="11" t="n">
        <v>1.28415</v>
      </c>
      <c r="K22" s="11" t="n">
        <v>1.28064</v>
      </c>
      <c r="L22" s="11" t="n">
        <v>1.28365</v>
      </c>
      <c r="M22" s="11" t="n">
        <v>1.23386</v>
      </c>
      <c r="N22" s="11" t="n">
        <v>1.24518</v>
      </c>
      <c r="O22" s="11" t="n">
        <v>1.25565</v>
      </c>
      <c r="P22" s="11" t="n">
        <v>1.30024</v>
      </c>
      <c r="Q22" s="11" t="n">
        <v>1.34998</v>
      </c>
      <c r="R22" s="11" t="n">
        <v>1.38286</v>
      </c>
      <c r="S22" s="11" t="n">
        <v>1.37769</v>
      </c>
      <c r="T22" s="11" t="n">
        <v>1.37692</v>
      </c>
      <c r="U22" s="11" t="n">
        <v>1.28322</v>
      </c>
      <c r="V22" s="11" t="n">
        <v>1.30025</v>
      </c>
      <c r="W22" s="11" t="n">
        <v>1.32468</v>
      </c>
      <c r="X22" s="11" t="n">
        <v>1.26711</v>
      </c>
      <c r="Y22" s="11" t="n">
        <v>1.245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5893</v>
      </c>
      <c r="C23" s="11" t="n">
        <v>1.25762</v>
      </c>
      <c r="D23" s="11" t="n">
        <v>1.23971</v>
      </c>
      <c r="E23" s="11" t="n">
        <v>1.24016</v>
      </c>
      <c r="F23" s="11" t="n">
        <v>1.23614</v>
      </c>
      <c r="G23" s="11" t="n">
        <v>1.1874</v>
      </c>
      <c r="H23" s="11" t="n">
        <v>1.24031</v>
      </c>
      <c r="I23" s="11" t="n">
        <v>1.23816</v>
      </c>
      <c r="J23" s="11" t="n">
        <v>1.27226</v>
      </c>
      <c r="K23" s="11" t="n">
        <v>1.25886</v>
      </c>
      <c r="L23" s="11" t="n">
        <v>1.25679</v>
      </c>
      <c r="M23" s="11" t="n">
        <v>1.20702</v>
      </c>
      <c r="N23" s="11" t="n">
        <v>1.20547</v>
      </c>
      <c r="O23" s="11" t="n">
        <v>1.2368</v>
      </c>
      <c r="P23" s="11" t="n">
        <v>1.28601</v>
      </c>
      <c r="Q23" s="11" t="n">
        <v>1.30777</v>
      </c>
      <c r="R23" s="11" t="n">
        <v>1.31977</v>
      </c>
      <c r="S23" s="11" t="n">
        <v>1.3224</v>
      </c>
      <c r="T23" s="11" t="n">
        <v>1.32998</v>
      </c>
      <c r="U23" s="11" t="n">
        <v>1.23417</v>
      </c>
      <c r="V23" s="11" t="n">
        <v>1.29221</v>
      </c>
      <c r="W23" s="11" t="n">
        <v>1.3036</v>
      </c>
      <c r="X23" s="11" t="n">
        <v>1.25484</v>
      </c>
      <c r="Y23" s="11" t="n">
        <v>1.204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0844</v>
      </c>
      <c r="C24" s="11" t="n">
        <v>1.09664</v>
      </c>
      <c r="D24" s="11" t="n">
        <v>1.1008</v>
      </c>
      <c r="E24" s="11" t="n">
        <v>1.01072</v>
      </c>
      <c r="F24" s="11" t="n">
        <v>1.09678</v>
      </c>
      <c r="G24" s="11" t="n">
        <v>1.08348</v>
      </c>
      <c r="H24" s="11" t="n">
        <v>1.10424</v>
      </c>
      <c r="I24" s="11" t="n">
        <v>1.19948</v>
      </c>
      <c r="J24" s="11" t="n">
        <v>1.19821</v>
      </c>
      <c r="K24" s="11" t="n">
        <v>1.15047</v>
      </c>
      <c r="L24" s="11" t="n">
        <v>1.15255</v>
      </c>
      <c r="M24" s="11" t="n">
        <v>1.30058</v>
      </c>
      <c r="N24" s="11" t="n">
        <v>1.29966</v>
      </c>
      <c r="O24" s="11" t="n">
        <v>1.29462</v>
      </c>
      <c r="P24" s="11" t="n">
        <v>1.2192</v>
      </c>
      <c r="Q24" s="11" t="n">
        <v>1.20108</v>
      </c>
      <c r="R24" s="11" t="n">
        <v>1.26738</v>
      </c>
      <c r="S24" s="11" t="n">
        <v>1.31412</v>
      </c>
      <c r="T24" s="11" t="n">
        <v>1.26479</v>
      </c>
      <c r="U24" s="11" t="n">
        <v>1.47744</v>
      </c>
      <c r="V24" s="11" t="n">
        <v>1.3345</v>
      </c>
      <c r="W24" s="11" t="n">
        <v>1.22708</v>
      </c>
      <c r="X24" s="11" t="n">
        <v>1.17222</v>
      </c>
      <c r="Y24" s="11" t="n">
        <v>1.1299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5733</v>
      </c>
      <c r="C25" s="11" t="n">
        <v>1.20141</v>
      </c>
      <c r="D25" s="11" t="n">
        <v>1.19606</v>
      </c>
      <c r="E25" s="11" t="n">
        <v>1.21977</v>
      </c>
      <c r="F25" s="11" t="n">
        <v>1.23424</v>
      </c>
      <c r="G25" s="11" t="n">
        <v>1.253</v>
      </c>
      <c r="H25" s="11" t="n">
        <v>1.27242</v>
      </c>
      <c r="I25" s="11" t="n">
        <v>1.34468</v>
      </c>
      <c r="J25" s="11" t="n">
        <v>1.34442</v>
      </c>
      <c r="K25" s="11" t="n">
        <v>1.31209</v>
      </c>
      <c r="L25" s="11" t="n">
        <v>1.33518</v>
      </c>
      <c r="M25" s="11" t="n">
        <v>1.27384</v>
      </c>
      <c r="N25" s="11" t="n">
        <v>1.27667</v>
      </c>
      <c r="O25" s="11" t="n">
        <v>1.27666</v>
      </c>
      <c r="P25" s="11" t="n">
        <v>1.23577</v>
      </c>
      <c r="Q25" s="11" t="n">
        <v>1.24478</v>
      </c>
      <c r="R25" s="11" t="n">
        <v>1.26178</v>
      </c>
      <c r="S25" s="11" t="n">
        <v>1.2629</v>
      </c>
      <c r="T25" s="11" t="n">
        <v>1.25442</v>
      </c>
      <c r="U25" s="11" t="n">
        <v>1.25616</v>
      </c>
      <c r="V25" s="11" t="n">
        <v>1.24113</v>
      </c>
      <c r="W25" s="11" t="n">
        <v>1.25021</v>
      </c>
      <c r="X25" s="11" t="n">
        <v>1.23813</v>
      </c>
      <c r="Y25" s="11" t="n">
        <v>1.23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4814</v>
      </c>
      <c r="C26" s="11" t="n">
        <v>1.14743</v>
      </c>
      <c r="D26" s="11" t="n">
        <v>1.14943</v>
      </c>
      <c r="E26" s="11" t="n">
        <v>1.16365</v>
      </c>
      <c r="F26" s="11" t="n">
        <v>1.23355</v>
      </c>
      <c r="G26" s="11" t="n">
        <v>1.26567</v>
      </c>
      <c r="H26" s="11" t="n">
        <v>1.26514</v>
      </c>
      <c r="I26" s="11" t="n">
        <v>1.29751</v>
      </c>
      <c r="J26" s="11" t="n">
        <v>1.29128</v>
      </c>
      <c r="K26" s="11" t="n">
        <v>1.26465</v>
      </c>
      <c r="L26" s="11" t="n">
        <v>1.28414</v>
      </c>
      <c r="M26" s="11" t="n">
        <v>1.28273</v>
      </c>
      <c r="N26" s="11" t="n">
        <v>1.26199</v>
      </c>
      <c r="O26" s="11" t="n">
        <v>1.27988</v>
      </c>
      <c r="P26" s="11" t="n">
        <v>1.26628</v>
      </c>
      <c r="Q26" s="11" t="n">
        <v>1.28934</v>
      </c>
      <c r="R26" s="11" t="n">
        <v>1.3073</v>
      </c>
      <c r="S26" s="11" t="n">
        <v>1.26757</v>
      </c>
      <c r="T26" s="11" t="n">
        <v>1.27839</v>
      </c>
      <c r="U26" s="11" t="n">
        <v>1.21842</v>
      </c>
      <c r="V26" s="11" t="n">
        <v>1.19253</v>
      </c>
      <c r="W26" s="11" t="n">
        <v>1.17439</v>
      </c>
      <c r="X26" s="11" t="n">
        <v>1.16991</v>
      </c>
      <c r="Y26" s="11" t="n">
        <v>1.162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8621</v>
      </c>
      <c r="C27" s="11" t="n">
        <v>1.07652</v>
      </c>
      <c r="D27" s="11" t="n">
        <v>1.07903</v>
      </c>
      <c r="E27" s="11" t="n">
        <v>1.07983</v>
      </c>
      <c r="F27" s="11" t="n">
        <v>1.09945</v>
      </c>
      <c r="G27" s="11" t="n">
        <v>1.18849</v>
      </c>
      <c r="H27" s="11" t="n">
        <v>1.19717</v>
      </c>
      <c r="I27" s="11" t="n">
        <v>1.23707</v>
      </c>
      <c r="J27" s="11" t="n">
        <v>1.24282</v>
      </c>
      <c r="K27" s="11" t="n">
        <v>1.26328</v>
      </c>
      <c r="L27" s="11" t="n">
        <v>1.25551</v>
      </c>
      <c r="M27" s="11" t="n">
        <v>1.23867</v>
      </c>
      <c r="N27" s="11" t="n">
        <v>1.19883</v>
      </c>
      <c r="O27" s="11" t="n">
        <v>1.24276</v>
      </c>
      <c r="P27" s="11" t="n">
        <v>1.13285</v>
      </c>
      <c r="Q27" s="11" t="n">
        <v>1.16914</v>
      </c>
      <c r="R27" s="11" t="n">
        <v>1.22853</v>
      </c>
      <c r="S27" s="11" t="n">
        <v>1.22962</v>
      </c>
      <c r="T27" s="11" t="n">
        <v>1.23079</v>
      </c>
      <c r="U27" s="11" t="n">
        <v>1.22423</v>
      </c>
      <c r="V27" s="11" t="n">
        <v>1.12217</v>
      </c>
      <c r="W27" s="11" t="n">
        <v>1.10606</v>
      </c>
      <c r="X27" s="11" t="n">
        <v>1.09483</v>
      </c>
      <c r="Y27" s="11" t="n">
        <v>1.088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2692</v>
      </c>
      <c r="C28" s="11" t="n">
        <v>1.02616</v>
      </c>
      <c r="D28" s="11" t="n">
        <v>1.03209</v>
      </c>
      <c r="E28" s="11" t="n">
        <v>1.04432</v>
      </c>
      <c r="F28" s="11" t="n">
        <v>1.14421</v>
      </c>
      <c r="G28" s="11" t="n">
        <v>1.21252</v>
      </c>
      <c r="H28" s="11" t="n">
        <v>1.19491</v>
      </c>
      <c r="I28" s="11" t="n">
        <v>1.25083</v>
      </c>
      <c r="J28" s="11" t="n">
        <v>1.25701</v>
      </c>
      <c r="K28" s="11" t="n">
        <v>1.27243</v>
      </c>
      <c r="L28" s="11" t="n">
        <v>1.25148</v>
      </c>
      <c r="M28" s="11" t="n">
        <v>1.23171</v>
      </c>
      <c r="N28" s="11" t="n">
        <v>1.19693</v>
      </c>
      <c r="O28" s="11" t="n">
        <v>1.20085</v>
      </c>
      <c r="P28" s="11" t="n">
        <v>1.19669</v>
      </c>
      <c r="Q28" s="11" t="n">
        <v>1.28433</v>
      </c>
      <c r="R28" s="11" t="n">
        <v>1.26924</v>
      </c>
      <c r="S28" s="11" t="n">
        <v>1.26735</v>
      </c>
      <c r="T28" s="11" t="n">
        <v>1.29698</v>
      </c>
      <c r="U28" s="11" t="n">
        <v>1.19783</v>
      </c>
      <c r="V28" s="11" t="n">
        <v>1.22241</v>
      </c>
      <c r="W28" s="11" t="n">
        <v>1.11458</v>
      </c>
      <c r="X28" s="11" t="n">
        <v>1.06643</v>
      </c>
      <c r="Y28" s="11" t="n">
        <v>1.059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128</v>
      </c>
      <c r="C29" s="11" t="n">
        <v>1.19446</v>
      </c>
      <c r="D29" s="11" t="n">
        <v>1.19463</v>
      </c>
      <c r="E29" s="11" t="n">
        <v>1.19267</v>
      </c>
      <c r="F29" s="11" t="n">
        <v>1.20675</v>
      </c>
      <c r="G29" s="11" t="n">
        <v>1.22296</v>
      </c>
      <c r="H29" s="11" t="n">
        <v>1.21893</v>
      </c>
      <c r="I29" s="11" t="n">
        <v>1.23198</v>
      </c>
      <c r="J29" s="11" t="n">
        <v>1.20818</v>
      </c>
      <c r="K29" s="11" t="n">
        <v>1.22827</v>
      </c>
      <c r="L29" s="11" t="n">
        <v>1.2084</v>
      </c>
      <c r="M29" s="11" t="n">
        <v>1.2121</v>
      </c>
      <c r="N29" s="11" t="n">
        <v>1.19483</v>
      </c>
      <c r="O29" s="11" t="n">
        <v>1.21489</v>
      </c>
      <c r="P29" s="11" t="n">
        <v>1.19025</v>
      </c>
      <c r="Q29" s="11" t="n">
        <v>1.22344</v>
      </c>
      <c r="R29" s="11" t="n">
        <v>1.21763</v>
      </c>
      <c r="S29" s="11" t="n">
        <v>1.20514</v>
      </c>
      <c r="T29" s="11" t="n">
        <v>1.23282</v>
      </c>
      <c r="U29" s="11" t="n">
        <v>1.23221</v>
      </c>
      <c r="V29" s="11" t="n">
        <v>1.23769</v>
      </c>
      <c r="W29" s="11" t="n">
        <v>1.23557</v>
      </c>
      <c r="X29" s="11" t="n">
        <v>1.23862</v>
      </c>
      <c r="Y29" s="11" t="n">
        <v>1.2213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8401</v>
      </c>
      <c r="C30" s="11" t="n">
        <v>1.16189</v>
      </c>
      <c r="D30" s="11" t="n">
        <v>1.15474</v>
      </c>
      <c r="E30" s="11" t="n">
        <v>1.1564</v>
      </c>
      <c r="F30" s="11" t="n">
        <v>1.17195</v>
      </c>
      <c r="G30" s="11" t="n">
        <v>1.17522</v>
      </c>
      <c r="H30" s="11" t="n">
        <v>1.17158</v>
      </c>
      <c r="I30" s="11" t="n">
        <v>1.2269</v>
      </c>
      <c r="J30" s="11" t="n">
        <v>1.24323</v>
      </c>
      <c r="K30" s="11" t="n">
        <v>1.28701</v>
      </c>
      <c r="L30" s="11" t="n">
        <v>1.26783</v>
      </c>
      <c r="M30" s="11" t="n">
        <v>1.24263</v>
      </c>
      <c r="N30" s="11" t="n">
        <v>1.17173</v>
      </c>
      <c r="O30" s="11" t="n">
        <v>1.24379</v>
      </c>
      <c r="P30" s="11" t="n">
        <v>1.16916</v>
      </c>
      <c r="Q30" s="11" t="n">
        <v>1.19472</v>
      </c>
      <c r="R30" s="11" t="n">
        <v>1.22143</v>
      </c>
      <c r="S30" s="11" t="n">
        <v>1.19121</v>
      </c>
      <c r="T30" s="11" t="n">
        <v>1.23286</v>
      </c>
      <c r="U30" s="11" t="n">
        <v>1.22088</v>
      </c>
      <c r="V30" s="11" t="n">
        <v>1.18228</v>
      </c>
      <c r="W30" s="11" t="n">
        <v>1.1907</v>
      </c>
      <c r="X30" s="11" t="n">
        <v>1.21035</v>
      </c>
      <c r="Y30" s="11" t="n">
        <v>1.186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2455</v>
      </c>
      <c r="C31" s="11" t="n">
        <v>1.10328</v>
      </c>
      <c r="D31" s="11" t="n">
        <v>1.11185</v>
      </c>
      <c r="E31" s="11" t="n">
        <v>1.10436</v>
      </c>
      <c r="F31" s="11" t="n">
        <v>1.10553</v>
      </c>
      <c r="G31" s="11" t="n">
        <v>1.22878</v>
      </c>
      <c r="H31" s="11" t="n">
        <v>1.27465</v>
      </c>
      <c r="I31" s="11" t="n">
        <v>1.21401</v>
      </c>
      <c r="J31" s="11" t="n">
        <v>1.25888</v>
      </c>
      <c r="K31" s="11" t="n">
        <v>1.25887</v>
      </c>
      <c r="L31" s="11" t="n">
        <v>1.25867</v>
      </c>
      <c r="M31" s="11" t="n">
        <v>1.2599</v>
      </c>
      <c r="N31" s="11" t="n">
        <v>1.2099</v>
      </c>
      <c r="O31" s="11" t="n">
        <v>1.21503</v>
      </c>
      <c r="P31" s="11" t="n">
        <v>1.21395</v>
      </c>
      <c r="Q31" s="11" t="n">
        <v>1.28579</v>
      </c>
      <c r="R31" s="11" t="n">
        <v>1.28653</v>
      </c>
      <c r="S31" s="11" t="n">
        <v>1.28532</v>
      </c>
      <c r="T31" s="11" t="n">
        <v>1.26022</v>
      </c>
      <c r="U31" s="11" t="n">
        <v>1.28118</v>
      </c>
      <c r="V31" s="11" t="n">
        <v>1.33622</v>
      </c>
      <c r="W31" s="11" t="n">
        <v>1.29743</v>
      </c>
      <c r="X31" s="11" t="n">
        <v>1.30858</v>
      </c>
      <c r="Y31" s="11" t="n">
        <v>1.224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7051</v>
      </c>
      <c r="C32" s="11" t="n">
        <v>1.15593</v>
      </c>
      <c r="D32" s="11" t="n">
        <v>1.14818</v>
      </c>
      <c r="E32" s="11" t="n">
        <v>1.25043</v>
      </c>
      <c r="F32" s="11" t="n">
        <v>1.26124</v>
      </c>
      <c r="G32" s="11" t="n">
        <v>1.29239</v>
      </c>
      <c r="H32" s="11" t="n">
        <v>1.32427</v>
      </c>
      <c r="I32" s="11" t="n">
        <v>1.34539</v>
      </c>
      <c r="J32" s="11" t="n">
        <v>1.27544</v>
      </c>
      <c r="K32" s="11" t="n">
        <v>1.2753</v>
      </c>
      <c r="L32" s="11" t="n">
        <v>1.27674</v>
      </c>
      <c r="M32" s="11" t="n">
        <v>1.27597</v>
      </c>
      <c r="N32" s="11" t="n">
        <v>1.23733</v>
      </c>
      <c r="O32" s="11" t="n">
        <v>1.2429</v>
      </c>
      <c r="P32" s="11" t="n">
        <v>1.22728</v>
      </c>
      <c r="Q32" s="11" t="n">
        <v>1.28405</v>
      </c>
      <c r="R32" s="11" t="n">
        <v>1.23815</v>
      </c>
      <c r="S32" s="11" t="n">
        <v>1.23735</v>
      </c>
      <c r="T32" s="11" t="n">
        <v>1.33749</v>
      </c>
      <c r="U32" s="11" t="n">
        <v>1.36608</v>
      </c>
      <c r="V32" s="11" t="n">
        <v>1.3443</v>
      </c>
      <c r="W32" s="11" t="n">
        <v>1.30411</v>
      </c>
      <c r="X32" s="11" t="n">
        <v>1.23313</v>
      </c>
      <c r="Y32" s="11" t="n">
        <v>1.1688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2633</v>
      </c>
      <c r="C33" s="11" t="n">
        <v>1.07936</v>
      </c>
      <c r="D33" s="11" t="n">
        <v>1.07937</v>
      </c>
      <c r="E33" s="11" t="n">
        <v>1.09667</v>
      </c>
      <c r="F33" s="11" t="n">
        <v>1.20333</v>
      </c>
      <c r="G33" s="11" t="n">
        <v>1.21942</v>
      </c>
      <c r="H33" s="11" t="n">
        <v>1.21936</v>
      </c>
      <c r="I33" s="11" t="n">
        <v>1.26697</v>
      </c>
      <c r="J33" s="11" t="n">
        <v>1.24811</v>
      </c>
      <c r="K33" s="11" t="n">
        <v>1.24653</v>
      </c>
      <c r="L33" s="11" t="n">
        <v>1.24944</v>
      </c>
      <c r="M33" s="11" t="n">
        <v>1.24715</v>
      </c>
      <c r="N33" s="11" t="n">
        <v>1.21391</v>
      </c>
      <c r="O33" s="11" t="n">
        <v>1.20566</v>
      </c>
      <c r="P33" s="11" t="n">
        <v>1.20596</v>
      </c>
      <c r="Q33" s="11" t="n">
        <v>1.21566</v>
      </c>
      <c r="R33" s="11" t="n">
        <v>1.22737</v>
      </c>
      <c r="S33" s="11" t="n">
        <v>1.25293</v>
      </c>
      <c r="T33" s="11" t="n">
        <v>1.24742</v>
      </c>
      <c r="U33" s="11" t="n">
        <v>1.22049</v>
      </c>
      <c r="V33" s="11" t="n">
        <v>1.2193</v>
      </c>
      <c r="W33" s="11" t="n">
        <v>1.21735</v>
      </c>
      <c r="X33" s="11" t="n">
        <v>1.21908</v>
      </c>
      <c r="Y33" s="11" t="n">
        <v>1.2013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3625</v>
      </c>
      <c r="C34" s="11" t="n">
        <v>1.13752</v>
      </c>
      <c r="D34" s="11" t="n">
        <v>1.12981</v>
      </c>
      <c r="E34" s="11" t="n">
        <v>1.13297</v>
      </c>
      <c r="F34" s="11" t="n">
        <v>1.14612</v>
      </c>
      <c r="G34" s="11" t="n">
        <v>1.21789</v>
      </c>
      <c r="H34" s="11" t="n">
        <v>1.22493</v>
      </c>
      <c r="I34" s="11" t="n">
        <v>1.21447</v>
      </c>
      <c r="J34" s="11" t="n">
        <v>1.21492</v>
      </c>
      <c r="K34" s="11" t="n">
        <v>1.21478</v>
      </c>
      <c r="L34" s="11" t="n">
        <v>1.21484</v>
      </c>
      <c r="M34" s="11" t="n">
        <v>1.21279</v>
      </c>
      <c r="N34" s="11" t="n">
        <v>1.16063</v>
      </c>
      <c r="O34" s="11" t="n">
        <v>1.17235</v>
      </c>
      <c r="P34" s="11" t="n">
        <v>1.16483</v>
      </c>
      <c r="Q34" s="11" t="n">
        <v>1.21804</v>
      </c>
      <c r="R34" s="11" t="n">
        <v>1.22453</v>
      </c>
      <c r="S34" s="11" t="n">
        <v>1.22716</v>
      </c>
      <c r="T34" s="11" t="n">
        <v>1.21567</v>
      </c>
      <c r="U34" s="11" t="n">
        <v>1.22392</v>
      </c>
      <c r="V34" s="11" t="n">
        <v>1.25211</v>
      </c>
      <c r="W34" s="11" t="n">
        <v>1.29821</v>
      </c>
      <c r="X34" s="11" t="n">
        <v>1.2279</v>
      </c>
      <c r="Y34" s="11" t="n">
        <v>1.13701</v>
      </c>
    </row>
    <row r="35" customFormat="false" ht="12.75" hidden="false" customHeight="false" outlineLevel="0" collapsed="false">
      <c r="A35" s="12" t="n">
        <v>29</v>
      </c>
      <c r="B35" s="11" t="n">
        <v>1.18098</v>
      </c>
      <c r="C35" s="11" t="n">
        <v>1.16484</v>
      </c>
      <c r="D35" s="11" t="n">
        <v>1.15283</v>
      </c>
      <c r="E35" s="11" t="n">
        <v>1.17679</v>
      </c>
      <c r="F35" s="11" t="n">
        <v>1.18969</v>
      </c>
      <c r="G35" s="11" t="n">
        <v>1.24312</v>
      </c>
      <c r="H35" s="11" t="n">
        <v>1.22694</v>
      </c>
      <c r="I35" s="11" t="n">
        <v>1.26634</v>
      </c>
      <c r="J35" s="11" t="n">
        <v>1.28953</v>
      </c>
      <c r="K35" s="11" t="n">
        <v>1.22365</v>
      </c>
      <c r="L35" s="11" t="n">
        <v>1.22359</v>
      </c>
      <c r="M35" s="11" t="n">
        <v>1.22302</v>
      </c>
      <c r="N35" s="11" t="n">
        <v>1.1885</v>
      </c>
      <c r="O35" s="11" t="n">
        <v>1.1893</v>
      </c>
      <c r="P35" s="11" t="n">
        <v>1.18572</v>
      </c>
      <c r="Q35" s="11" t="n">
        <v>1.22453</v>
      </c>
      <c r="R35" s="11" t="n">
        <v>1.2351</v>
      </c>
      <c r="S35" s="11" t="n">
        <v>1.27036</v>
      </c>
      <c r="T35" s="11" t="n">
        <v>1.23363</v>
      </c>
      <c r="U35" s="11" t="n">
        <v>1.29061</v>
      </c>
      <c r="V35" s="11" t="n">
        <v>1.39347</v>
      </c>
      <c r="W35" s="11" t="n">
        <v>1.32153</v>
      </c>
      <c r="X35" s="11" t="n">
        <v>1.34299</v>
      </c>
      <c r="Y35" s="11" t="n">
        <v>1.28513</v>
      </c>
    </row>
    <row r="36" customFormat="false" ht="12.75" hidden="false" customHeight="false" outlineLevel="0" collapsed="false">
      <c r="A36" s="12" t="n">
        <v>30</v>
      </c>
      <c r="B36" s="11" t="n">
        <v>1.25345</v>
      </c>
      <c r="C36" s="11" t="n">
        <v>1.23448</v>
      </c>
      <c r="D36" s="11" t="n">
        <v>1.16659</v>
      </c>
      <c r="E36" s="11" t="n">
        <v>1.16751</v>
      </c>
      <c r="F36" s="11" t="n">
        <v>1.21978</v>
      </c>
      <c r="G36" s="11" t="n">
        <v>1.23565</v>
      </c>
      <c r="H36" s="11" t="n">
        <v>1.24482</v>
      </c>
      <c r="I36" s="11" t="n">
        <v>1.25859</v>
      </c>
      <c r="J36" s="11" t="n">
        <v>1.26388</v>
      </c>
      <c r="K36" s="11" t="n">
        <v>1.30631</v>
      </c>
      <c r="L36" s="11" t="n">
        <v>1.30854</v>
      </c>
      <c r="M36" s="11" t="n">
        <v>1.3009</v>
      </c>
      <c r="N36" s="11" t="n">
        <v>1.2633</v>
      </c>
      <c r="O36" s="11" t="n">
        <v>1.26499</v>
      </c>
      <c r="P36" s="11" t="n">
        <v>1.2664</v>
      </c>
      <c r="Q36" s="11" t="n">
        <v>1.33872</v>
      </c>
      <c r="R36" s="11" t="n">
        <v>1.33088</v>
      </c>
      <c r="S36" s="11" t="n">
        <v>1.32043</v>
      </c>
      <c r="T36" s="11" t="n">
        <v>1.30817</v>
      </c>
      <c r="U36" s="11" t="n">
        <v>1.26234</v>
      </c>
      <c r="V36" s="11" t="n">
        <v>1.26223</v>
      </c>
      <c r="W36" s="11" t="n">
        <v>1.33121</v>
      </c>
      <c r="X36" s="11" t="n">
        <v>1.3113</v>
      </c>
      <c r="Y36" s="11" t="n">
        <v>1.2548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6527</v>
      </c>
      <c r="C43" s="11" t="n">
        <v>1.16852</v>
      </c>
      <c r="D43" s="11" t="n">
        <v>1.24455</v>
      </c>
      <c r="E43" s="11" t="n">
        <v>1.24201</v>
      </c>
      <c r="F43" s="11" t="n">
        <v>1.24707</v>
      </c>
      <c r="G43" s="11" t="n">
        <v>1.25779</v>
      </c>
      <c r="H43" s="11" t="n">
        <v>1.2609</v>
      </c>
      <c r="I43" s="11" t="n">
        <v>1.27988</v>
      </c>
      <c r="J43" s="11" t="n">
        <v>1.28175</v>
      </c>
      <c r="K43" s="11" t="n">
        <v>1.27267</v>
      </c>
      <c r="L43" s="11" t="n">
        <v>1.27667</v>
      </c>
      <c r="M43" s="11" t="n">
        <v>1.27524</v>
      </c>
      <c r="N43" s="11" t="n">
        <v>1.25652</v>
      </c>
      <c r="O43" s="11" t="n">
        <v>1.25691</v>
      </c>
      <c r="P43" s="11" t="n">
        <v>1.2583</v>
      </c>
      <c r="Q43" s="11" t="n">
        <v>1.25768</v>
      </c>
      <c r="R43" s="11" t="n">
        <v>1.26465</v>
      </c>
      <c r="S43" s="11" t="n">
        <v>1.24537</v>
      </c>
      <c r="T43" s="11" t="n">
        <v>1.25413</v>
      </c>
      <c r="U43" s="11" t="n">
        <v>1.24961</v>
      </c>
      <c r="V43" s="11" t="n">
        <v>1.19904</v>
      </c>
      <c r="W43" s="11" t="n">
        <v>1.10094</v>
      </c>
      <c r="X43" s="11" t="n">
        <v>0.90985</v>
      </c>
      <c r="Y43" s="11" t="n">
        <v>0.9089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681</v>
      </c>
      <c r="C44" s="11" t="n">
        <v>1.22977</v>
      </c>
      <c r="D44" s="11" t="n">
        <v>1.2589</v>
      </c>
      <c r="E44" s="11" t="n">
        <v>1.26612</v>
      </c>
      <c r="F44" s="11" t="n">
        <v>1.25868</v>
      </c>
      <c r="G44" s="11" t="n">
        <v>1.26972</v>
      </c>
      <c r="H44" s="11" t="n">
        <v>1.26378</v>
      </c>
      <c r="I44" s="11" t="n">
        <v>1.27336</v>
      </c>
      <c r="J44" s="11" t="n">
        <v>1.2743</v>
      </c>
      <c r="K44" s="11" t="n">
        <v>1.27903</v>
      </c>
      <c r="L44" s="11" t="n">
        <v>1.27135</v>
      </c>
      <c r="M44" s="11" t="n">
        <v>1.2684</v>
      </c>
      <c r="N44" s="11" t="n">
        <v>1.26638</v>
      </c>
      <c r="O44" s="11" t="n">
        <v>1.26856</v>
      </c>
      <c r="P44" s="11" t="n">
        <v>1.26895</v>
      </c>
      <c r="Q44" s="11" t="n">
        <v>1.29084</v>
      </c>
      <c r="R44" s="11" t="n">
        <v>1.30154</v>
      </c>
      <c r="S44" s="11" t="n">
        <v>1.29325</v>
      </c>
      <c r="T44" s="11" t="n">
        <v>1.28617</v>
      </c>
      <c r="U44" s="11" t="n">
        <v>1.28598</v>
      </c>
      <c r="V44" s="11" t="n">
        <v>1.29438</v>
      </c>
      <c r="W44" s="11" t="n">
        <v>1.2779</v>
      </c>
      <c r="X44" s="11" t="n">
        <v>1.27027</v>
      </c>
      <c r="Y44" s="11" t="n">
        <v>1.2669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4342</v>
      </c>
      <c r="C45" s="11" t="n">
        <v>1.23954</v>
      </c>
      <c r="D45" s="11" t="n">
        <v>1.23495</v>
      </c>
      <c r="E45" s="11" t="n">
        <v>1.23804</v>
      </c>
      <c r="F45" s="11" t="n">
        <v>1.2269</v>
      </c>
      <c r="G45" s="11" t="n">
        <v>1.21272</v>
      </c>
      <c r="H45" s="11" t="n">
        <v>1.22548</v>
      </c>
      <c r="I45" s="11" t="n">
        <v>1.23594</v>
      </c>
      <c r="J45" s="11" t="n">
        <v>1.23941</v>
      </c>
      <c r="K45" s="11" t="n">
        <v>1.2344</v>
      </c>
      <c r="L45" s="11" t="n">
        <v>1.24288</v>
      </c>
      <c r="M45" s="11" t="n">
        <v>1.24244</v>
      </c>
      <c r="N45" s="11" t="n">
        <v>1.23758</v>
      </c>
      <c r="O45" s="11" t="n">
        <v>1.24545</v>
      </c>
      <c r="P45" s="11" t="n">
        <v>1.24746</v>
      </c>
      <c r="Q45" s="11" t="n">
        <v>1.24735</v>
      </c>
      <c r="R45" s="11" t="n">
        <v>1.24877</v>
      </c>
      <c r="S45" s="11" t="n">
        <v>1.24637</v>
      </c>
      <c r="T45" s="11" t="n">
        <v>1.24577</v>
      </c>
      <c r="U45" s="11" t="n">
        <v>1.24118</v>
      </c>
      <c r="V45" s="11" t="n">
        <v>1.23669</v>
      </c>
      <c r="W45" s="11" t="n">
        <v>1.25283</v>
      </c>
      <c r="X45" s="11" t="n">
        <v>1.24311</v>
      </c>
      <c r="Y45" s="11" t="n">
        <v>1.2356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6468</v>
      </c>
      <c r="C46" s="11" t="n">
        <v>1.25743</v>
      </c>
      <c r="D46" s="11" t="n">
        <v>1.24281</v>
      </c>
      <c r="E46" s="11" t="n">
        <v>1.25972</v>
      </c>
      <c r="F46" s="11" t="n">
        <v>1.25705</v>
      </c>
      <c r="G46" s="11" t="n">
        <v>1.23582</v>
      </c>
      <c r="H46" s="11" t="n">
        <v>1.25234</v>
      </c>
      <c r="I46" s="11" t="n">
        <v>1.25836</v>
      </c>
      <c r="J46" s="11" t="n">
        <v>1.26143</v>
      </c>
      <c r="K46" s="11" t="n">
        <v>1.26001</v>
      </c>
      <c r="L46" s="11" t="n">
        <v>1.26128</v>
      </c>
      <c r="M46" s="11" t="n">
        <v>1.25931</v>
      </c>
      <c r="N46" s="11" t="n">
        <v>1.25784</v>
      </c>
      <c r="O46" s="11" t="n">
        <v>1.2626</v>
      </c>
      <c r="P46" s="11" t="n">
        <v>1.26462</v>
      </c>
      <c r="Q46" s="11" t="n">
        <v>1.26878</v>
      </c>
      <c r="R46" s="11" t="n">
        <v>1.27801</v>
      </c>
      <c r="S46" s="11" t="n">
        <v>1.27562</v>
      </c>
      <c r="T46" s="11" t="n">
        <v>1.27446</v>
      </c>
      <c r="U46" s="11" t="n">
        <v>1.26128</v>
      </c>
      <c r="V46" s="11" t="n">
        <v>1.26685</v>
      </c>
      <c r="W46" s="11" t="n">
        <v>1.26484</v>
      </c>
      <c r="X46" s="11" t="n">
        <v>1.26696</v>
      </c>
      <c r="Y46" s="11" t="n">
        <v>1.2669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3348</v>
      </c>
      <c r="C47" s="11" t="n">
        <v>1.22802</v>
      </c>
      <c r="D47" s="11" t="n">
        <v>1.2319</v>
      </c>
      <c r="E47" s="11" t="n">
        <v>1.23473</v>
      </c>
      <c r="F47" s="11" t="n">
        <v>1.21514</v>
      </c>
      <c r="G47" s="11" t="n">
        <v>1.24354</v>
      </c>
      <c r="H47" s="11" t="n">
        <v>1.24287</v>
      </c>
      <c r="I47" s="11" t="n">
        <v>1.2496</v>
      </c>
      <c r="J47" s="11" t="n">
        <v>1.28247</v>
      </c>
      <c r="K47" s="11" t="n">
        <v>1.24807</v>
      </c>
      <c r="L47" s="11" t="n">
        <v>1.25959</v>
      </c>
      <c r="M47" s="11" t="n">
        <v>1.26277</v>
      </c>
      <c r="N47" s="11" t="n">
        <v>1.26298</v>
      </c>
      <c r="O47" s="11" t="n">
        <v>1.24089</v>
      </c>
      <c r="P47" s="11" t="n">
        <v>1.24961</v>
      </c>
      <c r="Q47" s="11" t="n">
        <v>1.25056</v>
      </c>
      <c r="R47" s="11" t="n">
        <v>1.23666</v>
      </c>
      <c r="S47" s="11" t="n">
        <v>1.23636</v>
      </c>
      <c r="T47" s="11" t="n">
        <v>1.24198</v>
      </c>
      <c r="U47" s="11" t="n">
        <v>1.24351</v>
      </c>
      <c r="V47" s="11" t="n">
        <v>1.29099</v>
      </c>
      <c r="W47" s="11" t="n">
        <v>1.23856</v>
      </c>
      <c r="X47" s="11" t="n">
        <v>1.21525</v>
      </c>
      <c r="Y47" s="11" t="n">
        <v>1.2257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567</v>
      </c>
      <c r="C48" s="11" t="n">
        <v>1.25553</v>
      </c>
      <c r="D48" s="11" t="n">
        <v>1.21392</v>
      </c>
      <c r="E48" s="11" t="n">
        <v>1.17698</v>
      </c>
      <c r="F48" s="11" t="n">
        <v>1.26773</v>
      </c>
      <c r="G48" s="11" t="n">
        <v>1.27011</v>
      </c>
      <c r="H48" s="11" t="n">
        <v>1.27581</v>
      </c>
      <c r="I48" s="11" t="n">
        <v>1.2794</v>
      </c>
      <c r="J48" s="11" t="n">
        <v>1.27706</v>
      </c>
      <c r="K48" s="11" t="n">
        <v>1.32874</v>
      </c>
      <c r="L48" s="11" t="n">
        <v>1.32783</v>
      </c>
      <c r="M48" s="11" t="n">
        <v>1.30306</v>
      </c>
      <c r="N48" s="11" t="n">
        <v>1.27401</v>
      </c>
      <c r="O48" s="11" t="n">
        <v>1.27435</v>
      </c>
      <c r="P48" s="11" t="n">
        <v>1.27848</v>
      </c>
      <c r="Q48" s="11" t="n">
        <v>1.28038</v>
      </c>
      <c r="R48" s="11" t="n">
        <v>1.28132</v>
      </c>
      <c r="S48" s="11" t="n">
        <v>1.26966</v>
      </c>
      <c r="T48" s="11" t="n">
        <v>1.2715</v>
      </c>
      <c r="U48" s="11" t="n">
        <v>1.255</v>
      </c>
      <c r="V48" s="11" t="n">
        <v>1.2584</v>
      </c>
      <c r="W48" s="11" t="n">
        <v>1.25928</v>
      </c>
      <c r="X48" s="11" t="n">
        <v>1.25626</v>
      </c>
      <c r="Y48" s="11" t="n">
        <v>1.2141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2686</v>
      </c>
      <c r="C49" s="11" t="n">
        <v>1.16269</v>
      </c>
      <c r="D49" s="11" t="n">
        <v>1.05534</v>
      </c>
      <c r="E49" s="11" t="n">
        <v>1.04415</v>
      </c>
      <c r="F49" s="11" t="n">
        <v>1.187</v>
      </c>
      <c r="G49" s="11" t="n">
        <v>1.24322</v>
      </c>
      <c r="H49" s="11" t="n">
        <v>1.24738</v>
      </c>
      <c r="I49" s="11" t="n">
        <v>1.2483</v>
      </c>
      <c r="J49" s="11" t="n">
        <v>1.24543</v>
      </c>
      <c r="K49" s="11" t="n">
        <v>1.25584</v>
      </c>
      <c r="L49" s="11" t="n">
        <v>1.25673</v>
      </c>
      <c r="M49" s="11" t="n">
        <v>1.25705</v>
      </c>
      <c r="N49" s="11" t="n">
        <v>1.24646</v>
      </c>
      <c r="O49" s="11" t="n">
        <v>1.24958</v>
      </c>
      <c r="P49" s="11" t="n">
        <v>1.25321</v>
      </c>
      <c r="Q49" s="11" t="n">
        <v>1.25414</v>
      </c>
      <c r="R49" s="11" t="n">
        <v>1.25401</v>
      </c>
      <c r="S49" s="11" t="n">
        <v>1.25292</v>
      </c>
      <c r="T49" s="11" t="n">
        <v>1.24954</v>
      </c>
      <c r="U49" s="11" t="n">
        <v>1.24214</v>
      </c>
      <c r="V49" s="11" t="n">
        <v>1.25184</v>
      </c>
      <c r="W49" s="11" t="n">
        <v>1.2549</v>
      </c>
      <c r="X49" s="11" t="n">
        <v>1.24341</v>
      </c>
      <c r="Y49" s="11" t="n">
        <v>1.2380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3659</v>
      </c>
      <c r="C50" s="11" t="n">
        <v>0.92069</v>
      </c>
      <c r="D50" s="11" t="n">
        <v>0.92396</v>
      </c>
      <c r="E50" s="11" t="n">
        <v>0.92267</v>
      </c>
      <c r="F50" s="11" t="n">
        <v>1.19907</v>
      </c>
      <c r="G50" s="11" t="n">
        <v>1.21758</v>
      </c>
      <c r="H50" s="11" t="n">
        <v>1.22032</v>
      </c>
      <c r="I50" s="11" t="n">
        <v>1.25602</v>
      </c>
      <c r="J50" s="11" t="n">
        <v>1.2247</v>
      </c>
      <c r="K50" s="11" t="n">
        <v>1.21584</v>
      </c>
      <c r="L50" s="11" t="n">
        <v>1.21644</v>
      </c>
      <c r="M50" s="11" t="n">
        <v>1.21555</v>
      </c>
      <c r="N50" s="11" t="n">
        <v>1.21447</v>
      </c>
      <c r="O50" s="11" t="n">
        <v>1.21486</v>
      </c>
      <c r="P50" s="11" t="n">
        <v>1.23709</v>
      </c>
      <c r="Q50" s="11" t="n">
        <v>1.24902</v>
      </c>
      <c r="R50" s="11" t="n">
        <v>1.25944</v>
      </c>
      <c r="S50" s="11" t="n">
        <v>1.23631</v>
      </c>
      <c r="T50" s="11" t="n">
        <v>1.21853</v>
      </c>
      <c r="U50" s="11" t="n">
        <v>1.21302</v>
      </c>
      <c r="V50" s="11" t="n">
        <v>1.22274</v>
      </c>
      <c r="W50" s="11" t="n">
        <v>1.23389</v>
      </c>
      <c r="X50" s="11" t="n">
        <v>1.18815</v>
      </c>
      <c r="Y50" s="11" t="n">
        <v>1.1090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2427</v>
      </c>
      <c r="C51" s="11" t="n">
        <v>0.92104</v>
      </c>
      <c r="D51" s="11" t="n">
        <v>0.92126</v>
      </c>
      <c r="E51" s="11" t="n">
        <v>0.91631</v>
      </c>
      <c r="F51" s="11" t="n">
        <v>0.92298</v>
      </c>
      <c r="G51" s="11" t="n">
        <v>1.06306</v>
      </c>
      <c r="H51" s="11" t="n">
        <v>1.14728</v>
      </c>
      <c r="I51" s="11" t="n">
        <v>1.16616</v>
      </c>
      <c r="J51" s="11" t="n">
        <v>1.16498</v>
      </c>
      <c r="K51" s="11" t="n">
        <v>1.16296</v>
      </c>
      <c r="L51" s="11" t="n">
        <v>1.14599</v>
      </c>
      <c r="M51" s="11" t="n">
        <v>1.13317</v>
      </c>
      <c r="N51" s="11" t="n">
        <v>1.14583</v>
      </c>
      <c r="O51" s="11" t="n">
        <v>1.16151</v>
      </c>
      <c r="P51" s="11" t="n">
        <v>1.22001</v>
      </c>
      <c r="Q51" s="11" t="n">
        <v>1.22214</v>
      </c>
      <c r="R51" s="11" t="n">
        <v>1.24099</v>
      </c>
      <c r="S51" s="11" t="n">
        <v>1.23688</v>
      </c>
      <c r="T51" s="11" t="n">
        <v>1.23502</v>
      </c>
      <c r="U51" s="11" t="n">
        <v>1.15968</v>
      </c>
      <c r="V51" s="11" t="n">
        <v>1.24889</v>
      </c>
      <c r="W51" s="11" t="n">
        <v>1.25894</v>
      </c>
      <c r="X51" s="11" t="n">
        <v>1.21617</v>
      </c>
      <c r="Y51" s="11" t="n">
        <v>1.154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2293</v>
      </c>
      <c r="C52" s="11" t="n">
        <v>1.01335</v>
      </c>
      <c r="D52" s="11" t="n">
        <v>0.92377</v>
      </c>
      <c r="E52" s="11" t="n">
        <v>0.91832</v>
      </c>
      <c r="F52" s="11" t="n">
        <v>0.919</v>
      </c>
      <c r="G52" s="11" t="n">
        <v>0.92084</v>
      </c>
      <c r="H52" s="11" t="n">
        <v>1.13556</v>
      </c>
      <c r="I52" s="11" t="n">
        <v>1.17088</v>
      </c>
      <c r="J52" s="11" t="n">
        <v>1.17513</v>
      </c>
      <c r="K52" s="11" t="n">
        <v>1.15423</v>
      </c>
      <c r="L52" s="11" t="n">
        <v>1.15921</v>
      </c>
      <c r="M52" s="11" t="n">
        <v>1.15324</v>
      </c>
      <c r="N52" s="11" t="n">
        <v>1.15682</v>
      </c>
      <c r="O52" s="11" t="n">
        <v>1.18114</v>
      </c>
      <c r="P52" s="11" t="n">
        <v>1.20575</v>
      </c>
      <c r="Q52" s="11" t="n">
        <v>1.20436</v>
      </c>
      <c r="R52" s="11" t="n">
        <v>1.24276</v>
      </c>
      <c r="S52" s="11" t="n">
        <v>1.23832</v>
      </c>
      <c r="T52" s="11" t="n">
        <v>1.22359</v>
      </c>
      <c r="U52" s="11" t="n">
        <v>1.22424</v>
      </c>
      <c r="V52" s="11" t="n">
        <v>1.17838</v>
      </c>
      <c r="W52" s="11" t="n">
        <v>1.22753</v>
      </c>
      <c r="X52" s="11" t="n">
        <v>1.1625</v>
      </c>
      <c r="Y52" s="11" t="n">
        <v>1.1601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2287</v>
      </c>
      <c r="C53" s="11" t="n">
        <v>1.01855</v>
      </c>
      <c r="D53" s="11" t="n">
        <v>0.91647</v>
      </c>
      <c r="E53" s="11" t="n">
        <v>1.12376</v>
      </c>
      <c r="F53" s="11" t="n">
        <v>1.11521</v>
      </c>
      <c r="G53" s="11" t="n">
        <v>1.13748</v>
      </c>
      <c r="H53" s="11" t="n">
        <v>1.24865</v>
      </c>
      <c r="I53" s="11" t="n">
        <v>1.31564</v>
      </c>
      <c r="J53" s="11" t="n">
        <v>1.25518</v>
      </c>
      <c r="K53" s="11" t="n">
        <v>1.22647</v>
      </c>
      <c r="L53" s="11" t="n">
        <v>1.21795</v>
      </c>
      <c r="M53" s="11" t="n">
        <v>1.13149</v>
      </c>
      <c r="N53" s="11" t="n">
        <v>1.08046</v>
      </c>
      <c r="O53" s="11" t="n">
        <v>1.17406</v>
      </c>
      <c r="P53" s="11" t="n">
        <v>1.23997</v>
      </c>
      <c r="Q53" s="11" t="n">
        <v>1.22352</v>
      </c>
      <c r="R53" s="11" t="n">
        <v>1.23157</v>
      </c>
      <c r="S53" s="11" t="n">
        <v>1.2169</v>
      </c>
      <c r="T53" s="11" t="n">
        <v>1.055</v>
      </c>
      <c r="U53" s="11" t="n">
        <v>1.06453</v>
      </c>
      <c r="V53" s="11" t="n">
        <v>0.98357</v>
      </c>
      <c r="W53" s="11" t="n">
        <v>0.98312</v>
      </c>
      <c r="X53" s="11" t="n">
        <v>0.81786</v>
      </c>
      <c r="Y53" s="11" t="n">
        <v>0.818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1901</v>
      </c>
      <c r="C54" s="11" t="n">
        <v>0.81821</v>
      </c>
      <c r="D54" s="11" t="n">
        <v>0.94557</v>
      </c>
      <c r="E54" s="11" t="n">
        <v>0.8131</v>
      </c>
      <c r="F54" s="11" t="n">
        <v>0.93177</v>
      </c>
      <c r="G54" s="11" t="n">
        <v>0.90731</v>
      </c>
      <c r="H54" s="11" t="n">
        <v>1.10769</v>
      </c>
      <c r="I54" s="11" t="n">
        <v>1.13393</v>
      </c>
      <c r="J54" s="11" t="n">
        <v>1.05745</v>
      </c>
      <c r="K54" s="11" t="n">
        <v>1.10504</v>
      </c>
      <c r="L54" s="11" t="n">
        <v>1.10686</v>
      </c>
      <c r="M54" s="11" t="n">
        <v>1.10661</v>
      </c>
      <c r="N54" s="11" t="n">
        <v>1.10959</v>
      </c>
      <c r="O54" s="11" t="n">
        <v>1.12281</v>
      </c>
      <c r="P54" s="11" t="n">
        <v>1.17896</v>
      </c>
      <c r="Q54" s="11" t="n">
        <v>1.16576</v>
      </c>
      <c r="R54" s="11" t="n">
        <v>1.21659</v>
      </c>
      <c r="S54" s="11" t="n">
        <v>1.18898</v>
      </c>
      <c r="T54" s="11" t="n">
        <v>1.17655</v>
      </c>
      <c r="U54" s="11" t="n">
        <v>1.16226</v>
      </c>
      <c r="V54" s="11" t="n">
        <v>1.02336</v>
      </c>
      <c r="W54" s="11" t="n">
        <v>1.07629</v>
      </c>
      <c r="X54" s="11" t="n">
        <v>0.95881</v>
      </c>
      <c r="Y54" s="11" t="n">
        <v>0.8179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0174</v>
      </c>
      <c r="C55" s="11" t="n">
        <v>1.10177</v>
      </c>
      <c r="D55" s="11" t="n">
        <v>1.05955</v>
      </c>
      <c r="E55" s="11" t="n">
        <v>1.12066</v>
      </c>
      <c r="F55" s="11" t="n">
        <v>1.12991</v>
      </c>
      <c r="G55" s="11" t="n">
        <v>1.10561</v>
      </c>
      <c r="H55" s="11" t="n">
        <v>1.21783</v>
      </c>
      <c r="I55" s="11" t="n">
        <v>1.23012</v>
      </c>
      <c r="J55" s="11" t="n">
        <v>1.21763</v>
      </c>
      <c r="K55" s="11" t="n">
        <v>1.34811</v>
      </c>
      <c r="L55" s="11" t="n">
        <v>1.346</v>
      </c>
      <c r="M55" s="11" t="n">
        <v>1.32988</v>
      </c>
      <c r="N55" s="11" t="n">
        <v>1.32912</v>
      </c>
      <c r="O55" s="11" t="n">
        <v>1.32585</v>
      </c>
      <c r="P55" s="11" t="n">
        <v>1.24193</v>
      </c>
      <c r="Q55" s="11" t="n">
        <v>1.22798</v>
      </c>
      <c r="R55" s="11" t="n">
        <v>1.23832</v>
      </c>
      <c r="S55" s="11" t="n">
        <v>1.22055</v>
      </c>
      <c r="T55" s="11" t="n">
        <v>1.21531</v>
      </c>
      <c r="U55" s="11" t="n">
        <v>1.23973</v>
      </c>
      <c r="V55" s="11" t="n">
        <v>1.23216</v>
      </c>
      <c r="W55" s="11" t="n">
        <v>1.28062</v>
      </c>
      <c r="X55" s="11" t="n">
        <v>1.23065</v>
      </c>
      <c r="Y55" s="11" t="n">
        <v>1.1259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7013</v>
      </c>
      <c r="C56" s="11" t="n">
        <v>1.16973</v>
      </c>
      <c r="D56" s="11" t="n">
        <v>1.14919</v>
      </c>
      <c r="E56" s="11" t="n">
        <v>1.17286</v>
      </c>
      <c r="F56" s="11" t="n">
        <v>1.25319</v>
      </c>
      <c r="G56" s="11" t="n">
        <v>1.30622</v>
      </c>
      <c r="H56" s="11" t="n">
        <v>1.39627</v>
      </c>
      <c r="I56" s="11" t="n">
        <v>1.39987</v>
      </c>
      <c r="J56" s="11" t="n">
        <v>1.37541</v>
      </c>
      <c r="K56" s="11" t="n">
        <v>1.25873</v>
      </c>
      <c r="L56" s="11" t="n">
        <v>1.24627</v>
      </c>
      <c r="M56" s="11" t="n">
        <v>1.25387</v>
      </c>
      <c r="N56" s="11" t="n">
        <v>1.26808</v>
      </c>
      <c r="O56" s="11" t="n">
        <v>1.26919</v>
      </c>
      <c r="P56" s="11" t="n">
        <v>1.294</v>
      </c>
      <c r="Q56" s="11" t="n">
        <v>1.26994</v>
      </c>
      <c r="R56" s="11" t="n">
        <v>1.29741</v>
      </c>
      <c r="S56" s="11" t="n">
        <v>1.29672</v>
      </c>
      <c r="T56" s="11" t="n">
        <v>1.28479</v>
      </c>
      <c r="U56" s="11" t="n">
        <v>1.51657</v>
      </c>
      <c r="V56" s="11" t="n">
        <v>1.39987</v>
      </c>
      <c r="W56" s="11" t="n">
        <v>1.30406</v>
      </c>
      <c r="X56" s="11" t="n">
        <v>1.25114</v>
      </c>
      <c r="Y56" s="11" t="n">
        <v>1.1813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009</v>
      </c>
      <c r="C57" s="11" t="n">
        <v>1.20123</v>
      </c>
      <c r="D57" s="11" t="n">
        <v>1.24081</v>
      </c>
      <c r="E57" s="11" t="n">
        <v>1.24429</v>
      </c>
      <c r="F57" s="11" t="n">
        <v>1.26525</v>
      </c>
      <c r="G57" s="11" t="n">
        <v>1.31312</v>
      </c>
      <c r="H57" s="11" t="n">
        <v>1.33803</v>
      </c>
      <c r="I57" s="11" t="n">
        <v>1.26027</v>
      </c>
      <c r="J57" s="11" t="n">
        <v>1.26197</v>
      </c>
      <c r="K57" s="11" t="n">
        <v>1.28186</v>
      </c>
      <c r="L57" s="11" t="n">
        <v>1.28016</v>
      </c>
      <c r="M57" s="11" t="n">
        <v>1.24886</v>
      </c>
      <c r="N57" s="11" t="n">
        <v>1.24984</v>
      </c>
      <c r="O57" s="11" t="n">
        <v>1.25082</v>
      </c>
      <c r="P57" s="11" t="n">
        <v>1.26093</v>
      </c>
      <c r="Q57" s="11" t="n">
        <v>1.30056</v>
      </c>
      <c r="R57" s="11" t="n">
        <v>1.29914</v>
      </c>
      <c r="S57" s="11" t="n">
        <v>1.2987</v>
      </c>
      <c r="T57" s="11" t="n">
        <v>1.31465</v>
      </c>
      <c r="U57" s="11" t="n">
        <v>1.33941</v>
      </c>
      <c r="V57" s="11" t="n">
        <v>1.30961</v>
      </c>
      <c r="W57" s="11" t="n">
        <v>1.3305</v>
      </c>
      <c r="X57" s="11" t="n">
        <v>1.27293</v>
      </c>
      <c r="Y57" s="11" t="n">
        <v>1.2433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7358</v>
      </c>
      <c r="C58" s="11" t="n">
        <v>1.17045</v>
      </c>
      <c r="D58" s="11" t="n">
        <v>1.16834</v>
      </c>
      <c r="E58" s="11" t="n">
        <v>1.1686</v>
      </c>
      <c r="F58" s="11" t="n">
        <v>1.21996</v>
      </c>
      <c r="G58" s="11" t="n">
        <v>1.24951</v>
      </c>
      <c r="H58" s="11" t="n">
        <v>1.28979</v>
      </c>
      <c r="I58" s="11" t="n">
        <v>1.27874</v>
      </c>
      <c r="J58" s="11" t="n">
        <v>1.27804</v>
      </c>
      <c r="K58" s="11" t="n">
        <v>1.27456</v>
      </c>
      <c r="L58" s="11" t="n">
        <v>1.27755</v>
      </c>
      <c r="M58" s="11" t="n">
        <v>1.22812</v>
      </c>
      <c r="N58" s="11" t="n">
        <v>1.23935</v>
      </c>
      <c r="O58" s="11" t="n">
        <v>1.24975</v>
      </c>
      <c r="P58" s="11" t="n">
        <v>1.29401</v>
      </c>
      <c r="Q58" s="11" t="n">
        <v>1.34339</v>
      </c>
      <c r="R58" s="11" t="n">
        <v>1.37603</v>
      </c>
      <c r="S58" s="11" t="n">
        <v>1.37089</v>
      </c>
      <c r="T58" s="11" t="n">
        <v>1.37013</v>
      </c>
      <c r="U58" s="11" t="n">
        <v>1.27712</v>
      </c>
      <c r="V58" s="11" t="n">
        <v>1.29403</v>
      </c>
      <c r="W58" s="11" t="n">
        <v>1.31827</v>
      </c>
      <c r="X58" s="11" t="n">
        <v>1.26113</v>
      </c>
      <c r="Y58" s="11" t="n">
        <v>1.239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3</v>
      </c>
      <c r="C59" s="11" t="n">
        <v>1.25171</v>
      </c>
      <c r="D59" s="11" t="n">
        <v>1.23393</v>
      </c>
      <c r="E59" s="11" t="n">
        <v>1.23437</v>
      </c>
      <c r="F59" s="11" t="n">
        <v>1.23039</v>
      </c>
      <c r="G59" s="11" t="n">
        <v>1.182</v>
      </c>
      <c r="H59" s="11" t="n">
        <v>1.23452</v>
      </c>
      <c r="I59" s="11" t="n">
        <v>1.23239</v>
      </c>
      <c r="J59" s="11" t="n">
        <v>1.26624</v>
      </c>
      <c r="K59" s="11" t="n">
        <v>1.25293</v>
      </c>
      <c r="L59" s="11" t="n">
        <v>1.25088</v>
      </c>
      <c r="M59" s="11" t="n">
        <v>1.20147</v>
      </c>
      <c r="N59" s="11" t="n">
        <v>1.19993</v>
      </c>
      <c r="O59" s="11" t="n">
        <v>1.23104</v>
      </c>
      <c r="P59" s="11" t="n">
        <v>1.27989</v>
      </c>
      <c r="Q59" s="11" t="n">
        <v>1.30149</v>
      </c>
      <c r="R59" s="11" t="n">
        <v>1.3134</v>
      </c>
      <c r="S59" s="11" t="n">
        <v>1.31601</v>
      </c>
      <c r="T59" s="11" t="n">
        <v>1.32353</v>
      </c>
      <c r="U59" s="11" t="n">
        <v>1.22843</v>
      </c>
      <c r="V59" s="11" t="n">
        <v>1.28604</v>
      </c>
      <c r="W59" s="11" t="n">
        <v>1.29734</v>
      </c>
      <c r="X59" s="11" t="n">
        <v>1.24895</v>
      </c>
      <c r="Y59" s="11" t="n">
        <v>1.1986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0362</v>
      </c>
      <c r="C60" s="11" t="n">
        <v>1.0919</v>
      </c>
      <c r="D60" s="11" t="n">
        <v>1.09604</v>
      </c>
      <c r="E60" s="11" t="n">
        <v>1.00662</v>
      </c>
      <c r="F60" s="11" t="n">
        <v>1.09204</v>
      </c>
      <c r="G60" s="11" t="n">
        <v>1.07884</v>
      </c>
      <c r="H60" s="11" t="n">
        <v>1.09945</v>
      </c>
      <c r="I60" s="11" t="n">
        <v>1.194</v>
      </c>
      <c r="J60" s="11" t="n">
        <v>1.19273</v>
      </c>
      <c r="K60" s="11" t="n">
        <v>1.14534</v>
      </c>
      <c r="L60" s="11" t="n">
        <v>1.1474</v>
      </c>
      <c r="M60" s="11" t="n">
        <v>1.29435</v>
      </c>
      <c r="N60" s="11" t="n">
        <v>1.29343</v>
      </c>
      <c r="O60" s="11" t="n">
        <v>1.28844</v>
      </c>
      <c r="P60" s="11" t="n">
        <v>1.21357</v>
      </c>
      <c r="Q60" s="11" t="n">
        <v>1.19558</v>
      </c>
      <c r="R60" s="11" t="n">
        <v>1.2614</v>
      </c>
      <c r="S60" s="11" t="n">
        <v>1.30779</v>
      </c>
      <c r="T60" s="11" t="n">
        <v>1.25882</v>
      </c>
      <c r="U60" s="11" t="n">
        <v>1.46991</v>
      </c>
      <c r="V60" s="11" t="n">
        <v>1.32802</v>
      </c>
      <c r="W60" s="11" t="n">
        <v>1.22138</v>
      </c>
      <c r="X60" s="11" t="n">
        <v>1.16693</v>
      </c>
      <c r="Y60" s="11" t="n">
        <v>1.1249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5142</v>
      </c>
      <c r="C61" s="11" t="n">
        <v>1.19591</v>
      </c>
      <c r="D61" s="11" t="n">
        <v>1.1906</v>
      </c>
      <c r="E61" s="11" t="n">
        <v>1.21413</v>
      </c>
      <c r="F61" s="11" t="n">
        <v>1.2285</v>
      </c>
      <c r="G61" s="11" t="n">
        <v>1.24712</v>
      </c>
      <c r="H61" s="11" t="n">
        <v>1.26639</v>
      </c>
      <c r="I61" s="11" t="n">
        <v>1.33813</v>
      </c>
      <c r="J61" s="11" t="n">
        <v>1.33787</v>
      </c>
      <c r="K61" s="11" t="n">
        <v>1.30578</v>
      </c>
      <c r="L61" s="11" t="n">
        <v>1.32869</v>
      </c>
      <c r="M61" s="11" t="n">
        <v>1.2678</v>
      </c>
      <c r="N61" s="11" t="n">
        <v>1.27062</v>
      </c>
      <c r="O61" s="11" t="n">
        <v>1.27061</v>
      </c>
      <c r="P61" s="11" t="n">
        <v>1.23001</v>
      </c>
      <c r="Q61" s="11" t="n">
        <v>1.23896</v>
      </c>
      <c r="R61" s="11" t="n">
        <v>1.25583</v>
      </c>
      <c r="S61" s="11" t="n">
        <v>1.25695</v>
      </c>
      <c r="T61" s="11" t="n">
        <v>1.24853</v>
      </c>
      <c r="U61" s="11" t="n">
        <v>1.25025</v>
      </c>
      <c r="V61" s="11" t="n">
        <v>1.23534</v>
      </c>
      <c r="W61" s="11" t="n">
        <v>1.24435</v>
      </c>
      <c r="X61" s="11" t="n">
        <v>1.23235</v>
      </c>
      <c r="Y61" s="11" t="n">
        <v>1.2316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4303</v>
      </c>
      <c r="C62" s="11" t="n">
        <v>1.14233</v>
      </c>
      <c r="D62" s="11" t="n">
        <v>1.14431</v>
      </c>
      <c r="E62" s="11" t="n">
        <v>1.15842</v>
      </c>
      <c r="F62" s="11" t="n">
        <v>1.22781</v>
      </c>
      <c r="G62" s="11" t="n">
        <v>1.2597</v>
      </c>
      <c r="H62" s="11" t="n">
        <v>1.25917</v>
      </c>
      <c r="I62" s="11" t="n">
        <v>1.2913</v>
      </c>
      <c r="J62" s="11" t="n">
        <v>1.28512</v>
      </c>
      <c r="K62" s="11" t="n">
        <v>1.25868</v>
      </c>
      <c r="L62" s="11" t="n">
        <v>1.27803</v>
      </c>
      <c r="M62" s="11" t="n">
        <v>1.27663</v>
      </c>
      <c r="N62" s="11" t="n">
        <v>1.25604</v>
      </c>
      <c r="O62" s="11" t="n">
        <v>1.2738</v>
      </c>
      <c r="P62" s="11" t="n">
        <v>1.2603</v>
      </c>
      <c r="Q62" s="11" t="n">
        <v>1.2832</v>
      </c>
      <c r="R62" s="11" t="n">
        <v>1.30102</v>
      </c>
      <c r="S62" s="11" t="n">
        <v>1.26158</v>
      </c>
      <c r="T62" s="11" t="n">
        <v>1.27232</v>
      </c>
      <c r="U62" s="11" t="n">
        <v>1.21279</v>
      </c>
      <c r="V62" s="11" t="n">
        <v>1.18709</v>
      </c>
      <c r="W62" s="11" t="n">
        <v>1.16909</v>
      </c>
      <c r="X62" s="11" t="n">
        <v>1.16464</v>
      </c>
      <c r="Y62" s="11" t="n">
        <v>1.1571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8155</v>
      </c>
      <c r="C63" s="11" t="n">
        <v>1.07193</v>
      </c>
      <c r="D63" s="11" t="n">
        <v>1.07442</v>
      </c>
      <c r="E63" s="11" t="n">
        <v>1.07522</v>
      </c>
      <c r="F63" s="11" t="n">
        <v>1.0947</v>
      </c>
      <c r="G63" s="11" t="n">
        <v>1.18308</v>
      </c>
      <c r="H63" s="11" t="n">
        <v>1.1917</v>
      </c>
      <c r="I63" s="11" t="n">
        <v>1.23131</v>
      </c>
      <c r="J63" s="11" t="n">
        <v>1.23701</v>
      </c>
      <c r="K63" s="11" t="n">
        <v>1.25732</v>
      </c>
      <c r="L63" s="11" t="n">
        <v>1.24961</v>
      </c>
      <c r="M63" s="11" t="n">
        <v>1.23289</v>
      </c>
      <c r="N63" s="11" t="n">
        <v>1.19334</v>
      </c>
      <c r="O63" s="11" t="n">
        <v>1.23695</v>
      </c>
      <c r="P63" s="11" t="n">
        <v>1.12785</v>
      </c>
      <c r="Q63" s="11" t="n">
        <v>1.16387</v>
      </c>
      <c r="R63" s="11" t="n">
        <v>1.22283</v>
      </c>
      <c r="S63" s="11" t="n">
        <v>1.22391</v>
      </c>
      <c r="T63" s="11" t="n">
        <v>1.22508</v>
      </c>
      <c r="U63" s="11" t="n">
        <v>1.21855</v>
      </c>
      <c r="V63" s="11" t="n">
        <v>1.11724</v>
      </c>
      <c r="W63" s="11" t="n">
        <v>1.10125</v>
      </c>
      <c r="X63" s="11" t="n">
        <v>1.09011</v>
      </c>
      <c r="Y63" s="11" t="n">
        <v>1.0834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227</v>
      </c>
      <c r="C64" s="11" t="n">
        <v>1.02194</v>
      </c>
      <c r="D64" s="11" t="n">
        <v>1.02783</v>
      </c>
      <c r="E64" s="11" t="n">
        <v>1.03997</v>
      </c>
      <c r="F64" s="11" t="n">
        <v>1.13912</v>
      </c>
      <c r="G64" s="11" t="n">
        <v>1.20693</v>
      </c>
      <c r="H64" s="11" t="n">
        <v>1.18945</v>
      </c>
      <c r="I64" s="11" t="n">
        <v>1.24497</v>
      </c>
      <c r="J64" s="11" t="n">
        <v>1.2511</v>
      </c>
      <c r="K64" s="11" t="n">
        <v>1.2664</v>
      </c>
      <c r="L64" s="11" t="n">
        <v>1.24561</v>
      </c>
      <c r="M64" s="11" t="n">
        <v>1.22598</v>
      </c>
      <c r="N64" s="11" t="n">
        <v>1.19146</v>
      </c>
      <c r="O64" s="11" t="n">
        <v>1.19535</v>
      </c>
      <c r="P64" s="11" t="n">
        <v>1.19122</v>
      </c>
      <c r="Q64" s="11" t="n">
        <v>1.27822</v>
      </c>
      <c r="R64" s="11" t="n">
        <v>1.26324</v>
      </c>
      <c r="S64" s="11" t="n">
        <v>1.26136</v>
      </c>
      <c r="T64" s="11" t="n">
        <v>1.29078</v>
      </c>
      <c r="U64" s="11" t="n">
        <v>1.19235</v>
      </c>
      <c r="V64" s="11" t="n">
        <v>1.21675</v>
      </c>
      <c r="W64" s="11" t="n">
        <v>1.10971</v>
      </c>
      <c r="X64" s="11" t="n">
        <v>1.06192</v>
      </c>
      <c r="Y64" s="11" t="n">
        <v>1.055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563</v>
      </c>
      <c r="C65" s="11" t="n">
        <v>1.18901</v>
      </c>
      <c r="D65" s="11" t="n">
        <v>1.18917</v>
      </c>
      <c r="E65" s="11" t="n">
        <v>1.18723</v>
      </c>
      <c r="F65" s="11" t="n">
        <v>1.2012</v>
      </c>
      <c r="G65" s="11" t="n">
        <v>1.2173</v>
      </c>
      <c r="H65" s="11" t="n">
        <v>1.2133</v>
      </c>
      <c r="I65" s="11" t="n">
        <v>1.22625</v>
      </c>
      <c r="J65" s="11" t="n">
        <v>1.20262</v>
      </c>
      <c r="K65" s="11" t="n">
        <v>1.22257</v>
      </c>
      <c r="L65" s="11" t="n">
        <v>1.20285</v>
      </c>
      <c r="M65" s="11" t="n">
        <v>1.20651</v>
      </c>
      <c r="N65" s="11" t="n">
        <v>1.18937</v>
      </c>
      <c r="O65" s="11" t="n">
        <v>1.20929</v>
      </c>
      <c r="P65" s="11" t="n">
        <v>1.18483</v>
      </c>
      <c r="Q65" s="11" t="n">
        <v>1.21777</v>
      </c>
      <c r="R65" s="11" t="n">
        <v>1.21201</v>
      </c>
      <c r="S65" s="11" t="n">
        <v>1.19961</v>
      </c>
      <c r="T65" s="11" t="n">
        <v>1.22709</v>
      </c>
      <c r="U65" s="11" t="n">
        <v>1.22648</v>
      </c>
      <c r="V65" s="11" t="n">
        <v>1.23192</v>
      </c>
      <c r="W65" s="11" t="n">
        <v>1.22982</v>
      </c>
      <c r="X65" s="11" t="n">
        <v>1.23284</v>
      </c>
      <c r="Y65" s="11" t="n">
        <v>1.2156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7864</v>
      </c>
      <c r="C66" s="11" t="n">
        <v>1.15667</v>
      </c>
      <c r="D66" s="11" t="n">
        <v>1.14958</v>
      </c>
      <c r="E66" s="11" t="n">
        <v>1.15122</v>
      </c>
      <c r="F66" s="11" t="n">
        <v>1.16666</v>
      </c>
      <c r="G66" s="11" t="n">
        <v>1.16991</v>
      </c>
      <c r="H66" s="11" t="n">
        <v>1.16629</v>
      </c>
      <c r="I66" s="11" t="n">
        <v>1.22121</v>
      </c>
      <c r="J66" s="11" t="n">
        <v>1.23742</v>
      </c>
      <c r="K66" s="11" t="n">
        <v>1.28088</v>
      </c>
      <c r="L66" s="11" t="n">
        <v>1.26184</v>
      </c>
      <c r="M66" s="11" t="n">
        <v>1.23683</v>
      </c>
      <c r="N66" s="11" t="n">
        <v>1.16644</v>
      </c>
      <c r="O66" s="11" t="n">
        <v>1.23798</v>
      </c>
      <c r="P66" s="11" t="n">
        <v>1.16389</v>
      </c>
      <c r="Q66" s="11" t="n">
        <v>1.18927</v>
      </c>
      <c r="R66" s="11" t="n">
        <v>1.21578</v>
      </c>
      <c r="S66" s="11" t="n">
        <v>1.18579</v>
      </c>
      <c r="T66" s="11" t="n">
        <v>1.22713</v>
      </c>
      <c r="U66" s="11" t="n">
        <v>1.21524</v>
      </c>
      <c r="V66" s="11" t="n">
        <v>1.17691</v>
      </c>
      <c r="W66" s="11" t="n">
        <v>1.18527</v>
      </c>
      <c r="X66" s="11" t="n">
        <v>1.20478</v>
      </c>
      <c r="Y66" s="11" t="n">
        <v>1.1807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1961</v>
      </c>
      <c r="C67" s="11" t="n">
        <v>1.09849</v>
      </c>
      <c r="D67" s="11" t="n">
        <v>1.10701</v>
      </c>
      <c r="E67" s="11" t="n">
        <v>1.09957</v>
      </c>
      <c r="F67" s="11" t="n">
        <v>1.10073</v>
      </c>
      <c r="G67" s="11" t="n">
        <v>1.22307</v>
      </c>
      <c r="H67" s="11" t="n">
        <v>1.2686</v>
      </c>
      <c r="I67" s="11" t="n">
        <v>1.20841</v>
      </c>
      <c r="J67" s="11" t="n">
        <v>1.25295</v>
      </c>
      <c r="K67" s="11" t="n">
        <v>1.25294</v>
      </c>
      <c r="L67" s="11" t="n">
        <v>1.25274</v>
      </c>
      <c r="M67" s="11" t="n">
        <v>1.25397</v>
      </c>
      <c r="N67" s="11" t="n">
        <v>1.20434</v>
      </c>
      <c r="O67" s="11" t="n">
        <v>1.20943</v>
      </c>
      <c r="P67" s="11" t="n">
        <v>1.20835</v>
      </c>
      <c r="Q67" s="11" t="n">
        <v>1.27967</v>
      </c>
      <c r="R67" s="11" t="n">
        <v>1.2804</v>
      </c>
      <c r="S67" s="11" t="n">
        <v>1.2792</v>
      </c>
      <c r="T67" s="11" t="n">
        <v>1.25428</v>
      </c>
      <c r="U67" s="11" t="n">
        <v>1.27509</v>
      </c>
      <c r="V67" s="11" t="n">
        <v>1.32973</v>
      </c>
      <c r="W67" s="11" t="n">
        <v>1.29122</v>
      </c>
      <c r="X67" s="11" t="n">
        <v>1.30229</v>
      </c>
      <c r="Y67" s="11" t="n">
        <v>1.219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6523</v>
      </c>
      <c r="C68" s="11" t="n">
        <v>1.15076</v>
      </c>
      <c r="D68" s="11" t="n">
        <v>1.14307</v>
      </c>
      <c r="E68" s="11" t="n">
        <v>1.24457</v>
      </c>
      <c r="F68" s="11" t="n">
        <v>1.25529</v>
      </c>
      <c r="G68" s="11" t="n">
        <v>1.28622</v>
      </c>
      <c r="H68" s="11" t="n">
        <v>1.31786</v>
      </c>
      <c r="I68" s="11" t="n">
        <v>1.33884</v>
      </c>
      <c r="J68" s="11" t="n">
        <v>1.2694</v>
      </c>
      <c r="K68" s="11" t="n">
        <v>1.26926</v>
      </c>
      <c r="L68" s="11" t="n">
        <v>1.27069</v>
      </c>
      <c r="M68" s="11" t="n">
        <v>1.26992</v>
      </c>
      <c r="N68" s="11" t="n">
        <v>1.23156</v>
      </c>
      <c r="O68" s="11" t="n">
        <v>1.23709</v>
      </c>
      <c r="P68" s="11" t="n">
        <v>1.22158</v>
      </c>
      <c r="Q68" s="11" t="n">
        <v>1.27794</v>
      </c>
      <c r="R68" s="11" t="n">
        <v>1.23238</v>
      </c>
      <c r="S68" s="11" t="n">
        <v>1.23159</v>
      </c>
      <c r="T68" s="11" t="n">
        <v>1.33099</v>
      </c>
      <c r="U68" s="11" t="n">
        <v>1.35937</v>
      </c>
      <c r="V68" s="11" t="n">
        <v>1.33775</v>
      </c>
      <c r="W68" s="11" t="n">
        <v>1.29786</v>
      </c>
      <c r="X68" s="11" t="n">
        <v>1.22739</v>
      </c>
      <c r="Y68" s="11" t="n">
        <v>1.1635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2138</v>
      </c>
      <c r="C69" s="11" t="n">
        <v>1.07475</v>
      </c>
      <c r="D69" s="11" t="n">
        <v>1.07476</v>
      </c>
      <c r="E69" s="11" t="n">
        <v>1.09194</v>
      </c>
      <c r="F69" s="11" t="n">
        <v>1.19781</v>
      </c>
      <c r="G69" s="11" t="n">
        <v>1.21378</v>
      </c>
      <c r="H69" s="11" t="n">
        <v>1.21372</v>
      </c>
      <c r="I69" s="11" t="n">
        <v>1.26099</v>
      </c>
      <c r="J69" s="11" t="n">
        <v>1.24226</v>
      </c>
      <c r="K69" s="11" t="n">
        <v>1.24069</v>
      </c>
      <c r="L69" s="11" t="n">
        <v>1.24358</v>
      </c>
      <c r="M69" s="11" t="n">
        <v>1.24131</v>
      </c>
      <c r="N69" s="11" t="n">
        <v>1.20832</v>
      </c>
      <c r="O69" s="11" t="n">
        <v>1.20012</v>
      </c>
      <c r="P69" s="11" t="n">
        <v>1.20042</v>
      </c>
      <c r="Q69" s="11" t="n">
        <v>1.21005</v>
      </c>
      <c r="R69" s="11" t="n">
        <v>1.22168</v>
      </c>
      <c r="S69" s="11" t="n">
        <v>1.24705</v>
      </c>
      <c r="T69" s="11" t="n">
        <v>1.24158</v>
      </c>
      <c r="U69" s="11" t="n">
        <v>1.21485</v>
      </c>
      <c r="V69" s="11" t="n">
        <v>1.21366</v>
      </c>
      <c r="W69" s="11" t="n">
        <v>1.21173</v>
      </c>
      <c r="X69" s="11" t="n">
        <v>1.21344</v>
      </c>
      <c r="Y69" s="11" t="n">
        <v>1.1958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3123</v>
      </c>
      <c r="C70" s="11" t="n">
        <v>1.13249</v>
      </c>
      <c r="D70" s="11" t="n">
        <v>1.12484</v>
      </c>
      <c r="E70" s="11" t="n">
        <v>1.12797</v>
      </c>
      <c r="F70" s="11" t="n">
        <v>1.14102</v>
      </c>
      <c r="G70" s="11" t="n">
        <v>1.21227</v>
      </c>
      <c r="H70" s="11" t="n">
        <v>1.21925</v>
      </c>
      <c r="I70" s="11" t="n">
        <v>1.20887</v>
      </c>
      <c r="J70" s="11" t="n">
        <v>1.20932</v>
      </c>
      <c r="K70" s="11" t="n">
        <v>1.20918</v>
      </c>
      <c r="L70" s="11" t="n">
        <v>1.20924</v>
      </c>
      <c r="M70" s="11" t="n">
        <v>1.2072</v>
      </c>
      <c r="N70" s="11" t="n">
        <v>1.15543</v>
      </c>
      <c r="O70" s="11" t="n">
        <v>1.16706</v>
      </c>
      <c r="P70" s="11" t="n">
        <v>1.1596</v>
      </c>
      <c r="Q70" s="11" t="n">
        <v>1.21242</v>
      </c>
      <c r="R70" s="11" t="n">
        <v>1.21886</v>
      </c>
      <c r="S70" s="11" t="n">
        <v>1.22147</v>
      </c>
      <c r="T70" s="11" t="n">
        <v>1.21007</v>
      </c>
      <c r="U70" s="11" t="n">
        <v>1.21825</v>
      </c>
      <c r="V70" s="11" t="n">
        <v>1.24623</v>
      </c>
      <c r="W70" s="11" t="n">
        <v>1.292</v>
      </c>
      <c r="X70" s="11" t="n">
        <v>1.2222</v>
      </c>
      <c r="Y70" s="11" t="n">
        <v>1.13197</v>
      </c>
    </row>
    <row r="71" customFormat="false" ht="12.75" hidden="false" customHeight="false" outlineLevel="0" collapsed="false">
      <c r="A71" s="12" t="n">
        <v>29</v>
      </c>
      <c r="B71" s="11" t="n">
        <v>1.17563</v>
      </c>
      <c r="C71" s="11" t="n">
        <v>1.15961</v>
      </c>
      <c r="D71" s="11" t="n">
        <v>1.14768</v>
      </c>
      <c r="E71" s="11" t="n">
        <v>1.17146</v>
      </c>
      <c r="F71" s="11" t="n">
        <v>1.18427</v>
      </c>
      <c r="G71" s="11" t="n">
        <v>1.23731</v>
      </c>
      <c r="H71" s="11" t="n">
        <v>1.22124</v>
      </c>
      <c r="I71" s="11" t="n">
        <v>1.26036</v>
      </c>
      <c r="J71" s="11" t="n">
        <v>1.28338</v>
      </c>
      <c r="K71" s="11" t="n">
        <v>1.21798</v>
      </c>
      <c r="L71" s="11" t="n">
        <v>1.21793</v>
      </c>
      <c r="M71" s="11" t="n">
        <v>1.21736</v>
      </c>
      <c r="N71" s="11" t="n">
        <v>1.1831</v>
      </c>
      <c r="O71" s="11" t="n">
        <v>1.18389</v>
      </c>
      <c r="P71" s="11" t="n">
        <v>1.18034</v>
      </c>
      <c r="Q71" s="11" t="n">
        <v>1.21886</v>
      </c>
      <c r="R71" s="11" t="n">
        <v>1.22935</v>
      </c>
      <c r="S71" s="11" t="n">
        <v>1.26435</v>
      </c>
      <c r="T71" s="11" t="n">
        <v>1.22789</v>
      </c>
      <c r="U71" s="11" t="n">
        <v>1.28445</v>
      </c>
      <c r="V71" s="11" t="n">
        <v>1.38656</v>
      </c>
      <c r="W71" s="11" t="n">
        <v>1.31515</v>
      </c>
      <c r="X71" s="11" t="n">
        <v>1.33645</v>
      </c>
      <c r="Y71" s="11" t="n">
        <v>1.27902</v>
      </c>
    </row>
    <row r="72" customFormat="false" ht="12.75" hidden="false" customHeight="false" outlineLevel="0" collapsed="false">
      <c r="A72" s="12" t="n">
        <v>30</v>
      </c>
      <c r="B72" s="11" t="n">
        <v>1.24756</v>
      </c>
      <c r="C72" s="11" t="n">
        <v>1.22873</v>
      </c>
      <c r="D72" s="11" t="n">
        <v>1.16134</v>
      </c>
      <c r="E72" s="11" t="n">
        <v>1.16225</v>
      </c>
      <c r="F72" s="11" t="n">
        <v>1.21414</v>
      </c>
      <c r="G72" s="11" t="n">
        <v>1.2299</v>
      </c>
      <c r="H72" s="11" t="n">
        <v>1.239</v>
      </c>
      <c r="I72" s="11" t="n">
        <v>1.25266</v>
      </c>
      <c r="J72" s="11" t="n">
        <v>1.25791</v>
      </c>
      <c r="K72" s="11" t="n">
        <v>1.30003</v>
      </c>
      <c r="L72" s="11" t="n">
        <v>1.30225</v>
      </c>
      <c r="M72" s="11" t="n">
        <v>1.29467</v>
      </c>
      <c r="N72" s="11" t="n">
        <v>1.25734</v>
      </c>
      <c r="O72" s="11" t="n">
        <v>1.25902</v>
      </c>
      <c r="P72" s="11" t="n">
        <v>1.26042</v>
      </c>
      <c r="Q72" s="11" t="n">
        <v>1.33221</v>
      </c>
      <c r="R72" s="11" t="n">
        <v>1.32443</v>
      </c>
      <c r="S72" s="11" t="n">
        <v>1.31406</v>
      </c>
      <c r="T72" s="11" t="n">
        <v>1.30189</v>
      </c>
      <c r="U72" s="11" t="n">
        <v>1.25639</v>
      </c>
      <c r="V72" s="11" t="n">
        <v>1.25628</v>
      </c>
      <c r="W72" s="11" t="n">
        <v>1.32476</v>
      </c>
      <c r="X72" s="11" t="n">
        <v>1.305</v>
      </c>
      <c r="Y72" s="11" t="n">
        <v>1.2489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2833</v>
      </c>
      <c r="C79" s="11" t="n">
        <v>1.13141</v>
      </c>
      <c r="D79" s="11" t="n">
        <v>1.20351</v>
      </c>
      <c r="E79" s="11" t="n">
        <v>1.2011</v>
      </c>
      <c r="F79" s="11" t="n">
        <v>1.20591</v>
      </c>
      <c r="G79" s="11" t="n">
        <v>1.21607</v>
      </c>
      <c r="H79" s="11" t="n">
        <v>1.21901</v>
      </c>
      <c r="I79" s="11" t="n">
        <v>1.23701</v>
      </c>
      <c r="J79" s="11" t="n">
        <v>1.23879</v>
      </c>
      <c r="K79" s="11" t="n">
        <v>1.23018</v>
      </c>
      <c r="L79" s="11" t="n">
        <v>1.23398</v>
      </c>
      <c r="M79" s="11" t="n">
        <v>1.23262</v>
      </c>
      <c r="N79" s="11" t="n">
        <v>1.21486</v>
      </c>
      <c r="O79" s="11" t="n">
        <v>1.21524</v>
      </c>
      <c r="P79" s="11" t="n">
        <v>1.21655</v>
      </c>
      <c r="Q79" s="11" t="n">
        <v>1.21597</v>
      </c>
      <c r="R79" s="11" t="n">
        <v>1.22257</v>
      </c>
      <c r="S79" s="11" t="n">
        <v>1.20429</v>
      </c>
      <c r="T79" s="11" t="n">
        <v>1.2126</v>
      </c>
      <c r="U79" s="11" t="n">
        <v>1.20831</v>
      </c>
      <c r="V79" s="11" t="n">
        <v>1.16035</v>
      </c>
      <c r="W79" s="11" t="n">
        <v>1.06733</v>
      </c>
      <c r="X79" s="11" t="n">
        <v>0.88611</v>
      </c>
      <c r="Y79" s="11" t="n">
        <v>0.8852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3101</v>
      </c>
      <c r="C80" s="11" t="n">
        <v>1.1895</v>
      </c>
      <c r="D80" s="11" t="n">
        <v>1.21713</v>
      </c>
      <c r="E80" s="11" t="n">
        <v>1.22397</v>
      </c>
      <c r="F80" s="11" t="n">
        <v>1.21692</v>
      </c>
      <c r="G80" s="11" t="n">
        <v>1.22738</v>
      </c>
      <c r="H80" s="11" t="n">
        <v>1.22175</v>
      </c>
      <c r="I80" s="11" t="n">
        <v>1.23083</v>
      </c>
      <c r="J80" s="11" t="n">
        <v>1.23172</v>
      </c>
      <c r="K80" s="11" t="n">
        <v>1.23621</v>
      </c>
      <c r="L80" s="11" t="n">
        <v>1.22893</v>
      </c>
      <c r="M80" s="11" t="n">
        <v>1.22613</v>
      </c>
      <c r="N80" s="11" t="n">
        <v>1.22421</v>
      </c>
      <c r="O80" s="11" t="n">
        <v>1.22628</v>
      </c>
      <c r="P80" s="11" t="n">
        <v>1.22666</v>
      </c>
      <c r="Q80" s="11" t="n">
        <v>1.24741</v>
      </c>
      <c r="R80" s="11" t="n">
        <v>1.25755</v>
      </c>
      <c r="S80" s="11" t="n">
        <v>1.24969</v>
      </c>
      <c r="T80" s="11" t="n">
        <v>1.24298</v>
      </c>
      <c r="U80" s="11" t="n">
        <v>1.2428</v>
      </c>
      <c r="V80" s="11" t="n">
        <v>1.25076</v>
      </c>
      <c r="W80" s="11" t="n">
        <v>1.23514</v>
      </c>
      <c r="X80" s="11" t="n">
        <v>1.2279</v>
      </c>
      <c r="Y80" s="11" t="n">
        <v>1.2247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0244</v>
      </c>
      <c r="C81" s="11" t="n">
        <v>1.19876</v>
      </c>
      <c r="D81" s="11" t="n">
        <v>1.19441</v>
      </c>
      <c r="E81" s="11" t="n">
        <v>1.19734</v>
      </c>
      <c r="F81" s="11" t="n">
        <v>1.18678</v>
      </c>
      <c r="G81" s="11" t="n">
        <v>1.17333</v>
      </c>
      <c r="H81" s="11" t="n">
        <v>1.18543</v>
      </c>
      <c r="I81" s="11" t="n">
        <v>1.19535</v>
      </c>
      <c r="J81" s="11" t="n">
        <v>1.19864</v>
      </c>
      <c r="K81" s="11" t="n">
        <v>1.19389</v>
      </c>
      <c r="L81" s="11" t="n">
        <v>1.20193</v>
      </c>
      <c r="M81" s="11" t="n">
        <v>1.20151</v>
      </c>
      <c r="N81" s="11" t="n">
        <v>1.19691</v>
      </c>
      <c r="O81" s="11" t="n">
        <v>1.20437</v>
      </c>
      <c r="P81" s="11" t="n">
        <v>1.20627</v>
      </c>
      <c r="Q81" s="11" t="n">
        <v>1.20617</v>
      </c>
      <c r="R81" s="11" t="n">
        <v>1.20752</v>
      </c>
      <c r="S81" s="11" t="n">
        <v>1.20524</v>
      </c>
      <c r="T81" s="11" t="n">
        <v>1.20467</v>
      </c>
      <c r="U81" s="11" t="n">
        <v>1.20032</v>
      </c>
      <c r="V81" s="11" t="n">
        <v>1.19606</v>
      </c>
      <c r="W81" s="11" t="n">
        <v>1.21136</v>
      </c>
      <c r="X81" s="11" t="n">
        <v>1.20215</v>
      </c>
      <c r="Y81" s="11" t="n">
        <v>1.1950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226</v>
      </c>
      <c r="C82" s="11" t="n">
        <v>1.21572</v>
      </c>
      <c r="D82" s="11" t="n">
        <v>1.20186</v>
      </c>
      <c r="E82" s="11" t="n">
        <v>1.2179</v>
      </c>
      <c r="F82" s="11" t="n">
        <v>1.21537</v>
      </c>
      <c r="G82" s="11" t="n">
        <v>1.19524</v>
      </c>
      <c r="H82" s="11" t="n">
        <v>1.2109</v>
      </c>
      <c r="I82" s="11" t="n">
        <v>1.21661</v>
      </c>
      <c r="J82" s="11" t="n">
        <v>1.21952</v>
      </c>
      <c r="K82" s="11" t="n">
        <v>1.21817</v>
      </c>
      <c r="L82" s="11" t="n">
        <v>1.21938</v>
      </c>
      <c r="M82" s="11" t="n">
        <v>1.21751</v>
      </c>
      <c r="N82" s="11" t="n">
        <v>1.21612</v>
      </c>
      <c r="O82" s="11" t="n">
        <v>1.22063</v>
      </c>
      <c r="P82" s="11" t="n">
        <v>1.22255</v>
      </c>
      <c r="Q82" s="11" t="n">
        <v>1.22649</v>
      </c>
      <c r="R82" s="11" t="n">
        <v>1.23525</v>
      </c>
      <c r="S82" s="11" t="n">
        <v>1.23297</v>
      </c>
      <c r="T82" s="11" t="n">
        <v>1.23188</v>
      </c>
      <c r="U82" s="11" t="n">
        <v>1.21938</v>
      </c>
      <c r="V82" s="11" t="n">
        <v>1.22466</v>
      </c>
      <c r="W82" s="11" t="n">
        <v>1.22276</v>
      </c>
      <c r="X82" s="11" t="n">
        <v>1.22477</v>
      </c>
      <c r="Y82" s="11" t="n">
        <v>1.2247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9302</v>
      </c>
      <c r="C83" s="11" t="n">
        <v>1.18784</v>
      </c>
      <c r="D83" s="11" t="n">
        <v>1.19152</v>
      </c>
      <c r="E83" s="11" t="n">
        <v>1.1942</v>
      </c>
      <c r="F83" s="11" t="n">
        <v>1.17563</v>
      </c>
      <c r="G83" s="11" t="n">
        <v>1.20256</v>
      </c>
      <c r="H83" s="11" t="n">
        <v>1.20192</v>
      </c>
      <c r="I83" s="11" t="n">
        <v>1.2083</v>
      </c>
      <c r="J83" s="11" t="n">
        <v>1.23948</v>
      </c>
      <c r="K83" s="11" t="n">
        <v>1.20686</v>
      </c>
      <c r="L83" s="11" t="n">
        <v>1.21778</v>
      </c>
      <c r="M83" s="11" t="n">
        <v>1.22079</v>
      </c>
      <c r="N83" s="11" t="n">
        <v>1.22099</v>
      </c>
      <c r="O83" s="11" t="n">
        <v>1.20004</v>
      </c>
      <c r="P83" s="11" t="n">
        <v>1.20831</v>
      </c>
      <c r="Q83" s="11" t="n">
        <v>1.20921</v>
      </c>
      <c r="R83" s="11" t="n">
        <v>1.19603</v>
      </c>
      <c r="S83" s="11" t="n">
        <v>1.19575</v>
      </c>
      <c r="T83" s="11" t="n">
        <v>1.20108</v>
      </c>
      <c r="U83" s="11" t="n">
        <v>1.20253</v>
      </c>
      <c r="V83" s="11" t="n">
        <v>1.24755</v>
      </c>
      <c r="W83" s="11" t="n">
        <v>1.19783</v>
      </c>
      <c r="X83" s="11" t="n">
        <v>1.17573</v>
      </c>
      <c r="Y83" s="11" t="n">
        <v>1.1857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1504</v>
      </c>
      <c r="C84" s="11" t="n">
        <v>1.21392</v>
      </c>
      <c r="D84" s="11" t="n">
        <v>1.17447</v>
      </c>
      <c r="E84" s="11" t="n">
        <v>1.13944</v>
      </c>
      <c r="F84" s="11" t="n">
        <v>1.2255</v>
      </c>
      <c r="G84" s="11" t="n">
        <v>1.22775</v>
      </c>
      <c r="H84" s="11" t="n">
        <v>1.23316</v>
      </c>
      <c r="I84" s="11" t="n">
        <v>1.23656</v>
      </c>
      <c r="J84" s="11" t="n">
        <v>1.23434</v>
      </c>
      <c r="K84" s="11" t="n">
        <v>1.28335</v>
      </c>
      <c r="L84" s="11" t="n">
        <v>1.28249</v>
      </c>
      <c r="M84" s="11" t="n">
        <v>1.259</v>
      </c>
      <c r="N84" s="11" t="n">
        <v>1.23145</v>
      </c>
      <c r="O84" s="11" t="n">
        <v>1.23177</v>
      </c>
      <c r="P84" s="11" t="n">
        <v>1.23569</v>
      </c>
      <c r="Q84" s="11" t="n">
        <v>1.23749</v>
      </c>
      <c r="R84" s="11" t="n">
        <v>1.23838</v>
      </c>
      <c r="S84" s="11" t="n">
        <v>1.22733</v>
      </c>
      <c r="T84" s="11" t="n">
        <v>1.22907</v>
      </c>
      <c r="U84" s="11" t="n">
        <v>1.21343</v>
      </c>
      <c r="V84" s="11" t="n">
        <v>1.21665</v>
      </c>
      <c r="W84" s="11" t="n">
        <v>1.21748</v>
      </c>
      <c r="X84" s="11" t="n">
        <v>1.21462</v>
      </c>
      <c r="Y84" s="11" t="n">
        <v>1.174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8673</v>
      </c>
      <c r="C85" s="11" t="n">
        <v>1.12589</v>
      </c>
      <c r="D85" s="11" t="n">
        <v>1.02408</v>
      </c>
      <c r="E85" s="11" t="n">
        <v>1.01347</v>
      </c>
      <c r="F85" s="11" t="n">
        <v>1.14893</v>
      </c>
      <c r="G85" s="11" t="n">
        <v>1.20225</v>
      </c>
      <c r="H85" s="11" t="n">
        <v>1.20619</v>
      </c>
      <c r="I85" s="11" t="n">
        <v>1.20707</v>
      </c>
      <c r="J85" s="11" t="n">
        <v>1.20435</v>
      </c>
      <c r="K85" s="11" t="n">
        <v>1.21422</v>
      </c>
      <c r="L85" s="11" t="n">
        <v>1.21506</v>
      </c>
      <c r="M85" s="11" t="n">
        <v>1.21537</v>
      </c>
      <c r="N85" s="11" t="n">
        <v>1.20532</v>
      </c>
      <c r="O85" s="11" t="n">
        <v>1.20828</v>
      </c>
      <c r="P85" s="11" t="n">
        <v>1.21173</v>
      </c>
      <c r="Q85" s="11" t="n">
        <v>1.21261</v>
      </c>
      <c r="R85" s="11" t="n">
        <v>1.21249</v>
      </c>
      <c r="S85" s="11" t="n">
        <v>1.21145</v>
      </c>
      <c r="T85" s="11" t="n">
        <v>1.20825</v>
      </c>
      <c r="U85" s="11" t="n">
        <v>1.20122</v>
      </c>
      <c r="V85" s="11" t="n">
        <v>1.21042</v>
      </c>
      <c r="W85" s="11" t="n">
        <v>1.21333</v>
      </c>
      <c r="X85" s="11" t="n">
        <v>1.20243</v>
      </c>
      <c r="Y85" s="11" t="n">
        <v>1.1973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063</v>
      </c>
      <c r="C86" s="11" t="n">
        <v>0.89639</v>
      </c>
      <c r="D86" s="11" t="n">
        <v>0.8995</v>
      </c>
      <c r="E86" s="11" t="n">
        <v>0.89827</v>
      </c>
      <c r="F86" s="11" t="n">
        <v>1.16039</v>
      </c>
      <c r="G86" s="11" t="n">
        <v>1.17793</v>
      </c>
      <c r="H86" s="11" t="n">
        <v>1.18054</v>
      </c>
      <c r="I86" s="11" t="n">
        <v>1.21439</v>
      </c>
      <c r="J86" s="11" t="n">
        <v>1.18469</v>
      </c>
      <c r="K86" s="11" t="n">
        <v>1.17629</v>
      </c>
      <c r="L86" s="11" t="n">
        <v>1.17685</v>
      </c>
      <c r="M86" s="11" t="n">
        <v>1.17601</v>
      </c>
      <c r="N86" s="11" t="n">
        <v>1.17499</v>
      </c>
      <c r="O86" s="11" t="n">
        <v>1.17536</v>
      </c>
      <c r="P86" s="11" t="n">
        <v>1.19644</v>
      </c>
      <c r="Q86" s="11" t="n">
        <v>1.20775</v>
      </c>
      <c r="R86" s="11" t="n">
        <v>1.21763</v>
      </c>
      <c r="S86" s="11" t="n">
        <v>1.1957</v>
      </c>
      <c r="T86" s="11" t="n">
        <v>1.17884</v>
      </c>
      <c r="U86" s="11" t="n">
        <v>1.17362</v>
      </c>
      <c r="V86" s="11" t="n">
        <v>1.18283</v>
      </c>
      <c r="W86" s="11" t="n">
        <v>1.1934</v>
      </c>
      <c r="X86" s="11" t="n">
        <v>1.15003</v>
      </c>
      <c r="Y86" s="11" t="n">
        <v>1.0750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8945</v>
      </c>
      <c r="C87" s="11" t="n">
        <v>0.89672</v>
      </c>
      <c r="D87" s="11" t="n">
        <v>0.89693</v>
      </c>
      <c r="E87" s="11" t="n">
        <v>0.89224</v>
      </c>
      <c r="F87" s="11" t="n">
        <v>0.89857</v>
      </c>
      <c r="G87" s="11" t="n">
        <v>1.0314</v>
      </c>
      <c r="H87" s="11" t="n">
        <v>1.11127</v>
      </c>
      <c r="I87" s="11" t="n">
        <v>1.12918</v>
      </c>
      <c r="J87" s="11" t="n">
        <v>1.12805</v>
      </c>
      <c r="K87" s="11" t="n">
        <v>1.12614</v>
      </c>
      <c r="L87" s="11" t="n">
        <v>1.11005</v>
      </c>
      <c r="M87" s="11" t="n">
        <v>1.09789</v>
      </c>
      <c r="N87" s="11" t="n">
        <v>1.1099</v>
      </c>
      <c r="O87" s="11" t="n">
        <v>1.12476</v>
      </c>
      <c r="P87" s="11" t="n">
        <v>1.18024</v>
      </c>
      <c r="Q87" s="11" t="n">
        <v>1.18226</v>
      </c>
      <c r="R87" s="11" t="n">
        <v>1.20014</v>
      </c>
      <c r="S87" s="11" t="n">
        <v>1.19624</v>
      </c>
      <c r="T87" s="11" t="n">
        <v>1.19448</v>
      </c>
      <c r="U87" s="11" t="n">
        <v>1.12303</v>
      </c>
      <c r="V87" s="11" t="n">
        <v>1.20763</v>
      </c>
      <c r="W87" s="11" t="n">
        <v>1.21716</v>
      </c>
      <c r="X87" s="11" t="n">
        <v>1.1766</v>
      </c>
      <c r="Y87" s="11" t="n">
        <v>1.1177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8818</v>
      </c>
      <c r="C88" s="11" t="n">
        <v>0.98426</v>
      </c>
      <c r="D88" s="11" t="n">
        <v>0.89932</v>
      </c>
      <c r="E88" s="11" t="n">
        <v>0.89415</v>
      </c>
      <c r="F88" s="11" t="n">
        <v>0.89479</v>
      </c>
      <c r="G88" s="11" t="n">
        <v>0.89654</v>
      </c>
      <c r="H88" s="11" t="n">
        <v>1.10016</v>
      </c>
      <c r="I88" s="11" t="n">
        <v>1.13365</v>
      </c>
      <c r="J88" s="11" t="n">
        <v>1.13768</v>
      </c>
      <c r="K88" s="11" t="n">
        <v>1.11786</v>
      </c>
      <c r="L88" s="11" t="n">
        <v>1.12259</v>
      </c>
      <c r="M88" s="11" t="n">
        <v>1.11692</v>
      </c>
      <c r="N88" s="11" t="n">
        <v>1.12032</v>
      </c>
      <c r="O88" s="11" t="n">
        <v>1.14338</v>
      </c>
      <c r="P88" s="11" t="n">
        <v>1.16671</v>
      </c>
      <c r="Q88" s="11" t="n">
        <v>1.1654</v>
      </c>
      <c r="R88" s="11" t="n">
        <v>1.20182</v>
      </c>
      <c r="S88" s="11" t="n">
        <v>1.1976</v>
      </c>
      <c r="T88" s="11" t="n">
        <v>1.18363</v>
      </c>
      <c r="U88" s="11" t="n">
        <v>1.18425</v>
      </c>
      <c r="V88" s="11" t="n">
        <v>1.14076</v>
      </c>
      <c r="W88" s="11" t="n">
        <v>1.18738</v>
      </c>
      <c r="X88" s="11" t="n">
        <v>1.1257</v>
      </c>
      <c r="Y88" s="11" t="n">
        <v>1.1234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0363</v>
      </c>
      <c r="C89" s="11" t="n">
        <v>0.9892</v>
      </c>
      <c r="D89" s="11" t="n">
        <v>0.89239</v>
      </c>
      <c r="E89" s="11" t="n">
        <v>1.08897</v>
      </c>
      <c r="F89" s="11" t="n">
        <v>1.08085</v>
      </c>
      <c r="G89" s="11" t="n">
        <v>1.10198</v>
      </c>
      <c r="H89" s="11" t="n">
        <v>1.2074</v>
      </c>
      <c r="I89" s="11" t="n">
        <v>1.27093</v>
      </c>
      <c r="J89" s="11" t="n">
        <v>1.21359</v>
      </c>
      <c r="K89" s="11" t="n">
        <v>1.18637</v>
      </c>
      <c r="L89" s="11" t="n">
        <v>1.17829</v>
      </c>
      <c r="M89" s="11" t="n">
        <v>1.09629</v>
      </c>
      <c r="N89" s="11" t="n">
        <v>1.0479</v>
      </c>
      <c r="O89" s="11" t="n">
        <v>1.13667</v>
      </c>
      <c r="P89" s="11" t="n">
        <v>1.19917</v>
      </c>
      <c r="Q89" s="11" t="n">
        <v>1.18357</v>
      </c>
      <c r="R89" s="11" t="n">
        <v>1.19121</v>
      </c>
      <c r="S89" s="11" t="n">
        <v>1.17729</v>
      </c>
      <c r="T89" s="11" t="n">
        <v>1.02376</v>
      </c>
      <c r="U89" s="11" t="n">
        <v>1.0328</v>
      </c>
      <c r="V89" s="11" t="n">
        <v>0.95602</v>
      </c>
      <c r="W89" s="11" t="n">
        <v>0.95559</v>
      </c>
      <c r="X89" s="11" t="n">
        <v>0.79888</v>
      </c>
      <c r="Y89" s="11" t="n">
        <v>0.7995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9998</v>
      </c>
      <c r="C90" s="11" t="n">
        <v>0.79921</v>
      </c>
      <c r="D90" s="11" t="n">
        <v>0.91999</v>
      </c>
      <c r="E90" s="11" t="n">
        <v>0.79437</v>
      </c>
      <c r="F90" s="11" t="n">
        <v>0.90691</v>
      </c>
      <c r="G90" s="11" t="n">
        <v>0.8837</v>
      </c>
      <c r="H90" s="11" t="n">
        <v>1.07373</v>
      </c>
      <c r="I90" s="11" t="n">
        <v>1.09861</v>
      </c>
      <c r="J90" s="11" t="n">
        <v>1.02608</v>
      </c>
      <c r="K90" s="11" t="n">
        <v>1.07121</v>
      </c>
      <c r="L90" s="11" t="n">
        <v>1.07294</v>
      </c>
      <c r="M90" s="11" t="n">
        <v>1.0727</v>
      </c>
      <c r="N90" s="11" t="n">
        <v>1.07553</v>
      </c>
      <c r="O90" s="11" t="n">
        <v>1.08807</v>
      </c>
      <c r="P90" s="11" t="n">
        <v>1.14132</v>
      </c>
      <c r="Q90" s="11" t="n">
        <v>1.12879</v>
      </c>
      <c r="R90" s="11" t="n">
        <v>1.17699</v>
      </c>
      <c r="S90" s="11" t="n">
        <v>1.15081</v>
      </c>
      <c r="T90" s="11" t="n">
        <v>1.13903</v>
      </c>
      <c r="U90" s="11" t="n">
        <v>1.12548</v>
      </c>
      <c r="V90" s="11" t="n">
        <v>0.99376</v>
      </c>
      <c r="W90" s="11" t="n">
        <v>1.04395</v>
      </c>
      <c r="X90" s="11" t="n">
        <v>0.93255</v>
      </c>
      <c r="Y90" s="11" t="n">
        <v>0.798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6809</v>
      </c>
      <c r="C91" s="11" t="n">
        <v>1.06811</v>
      </c>
      <c r="D91" s="11" t="n">
        <v>1.02808</v>
      </c>
      <c r="E91" s="11" t="n">
        <v>1.08602</v>
      </c>
      <c r="F91" s="11" t="n">
        <v>1.0948</v>
      </c>
      <c r="G91" s="11" t="n">
        <v>1.07176</v>
      </c>
      <c r="H91" s="11" t="n">
        <v>1.17818</v>
      </c>
      <c r="I91" s="11" t="n">
        <v>1.18983</v>
      </c>
      <c r="J91" s="11" t="n">
        <v>1.17799</v>
      </c>
      <c r="K91" s="11" t="n">
        <v>1.30171</v>
      </c>
      <c r="L91" s="11" t="n">
        <v>1.29972</v>
      </c>
      <c r="M91" s="11" t="n">
        <v>1.28443</v>
      </c>
      <c r="N91" s="11" t="n">
        <v>1.28371</v>
      </c>
      <c r="O91" s="11" t="n">
        <v>1.28061</v>
      </c>
      <c r="P91" s="11" t="n">
        <v>1.20102</v>
      </c>
      <c r="Q91" s="11" t="n">
        <v>1.1878</v>
      </c>
      <c r="R91" s="11" t="n">
        <v>1.1976</v>
      </c>
      <c r="S91" s="11" t="n">
        <v>1.18075</v>
      </c>
      <c r="T91" s="11" t="n">
        <v>1.17578</v>
      </c>
      <c r="U91" s="11" t="n">
        <v>1.19894</v>
      </c>
      <c r="V91" s="11" t="n">
        <v>1.19176</v>
      </c>
      <c r="W91" s="11" t="n">
        <v>1.23772</v>
      </c>
      <c r="X91" s="11" t="n">
        <v>1.19033</v>
      </c>
      <c r="Y91" s="11" t="n">
        <v>1.0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3294</v>
      </c>
      <c r="C92" s="11" t="n">
        <v>1.13256</v>
      </c>
      <c r="D92" s="11" t="n">
        <v>1.11308</v>
      </c>
      <c r="E92" s="11" t="n">
        <v>1.13553</v>
      </c>
      <c r="F92" s="11" t="n">
        <v>1.2117</v>
      </c>
      <c r="G92" s="11" t="n">
        <v>1.26199</v>
      </c>
      <c r="H92" s="11" t="n">
        <v>1.34739</v>
      </c>
      <c r="I92" s="11" t="n">
        <v>1.3508</v>
      </c>
      <c r="J92" s="11" t="n">
        <v>1.32761</v>
      </c>
      <c r="K92" s="11" t="n">
        <v>1.21696</v>
      </c>
      <c r="L92" s="11" t="n">
        <v>1.20514</v>
      </c>
      <c r="M92" s="11" t="n">
        <v>1.21235</v>
      </c>
      <c r="N92" s="11" t="n">
        <v>1.22583</v>
      </c>
      <c r="O92" s="11" t="n">
        <v>1.22688</v>
      </c>
      <c r="P92" s="11" t="n">
        <v>1.25041</v>
      </c>
      <c r="Q92" s="11" t="n">
        <v>1.22759</v>
      </c>
      <c r="R92" s="11" t="n">
        <v>1.25364</v>
      </c>
      <c r="S92" s="11" t="n">
        <v>1.25298</v>
      </c>
      <c r="T92" s="11" t="n">
        <v>1.24167</v>
      </c>
      <c r="U92" s="11" t="n">
        <v>1.46147</v>
      </c>
      <c r="V92" s="11" t="n">
        <v>1.3508</v>
      </c>
      <c r="W92" s="11" t="n">
        <v>1.25995</v>
      </c>
      <c r="X92" s="11" t="n">
        <v>1.20976</v>
      </c>
      <c r="Y92" s="11" t="n">
        <v>1.1435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6212</v>
      </c>
      <c r="C93" s="11" t="n">
        <v>1.16243</v>
      </c>
      <c r="D93" s="11" t="n">
        <v>1.19996</v>
      </c>
      <c r="E93" s="11" t="n">
        <v>1.20327</v>
      </c>
      <c r="F93" s="11" t="n">
        <v>1.22314</v>
      </c>
      <c r="G93" s="11" t="n">
        <v>1.26854</v>
      </c>
      <c r="H93" s="11" t="n">
        <v>1.29216</v>
      </c>
      <c r="I93" s="11" t="n">
        <v>1.21842</v>
      </c>
      <c r="J93" s="11" t="n">
        <v>1.22003</v>
      </c>
      <c r="K93" s="11" t="n">
        <v>1.23889</v>
      </c>
      <c r="L93" s="11" t="n">
        <v>1.23728</v>
      </c>
      <c r="M93" s="11" t="n">
        <v>1.2076</v>
      </c>
      <c r="N93" s="11" t="n">
        <v>1.20853</v>
      </c>
      <c r="O93" s="11" t="n">
        <v>1.20946</v>
      </c>
      <c r="P93" s="11" t="n">
        <v>1.21905</v>
      </c>
      <c r="Q93" s="11" t="n">
        <v>1.25663</v>
      </c>
      <c r="R93" s="11" t="n">
        <v>1.25528</v>
      </c>
      <c r="S93" s="11" t="n">
        <v>1.25486</v>
      </c>
      <c r="T93" s="11" t="n">
        <v>1.26999</v>
      </c>
      <c r="U93" s="11" t="n">
        <v>1.29347</v>
      </c>
      <c r="V93" s="11" t="n">
        <v>1.26521</v>
      </c>
      <c r="W93" s="11" t="n">
        <v>1.28502</v>
      </c>
      <c r="X93" s="11" t="n">
        <v>1.23042</v>
      </c>
      <c r="Y93" s="11" t="n">
        <v>1.2023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3621</v>
      </c>
      <c r="C94" s="11" t="n">
        <v>1.13324</v>
      </c>
      <c r="D94" s="11" t="n">
        <v>1.13124</v>
      </c>
      <c r="E94" s="11" t="n">
        <v>1.13149</v>
      </c>
      <c r="F94" s="11" t="n">
        <v>1.1802</v>
      </c>
      <c r="G94" s="11" t="n">
        <v>1.20821</v>
      </c>
      <c r="H94" s="11" t="n">
        <v>1.24641</v>
      </c>
      <c r="I94" s="11" t="n">
        <v>1.23593</v>
      </c>
      <c r="J94" s="11" t="n">
        <v>1.23527</v>
      </c>
      <c r="K94" s="11" t="n">
        <v>1.23197</v>
      </c>
      <c r="L94" s="11" t="n">
        <v>1.23481</v>
      </c>
      <c r="M94" s="11" t="n">
        <v>1.18793</v>
      </c>
      <c r="N94" s="11" t="n">
        <v>1.19858</v>
      </c>
      <c r="O94" s="11" t="n">
        <v>1.20845</v>
      </c>
      <c r="P94" s="11" t="n">
        <v>1.25042</v>
      </c>
      <c r="Q94" s="11" t="n">
        <v>1.29724</v>
      </c>
      <c r="R94" s="11" t="n">
        <v>1.3282</v>
      </c>
      <c r="S94" s="11" t="n">
        <v>1.32333</v>
      </c>
      <c r="T94" s="11" t="n">
        <v>1.3226</v>
      </c>
      <c r="U94" s="11" t="n">
        <v>1.2344</v>
      </c>
      <c r="V94" s="11" t="n">
        <v>1.25043</v>
      </c>
      <c r="W94" s="11" t="n">
        <v>1.27342</v>
      </c>
      <c r="X94" s="11" t="n">
        <v>1.21923</v>
      </c>
      <c r="Y94" s="11" t="n">
        <v>1.1989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153</v>
      </c>
      <c r="C95" s="11" t="n">
        <v>1.2103</v>
      </c>
      <c r="D95" s="11" t="n">
        <v>1.19344</v>
      </c>
      <c r="E95" s="11" t="n">
        <v>1.19386</v>
      </c>
      <c r="F95" s="11" t="n">
        <v>1.19008</v>
      </c>
      <c r="G95" s="11" t="n">
        <v>1.1442</v>
      </c>
      <c r="H95" s="11" t="n">
        <v>1.194</v>
      </c>
      <c r="I95" s="11" t="n">
        <v>1.19198</v>
      </c>
      <c r="J95" s="11" t="n">
        <v>1.22408</v>
      </c>
      <c r="K95" s="11" t="n">
        <v>1.21146</v>
      </c>
      <c r="L95" s="11" t="n">
        <v>1.20952</v>
      </c>
      <c r="M95" s="11" t="n">
        <v>1.16266</v>
      </c>
      <c r="N95" s="11" t="n">
        <v>1.1612</v>
      </c>
      <c r="O95" s="11" t="n">
        <v>1.1907</v>
      </c>
      <c r="P95" s="11" t="n">
        <v>1.23702</v>
      </c>
      <c r="Q95" s="11" t="n">
        <v>1.25751</v>
      </c>
      <c r="R95" s="11" t="n">
        <v>1.26881</v>
      </c>
      <c r="S95" s="11" t="n">
        <v>1.27128</v>
      </c>
      <c r="T95" s="11" t="n">
        <v>1.27841</v>
      </c>
      <c r="U95" s="11" t="n">
        <v>1.18823</v>
      </c>
      <c r="V95" s="11" t="n">
        <v>1.24286</v>
      </c>
      <c r="W95" s="11" t="n">
        <v>1.25358</v>
      </c>
      <c r="X95" s="11" t="n">
        <v>1.20768</v>
      </c>
      <c r="Y95" s="11" t="n">
        <v>1.1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987</v>
      </c>
      <c r="C96" s="11" t="n">
        <v>1.05876</v>
      </c>
      <c r="D96" s="11" t="n">
        <v>1.06268</v>
      </c>
      <c r="E96" s="11" t="n">
        <v>0.97788</v>
      </c>
      <c r="F96" s="11" t="n">
        <v>1.05889</v>
      </c>
      <c r="G96" s="11" t="n">
        <v>1.04637</v>
      </c>
      <c r="H96" s="11" t="n">
        <v>1.06591</v>
      </c>
      <c r="I96" s="11" t="n">
        <v>1.15557</v>
      </c>
      <c r="J96" s="11" t="n">
        <v>1.15437</v>
      </c>
      <c r="K96" s="11" t="n">
        <v>1.10943</v>
      </c>
      <c r="L96" s="11" t="n">
        <v>1.11139</v>
      </c>
      <c r="M96" s="11" t="n">
        <v>1.25074</v>
      </c>
      <c r="N96" s="11" t="n">
        <v>1.24987</v>
      </c>
      <c r="O96" s="11" t="n">
        <v>1.24513</v>
      </c>
      <c r="P96" s="11" t="n">
        <v>1.17413</v>
      </c>
      <c r="Q96" s="11" t="n">
        <v>1.15707</v>
      </c>
      <c r="R96" s="11" t="n">
        <v>1.21949</v>
      </c>
      <c r="S96" s="11" t="n">
        <v>1.26348</v>
      </c>
      <c r="T96" s="11" t="n">
        <v>1.21705</v>
      </c>
      <c r="U96" s="11" t="n">
        <v>1.41722</v>
      </c>
      <c r="V96" s="11" t="n">
        <v>1.28267</v>
      </c>
      <c r="W96" s="11" t="n">
        <v>1.18154</v>
      </c>
      <c r="X96" s="11" t="n">
        <v>1.12991</v>
      </c>
      <c r="Y96" s="11" t="n">
        <v>1.090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1002</v>
      </c>
      <c r="C97" s="11" t="n">
        <v>1.15738</v>
      </c>
      <c r="D97" s="11" t="n">
        <v>1.15235</v>
      </c>
      <c r="E97" s="11" t="n">
        <v>1.17466</v>
      </c>
      <c r="F97" s="11" t="n">
        <v>1.18829</v>
      </c>
      <c r="G97" s="11" t="n">
        <v>1.20595</v>
      </c>
      <c r="H97" s="11" t="n">
        <v>1.22423</v>
      </c>
      <c r="I97" s="11" t="n">
        <v>1.29225</v>
      </c>
      <c r="J97" s="11" t="n">
        <v>1.29201</v>
      </c>
      <c r="K97" s="11" t="n">
        <v>1.26157</v>
      </c>
      <c r="L97" s="11" t="n">
        <v>1.28331</v>
      </c>
      <c r="M97" s="11" t="n">
        <v>1.22556</v>
      </c>
      <c r="N97" s="11" t="n">
        <v>1.22823</v>
      </c>
      <c r="O97" s="11" t="n">
        <v>1.22822</v>
      </c>
      <c r="P97" s="11" t="n">
        <v>1.18973</v>
      </c>
      <c r="Q97" s="11" t="n">
        <v>1.19821</v>
      </c>
      <c r="R97" s="11" t="n">
        <v>1.21421</v>
      </c>
      <c r="S97" s="11" t="n">
        <v>1.21527</v>
      </c>
      <c r="T97" s="11" t="n">
        <v>1.20729</v>
      </c>
      <c r="U97" s="11" t="n">
        <v>1.20892</v>
      </c>
      <c r="V97" s="11" t="n">
        <v>1.19477</v>
      </c>
      <c r="W97" s="11" t="n">
        <v>1.20332</v>
      </c>
      <c r="X97" s="11" t="n">
        <v>1.19195</v>
      </c>
      <c r="Y97" s="11" t="n">
        <v>1.1912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0724</v>
      </c>
      <c r="C98" s="11" t="n">
        <v>1.10657</v>
      </c>
      <c r="D98" s="11" t="n">
        <v>1.10845</v>
      </c>
      <c r="E98" s="11" t="n">
        <v>1.12184</v>
      </c>
      <c r="F98" s="11" t="n">
        <v>1.18764</v>
      </c>
      <c r="G98" s="11" t="n">
        <v>1.21788</v>
      </c>
      <c r="H98" s="11" t="n">
        <v>1.21738</v>
      </c>
      <c r="I98" s="11" t="n">
        <v>1.24785</v>
      </c>
      <c r="J98" s="11" t="n">
        <v>1.24198</v>
      </c>
      <c r="K98" s="11" t="n">
        <v>1.21692</v>
      </c>
      <c r="L98" s="11" t="n">
        <v>1.23526</v>
      </c>
      <c r="M98" s="11" t="n">
        <v>1.23393</v>
      </c>
      <c r="N98" s="11" t="n">
        <v>1.21441</v>
      </c>
      <c r="O98" s="11" t="n">
        <v>1.23125</v>
      </c>
      <c r="P98" s="11" t="n">
        <v>1.21845</v>
      </c>
      <c r="Q98" s="11" t="n">
        <v>1.24016</v>
      </c>
      <c r="R98" s="11" t="n">
        <v>1.25707</v>
      </c>
      <c r="S98" s="11" t="n">
        <v>1.21967</v>
      </c>
      <c r="T98" s="11" t="n">
        <v>1.22985</v>
      </c>
      <c r="U98" s="11" t="n">
        <v>1.17339</v>
      </c>
      <c r="V98" s="11" t="n">
        <v>1.14902</v>
      </c>
      <c r="W98" s="11" t="n">
        <v>1.13195</v>
      </c>
      <c r="X98" s="11" t="n">
        <v>1.12773</v>
      </c>
      <c r="Y98" s="11" t="n">
        <v>1.1206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4894</v>
      </c>
      <c r="C99" s="11" t="n">
        <v>1.03982</v>
      </c>
      <c r="D99" s="11" t="n">
        <v>1.04218</v>
      </c>
      <c r="E99" s="11" t="n">
        <v>1.04293</v>
      </c>
      <c r="F99" s="11" t="n">
        <v>1.06141</v>
      </c>
      <c r="G99" s="11" t="n">
        <v>1.14522</v>
      </c>
      <c r="H99" s="11" t="n">
        <v>1.1534</v>
      </c>
      <c r="I99" s="11" t="n">
        <v>1.19095</v>
      </c>
      <c r="J99" s="11" t="n">
        <v>1.19636</v>
      </c>
      <c r="K99" s="11" t="n">
        <v>1.21562</v>
      </c>
      <c r="L99" s="11" t="n">
        <v>1.20831</v>
      </c>
      <c r="M99" s="11" t="n">
        <v>1.19246</v>
      </c>
      <c r="N99" s="11" t="n">
        <v>1.15495</v>
      </c>
      <c r="O99" s="11" t="n">
        <v>1.19631</v>
      </c>
      <c r="P99" s="11" t="n">
        <v>1.09285</v>
      </c>
      <c r="Q99" s="11" t="n">
        <v>1.127</v>
      </c>
      <c r="R99" s="11" t="n">
        <v>1.18291</v>
      </c>
      <c r="S99" s="11" t="n">
        <v>1.18394</v>
      </c>
      <c r="T99" s="11" t="n">
        <v>1.18505</v>
      </c>
      <c r="U99" s="11" t="n">
        <v>1.17886</v>
      </c>
      <c r="V99" s="11" t="n">
        <v>1.08279</v>
      </c>
      <c r="W99" s="11" t="n">
        <v>1.06763</v>
      </c>
      <c r="X99" s="11" t="n">
        <v>1.05706</v>
      </c>
      <c r="Y99" s="11" t="n">
        <v>1.0507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9313</v>
      </c>
      <c r="C100" s="11" t="n">
        <v>0.99241</v>
      </c>
      <c r="D100" s="11" t="n">
        <v>0.998</v>
      </c>
      <c r="E100" s="11" t="n">
        <v>1.00951</v>
      </c>
      <c r="F100" s="11" t="n">
        <v>1.10354</v>
      </c>
      <c r="G100" s="11" t="n">
        <v>1.16784</v>
      </c>
      <c r="H100" s="11" t="n">
        <v>1.15126</v>
      </c>
      <c r="I100" s="11" t="n">
        <v>1.20391</v>
      </c>
      <c r="J100" s="11" t="n">
        <v>1.20973</v>
      </c>
      <c r="K100" s="11" t="n">
        <v>1.22424</v>
      </c>
      <c r="L100" s="11" t="n">
        <v>1.20451</v>
      </c>
      <c r="M100" s="11" t="n">
        <v>1.18591</v>
      </c>
      <c r="N100" s="11" t="n">
        <v>1.15316</v>
      </c>
      <c r="O100" s="11" t="n">
        <v>1.15685</v>
      </c>
      <c r="P100" s="11" t="n">
        <v>1.15294</v>
      </c>
      <c r="Q100" s="11" t="n">
        <v>1.23545</v>
      </c>
      <c r="R100" s="11" t="n">
        <v>1.22123</v>
      </c>
      <c r="S100" s="11" t="n">
        <v>1.21946</v>
      </c>
      <c r="T100" s="11" t="n">
        <v>1.24735</v>
      </c>
      <c r="U100" s="11" t="n">
        <v>1.15401</v>
      </c>
      <c r="V100" s="11" t="n">
        <v>1.17715</v>
      </c>
      <c r="W100" s="11" t="n">
        <v>1.07564</v>
      </c>
      <c r="X100" s="11" t="n">
        <v>1.03032</v>
      </c>
      <c r="Y100" s="11" t="n">
        <v>1.023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7609</v>
      </c>
      <c r="C101" s="11" t="n">
        <v>1.15085</v>
      </c>
      <c r="D101" s="11" t="n">
        <v>1.151</v>
      </c>
      <c r="E101" s="11" t="n">
        <v>1.14916</v>
      </c>
      <c r="F101" s="11" t="n">
        <v>1.16241</v>
      </c>
      <c r="G101" s="11" t="n">
        <v>1.17767</v>
      </c>
      <c r="H101" s="11" t="n">
        <v>1.17388</v>
      </c>
      <c r="I101" s="11" t="n">
        <v>1.18616</v>
      </c>
      <c r="J101" s="11" t="n">
        <v>1.16375</v>
      </c>
      <c r="K101" s="11" t="n">
        <v>1.18267</v>
      </c>
      <c r="L101" s="11" t="n">
        <v>1.16396</v>
      </c>
      <c r="M101" s="11" t="n">
        <v>1.16744</v>
      </c>
      <c r="N101" s="11" t="n">
        <v>1.15119</v>
      </c>
      <c r="O101" s="11" t="n">
        <v>1.17007</v>
      </c>
      <c r="P101" s="11" t="n">
        <v>1.14688</v>
      </c>
      <c r="Q101" s="11" t="n">
        <v>1.17812</v>
      </c>
      <c r="R101" s="11" t="n">
        <v>1.17266</v>
      </c>
      <c r="S101" s="11" t="n">
        <v>1.16089</v>
      </c>
      <c r="T101" s="11" t="n">
        <v>1.18696</v>
      </c>
      <c r="U101" s="11" t="n">
        <v>1.18638</v>
      </c>
      <c r="V101" s="11" t="n">
        <v>1.19154</v>
      </c>
      <c r="W101" s="11" t="n">
        <v>1.18954</v>
      </c>
      <c r="X101" s="11" t="n">
        <v>1.19241</v>
      </c>
      <c r="Y101" s="11" t="n">
        <v>1.1761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4101</v>
      </c>
      <c r="C102" s="11" t="n">
        <v>1.12018</v>
      </c>
      <c r="D102" s="11" t="n">
        <v>1.11345</v>
      </c>
      <c r="E102" s="11" t="n">
        <v>1.11501</v>
      </c>
      <c r="F102" s="11" t="n">
        <v>1.12965</v>
      </c>
      <c r="G102" s="11" t="n">
        <v>1.13273</v>
      </c>
      <c r="H102" s="11" t="n">
        <v>1.1293</v>
      </c>
      <c r="I102" s="11" t="n">
        <v>1.18138</v>
      </c>
      <c r="J102" s="11" t="n">
        <v>1.19675</v>
      </c>
      <c r="K102" s="11" t="n">
        <v>1.23796</v>
      </c>
      <c r="L102" s="11" t="n">
        <v>1.21991</v>
      </c>
      <c r="M102" s="11" t="n">
        <v>1.19619</v>
      </c>
      <c r="N102" s="11" t="n">
        <v>1.12944</v>
      </c>
      <c r="O102" s="11" t="n">
        <v>1.19728</v>
      </c>
      <c r="P102" s="11" t="n">
        <v>1.12703</v>
      </c>
      <c r="Q102" s="11" t="n">
        <v>1.15109</v>
      </c>
      <c r="R102" s="11" t="n">
        <v>1.17623</v>
      </c>
      <c r="S102" s="11" t="n">
        <v>1.14779</v>
      </c>
      <c r="T102" s="11" t="n">
        <v>1.18699</v>
      </c>
      <c r="U102" s="11" t="n">
        <v>1.17571</v>
      </c>
      <c r="V102" s="11" t="n">
        <v>1.13937</v>
      </c>
      <c r="W102" s="11" t="n">
        <v>1.1473</v>
      </c>
      <c r="X102" s="11" t="n">
        <v>1.1658</v>
      </c>
      <c r="Y102" s="11" t="n">
        <v>1.14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8503</v>
      </c>
      <c r="C103" s="11" t="n">
        <v>1.06501</v>
      </c>
      <c r="D103" s="11" t="n">
        <v>1.07308</v>
      </c>
      <c r="E103" s="11" t="n">
        <v>1.06602</v>
      </c>
      <c r="F103" s="11" t="n">
        <v>1.06713</v>
      </c>
      <c r="G103" s="11" t="n">
        <v>1.18315</v>
      </c>
      <c r="H103" s="11" t="n">
        <v>1.22632</v>
      </c>
      <c r="I103" s="11" t="n">
        <v>1.16924</v>
      </c>
      <c r="J103" s="11" t="n">
        <v>1.21148</v>
      </c>
      <c r="K103" s="11" t="n">
        <v>1.21147</v>
      </c>
      <c r="L103" s="11" t="n">
        <v>1.21128</v>
      </c>
      <c r="M103" s="11" t="n">
        <v>1.21244</v>
      </c>
      <c r="N103" s="11" t="n">
        <v>1.16538</v>
      </c>
      <c r="O103" s="11" t="n">
        <v>1.1702</v>
      </c>
      <c r="P103" s="11" t="n">
        <v>1.16919</v>
      </c>
      <c r="Q103" s="11" t="n">
        <v>1.23681</v>
      </c>
      <c r="R103" s="11" t="n">
        <v>1.23751</v>
      </c>
      <c r="S103" s="11" t="n">
        <v>1.23637</v>
      </c>
      <c r="T103" s="11" t="n">
        <v>1.21274</v>
      </c>
      <c r="U103" s="11" t="n">
        <v>1.23248</v>
      </c>
      <c r="V103" s="11" t="n">
        <v>1.28429</v>
      </c>
      <c r="W103" s="11" t="n">
        <v>1.24777</v>
      </c>
      <c r="X103" s="11" t="n">
        <v>1.25827</v>
      </c>
      <c r="Y103" s="11" t="n">
        <v>1.1793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283</v>
      </c>
      <c r="C104" s="11" t="n">
        <v>1.11457</v>
      </c>
      <c r="D104" s="11" t="n">
        <v>1.10728</v>
      </c>
      <c r="E104" s="11" t="n">
        <v>1.20353</v>
      </c>
      <c r="F104" s="11" t="n">
        <v>1.2137</v>
      </c>
      <c r="G104" s="11" t="n">
        <v>1.24303</v>
      </c>
      <c r="H104" s="11" t="n">
        <v>1.27304</v>
      </c>
      <c r="I104" s="11" t="n">
        <v>1.29292</v>
      </c>
      <c r="J104" s="11" t="n">
        <v>1.22707</v>
      </c>
      <c r="K104" s="11" t="n">
        <v>1.22694</v>
      </c>
      <c r="L104" s="11" t="n">
        <v>1.2283</v>
      </c>
      <c r="M104" s="11" t="n">
        <v>1.22757</v>
      </c>
      <c r="N104" s="11" t="n">
        <v>1.1912</v>
      </c>
      <c r="O104" s="11" t="n">
        <v>1.19644</v>
      </c>
      <c r="P104" s="11" t="n">
        <v>1.18173</v>
      </c>
      <c r="Q104" s="11" t="n">
        <v>1.23518</v>
      </c>
      <c r="R104" s="11" t="n">
        <v>1.19197</v>
      </c>
      <c r="S104" s="11" t="n">
        <v>1.19122</v>
      </c>
      <c r="T104" s="11" t="n">
        <v>1.28548</v>
      </c>
      <c r="U104" s="11" t="n">
        <v>1.31239</v>
      </c>
      <c r="V104" s="11" t="n">
        <v>1.2919</v>
      </c>
      <c r="W104" s="11" t="n">
        <v>1.25406</v>
      </c>
      <c r="X104" s="11" t="n">
        <v>1.18724</v>
      </c>
      <c r="Y104" s="11" t="n">
        <v>1.126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8671</v>
      </c>
      <c r="C105" s="11" t="n">
        <v>1.04249</v>
      </c>
      <c r="D105" s="11" t="n">
        <v>1.0425</v>
      </c>
      <c r="E105" s="11" t="n">
        <v>1.05879</v>
      </c>
      <c r="F105" s="11" t="n">
        <v>1.15919</v>
      </c>
      <c r="G105" s="11" t="n">
        <v>1.17433</v>
      </c>
      <c r="H105" s="11" t="n">
        <v>1.17428</v>
      </c>
      <c r="I105" s="11" t="n">
        <v>1.2191</v>
      </c>
      <c r="J105" s="11" t="n">
        <v>1.20134</v>
      </c>
      <c r="K105" s="11" t="n">
        <v>1.19985</v>
      </c>
      <c r="L105" s="11" t="n">
        <v>1.20259</v>
      </c>
      <c r="M105" s="11" t="n">
        <v>1.20044</v>
      </c>
      <c r="N105" s="11" t="n">
        <v>1.16915</v>
      </c>
      <c r="O105" s="11" t="n">
        <v>1.16138</v>
      </c>
      <c r="P105" s="11" t="n">
        <v>1.16167</v>
      </c>
      <c r="Q105" s="11" t="n">
        <v>1.1708</v>
      </c>
      <c r="R105" s="11" t="n">
        <v>1.18182</v>
      </c>
      <c r="S105" s="11" t="n">
        <v>1.20588</v>
      </c>
      <c r="T105" s="11" t="n">
        <v>1.20069</v>
      </c>
      <c r="U105" s="11" t="n">
        <v>1.17535</v>
      </c>
      <c r="V105" s="11" t="n">
        <v>1.17422</v>
      </c>
      <c r="W105" s="11" t="n">
        <v>1.17239</v>
      </c>
      <c r="X105" s="11" t="n">
        <v>1.17401</v>
      </c>
      <c r="Y105" s="11" t="n">
        <v>1.1573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9605</v>
      </c>
      <c r="C106" s="11" t="n">
        <v>1.09724</v>
      </c>
      <c r="D106" s="11" t="n">
        <v>1.08999</v>
      </c>
      <c r="E106" s="11" t="n">
        <v>1.09296</v>
      </c>
      <c r="F106" s="11" t="n">
        <v>1.10534</v>
      </c>
      <c r="G106" s="11" t="n">
        <v>1.1729</v>
      </c>
      <c r="H106" s="11" t="n">
        <v>1.17952</v>
      </c>
      <c r="I106" s="11" t="n">
        <v>1.16967</v>
      </c>
      <c r="J106" s="11" t="n">
        <v>1.1701</v>
      </c>
      <c r="K106" s="11" t="n">
        <v>1.16997</v>
      </c>
      <c r="L106" s="11" t="n">
        <v>1.17003</v>
      </c>
      <c r="M106" s="11" t="n">
        <v>1.16809</v>
      </c>
      <c r="N106" s="11" t="n">
        <v>1.119</v>
      </c>
      <c r="O106" s="11" t="n">
        <v>1.13003</v>
      </c>
      <c r="P106" s="11" t="n">
        <v>1.12295</v>
      </c>
      <c r="Q106" s="11" t="n">
        <v>1.17304</v>
      </c>
      <c r="R106" s="11" t="n">
        <v>1.17915</v>
      </c>
      <c r="S106" s="11" t="n">
        <v>1.18162</v>
      </c>
      <c r="T106" s="11" t="n">
        <v>1.17081</v>
      </c>
      <c r="U106" s="11" t="n">
        <v>1.17857</v>
      </c>
      <c r="V106" s="11" t="n">
        <v>1.20511</v>
      </c>
      <c r="W106" s="11" t="n">
        <v>1.24851</v>
      </c>
      <c r="X106" s="11" t="n">
        <v>1.18232</v>
      </c>
      <c r="Y106" s="11" t="n">
        <v>1.09676</v>
      </c>
    </row>
    <row r="107" customFormat="false" ht="12.75" hidden="false" customHeight="false" outlineLevel="0" collapsed="false">
      <c r="A107" s="12" t="n">
        <v>29</v>
      </c>
      <c r="B107" s="11" t="n">
        <v>1.13816</v>
      </c>
      <c r="C107" s="11" t="n">
        <v>1.12296</v>
      </c>
      <c r="D107" s="11" t="n">
        <v>1.11165</v>
      </c>
      <c r="E107" s="11" t="n">
        <v>1.1342</v>
      </c>
      <c r="F107" s="11" t="n">
        <v>1.14635</v>
      </c>
      <c r="G107" s="11" t="n">
        <v>1.19665</v>
      </c>
      <c r="H107" s="11" t="n">
        <v>1.18141</v>
      </c>
      <c r="I107" s="11" t="n">
        <v>1.21851</v>
      </c>
      <c r="J107" s="11" t="n">
        <v>1.24034</v>
      </c>
      <c r="K107" s="11" t="n">
        <v>1.17832</v>
      </c>
      <c r="L107" s="11" t="n">
        <v>1.17826</v>
      </c>
      <c r="M107" s="11" t="n">
        <v>1.17772</v>
      </c>
      <c r="N107" s="11" t="n">
        <v>1.14524</v>
      </c>
      <c r="O107" s="11" t="n">
        <v>1.14599</v>
      </c>
      <c r="P107" s="11" t="n">
        <v>1.14262</v>
      </c>
      <c r="Q107" s="11" t="n">
        <v>1.17915</v>
      </c>
      <c r="R107" s="11" t="n">
        <v>1.1891</v>
      </c>
      <c r="S107" s="11" t="n">
        <v>1.22229</v>
      </c>
      <c r="T107" s="11" t="n">
        <v>1.18772</v>
      </c>
      <c r="U107" s="11" t="n">
        <v>1.24135</v>
      </c>
      <c r="V107" s="11" t="n">
        <v>1.33818</v>
      </c>
      <c r="W107" s="11" t="n">
        <v>1.27046</v>
      </c>
      <c r="X107" s="11" t="n">
        <v>1.29066</v>
      </c>
      <c r="Y107" s="11" t="n">
        <v>1.2362</v>
      </c>
    </row>
    <row r="108" customFormat="false" ht="12.75" hidden="false" customHeight="false" outlineLevel="0" collapsed="false">
      <c r="A108" s="12" t="n">
        <v>30</v>
      </c>
      <c r="B108" s="11" t="n">
        <v>1.20637</v>
      </c>
      <c r="C108" s="11" t="n">
        <v>1.18851</v>
      </c>
      <c r="D108" s="11" t="n">
        <v>1.12461</v>
      </c>
      <c r="E108" s="11" t="n">
        <v>1.12547</v>
      </c>
      <c r="F108" s="11" t="n">
        <v>1.17468</v>
      </c>
      <c r="G108" s="11" t="n">
        <v>1.18962</v>
      </c>
      <c r="H108" s="11" t="n">
        <v>1.19825</v>
      </c>
      <c r="I108" s="11" t="n">
        <v>1.21121</v>
      </c>
      <c r="J108" s="11" t="n">
        <v>1.21619</v>
      </c>
      <c r="K108" s="11" t="n">
        <v>1.25613</v>
      </c>
      <c r="L108" s="11" t="n">
        <v>1.25823</v>
      </c>
      <c r="M108" s="11" t="n">
        <v>1.25104</v>
      </c>
      <c r="N108" s="11" t="n">
        <v>1.21565</v>
      </c>
      <c r="O108" s="11" t="n">
        <v>1.21724</v>
      </c>
      <c r="P108" s="11" t="n">
        <v>1.21856</v>
      </c>
      <c r="Q108" s="11" t="n">
        <v>1.28664</v>
      </c>
      <c r="R108" s="11" t="n">
        <v>1.27926</v>
      </c>
      <c r="S108" s="11" t="n">
        <v>1.26942</v>
      </c>
      <c r="T108" s="11" t="n">
        <v>1.25788</v>
      </c>
      <c r="U108" s="11" t="n">
        <v>1.21474</v>
      </c>
      <c r="V108" s="11" t="n">
        <v>1.21464</v>
      </c>
      <c r="W108" s="11" t="n">
        <v>1.27957</v>
      </c>
      <c r="X108" s="11" t="n">
        <v>1.26083</v>
      </c>
      <c r="Y108" s="11" t="n">
        <v>1.207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9918</v>
      </c>
      <c r="C115" s="11" t="n">
        <v>1.10213</v>
      </c>
      <c r="D115" s="11" t="n">
        <v>1.17113</v>
      </c>
      <c r="E115" s="11" t="n">
        <v>1.16883</v>
      </c>
      <c r="F115" s="11" t="n">
        <v>1.17342</v>
      </c>
      <c r="G115" s="11" t="n">
        <v>1.18315</v>
      </c>
      <c r="H115" s="11" t="n">
        <v>1.18597</v>
      </c>
      <c r="I115" s="11" t="n">
        <v>1.20319</v>
      </c>
      <c r="J115" s="11" t="n">
        <v>1.20489</v>
      </c>
      <c r="K115" s="11" t="n">
        <v>1.19665</v>
      </c>
      <c r="L115" s="11" t="n">
        <v>1.20029</v>
      </c>
      <c r="M115" s="11" t="n">
        <v>1.19899</v>
      </c>
      <c r="N115" s="11" t="n">
        <v>1.18199</v>
      </c>
      <c r="O115" s="11" t="n">
        <v>1.18235</v>
      </c>
      <c r="P115" s="11" t="n">
        <v>1.18361</v>
      </c>
      <c r="Q115" s="11" t="n">
        <v>1.18305</v>
      </c>
      <c r="R115" s="11" t="n">
        <v>1.18937</v>
      </c>
      <c r="S115" s="11" t="n">
        <v>1.17188</v>
      </c>
      <c r="T115" s="11" t="n">
        <v>1.17983</v>
      </c>
      <c r="U115" s="11" t="n">
        <v>1.17573</v>
      </c>
      <c r="V115" s="11" t="n">
        <v>1.12983</v>
      </c>
      <c r="W115" s="11" t="n">
        <v>1.0408</v>
      </c>
      <c r="X115" s="11" t="n">
        <v>0.86738</v>
      </c>
      <c r="Y115" s="11" t="n">
        <v>0.8665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0175</v>
      </c>
      <c r="C116" s="11" t="n">
        <v>1.15772</v>
      </c>
      <c r="D116" s="11" t="n">
        <v>1.18416</v>
      </c>
      <c r="E116" s="11" t="n">
        <v>1.19071</v>
      </c>
      <c r="F116" s="11" t="n">
        <v>1.18396</v>
      </c>
      <c r="G116" s="11" t="n">
        <v>1.19398</v>
      </c>
      <c r="H116" s="11" t="n">
        <v>1.18859</v>
      </c>
      <c r="I116" s="11" t="n">
        <v>1.19727</v>
      </c>
      <c r="J116" s="11" t="n">
        <v>1.19813</v>
      </c>
      <c r="K116" s="11" t="n">
        <v>1.20242</v>
      </c>
      <c r="L116" s="11" t="n">
        <v>1.19546</v>
      </c>
      <c r="M116" s="11" t="n">
        <v>1.19277</v>
      </c>
      <c r="N116" s="11" t="n">
        <v>1.19094</v>
      </c>
      <c r="O116" s="11" t="n">
        <v>1.19292</v>
      </c>
      <c r="P116" s="11" t="n">
        <v>1.19328</v>
      </c>
      <c r="Q116" s="11" t="n">
        <v>1.21314</v>
      </c>
      <c r="R116" s="11" t="n">
        <v>1.22285</v>
      </c>
      <c r="S116" s="11" t="n">
        <v>1.21532</v>
      </c>
      <c r="T116" s="11" t="n">
        <v>1.2089</v>
      </c>
      <c r="U116" s="11" t="n">
        <v>1.20873</v>
      </c>
      <c r="V116" s="11" t="n">
        <v>1.21635</v>
      </c>
      <c r="W116" s="11" t="n">
        <v>1.2014</v>
      </c>
      <c r="X116" s="11" t="n">
        <v>1.19447</v>
      </c>
      <c r="Y116" s="11" t="n">
        <v>1.191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701</v>
      </c>
      <c r="C117" s="11" t="n">
        <v>1.16659</v>
      </c>
      <c r="D117" s="11" t="n">
        <v>1.16242</v>
      </c>
      <c r="E117" s="11" t="n">
        <v>1.16522</v>
      </c>
      <c r="F117" s="11" t="n">
        <v>1.15512</v>
      </c>
      <c r="G117" s="11" t="n">
        <v>1.14225</v>
      </c>
      <c r="H117" s="11" t="n">
        <v>1.15383</v>
      </c>
      <c r="I117" s="11" t="n">
        <v>1.16332</v>
      </c>
      <c r="J117" s="11" t="n">
        <v>1.16647</v>
      </c>
      <c r="K117" s="11" t="n">
        <v>1.16192</v>
      </c>
      <c r="L117" s="11" t="n">
        <v>1.16962</v>
      </c>
      <c r="M117" s="11" t="n">
        <v>1.16922</v>
      </c>
      <c r="N117" s="11" t="n">
        <v>1.16481</v>
      </c>
      <c r="O117" s="11" t="n">
        <v>1.17195</v>
      </c>
      <c r="P117" s="11" t="n">
        <v>1.17377</v>
      </c>
      <c r="Q117" s="11" t="n">
        <v>1.17368</v>
      </c>
      <c r="R117" s="11" t="n">
        <v>1.17497</v>
      </c>
      <c r="S117" s="11" t="n">
        <v>1.17279</v>
      </c>
      <c r="T117" s="11" t="n">
        <v>1.17224</v>
      </c>
      <c r="U117" s="11" t="n">
        <v>1.16808</v>
      </c>
      <c r="V117" s="11" t="n">
        <v>1.164</v>
      </c>
      <c r="W117" s="11" t="n">
        <v>1.17864</v>
      </c>
      <c r="X117" s="11" t="n">
        <v>1.16983</v>
      </c>
      <c r="Y117" s="11" t="n">
        <v>1.1630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894</v>
      </c>
      <c r="C118" s="11" t="n">
        <v>1.18282</v>
      </c>
      <c r="D118" s="11" t="n">
        <v>1.16955</v>
      </c>
      <c r="E118" s="11" t="n">
        <v>1.1849</v>
      </c>
      <c r="F118" s="11" t="n">
        <v>1.18248</v>
      </c>
      <c r="G118" s="11" t="n">
        <v>1.16321</v>
      </c>
      <c r="H118" s="11" t="n">
        <v>1.1782</v>
      </c>
      <c r="I118" s="11" t="n">
        <v>1.18366</v>
      </c>
      <c r="J118" s="11" t="n">
        <v>1.18645</v>
      </c>
      <c r="K118" s="11" t="n">
        <v>1.18516</v>
      </c>
      <c r="L118" s="11" t="n">
        <v>1.18632</v>
      </c>
      <c r="M118" s="11" t="n">
        <v>1.18453</v>
      </c>
      <c r="N118" s="11" t="n">
        <v>1.1832</v>
      </c>
      <c r="O118" s="11" t="n">
        <v>1.18751</v>
      </c>
      <c r="P118" s="11" t="n">
        <v>1.18935</v>
      </c>
      <c r="Q118" s="11" t="n">
        <v>1.19312</v>
      </c>
      <c r="R118" s="11" t="n">
        <v>1.2015</v>
      </c>
      <c r="S118" s="11" t="n">
        <v>1.19932</v>
      </c>
      <c r="T118" s="11" t="n">
        <v>1.19828</v>
      </c>
      <c r="U118" s="11" t="n">
        <v>1.18632</v>
      </c>
      <c r="V118" s="11" t="n">
        <v>1.19137</v>
      </c>
      <c r="W118" s="11" t="n">
        <v>1.18955</v>
      </c>
      <c r="X118" s="11" t="n">
        <v>1.19147</v>
      </c>
      <c r="Y118" s="11" t="n">
        <v>1.1914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6109</v>
      </c>
      <c r="C119" s="11" t="n">
        <v>1.15613</v>
      </c>
      <c r="D119" s="11" t="n">
        <v>1.15965</v>
      </c>
      <c r="E119" s="11" t="n">
        <v>1.16222</v>
      </c>
      <c r="F119" s="11" t="n">
        <v>1.14445</v>
      </c>
      <c r="G119" s="11" t="n">
        <v>1.17022</v>
      </c>
      <c r="H119" s="11" t="n">
        <v>1.16961</v>
      </c>
      <c r="I119" s="11" t="n">
        <v>1.17572</v>
      </c>
      <c r="J119" s="11" t="n">
        <v>1.20555</v>
      </c>
      <c r="K119" s="11" t="n">
        <v>1.17433</v>
      </c>
      <c r="L119" s="11" t="n">
        <v>1.18478</v>
      </c>
      <c r="M119" s="11" t="n">
        <v>1.18767</v>
      </c>
      <c r="N119" s="11" t="n">
        <v>1.18786</v>
      </c>
      <c r="O119" s="11" t="n">
        <v>1.16781</v>
      </c>
      <c r="P119" s="11" t="n">
        <v>1.17573</v>
      </c>
      <c r="Q119" s="11" t="n">
        <v>1.17658</v>
      </c>
      <c r="R119" s="11" t="n">
        <v>1.16397</v>
      </c>
      <c r="S119" s="11" t="n">
        <v>1.1637</v>
      </c>
      <c r="T119" s="11" t="n">
        <v>1.1688</v>
      </c>
      <c r="U119" s="11" t="n">
        <v>1.17019</v>
      </c>
      <c r="V119" s="11" t="n">
        <v>1.21327</v>
      </c>
      <c r="W119" s="11" t="n">
        <v>1.1657</v>
      </c>
      <c r="X119" s="11" t="n">
        <v>1.14454</v>
      </c>
      <c r="Y119" s="11" t="n">
        <v>1.1540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8216</v>
      </c>
      <c r="C120" s="11" t="n">
        <v>1.1811</v>
      </c>
      <c r="D120" s="11" t="n">
        <v>1.14334</v>
      </c>
      <c r="E120" s="11" t="n">
        <v>1.10981</v>
      </c>
      <c r="F120" s="11" t="n">
        <v>1.19217</v>
      </c>
      <c r="G120" s="11" t="n">
        <v>1.19433</v>
      </c>
      <c r="H120" s="11" t="n">
        <v>1.1995</v>
      </c>
      <c r="I120" s="11" t="n">
        <v>1.20276</v>
      </c>
      <c r="J120" s="11" t="n">
        <v>1.20064</v>
      </c>
      <c r="K120" s="11" t="n">
        <v>1.24754</v>
      </c>
      <c r="L120" s="11" t="n">
        <v>1.24671</v>
      </c>
      <c r="M120" s="11" t="n">
        <v>1.22423</v>
      </c>
      <c r="N120" s="11" t="n">
        <v>1.19787</v>
      </c>
      <c r="O120" s="11" t="n">
        <v>1.19817</v>
      </c>
      <c r="P120" s="11" t="n">
        <v>1.20192</v>
      </c>
      <c r="Q120" s="11" t="n">
        <v>1.20365</v>
      </c>
      <c r="R120" s="11" t="n">
        <v>1.2045</v>
      </c>
      <c r="S120" s="11" t="n">
        <v>1.19392</v>
      </c>
      <c r="T120" s="11" t="n">
        <v>1.19559</v>
      </c>
      <c r="U120" s="11" t="n">
        <v>1.18062</v>
      </c>
      <c r="V120" s="11" t="n">
        <v>1.18371</v>
      </c>
      <c r="W120" s="11" t="n">
        <v>1.1845</v>
      </c>
      <c r="X120" s="11" t="n">
        <v>1.18176</v>
      </c>
      <c r="Y120" s="11" t="n">
        <v>1.1435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5508</v>
      </c>
      <c r="C121" s="11" t="n">
        <v>1.09685</v>
      </c>
      <c r="D121" s="11" t="n">
        <v>0.99942</v>
      </c>
      <c r="E121" s="11" t="n">
        <v>0.98926</v>
      </c>
      <c r="F121" s="11" t="n">
        <v>1.1189</v>
      </c>
      <c r="G121" s="11" t="n">
        <v>1.16992</v>
      </c>
      <c r="H121" s="11" t="n">
        <v>1.1737</v>
      </c>
      <c r="I121" s="11" t="n">
        <v>1.17453</v>
      </c>
      <c r="J121" s="11" t="n">
        <v>1.17193</v>
      </c>
      <c r="K121" s="11" t="n">
        <v>1.18138</v>
      </c>
      <c r="L121" s="11" t="n">
        <v>1.18218</v>
      </c>
      <c r="M121" s="11" t="n">
        <v>1.18248</v>
      </c>
      <c r="N121" s="11" t="n">
        <v>1.17286</v>
      </c>
      <c r="O121" s="11" t="n">
        <v>1.17569</v>
      </c>
      <c r="P121" s="11" t="n">
        <v>1.17899</v>
      </c>
      <c r="Q121" s="11" t="n">
        <v>1.17984</v>
      </c>
      <c r="R121" s="11" t="n">
        <v>1.17972</v>
      </c>
      <c r="S121" s="11" t="n">
        <v>1.17873</v>
      </c>
      <c r="T121" s="11" t="n">
        <v>1.17566</v>
      </c>
      <c r="U121" s="11" t="n">
        <v>1.16894</v>
      </c>
      <c r="V121" s="11" t="n">
        <v>1.17774</v>
      </c>
      <c r="W121" s="11" t="n">
        <v>1.18052</v>
      </c>
      <c r="X121" s="11" t="n">
        <v>1.17009</v>
      </c>
      <c r="Y121" s="11" t="n">
        <v>1.1652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8241</v>
      </c>
      <c r="C122" s="11" t="n">
        <v>0.87722</v>
      </c>
      <c r="D122" s="11" t="n">
        <v>0.88019</v>
      </c>
      <c r="E122" s="11" t="n">
        <v>0.87902</v>
      </c>
      <c r="F122" s="11" t="n">
        <v>1.12986</v>
      </c>
      <c r="G122" s="11" t="n">
        <v>1.14665</v>
      </c>
      <c r="H122" s="11" t="n">
        <v>1.14915</v>
      </c>
      <c r="I122" s="11" t="n">
        <v>1.18154</v>
      </c>
      <c r="J122" s="11" t="n">
        <v>1.15312</v>
      </c>
      <c r="K122" s="11" t="n">
        <v>1.14508</v>
      </c>
      <c r="L122" s="11" t="n">
        <v>1.14562</v>
      </c>
      <c r="M122" s="11" t="n">
        <v>1.14482</v>
      </c>
      <c r="N122" s="11" t="n">
        <v>1.14383</v>
      </c>
      <c r="O122" s="11" t="n">
        <v>1.14419</v>
      </c>
      <c r="P122" s="11" t="n">
        <v>1.16437</v>
      </c>
      <c r="Q122" s="11" t="n">
        <v>1.17519</v>
      </c>
      <c r="R122" s="11" t="n">
        <v>1.18465</v>
      </c>
      <c r="S122" s="11" t="n">
        <v>1.16366</v>
      </c>
      <c r="T122" s="11" t="n">
        <v>1.14752</v>
      </c>
      <c r="U122" s="11" t="n">
        <v>1.14252</v>
      </c>
      <c r="V122" s="11" t="n">
        <v>1.15134</v>
      </c>
      <c r="W122" s="11" t="n">
        <v>1.16146</v>
      </c>
      <c r="X122" s="11" t="n">
        <v>1.11995</v>
      </c>
      <c r="Y122" s="11" t="n">
        <v>1.0481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6197</v>
      </c>
      <c r="C123" s="11" t="n">
        <v>0.87754</v>
      </c>
      <c r="D123" s="11" t="n">
        <v>0.87774</v>
      </c>
      <c r="E123" s="11" t="n">
        <v>0.87325</v>
      </c>
      <c r="F123" s="11" t="n">
        <v>0.8793</v>
      </c>
      <c r="G123" s="11" t="n">
        <v>1.00643</v>
      </c>
      <c r="H123" s="11" t="n">
        <v>1.08285</v>
      </c>
      <c r="I123" s="11" t="n">
        <v>1.1</v>
      </c>
      <c r="J123" s="11" t="n">
        <v>1.09892</v>
      </c>
      <c r="K123" s="11" t="n">
        <v>1.09709</v>
      </c>
      <c r="L123" s="11" t="n">
        <v>1.08169</v>
      </c>
      <c r="M123" s="11" t="n">
        <v>1.07006</v>
      </c>
      <c r="N123" s="11" t="n">
        <v>1.08154</v>
      </c>
      <c r="O123" s="11" t="n">
        <v>1.09577</v>
      </c>
      <c r="P123" s="11" t="n">
        <v>1.14886</v>
      </c>
      <c r="Q123" s="11" t="n">
        <v>1.1508</v>
      </c>
      <c r="R123" s="11" t="n">
        <v>1.16791</v>
      </c>
      <c r="S123" s="11" t="n">
        <v>1.16418</v>
      </c>
      <c r="T123" s="11" t="n">
        <v>1.16248</v>
      </c>
      <c r="U123" s="11" t="n">
        <v>1.09411</v>
      </c>
      <c r="V123" s="11" t="n">
        <v>1.17507</v>
      </c>
      <c r="W123" s="11" t="n">
        <v>1.18419</v>
      </c>
      <c r="X123" s="11" t="n">
        <v>1.14538</v>
      </c>
      <c r="Y123" s="11" t="n">
        <v>1.089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6076</v>
      </c>
      <c r="C124" s="11" t="n">
        <v>0.96131</v>
      </c>
      <c r="D124" s="11" t="n">
        <v>0.88002</v>
      </c>
      <c r="E124" s="11" t="n">
        <v>0.87508</v>
      </c>
      <c r="F124" s="11" t="n">
        <v>0.87569</v>
      </c>
      <c r="G124" s="11" t="n">
        <v>0.87736</v>
      </c>
      <c r="H124" s="11" t="n">
        <v>1.07222</v>
      </c>
      <c r="I124" s="11" t="n">
        <v>1.10428</v>
      </c>
      <c r="J124" s="11" t="n">
        <v>1.10813</v>
      </c>
      <c r="K124" s="11" t="n">
        <v>1.08916</v>
      </c>
      <c r="L124" s="11" t="n">
        <v>1.09369</v>
      </c>
      <c r="M124" s="11" t="n">
        <v>1.08827</v>
      </c>
      <c r="N124" s="11" t="n">
        <v>1.09152</v>
      </c>
      <c r="O124" s="11" t="n">
        <v>1.11359</v>
      </c>
      <c r="P124" s="11" t="n">
        <v>1.13592</v>
      </c>
      <c r="Q124" s="11" t="n">
        <v>1.13466</v>
      </c>
      <c r="R124" s="11" t="n">
        <v>1.16951</v>
      </c>
      <c r="S124" s="11" t="n">
        <v>1.16548</v>
      </c>
      <c r="T124" s="11" t="n">
        <v>1.15211</v>
      </c>
      <c r="U124" s="11" t="n">
        <v>1.1527</v>
      </c>
      <c r="V124" s="11" t="n">
        <v>1.11108</v>
      </c>
      <c r="W124" s="11" t="n">
        <v>1.15569</v>
      </c>
      <c r="X124" s="11" t="n">
        <v>1.09667</v>
      </c>
      <c r="Y124" s="11" t="n">
        <v>1.094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8845</v>
      </c>
      <c r="C125" s="11" t="n">
        <v>0.96604</v>
      </c>
      <c r="D125" s="11" t="n">
        <v>0.8734</v>
      </c>
      <c r="E125" s="11" t="n">
        <v>1.06152</v>
      </c>
      <c r="F125" s="11" t="n">
        <v>1.05375</v>
      </c>
      <c r="G125" s="11" t="n">
        <v>1.07397</v>
      </c>
      <c r="H125" s="11" t="n">
        <v>1.17485</v>
      </c>
      <c r="I125" s="11" t="n">
        <v>1.23565</v>
      </c>
      <c r="J125" s="11" t="n">
        <v>1.18078</v>
      </c>
      <c r="K125" s="11" t="n">
        <v>1.15473</v>
      </c>
      <c r="L125" s="11" t="n">
        <v>1.14699</v>
      </c>
      <c r="M125" s="11" t="n">
        <v>1.06852</v>
      </c>
      <c r="N125" s="11" t="n">
        <v>1.02222</v>
      </c>
      <c r="O125" s="11" t="n">
        <v>1.10716</v>
      </c>
      <c r="P125" s="11" t="n">
        <v>1.16698</v>
      </c>
      <c r="Q125" s="11" t="n">
        <v>1.15204</v>
      </c>
      <c r="R125" s="11" t="n">
        <v>1.15936</v>
      </c>
      <c r="S125" s="11" t="n">
        <v>1.14604</v>
      </c>
      <c r="T125" s="11" t="n">
        <v>0.99911</v>
      </c>
      <c r="U125" s="11" t="n">
        <v>1.00776</v>
      </c>
      <c r="V125" s="11" t="n">
        <v>0.93429</v>
      </c>
      <c r="W125" s="11" t="n">
        <v>0.93388</v>
      </c>
      <c r="X125" s="11" t="n">
        <v>0.78391</v>
      </c>
      <c r="Y125" s="11" t="n">
        <v>0.7845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8495</v>
      </c>
      <c r="C126" s="11" t="n">
        <v>0.78422</v>
      </c>
      <c r="D126" s="11" t="n">
        <v>0.89981</v>
      </c>
      <c r="E126" s="11" t="n">
        <v>0.77959</v>
      </c>
      <c r="F126" s="11" t="n">
        <v>0.88728</v>
      </c>
      <c r="G126" s="11" t="n">
        <v>0.86508</v>
      </c>
      <c r="H126" s="11" t="n">
        <v>1.04693</v>
      </c>
      <c r="I126" s="11" t="n">
        <v>1.07074</v>
      </c>
      <c r="J126" s="11" t="n">
        <v>1.00133</v>
      </c>
      <c r="K126" s="11" t="n">
        <v>1.04452</v>
      </c>
      <c r="L126" s="11" t="n">
        <v>1.04617</v>
      </c>
      <c r="M126" s="11" t="n">
        <v>1.04595</v>
      </c>
      <c r="N126" s="11" t="n">
        <v>1.04866</v>
      </c>
      <c r="O126" s="11" t="n">
        <v>1.06065</v>
      </c>
      <c r="P126" s="11" t="n">
        <v>1.11161</v>
      </c>
      <c r="Q126" s="11" t="n">
        <v>1.09963</v>
      </c>
      <c r="R126" s="11" t="n">
        <v>1.14576</v>
      </c>
      <c r="S126" s="11" t="n">
        <v>1.1207</v>
      </c>
      <c r="T126" s="11" t="n">
        <v>1.10942</v>
      </c>
      <c r="U126" s="11" t="n">
        <v>1.09646</v>
      </c>
      <c r="V126" s="11" t="n">
        <v>0.9704</v>
      </c>
      <c r="W126" s="11" t="n">
        <v>1.01843</v>
      </c>
      <c r="X126" s="11" t="n">
        <v>0.91182</v>
      </c>
      <c r="Y126" s="11" t="n">
        <v>0.78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4153</v>
      </c>
      <c r="C127" s="11" t="n">
        <v>1.04156</v>
      </c>
      <c r="D127" s="11" t="n">
        <v>1.00325</v>
      </c>
      <c r="E127" s="11" t="n">
        <v>1.0587</v>
      </c>
      <c r="F127" s="11" t="n">
        <v>1.0671</v>
      </c>
      <c r="G127" s="11" t="n">
        <v>1.04504</v>
      </c>
      <c r="H127" s="11" t="n">
        <v>1.14689</v>
      </c>
      <c r="I127" s="11" t="n">
        <v>1.15804</v>
      </c>
      <c r="J127" s="11" t="n">
        <v>1.14671</v>
      </c>
      <c r="K127" s="11" t="n">
        <v>1.26511</v>
      </c>
      <c r="L127" s="11" t="n">
        <v>1.2632</v>
      </c>
      <c r="M127" s="11" t="n">
        <v>1.24857</v>
      </c>
      <c r="N127" s="11" t="n">
        <v>1.24788</v>
      </c>
      <c r="O127" s="11" t="n">
        <v>1.24492</v>
      </c>
      <c r="P127" s="11" t="n">
        <v>1.16875</v>
      </c>
      <c r="Q127" s="11" t="n">
        <v>1.15609</v>
      </c>
      <c r="R127" s="11" t="n">
        <v>1.16548</v>
      </c>
      <c r="S127" s="11" t="n">
        <v>1.14935</v>
      </c>
      <c r="T127" s="11" t="n">
        <v>1.14459</v>
      </c>
      <c r="U127" s="11" t="n">
        <v>1.16675</v>
      </c>
      <c r="V127" s="11" t="n">
        <v>1.15989</v>
      </c>
      <c r="W127" s="11" t="n">
        <v>1.20387</v>
      </c>
      <c r="X127" s="11" t="n">
        <v>1.15852</v>
      </c>
      <c r="Y127" s="11" t="n">
        <v>1.0634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036</v>
      </c>
      <c r="C128" s="11" t="n">
        <v>1.10323</v>
      </c>
      <c r="D128" s="11" t="n">
        <v>1.08459</v>
      </c>
      <c r="E128" s="11" t="n">
        <v>1.10607</v>
      </c>
      <c r="F128" s="11" t="n">
        <v>1.17897</v>
      </c>
      <c r="G128" s="11" t="n">
        <v>1.2271</v>
      </c>
      <c r="H128" s="11" t="n">
        <v>1.30882</v>
      </c>
      <c r="I128" s="11" t="n">
        <v>1.31209</v>
      </c>
      <c r="J128" s="11" t="n">
        <v>1.28989</v>
      </c>
      <c r="K128" s="11" t="n">
        <v>1.184</v>
      </c>
      <c r="L128" s="11" t="n">
        <v>1.17269</v>
      </c>
      <c r="M128" s="11" t="n">
        <v>1.17959</v>
      </c>
      <c r="N128" s="11" t="n">
        <v>1.19249</v>
      </c>
      <c r="O128" s="11" t="n">
        <v>1.19349</v>
      </c>
      <c r="P128" s="11" t="n">
        <v>1.21601</v>
      </c>
      <c r="Q128" s="11" t="n">
        <v>1.19418</v>
      </c>
      <c r="R128" s="11" t="n">
        <v>1.21911</v>
      </c>
      <c r="S128" s="11" t="n">
        <v>1.21847</v>
      </c>
      <c r="T128" s="11" t="n">
        <v>1.20765</v>
      </c>
      <c r="U128" s="11" t="n">
        <v>1.418</v>
      </c>
      <c r="V128" s="11" t="n">
        <v>1.31209</v>
      </c>
      <c r="W128" s="11" t="n">
        <v>1.22514</v>
      </c>
      <c r="X128" s="11" t="n">
        <v>1.17711</v>
      </c>
      <c r="Y128" s="11" t="n">
        <v>1.1137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3152</v>
      </c>
      <c r="C129" s="11" t="n">
        <v>1.13182</v>
      </c>
      <c r="D129" s="11" t="n">
        <v>1.16774</v>
      </c>
      <c r="E129" s="11" t="n">
        <v>1.1709</v>
      </c>
      <c r="F129" s="11" t="n">
        <v>1.18992</v>
      </c>
      <c r="G129" s="11" t="n">
        <v>1.23336</v>
      </c>
      <c r="H129" s="11" t="n">
        <v>1.25597</v>
      </c>
      <c r="I129" s="11" t="n">
        <v>1.1854</v>
      </c>
      <c r="J129" s="11" t="n">
        <v>1.18694</v>
      </c>
      <c r="K129" s="11" t="n">
        <v>1.20499</v>
      </c>
      <c r="L129" s="11" t="n">
        <v>1.20345</v>
      </c>
      <c r="M129" s="11" t="n">
        <v>1.17504</v>
      </c>
      <c r="N129" s="11" t="n">
        <v>1.17594</v>
      </c>
      <c r="O129" s="11" t="n">
        <v>1.17683</v>
      </c>
      <c r="P129" s="11" t="n">
        <v>1.186</v>
      </c>
      <c r="Q129" s="11" t="n">
        <v>1.22196</v>
      </c>
      <c r="R129" s="11" t="n">
        <v>1.22067</v>
      </c>
      <c r="S129" s="11" t="n">
        <v>1.22027</v>
      </c>
      <c r="T129" s="11" t="n">
        <v>1.23475</v>
      </c>
      <c r="U129" s="11" t="n">
        <v>1.25722</v>
      </c>
      <c r="V129" s="11" t="n">
        <v>1.23017</v>
      </c>
      <c r="W129" s="11" t="n">
        <v>1.24913</v>
      </c>
      <c r="X129" s="11" t="n">
        <v>1.19688</v>
      </c>
      <c r="Y129" s="11" t="n">
        <v>1.1700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673</v>
      </c>
      <c r="C130" s="11" t="n">
        <v>1.10389</v>
      </c>
      <c r="D130" s="11" t="n">
        <v>1.10197</v>
      </c>
      <c r="E130" s="11" t="n">
        <v>1.1022</v>
      </c>
      <c r="F130" s="11" t="n">
        <v>1.14882</v>
      </c>
      <c r="G130" s="11" t="n">
        <v>1.17563</v>
      </c>
      <c r="H130" s="11" t="n">
        <v>1.21219</v>
      </c>
      <c r="I130" s="11" t="n">
        <v>1.20216</v>
      </c>
      <c r="J130" s="11" t="n">
        <v>1.20152</v>
      </c>
      <c r="K130" s="11" t="n">
        <v>1.19836</v>
      </c>
      <c r="L130" s="11" t="n">
        <v>1.20108</v>
      </c>
      <c r="M130" s="11" t="n">
        <v>1.15622</v>
      </c>
      <c r="N130" s="11" t="n">
        <v>1.16642</v>
      </c>
      <c r="O130" s="11" t="n">
        <v>1.17585</v>
      </c>
      <c r="P130" s="11" t="n">
        <v>1.21602</v>
      </c>
      <c r="Q130" s="11" t="n">
        <v>1.26083</v>
      </c>
      <c r="R130" s="11" t="n">
        <v>1.29045</v>
      </c>
      <c r="S130" s="11" t="n">
        <v>1.28579</v>
      </c>
      <c r="T130" s="11" t="n">
        <v>1.28509</v>
      </c>
      <c r="U130" s="11" t="n">
        <v>1.20069</v>
      </c>
      <c r="V130" s="11" t="n">
        <v>1.21603</v>
      </c>
      <c r="W130" s="11" t="n">
        <v>1.23804</v>
      </c>
      <c r="X130" s="11" t="n">
        <v>1.18618</v>
      </c>
      <c r="Y130" s="11" t="n">
        <v>1.1667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788</v>
      </c>
      <c r="C131" s="11" t="n">
        <v>1.17763</v>
      </c>
      <c r="D131" s="11" t="n">
        <v>1.16149</v>
      </c>
      <c r="E131" s="11" t="n">
        <v>1.16189</v>
      </c>
      <c r="F131" s="11" t="n">
        <v>1.15828</v>
      </c>
      <c r="G131" s="11" t="n">
        <v>1.11437</v>
      </c>
      <c r="H131" s="11" t="n">
        <v>1.16203</v>
      </c>
      <c r="I131" s="11" t="n">
        <v>1.1601</v>
      </c>
      <c r="J131" s="11" t="n">
        <v>1.19082</v>
      </c>
      <c r="K131" s="11" t="n">
        <v>1.17874</v>
      </c>
      <c r="L131" s="11" t="n">
        <v>1.17688</v>
      </c>
      <c r="M131" s="11" t="n">
        <v>1.13204</v>
      </c>
      <c r="N131" s="11" t="n">
        <v>1.13064</v>
      </c>
      <c r="O131" s="11" t="n">
        <v>1.15887</v>
      </c>
      <c r="P131" s="11" t="n">
        <v>1.2032</v>
      </c>
      <c r="Q131" s="11" t="n">
        <v>1.22281</v>
      </c>
      <c r="R131" s="11" t="n">
        <v>1.23362</v>
      </c>
      <c r="S131" s="11" t="n">
        <v>1.23599</v>
      </c>
      <c r="T131" s="11" t="n">
        <v>1.24281</v>
      </c>
      <c r="U131" s="11" t="n">
        <v>1.1565</v>
      </c>
      <c r="V131" s="11" t="n">
        <v>1.20878</v>
      </c>
      <c r="W131" s="11" t="n">
        <v>1.21904</v>
      </c>
      <c r="X131" s="11" t="n">
        <v>1.17512</v>
      </c>
      <c r="Y131" s="11" t="n">
        <v>1.1294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4324</v>
      </c>
      <c r="C132" s="11" t="n">
        <v>1.0326</v>
      </c>
      <c r="D132" s="11" t="n">
        <v>1.03636</v>
      </c>
      <c r="E132" s="11" t="n">
        <v>0.9552</v>
      </c>
      <c r="F132" s="11" t="n">
        <v>1.03273</v>
      </c>
      <c r="G132" s="11" t="n">
        <v>1.02075</v>
      </c>
      <c r="H132" s="11" t="n">
        <v>1.03945</v>
      </c>
      <c r="I132" s="11" t="n">
        <v>1.12525</v>
      </c>
      <c r="J132" s="11" t="n">
        <v>1.1241</v>
      </c>
      <c r="K132" s="11" t="n">
        <v>1.0811</v>
      </c>
      <c r="L132" s="11" t="n">
        <v>1.08297</v>
      </c>
      <c r="M132" s="11" t="n">
        <v>1.21633</v>
      </c>
      <c r="N132" s="11" t="n">
        <v>1.21549</v>
      </c>
      <c r="O132" s="11" t="n">
        <v>1.21096</v>
      </c>
      <c r="P132" s="11" t="n">
        <v>1.14302</v>
      </c>
      <c r="Q132" s="11" t="n">
        <v>1.12669</v>
      </c>
      <c r="R132" s="11" t="n">
        <v>1.18642</v>
      </c>
      <c r="S132" s="11" t="n">
        <v>1.22852</v>
      </c>
      <c r="T132" s="11" t="n">
        <v>1.18409</v>
      </c>
      <c r="U132" s="11" t="n">
        <v>1.37565</v>
      </c>
      <c r="V132" s="11" t="n">
        <v>1.24688</v>
      </c>
      <c r="W132" s="11" t="n">
        <v>1.15011</v>
      </c>
      <c r="X132" s="11" t="n">
        <v>1.10069</v>
      </c>
      <c r="Y132" s="11" t="n">
        <v>1.062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7736</v>
      </c>
      <c r="C133" s="11" t="n">
        <v>1.12699</v>
      </c>
      <c r="D133" s="11" t="n">
        <v>1.12217</v>
      </c>
      <c r="E133" s="11" t="n">
        <v>1.14353</v>
      </c>
      <c r="F133" s="11" t="n">
        <v>1.15657</v>
      </c>
      <c r="G133" s="11" t="n">
        <v>1.17346</v>
      </c>
      <c r="H133" s="11" t="n">
        <v>1.19095</v>
      </c>
      <c r="I133" s="11" t="n">
        <v>1.25605</v>
      </c>
      <c r="J133" s="11" t="n">
        <v>1.25582</v>
      </c>
      <c r="K133" s="11" t="n">
        <v>1.2267</v>
      </c>
      <c r="L133" s="11" t="n">
        <v>1.24749</v>
      </c>
      <c r="M133" s="11" t="n">
        <v>1.19223</v>
      </c>
      <c r="N133" s="11" t="n">
        <v>1.19479</v>
      </c>
      <c r="O133" s="11" t="n">
        <v>1.19478</v>
      </c>
      <c r="P133" s="11" t="n">
        <v>1.15794</v>
      </c>
      <c r="Q133" s="11" t="n">
        <v>1.16606</v>
      </c>
      <c r="R133" s="11" t="n">
        <v>1.18137</v>
      </c>
      <c r="S133" s="11" t="n">
        <v>1.18238</v>
      </c>
      <c r="T133" s="11" t="n">
        <v>1.17474</v>
      </c>
      <c r="U133" s="11" t="n">
        <v>1.17631</v>
      </c>
      <c r="V133" s="11" t="n">
        <v>1.16277</v>
      </c>
      <c r="W133" s="11" t="n">
        <v>1.17095</v>
      </c>
      <c r="X133" s="11" t="n">
        <v>1.16006</v>
      </c>
      <c r="Y133" s="11" t="n">
        <v>1.1594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79</v>
      </c>
      <c r="C134" s="11" t="n">
        <v>1.07836</v>
      </c>
      <c r="D134" s="11" t="n">
        <v>1.08016</v>
      </c>
      <c r="E134" s="11" t="n">
        <v>1.09297</v>
      </c>
      <c r="F134" s="11" t="n">
        <v>1.15594</v>
      </c>
      <c r="G134" s="11" t="n">
        <v>1.18488</v>
      </c>
      <c r="H134" s="11" t="n">
        <v>1.1844</v>
      </c>
      <c r="I134" s="11" t="n">
        <v>1.21356</v>
      </c>
      <c r="J134" s="11" t="n">
        <v>1.20795</v>
      </c>
      <c r="K134" s="11" t="n">
        <v>1.18396</v>
      </c>
      <c r="L134" s="11" t="n">
        <v>1.20151</v>
      </c>
      <c r="M134" s="11" t="n">
        <v>1.20024</v>
      </c>
      <c r="N134" s="11" t="n">
        <v>1.18156</v>
      </c>
      <c r="O134" s="11" t="n">
        <v>1.19768</v>
      </c>
      <c r="P134" s="11" t="n">
        <v>1.18543</v>
      </c>
      <c r="Q134" s="11" t="n">
        <v>1.2062</v>
      </c>
      <c r="R134" s="11" t="n">
        <v>1.22238</v>
      </c>
      <c r="S134" s="11" t="n">
        <v>1.18659</v>
      </c>
      <c r="T134" s="11" t="n">
        <v>1.19633</v>
      </c>
      <c r="U134" s="11" t="n">
        <v>1.14231</v>
      </c>
      <c r="V134" s="11" t="n">
        <v>1.11899</v>
      </c>
      <c r="W134" s="11" t="n">
        <v>1.10265</v>
      </c>
      <c r="X134" s="11" t="n">
        <v>1.09861</v>
      </c>
      <c r="Y134" s="11" t="n">
        <v>1.0918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2321</v>
      </c>
      <c r="C135" s="11" t="n">
        <v>1.01448</v>
      </c>
      <c r="D135" s="11" t="n">
        <v>1.01674</v>
      </c>
      <c r="E135" s="11" t="n">
        <v>1.01746</v>
      </c>
      <c r="F135" s="11" t="n">
        <v>1.03514</v>
      </c>
      <c r="G135" s="11" t="n">
        <v>1.11535</v>
      </c>
      <c r="H135" s="11" t="n">
        <v>1.12317</v>
      </c>
      <c r="I135" s="11" t="n">
        <v>1.15911</v>
      </c>
      <c r="J135" s="11" t="n">
        <v>1.16429</v>
      </c>
      <c r="K135" s="11" t="n">
        <v>1.18272</v>
      </c>
      <c r="L135" s="11" t="n">
        <v>1.17573</v>
      </c>
      <c r="M135" s="11" t="n">
        <v>1.16055</v>
      </c>
      <c r="N135" s="11" t="n">
        <v>1.12466</v>
      </c>
      <c r="O135" s="11" t="n">
        <v>1.16424</v>
      </c>
      <c r="P135" s="11" t="n">
        <v>1.06523</v>
      </c>
      <c r="Q135" s="11" t="n">
        <v>1.09791</v>
      </c>
      <c r="R135" s="11" t="n">
        <v>1.15142</v>
      </c>
      <c r="S135" s="11" t="n">
        <v>1.1524</v>
      </c>
      <c r="T135" s="11" t="n">
        <v>1.15346</v>
      </c>
      <c r="U135" s="11" t="n">
        <v>1.14754</v>
      </c>
      <c r="V135" s="11" t="n">
        <v>1.0556</v>
      </c>
      <c r="W135" s="11" t="n">
        <v>1.04109</v>
      </c>
      <c r="X135" s="11" t="n">
        <v>1.03098</v>
      </c>
      <c r="Y135" s="11" t="n">
        <v>1.0249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698</v>
      </c>
      <c r="C136" s="11" t="n">
        <v>0.96911</v>
      </c>
      <c r="D136" s="11" t="n">
        <v>0.97446</v>
      </c>
      <c r="E136" s="11" t="n">
        <v>0.98547</v>
      </c>
      <c r="F136" s="11" t="n">
        <v>1.07546</v>
      </c>
      <c r="G136" s="11" t="n">
        <v>1.13699</v>
      </c>
      <c r="H136" s="11" t="n">
        <v>1.12113</v>
      </c>
      <c r="I136" s="11" t="n">
        <v>1.17151</v>
      </c>
      <c r="J136" s="11" t="n">
        <v>1.17708</v>
      </c>
      <c r="K136" s="11" t="n">
        <v>1.19097</v>
      </c>
      <c r="L136" s="11" t="n">
        <v>1.17209</v>
      </c>
      <c r="M136" s="11" t="n">
        <v>1.15428</v>
      </c>
      <c r="N136" s="11" t="n">
        <v>1.12295</v>
      </c>
      <c r="O136" s="11" t="n">
        <v>1.12648</v>
      </c>
      <c r="P136" s="11" t="n">
        <v>1.12274</v>
      </c>
      <c r="Q136" s="11" t="n">
        <v>1.20169</v>
      </c>
      <c r="R136" s="11" t="n">
        <v>1.18809</v>
      </c>
      <c r="S136" s="11" t="n">
        <v>1.18639</v>
      </c>
      <c r="T136" s="11" t="n">
        <v>1.21308</v>
      </c>
      <c r="U136" s="11" t="n">
        <v>1.12376</v>
      </c>
      <c r="V136" s="11" t="n">
        <v>1.1459</v>
      </c>
      <c r="W136" s="11" t="n">
        <v>1.04876</v>
      </c>
      <c r="X136" s="11" t="n">
        <v>1.00539</v>
      </c>
      <c r="Y136" s="11" t="n">
        <v>0.9993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4489</v>
      </c>
      <c r="C137" s="11" t="n">
        <v>1.12073</v>
      </c>
      <c r="D137" s="11" t="n">
        <v>1.12088</v>
      </c>
      <c r="E137" s="11" t="n">
        <v>1.11911</v>
      </c>
      <c r="F137" s="11" t="n">
        <v>1.1318</v>
      </c>
      <c r="G137" s="11" t="n">
        <v>1.1464</v>
      </c>
      <c r="H137" s="11" t="n">
        <v>1.14278</v>
      </c>
      <c r="I137" s="11" t="n">
        <v>1.15453</v>
      </c>
      <c r="J137" s="11" t="n">
        <v>1.13308</v>
      </c>
      <c r="K137" s="11" t="n">
        <v>1.15119</v>
      </c>
      <c r="L137" s="11" t="n">
        <v>1.13329</v>
      </c>
      <c r="M137" s="11" t="n">
        <v>1.13661</v>
      </c>
      <c r="N137" s="11" t="n">
        <v>1.12106</v>
      </c>
      <c r="O137" s="11" t="n">
        <v>1.13913</v>
      </c>
      <c r="P137" s="11" t="n">
        <v>1.11694</v>
      </c>
      <c r="Q137" s="11" t="n">
        <v>1.14683</v>
      </c>
      <c r="R137" s="11" t="n">
        <v>1.1416</v>
      </c>
      <c r="S137" s="11" t="n">
        <v>1.13035</v>
      </c>
      <c r="T137" s="11" t="n">
        <v>1.15529</v>
      </c>
      <c r="U137" s="11" t="n">
        <v>1.15474</v>
      </c>
      <c r="V137" s="11" t="n">
        <v>1.15967</v>
      </c>
      <c r="W137" s="11" t="n">
        <v>1.15776</v>
      </c>
      <c r="X137" s="11" t="n">
        <v>1.16051</v>
      </c>
      <c r="Y137" s="11" t="n">
        <v>1.1449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1131</v>
      </c>
      <c r="C138" s="11" t="n">
        <v>1.09138</v>
      </c>
      <c r="D138" s="11" t="n">
        <v>1.08495</v>
      </c>
      <c r="E138" s="11" t="n">
        <v>1.08644</v>
      </c>
      <c r="F138" s="11" t="n">
        <v>1.10045</v>
      </c>
      <c r="G138" s="11" t="n">
        <v>1.1034</v>
      </c>
      <c r="H138" s="11" t="n">
        <v>1.10011</v>
      </c>
      <c r="I138" s="11" t="n">
        <v>1.14995</v>
      </c>
      <c r="J138" s="11" t="n">
        <v>1.16466</v>
      </c>
      <c r="K138" s="11" t="n">
        <v>1.2041</v>
      </c>
      <c r="L138" s="11" t="n">
        <v>1.18682</v>
      </c>
      <c r="M138" s="11" t="n">
        <v>1.16412</v>
      </c>
      <c r="N138" s="11" t="n">
        <v>1.10025</v>
      </c>
      <c r="O138" s="11" t="n">
        <v>1.16517</v>
      </c>
      <c r="P138" s="11" t="n">
        <v>1.09794</v>
      </c>
      <c r="Q138" s="11" t="n">
        <v>1.12096</v>
      </c>
      <c r="R138" s="11" t="n">
        <v>1.14503</v>
      </c>
      <c r="S138" s="11" t="n">
        <v>1.1178</v>
      </c>
      <c r="T138" s="11" t="n">
        <v>1.15532</v>
      </c>
      <c r="U138" s="11" t="n">
        <v>1.14453</v>
      </c>
      <c r="V138" s="11" t="n">
        <v>1.10975</v>
      </c>
      <c r="W138" s="11" t="n">
        <v>1.11734</v>
      </c>
      <c r="X138" s="11" t="n">
        <v>1.13504</v>
      </c>
      <c r="Y138" s="11" t="n">
        <v>1.113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5775</v>
      </c>
      <c r="C139" s="11" t="n">
        <v>1.03859</v>
      </c>
      <c r="D139" s="11" t="n">
        <v>1.04631</v>
      </c>
      <c r="E139" s="11" t="n">
        <v>1.03956</v>
      </c>
      <c r="F139" s="11" t="n">
        <v>1.04061</v>
      </c>
      <c r="G139" s="11" t="n">
        <v>1.15164</v>
      </c>
      <c r="H139" s="11" t="n">
        <v>1.19296</v>
      </c>
      <c r="I139" s="11" t="n">
        <v>1.13834</v>
      </c>
      <c r="J139" s="11" t="n">
        <v>1.17876</v>
      </c>
      <c r="K139" s="11" t="n">
        <v>1.17875</v>
      </c>
      <c r="L139" s="11" t="n">
        <v>1.17857</v>
      </c>
      <c r="M139" s="11" t="n">
        <v>1.17968</v>
      </c>
      <c r="N139" s="11" t="n">
        <v>1.13464</v>
      </c>
      <c r="O139" s="11" t="n">
        <v>1.13926</v>
      </c>
      <c r="P139" s="11" t="n">
        <v>1.13828</v>
      </c>
      <c r="Q139" s="11" t="n">
        <v>1.203</v>
      </c>
      <c r="R139" s="11" t="n">
        <v>1.20367</v>
      </c>
      <c r="S139" s="11" t="n">
        <v>1.20258</v>
      </c>
      <c r="T139" s="11" t="n">
        <v>1.17996</v>
      </c>
      <c r="U139" s="11" t="n">
        <v>1.19885</v>
      </c>
      <c r="V139" s="11" t="n">
        <v>1.24843</v>
      </c>
      <c r="W139" s="11" t="n">
        <v>1.21349</v>
      </c>
      <c r="X139" s="11" t="n">
        <v>1.22354</v>
      </c>
      <c r="Y139" s="11" t="n">
        <v>1.147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9915</v>
      </c>
      <c r="C140" s="11" t="n">
        <v>1.08601</v>
      </c>
      <c r="D140" s="11" t="n">
        <v>1.07904</v>
      </c>
      <c r="E140" s="11" t="n">
        <v>1.17115</v>
      </c>
      <c r="F140" s="11" t="n">
        <v>1.18088</v>
      </c>
      <c r="G140" s="11" t="n">
        <v>1.20895</v>
      </c>
      <c r="H140" s="11" t="n">
        <v>1.23767</v>
      </c>
      <c r="I140" s="11" t="n">
        <v>1.2567</v>
      </c>
      <c r="J140" s="11" t="n">
        <v>1.19368</v>
      </c>
      <c r="K140" s="11" t="n">
        <v>1.19355</v>
      </c>
      <c r="L140" s="11" t="n">
        <v>1.19485</v>
      </c>
      <c r="M140" s="11" t="n">
        <v>1.19416</v>
      </c>
      <c r="N140" s="11" t="n">
        <v>1.15935</v>
      </c>
      <c r="O140" s="11" t="n">
        <v>1.16437</v>
      </c>
      <c r="P140" s="11" t="n">
        <v>1.15029</v>
      </c>
      <c r="Q140" s="11" t="n">
        <v>1.20144</v>
      </c>
      <c r="R140" s="11" t="n">
        <v>1.16009</v>
      </c>
      <c r="S140" s="11" t="n">
        <v>1.15937</v>
      </c>
      <c r="T140" s="11" t="n">
        <v>1.24958</v>
      </c>
      <c r="U140" s="11" t="n">
        <v>1.27533</v>
      </c>
      <c r="V140" s="11" t="n">
        <v>1.25572</v>
      </c>
      <c r="W140" s="11" t="n">
        <v>1.21951</v>
      </c>
      <c r="X140" s="11" t="n">
        <v>1.15556</v>
      </c>
      <c r="Y140" s="11" t="n">
        <v>1.0976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5935</v>
      </c>
      <c r="C141" s="11" t="n">
        <v>1.01704</v>
      </c>
      <c r="D141" s="11" t="n">
        <v>1.01705</v>
      </c>
      <c r="E141" s="11" t="n">
        <v>1.03264</v>
      </c>
      <c r="F141" s="11" t="n">
        <v>1.12872</v>
      </c>
      <c r="G141" s="11" t="n">
        <v>1.14321</v>
      </c>
      <c r="H141" s="11" t="n">
        <v>1.14316</v>
      </c>
      <c r="I141" s="11" t="n">
        <v>1.18605</v>
      </c>
      <c r="J141" s="11" t="n">
        <v>1.16906</v>
      </c>
      <c r="K141" s="11" t="n">
        <v>1.16763</v>
      </c>
      <c r="L141" s="11" t="n">
        <v>1.17025</v>
      </c>
      <c r="M141" s="11" t="n">
        <v>1.16819</v>
      </c>
      <c r="N141" s="11" t="n">
        <v>1.13825</v>
      </c>
      <c r="O141" s="11" t="n">
        <v>1.13081</v>
      </c>
      <c r="P141" s="11" t="n">
        <v>1.13109</v>
      </c>
      <c r="Q141" s="11" t="n">
        <v>1.13983</v>
      </c>
      <c r="R141" s="11" t="n">
        <v>1.15037</v>
      </c>
      <c r="S141" s="11" t="n">
        <v>1.1734</v>
      </c>
      <c r="T141" s="11" t="n">
        <v>1.16843</v>
      </c>
      <c r="U141" s="11" t="n">
        <v>1.14418</v>
      </c>
      <c r="V141" s="11" t="n">
        <v>1.1431</v>
      </c>
      <c r="W141" s="11" t="n">
        <v>1.14135</v>
      </c>
      <c r="X141" s="11" t="n">
        <v>1.1429</v>
      </c>
      <c r="Y141" s="11" t="n">
        <v>1.1269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6829</v>
      </c>
      <c r="C142" s="11" t="n">
        <v>1.06943</v>
      </c>
      <c r="D142" s="11" t="n">
        <v>1.06249</v>
      </c>
      <c r="E142" s="11" t="n">
        <v>1.06533</v>
      </c>
      <c r="F142" s="11" t="n">
        <v>1.07718</v>
      </c>
      <c r="G142" s="11" t="n">
        <v>1.14183</v>
      </c>
      <c r="H142" s="11" t="n">
        <v>1.14818</v>
      </c>
      <c r="I142" s="11" t="n">
        <v>1.13875</v>
      </c>
      <c r="J142" s="11" t="n">
        <v>1.13916</v>
      </c>
      <c r="K142" s="11" t="n">
        <v>1.13903</v>
      </c>
      <c r="L142" s="11" t="n">
        <v>1.13909</v>
      </c>
      <c r="M142" s="11" t="n">
        <v>1.13724</v>
      </c>
      <c r="N142" s="11" t="n">
        <v>1.09025</v>
      </c>
      <c r="O142" s="11" t="n">
        <v>1.10081</v>
      </c>
      <c r="P142" s="11" t="n">
        <v>1.09404</v>
      </c>
      <c r="Q142" s="11" t="n">
        <v>1.14197</v>
      </c>
      <c r="R142" s="11" t="n">
        <v>1.14782</v>
      </c>
      <c r="S142" s="11" t="n">
        <v>1.15018</v>
      </c>
      <c r="T142" s="11" t="n">
        <v>1.13984</v>
      </c>
      <c r="U142" s="11" t="n">
        <v>1.14727</v>
      </c>
      <c r="V142" s="11" t="n">
        <v>1.17266</v>
      </c>
      <c r="W142" s="11" t="n">
        <v>1.21419</v>
      </c>
      <c r="X142" s="11" t="n">
        <v>1.15085</v>
      </c>
      <c r="Y142" s="11" t="n">
        <v>1.06897</v>
      </c>
    </row>
    <row r="143" customFormat="false" ht="12.75" hidden="false" customHeight="false" outlineLevel="0" collapsed="false">
      <c r="A143" s="12" t="n">
        <v>29</v>
      </c>
      <c r="B143" s="11" t="n">
        <v>1.10859</v>
      </c>
      <c r="C143" s="11" t="n">
        <v>1.09405</v>
      </c>
      <c r="D143" s="11" t="n">
        <v>1.08322</v>
      </c>
      <c r="E143" s="11" t="n">
        <v>1.1048</v>
      </c>
      <c r="F143" s="11" t="n">
        <v>1.11643</v>
      </c>
      <c r="G143" s="11" t="n">
        <v>1.16457</v>
      </c>
      <c r="H143" s="11" t="n">
        <v>1.14998</v>
      </c>
      <c r="I143" s="11" t="n">
        <v>1.18548</v>
      </c>
      <c r="J143" s="11" t="n">
        <v>1.20637</v>
      </c>
      <c r="K143" s="11" t="n">
        <v>1.14702</v>
      </c>
      <c r="L143" s="11" t="n">
        <v>1.14697</v>
      </c>
      <c r="M143" s="11" t="n">
        <v>1.14645</v>
      </c>
      <c r="N143" s="11" t="n">
        <v>1.11536</v>
      </c>
      <c r="O143" s="11" t="n">
        <v>1.11608</v>
      </c>
      <c r="P143" s="11" t="n">
        <v>1.11286</v>
      </c>
      <c r="Q143" s="11" t="n">
        <v>1.14782</v>
      </c>
      <c r="R143" s="11" t="n">
        <v>1.15734</v>
      </c>
      <c r="S143" s="11" t="n">
        <v>1.18911</v>
      </c>
      <c r="T143" s="11" t="n">
        <v>1.15602</v>
      </c>
      <c r="U143" s="11" t="n">
        <v>1.20735</v>
      </c>
      <c r="V143" s="11" t="n">
        <v>1.30001</v>
      </c>
      <c r="W143" s="11" t="n">
        <v>1.2352</v>
      </c>
      <c r="X143" s="11" t="n">
        <v>1.25453</v>
      </c>
      <c r="Y143" s="11" t="n">
        <v>1.20241</v>
      </c>
    </row>
    <row r="144" customFormat="false" ht="12.75" hidden="false" customHeight="false" outlineLevel="0" collapsed="false">
      <c r="A144" s="12" t="n">
        <v>30</v>
      </c>
      <c r="B144" s="11" t="n">
        <v>1.17387</v>
      </c>
      <c r="C144" s="11" t="n">
        <v>1.15678</v>
      </c>
      <c r="D144" s="11" t="n">
        <v>1.09562</v>
      </c>
      <c r="E144" s="11" t="n">
        <v>1.09645</v>
      </c>
      <c r="F144" s="11" t="n">
        <v>1.14354</v>
      </c>
      <c r="G144" s="11" t="n">
        <v>1.15783</v>
      </c>
      <c r="H144" s="11" t="n">
        <v>1.1661</v>
      </c>
      <c r="I144" s="11" t="n">
        <v>1.1785</v>
      </c>
      <c r="J144" s="11" t="n">
        <v>1.18326</v>
      </c>
      <c r="K144" s="11" t="n">
        <v>1.22149</v>
      </c>
      <c r="L144" s="11" t="n">
        <v>1.22349</v>
      </c>
      <c r="M144" s="11" t="n">
        <v>1.21661</v>
      </c>
      <c r="N144" s="11" t="n">
        <v>1.18274</v>
      </c>
      <c r="O144" s="11" t="n">
        <v>1.18427</v>
      </c>
      <c r="P144" s="11" t="n">
        <v>1.18553</v>
      </c>
      <c r="Q144" s="11" t="n">
        <v>1.25069</v>
      </c>
      <c r="R144" s="11" t="n">
        <v>1.24363</v>
      </c>
      <c r="S144" s="11" t="n">
        <v>1.23421</v>
      </c>
      <c r="T144" s="11" t="n">
        <v>1.22317</v>
      </c>
      <c r="U144" s="11" t="n">
        <v>1.18188</v>
      </c>
      <c r="V144" s="11" t="n">
        <v>1.18178</v>
      </c>
      <c r="W144" s="11" t="n">
        <v>1.24392</v>
      </c>
      <c r="X144" s="11" t="n">
        <v>1.22599</v>
      </c>
      <c r="Y144" s="11" t="n">
        <v>1.175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12-12T08:18:09Z</dcterms:modified>
  <cp:revision>0</cp:revision>
  <dc:subject/>
  <dc:title/>
</cp:coreProperties>
</file>