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3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Н" xfId="55"/>
    <cellStyle name="Обычный_ВН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T114" activeCellId="0" sqref="T1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7678</v>
      </c>
      <c r="C7" s="11" t="n">
        <v>0.87151</v>
      </c>
      <c r="D7" s="11" t="n">
        <v>0.81804</v>
      </c>
      <c r="E7" s="11" t="n">
        <v>0.84095</v>
      </c>
      <c r="F7" s="11" t="n">
        <v>0.84305</v>
      </c>
      <c r="G7" s="11" t="n">
        <v>0.83745</v>
      </c>
      <c r="H7" s="11" t="n">
        <v>0.84319</v>
      </c>
      <c r="I7" s="11" t="n">
        <v>0.84104</v>
      </c>
      <c r="J7" s="11" t="n">
        <v>0.86982</v>
      </c>
      <c r="K7" s="11" t="n">
        <v>0.84748</v>
      </c>
      <c r="L7" s="11" t="n">
        <v>0.84942</v>
      </c>
      <c r="M7" s="11" t="n">
        <v>0.88635</v>
      </c>
      <c r="N7" s="11" t="n">
        <v>0.84747</v>
      </c>
      <c r="O7" s="11" t="n">
        <v>0.8453</v>
      </c>
      <c r="P7" s="11" t="n">
        <v>0.84151</v>
      </c>
      <c r="Q7" s="11" t="n">
        <v>0.84421</v>
      </c>
      <c r="R7" s="11" t="n">
        <v>0.84437</v>
      </c>
      <c r="S7" s="11" t="n">
        <v>0.91433</v>
      </c>
      <c r="T7" s="11" t="n">
        <v>0.93611</v>
      </c>
      <c r="U7" s="11" t="n">
        <v>1.06131</v>
      </c>
      <c r="V7" s="11" t="n">
        <v>1.16177</v>
      </c>
      <c r="W7" s="11" t="n">
        <v>0.91867</v>
      </c>
      <c r="X7" s="11" t="n">
        <v>0.83455</v>
      </c>
      <c r="Y7" s="11" t="n">
        <v>0.8259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9398</v>
      </c>
      <c r="C8" s="11" t="n">
        <v>0.89294</v>
      </c>
      <c r="D8" s="11" t="n">
        <v>0.89685</v>
      </c>
      <c r="E8" s="11" t="n">
        <v>0.90924</v>
      </c>
      <c r="F8" s="11" t="n">
        <v>0.91207</v>
      </c>
      <c r="G8" s="11" t="n">
        <v>0.90956</v>
      </c>
      <c r="H8" s="11" t="n">
        <v>0.91475</v>
      </c>
      <c r="I8" s="11" t="n">
        <v>0.91088</v>
      </c>
      <c r="J8" s="11" t="n">
        <v>0.91951</v>
      </c>
      <c r="K8" s="11" t="n">
        <v>0.91933</v>
      </c>
      <c r="L8" s="11" t="n">
        <v>0.92181</v>
      </c>
      <c r="M8" s="11" t="n">
        <v>0.92216</v>
      </c>
      <c r="N8" s="11" t="n">
        <v>0.91897</v>
      </c>
      <c r="O8" s="11" t="n">
        <v>0.88063</v>
      </c>
      <c r="P8" s="11" t="n">
        <v>0.88415</v>
      </c>
      <c r="Q8" s="11" t="n">
        <v>0.9086</v>
      </c>
      <c r="R8" s="11" t="n">
        <v>0.87713</v>
      </c>
      <c r="S8" s="11" t="n">
        <v>0.92415</v>
      </c>
      <c r="T8" s="11" t="n">
        <v>0.88213</v>
      </c>
      <c r="U8" s="11" t="n">
        <v>0.88776</v>
      </c>
      <c r="V8" s="11" t="n">
        <v>1.04069</v>
      </c>
      <c r="W8" s="11" t="n">
        <v>0.93563</v>
      </c>
      <c r="X8" s="11" t="n">
        <v>0.90509</v>
      </c>
      <c r="Y8" s="11" t="n">
        <v>0.9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2855</v>
      </c>
      <c r="C9" s="11" t="n">
        <v>0.81568</v>
      </c>
      <c r="D9" s="11" t="n">
        <v>0.8452</v>
      </c>
      <c r="E9" s="11" t="n">
        <v>0.92861</v>
      </c>
      <c r="F9" s="11" t="n">
        <v>0.92041</v>
      </c>
      <c r="G9" s="11" t="n">
        <v>0.91803</v>
      </c>
      <c r="H9" s="11" t="n">
        <v>1.12084</v>
      </c>
      <c r="I9" s="11" t="n">
        <v>1.20328</v>
      </c>
      <c r="J9" s="11" t="n">
        <v>1.22636</v>
      </c>
      <c r="K9" s="11" t="n">
        <v>1.21916</v>
      </c>
      <c r="L9" s="11" t="n">
        <v>1.26805</v>
      </c>
      <c r="M9" s="11" t="n">
        <v>1.30585</v>
      </c>
      <c r="N9" s="11" t="n">
        <v>1.22726</v>
      </c>
      <c r="O9" s="11" t="n">
        <v>1.21473</v>
      </c>
      <c r="P9" s="11" t="n">
        <v>1.17105</v>
      </c>
      <c r="Q9" s="11" t="n">
        <v>1.15604</v>
      </c>
      <c r="R9" s="11" t="n">
        <v>0.93025</v>
      </c>
      <c r="S9" s="11" t="n">
        <v>1.31432</v>
      </c>
      <c r="T9" s="11" t="n">
        <v>1.28235</v>
      </c>
      <c r="U9" s="11" t="n">
        <v>1.2444</v>
      </c>
      <c r="V9" s="11" t="n">
        <v>1.25559</v>
      </c>
      <c r="W9" s="11" t="n">
        <v>1.12292</v>
      </c>
      <c r="X9" s="11" t="n">
        <v>0.88085</v>
      </c>
      <c r="Y9" s="11" t="n">
        <v>0.8406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1471</v>
      </c>
      <c r="C10" s="11" t="n">
        <v>0.91635</v>
      </c>
      <c r="D10" s="11" t="n">
        <v>0.90231</v>
      </c>
      <c r="E10" s="11" t="n">
        <v>0.90868</v>
      </c>
      <c r="F10" s="11" t="n">
        <v>0.91998</v>
      </c>
      <c r="G10" s="11" t="n">
        <v>0.91663</v>
      </c>
      <c r="H10" s="11" t="n">
        <v>0.93085</v>
      </c>
      <c r="I10" s="11" t="n">
        <v>0.93248</v>
      </c>
      <c r="J10" s="11" t="n">
        <v>0.92845</v>
      </c>
      <c r="K10" s="11" t="n">
        <v>0.92879</v>
      </c>
      <c r="L10" s="11" t="n">
        <v>0.92907</v>
      </c>
      <c r="M10" s="11" t="n">
        <v>0.9289</v>
      </c>
      <c r="N10" s="11" t="n">
        <v>0.92709</v>
      </c>
      <c r="O10" s="11" t="n">
        <v>0.92507</v>
      </c>
      <c r="P10" s="11" t="n">
        <v>0.92407</v>
      </c>
      <c r="Q10" s="11" t="n">
        <v>0.92032</v>
      </c>
      <c r="R10" s="11" t="n">
        <v>0.92097</v>
      </c>
      <c r="S10" s="11" t="n">
        <v>0.93261</v>
      </c>
      <c r="T10" s="11" t="n">
        <v>0.90417</v>
      </c>
      <c r="U10" s="11" t="n">
        <v>0.91129</v>
      </c>
      <c r="V10" s="11" t="n">
        <v>0.90305</v>
      </c>
      <c r="W10" s="11" t="n">
        <v>1.14609</v>
      </c>
      <c r="X10" s="11" t="n">
        <v>0.96846</v>
      </c>
      <c r="Y10" s="11" t="n">
        <v>0.9249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158</v>
      </c>
      <c r="C11" s="11" t="n">
        <v>0.91192</v>
      </c>
      <c r="D11" s="11" t="n">
        <v>0.899</v>
      </c>
      <c r="E11" s="11" t="n">
        <v>0.91269</v>
      </c>
      <c r="F11" s="11" t="n">
        <v>0.90973</v>
      </c>
      <c r="G11" s="11" t="n">
        <v>0.91031</v>
      </c>
      <c r="H11" s="11" t="n">
        <v>0.92509</v>
      </c>
      <c r="I11" s="11" t="n">
        <v>0.9293</v>
      </c>
      <c r="J11" s="11" t="n">
        <v>0.96402</v>
      </c>
      <c r="K11" s="11" t="n">
        <v>0.934</v>
      </c>
      <c r="L11" s="11" t="n">
        <v>0.93292</v>
      </c>
      <c r="M11" s="11" t="n">
        <v>0.93109</v>
      </c>
      <c r="N11" s="11" t="n">
        <v>0.92933</v>
      </c>
      <c r="O11" s="11" t="n">
        <v>0.92379</v>
      </c>
      <c r="P11" s="11" t="n">
        <v>0.91931</v>
      </c>
      <c r="Q11" s="11" t="n">
        <v>0.91717</v>
      </c>
      <c r="R11" s="11" t="n">
        <v>0.91578</v>
      </c>
      <c r="S11" s="11" t="n">
        <v>0.92683</v>
      </c>
      <c r="T11" s="11" t="n">
        <v>0.89045</v>
      </c>
      <c r="U11" s="11" t="n">
        <v>0.88591</v>
      </c>
      <c r="V11" s="11" t="n">
        <v>0.88657</v>
      </c>
      <c r="W11" s="11" t="n">
        <v>1.1959</v>
      </c>
      <c r="X11" s="11" t="n">
        <v>0.91759</v>
      </c>
      <c r="Y11" s="11" t="n">
        <v>0.9071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313</v>
      </c>
      <c r="C12" s="11" t="n">
        <v>0.82659</v>
      </c>
      <c r="D12" s="11" t="n">
        <v>0.82958</v>
      </c>
      <c r="E12" s="11" t="n">
        <v>0.83006</v>
      </c>
      <c r="F12" s="11" t="n">
        <v>0.98519</v>
      </c>
      <c r="G12" s="11" t="n">
        <v>0.85953</v>
      </c>
      <c r="H12" s="11" t="n">
        <v>0.84455</v>
      </c>
      <c r="I12" s="11" t="n">
        <v>0.86438</v>
      </c>
      <c r="J12" s="11" t="n">
        <v>0.83748</v>
      </c>
      <c r="K12" s="11" t="n">
        <v>0.95013</v>
      </c>
      <c r="L12" s="11" t="n">
        <v>0.91906</v>
      </c>
      <c r="M12" s="11" t="n">
        <v>0.85223</v>
      </c>
      <c r="N12" s="11" t="n">
        <v>0.85173</v>
      </c>
      <c r="O12" s="11" t="n">
        <v>0.84948</v>
      </c>
      <c r="P12" s="11" t="n">
        <v>0.84854</v>
      </c>
      <c r="Q12" s="11" t="n">
        <v>0.848</v>
      </c>
      <c r="R12" s="11" t="n">
        <v>0.85286</v>
      </c>
      <c r="S12" s="11" t="n">
        <v>0.83966</v>
      </c>
      <c r="T12" s="11" t="n">
        <v>0.82896</v>
      </c>
      <c r="U12" s="11" t="n">
        <v>1.00252</v>
      </c>
      <c r="V12" s="11" t="n">
        <v>1.00853</v>
      </c>
      <c r="W12" s="11" t="n">
        <v>1.00571</v>
      </c>
      <c r="X12" s="11" t="n">
        <v>0.87713</v>
      </c>
      <c r="Y12" s="11" t="n">
        <v>0.8420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0574</v>
      </c>
      <c r="C13" s="11" t="n">
        <v>0.90425</v>
      </c>
      <c r="D13" s="11" t="n">
        <v>0.95048</v>
      </c>
      <c r="E13" s="11" t="n">
        <v>0.95246</v>
      </c>
      <c r="F13" s="11" t="n">
        <v>0.95504</v>
      </c>
      <c r="G13" s="11" t="n">
        <v>0.9446</v>
      </c>
      <c r="H13" s="11" t="n">
        <v>0.94052</v>
      </c>
      <c r="I13" s="11" t="n">
        <v>0.93994</v>
      </c>
      <c r="J13" s="11" t="n">
        <v>0.9631</v>
      </c>
      <c r="K13" s="11" t="n">
        <v>0.96214</v>
      </c>
      <c r="L13" s="11" t="n">
        <v>0.96099</v>
      </c>
      <c r="M13" s="11" t="n">
        <v>0.96171</v>
      </c>
      <c r="N13" s="11" t="n">
        <v>0.95972</v>
      </c>
      <c r="O13" s="11" t="n">
        <v>0.96391</v>
      </c>
      <c r="P13" s="11" t="n">
        <v>0.96582</v>
      </c>
      <c r="Q13" s="11" t="n">
        <v>0.96591</v>
      </c>
      <c r="R13" s="11" t="n">
        <v>0.97076</v>
      </c>
      <c r="S13" s="11" t="n">
        <v>0.96125</v>
      </c>
      <c r="T13" s="11" t="n">
        <v>0.95421</v>
      </c>
      <c r="U13" s="11" t="n">
        <v>1.23795</v>
      </c>
      <c r="V13" s="11" t="n">
        <v>1.42152</v>
      </c>
      <c r="W13" s="11" t="n">
        <v>1.28151</v>
      </c>
      <c r="X13" s="11" t="n">
        <v>1.17965</v>
      </c>
      <c r="Y13" s="11" t="n">
        <v>0.9957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6306</v>
      </c>
      <c r="C14" s="11" t="n">
        <v>0.96196</v>
      </c>
      <c r="D14" s="11" t="n">
        <v>0.90266</v>
      </c>
      <c r="E14" s="11" t="n">
        <v>0.96076</v>
      </c>
      <c r="F14" s="11" t="n">
        <v>0.94655</v>
      </c>
      <c r="G14" s="11" t="n">
        <v>0.9591</v>
      </c>
      <c r="H14" s="11" t="n">
        <v>0.96886</v>
      </c>
      <c r="I14" s="11" t="n">
        <v>0.97167</v>
      </c>
      <c r="J14" s="11" t="n">
        <v>0.97888</v>
      </c>
      <c r="K14" s="11" t="n">
        <v>0.97834</v>
      </c>
      <c r="L14" s="11" t="n">
        <v>0.97228</v>
      </c>
      <c r="M14" s="11" t="n">
        <v>0.97121</v>
      </c>
      <c r="N14" s="11" t="n">
        <v>0.98921</v>
      </c>
      <c r="O14" s="11" t="n">
        <v>0.97391</v>
      </c>
      <c r="P14" s="11" t="n">
        <v>0.9774</v>
      </c>
      <c r="Q14" s="11" t="n">
        <v>0.97104</v>
      </c>
      <c r="R14" s="11" t="n">
        <v>0.97133</v>
      </c>
      <c r="S14" s="11" t="n">
        <v>1.02813</v>
      </c>
      <c r="T14" s="11" t="n">
        <v>1.02282</v>
      </c>
      <c r="U14" s="11" t="n">
        <v>1.01249</v>
      </c>
      <c r="V14" s="11" t="n">
        <v>0.98022</v>
      </c>
      <c r="W14" s="11" t="n">
        <v>1.21367</v>
      </c>
      <c r="X14" s="11" t="n">
        <v>1.00682</v>
      </c>
      <c r="Y14" s="11" t="n">
        <v>0.980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8236</v>
      </c>
      <c r="C15" s="11" t="n">
        <v>0.8827</v>
      </c>
      <c r="D15" s="11" t="n">
        <v>0.87511</v>
      </c>
      <c r="E15" s="11" t="n">
        <v>0.89622</v>
      </c>
      <c r="F15" s="11" t="n">
        <v>0.90011</v>
      </c>
      <c r="G15" s="11" t="n">
        <v>0.87984</v>
      </c>
      <c r="H15" s="11" t="n">
        <v>0.89542</v>
      </c>
      <c r="I15" s="11" t="n">
        <v>0.89364</v>
      </c>
      <c r="J15" s="11" t="n">
        <v>0.89962</v>
      </c>
      <c r="K15" s="11" t="n">
        <v>0.89293</v>
      </c>
      <c r="L15" s="11" t="n">
        <v>0.89589</v>
      </c>
      <c r="M15" s="11" t="n">
        <v>0.89612</v>
      </c>
      <c r="N15" s="11" t="n">
        <v>0.9</v>
      </c>
      <c r="O15" s="11" t="n">
        <v>0.89116</v>
      </c>
      <c r="P15" s="11" t="n">
        <v>0.8929</v>
      </c>
      <c r="Q15" s="11" t="n">
        <v>0.8876</v>
      </c>
      <c r="R15" s="11" t="n">
        <v>0.89661</v>
      </c>
      <c r="S15" s="11" t="n">
        <v>0.94505</v>
      </c>
      <c r="T15" s="11" t="n">
        <v>1.07399</v>
      </c>
      <c r="U15" s="11" t="n">
        <v>1.00656</v>
      </c>
      <c r="V15" s="11" t="n">
        <v>1.01472</v>
      </c>
      <c r="W15" s="11" t="n">
        <v>1.15557</v>
      </c>
      <c r="X15" s="11" t="n">
        <v>0.98797</v>
      </c>
      <c r="Y15" s="11" t="n">
        <v>0.9582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4493</v>
      </c>
      <c r="C16" s="11" t="n">
        <v>0.94506</v>
      </c>
      <c r="D16" s="11" t="n">
        <v>0.91169</v>
      </c>
      <c r="E16" s="11" t="n">
        <v>0.94582</v>
      </c>
      <c r="F16" s="11" t="n">
        <v>0.9191</v>
      </c>
      <c r="G16" s="11" t="n">
        <v>0.93185</v>
      </c>
      <c r="H16" s="11" t="n">
        <v>0.944</v>
      </c>
      <c r="I16" s="11" t="n">
        <v>0.92947</v>
      </c>
      <c r="J16" s="11" t="n">
        <v>0.9446</v>
      </c>
      <c r="K16" s="11" t="n">
        <v>0.94514</v>
      </c>
      <c r="L16" s="11" t="n">
        <v>0.9446</v>
      </c>
      <c r="M16" s="11" t="n">
        <v>0.94705</v>
      </c>
      <c r="N16" s="11" t="n">
        <v>0.95532</v>
      </c>
      <c r="O16" s="11" t="n">
        <v>0.94643</v>
      </c>
      <c r="P16" s="11" t="n">
        <v>0.94633</v>
      </c>
      <c r="Q16" s="11" t="n">
        <v>0.94189</v>
      </c>
      <c r="R16" s="11" t="n">
        <v>0.94216</v>
      </c>
      <c r="S16" s="11" t="n">
        <v>0.94647</v>
      </c>
      <c r="T16" s="11" t="n">
        <v>1.02363</v>
      </c>
      <c r="U16" s="11" t="n">
        <v>1.10723</v>
      </c>
      <c r="V16" s="11" t="n">
        <v>1.03339</v>
      </c>
      <c r="W16" s="11" t="n">
        <v>1.10112</v>
      </c>
      <c r="X16" s="11" t="n">
        <v>1.0032</v>
      </c>
      <c r="Y16" s="11" t="n">
        <v>0.9747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4461</v>
      </c>
      <c r="C17" s="11" t="n">
        <v>0.94448</v>
      </c>
      <c r="D17" s="11" t="n">
        <v>0.91295</v>
      </c>
      <c r="E17" s="11" t="n">
        <v>0.94451</v>
      </c>
      <c r="F17" s="11" t="n">
        <v>0.92761</v>
      </c>
      <c r="G17" s="11" t="n">
        <v>0.93134</v>
      </c>
      <c r="H17" s="11" t="n">
        <v>0.9268</v>
      </c>
      <c r="I17" s="11" t="n">
        <v>0.92696</v>
      </c>
      <c r="J17" s="11" t="n">
        <v>0.94366</v>
      </c>
      <c r="K17" s="11" t="n">
        <v>0.94277</v>
      </c>
      <c r="L17" s="11" t="n">
        <v>0.94019</v>
      </c>
      <c r="M17" s="11" t="n">
        <v>0.9471</v>
      </c>
      <c r="N17" s="11" t="n">
        <v>0.95021</v>
      </c>
      <c r="O17" s="11" t="n">
        <v>0.94189</v>
      </c>
      <c r="P17" s="11" t="n">
        <v>0.94538</v>
      </c>
      <c r="Q17" s="11" t="n">
        <v>0.94132</v>
      </c>
      <c r="R17" s="11" t="n">
        <v>0.94187</v>
      </c>
      <c r="S17" s="11" t="n">
        <v>0.94474</v>
      </c>
      <c r="T17" s="11" t="n">
        <v>0.95809</v>
      </c>
      <c r="U17" s="11" t="n">
        <v>0.97214</v>
      </c>
      <c r="V17" s="11" t="n">
        <v>0.96601</v>
      </c>
      <c r="W17" s="11" t="n">
        <v>0.97749</v>
      </c>
      <c r="X17" s="11" t="n">
        <v>0.96328</v>
      </c>
      <c r="Y17" s="11" t="n">
        <v>0.9501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7145</v>
      </c>
      <c r="C18" s="11" t="n">
        <v>0.86901</v>
      </c>
      <c r="D18" s="11" t="n">
        <v>0.84307</v>
      </c>
      <c r="E18" s="11" t="n">
        <v>0.86709</v>
      </c>
      <c r="F18" s="11" t="n">
        <v>0.88986</v>
      </c>
      <c r="G18" s="11" t="n">
        <v>0.87327</v>
      </c>
      <c r="H18" s="11" t="n">
        <v>0.87954</v>
      </c>
      <c r="I18" s="11" t="n">
        <v>0.87995</v>
      </c>
      <c r="J18" s="11" t="n">
        <v>0.87382</v>
      </c>
      <c r="K18" s="11" t="n">
        <v>0.87252</v>
      </c>
      <c r="L18" s="11" t="n">
        <v>0.87363</v>
      </c>
      <c r="M18" s="11" t="n">
        <v>0.87253</v>
      </c>
      <c r="N18" s="11" t="n">
        <v>0.8741</v>
      </c>
      <c r="O18" s="11" t="n">
        <v>0.8709</v>
      </c>
      <c r="P18" s="11" t="n">
        <v>0.87079</v>
      </c>
      <c r="Q18" s="11" t="n">
        <v>0.86848</v>
      </c>
      <c r="R18" s="11" t="n">
        <v>0.86756</v>
      </c>
      <c r="S18" s="11" t="n">
        <v>0.88643</v>
      </c>
      <c r="T18" s="11" t="n">
        <v>0.86645</v>
      </c>
      <c r="U18" s="11" t="n">
        <v>0.88452</v>
      </c>
      <c r="V18" s="11" t="n">
        <v>0.88503</v>
      </c>
      <c r="W18" s="11" t="n">
        <v>0.9028</v>
      </c>
      <c r="X18" s="11" t="n">
        <v>0.88552</v>
      </c>
      <c r="Y18" s="11" t="n">
        <v>0.8737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7937</v>
      </c>
      <c r="C19" s="11" t="n">
        <v>0.87653</v>
      </c>
      <c r="D19" s="11" t="n">
        <v>0.87388</v>
      </c>
      <c r="E19" s="11" t="n">
        <v>0.8781</v>
      </c>
      <c r="F19" s="11" t="n">
        <v>0.90041</v>
      </c>
      <c r="G19" s="11" t="n">
        <v>0.89536</v>
      </c>
      <c r="H19" s="11" t="n">
        <v>0.90316</v>
      </c>
      <c r="I19" s="11" t="n">
        <v>0.90958</v>
      </c>
      <c r="J19" s="11" t="n">
        <v>0.91837</v>
      </c>
      <c r="K19" s="11" t="n">
        <v>0.91396</v>
      </c>
      <c r="L19" s="11" t="n">
        <v>0.91341</v>
      </c>
      <c r="M19" s="11" t="n">
        <v>0.91329</v>
      </c>
      <c r="N19" s="11" t="n">
        <v>0.88125</v>
      </c>
      <c r="O19" s="11" t="n">
        <v>0.87596</v>
      </c>
      <c r="P19" s="11" t="n">
        <v>0.87489</v>
      </c>
      <c r="Q19" s="11" t="n">
        <v>0.87277</v>
      </c>
      <c r="R19" s="11" t="n">
        <v>0.88585</v>
      </c>
      <c r="S19" s="11" t="n">
        <v>0.90659</v>
      </c>
      <c r="T19" s="11" t="n">
        <v>0.88505</v>
      </c>
      <c r="U19" s="11" t="n">
        <v>0.89218</v>
      </c>
      <c r="V19" s="11" t="n">
        <v>0.90199</v>
      </c>
      <c r="W19" s="11" t="n">
        <v>0.91316</v>
      </c>
      <c r="X19" s="11" t="n">
        <v>0.88065</v>
      </c>
      <c r="Y19" s="11" t="n">
        <v>0.8855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4684</v>
      </c>
      <c r="C20" s="11" t="n">
        <v>0.82909</v>
      </c>
      <c r="D20" s="11" t="n">
        <v>0.82583</v>
      </c>
      <c r="E20" s="11" t="n">
        <v>0.82554</v>
      </c>
      <c r="F20" s="11" t="n">
        <v>0.84786</v>
      </c>
      <c r="G20" s="11" t="n">
        <v>0.83362</v>
      </c>
      <c r="H20" s="11" t="n">
        <v>0.84409</v>
      </c>
      <c r="I20" s="11" t="n">
        <v>0.84427</v>
      </c>
      <c r="J20" s="11" t="n">
        <v>0.85222</v>
      </c>
      <c r="K20" s="11" t="n">
        <v>0.85145</v>
      </c>
      <c r="L20" s="11" t="n">
        <v>0.85128</v>
      </c>
      <c r="M20" s="11" t="n">
        <v>0.84924</v>
      </c>
      <c r="N20" s="11" t="n">
        <v>0.85527</v>
      </c>
      <c r="O20" s="11" t="n">
        <v>0.83121</v>
      </c>
      <c r="P20" s="11" t="n">
        <v>0.83792</v>
      </c>
      <c r="Q20" s="11" t="n">
        <v>0.83682</v>
      </c>
      <c r="R20" s="11" t="n">
        <v>0.84698</v>
      </c>
      <c r="S20" s="11" t="n">
        <v>0.86644</v>
      </c>
      <c r="T20" s="11" t="n">
        <v>0.86541</v>
      </c>
      <c r="U20" s="11" t="n">
        <v>0.88328</v>
      </c>
      <c r="V20" s="11" t="n">
        <v>0.87719</v>
      </c>
      <c r="W20" s="11" t="n">
        <v>0.91517</v>
      </c>
      <c r="X20" s="11" t="n">
        <v>0.89794</v>
      </c>
      <c r="Y20" s="11" t="n">
        <v>0.8830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0739</v>
      </c>
      <c r="C21" s="11" t="n">
        <v>0.90659</v>
      </c>
      <c r="D21" s="11" t="n">
        <v>0.86805</v>
      </c>
      <c r="E21" s="11" t="n">
        <v>0.88458</v>
      </c>
      <c r="F21" s="11" t="n">
        <v>0.9011</v>
      </c>
      <c r="G21" s="11" t="n">
        <v>0.89418</v>
      </c>
      <c r="H21" s="11" t="n">
        <v>0.90456</v>
      </c>
      <c r="I21" s="11" t="n">
        <v>0.90477</v>
      </c>
      <c r="J21" s="11" t="n">
        <v>0.89293</v>
      </c>
      <c r="K21" s="11" t="n">
        <v>0.89407</v>
      </c>
      <c r="L21" s="11" t="n">
        <v>0.89334</v>
      </c>
      <c r="M21" s="11" t="n">
        <v>0.89355</v>
      </c>
      <c r="N21" s="11" t="n">
        <v>0.90237</v>
      </c>
      <c r="O21" s="11" t="n">
        <v>0.88972</v>
      </c>
      <c r="P21" s="11" t="n">
        <v>0.89145</v>
      </c>
      <c r="Q21" s="11" t="n">
        <v>0.89385</v>
      </c>
      <c r="R21" s="11" t="n">
        <v>0.88538</v>
      </c>
      <c r="S21" s="11" t="n">
        <v>0.90356</v>
      </c>
      <c r="T21" s="11" t="n">
        <v>0.9005</v>
      </c>
      <c r="U21" s="11" t="n">
        <v>0.90833</v>
      </c>
      <c r="V21" s="11" t="n">
        <v>0.916</v>
      </c>
      <c r="W21" s="11" t="n">
        <v>0.93888</v>
      </c>
      <c r="X21" s="11" t="n">
        <v>0.92175</v>
      </c>
      <c r="Y21" s="11" t="n">
        <v>0.8939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2513</v>
      </c>
      <c r="C22" s="11" t="n">
        <v>0.92755</v>
      </c>
      <c r="D22" s="11" t="n">
        <v>0.87833</v>
      </c>
      <c r="E22" s="11" t="n">
        <v>0.91865</v>
      </c>
      <c r="F22" s="11" t="n">
        <v>0.91899</v>
      </c>
      <c r="G22" s="11" t="n">
        <v>0.9011</v>
      </c>
      <c r="H22" s="11" t="n">
        <v>0.90818</v>
      </c>
      <c r="I22" s="11" t="n">
        <v>0.91527</v>
      </c>
      <c r="J22" s="11" t="n">
        <v>0.93016</v>
      </c>
      <c r="K22" s="11" t="n">
        <v>0.93036</v>
      </c>
      <c r="L22" s="11" t="n">
        <v>0.93037</v>
      </c>
      <c r="M22" s="11" t="n">
        <v>0.92902</v>
      </c>
      <c r="N22" s="11" t="n">
        <v>0.92793</v>
      </c>
      <c r="O22" s="11" t="n">
        <v>0.92463</v>
      </c>
      <c r="P22" s="11" t="n">
        <v>0.92508</v>
      </c>
      <c r="Q22" s="11" t="n">
        <v>0.92522</v>
      </c>
      <c r="R22" s="11" t="n">
        <v>0.92605</v>
      </c>
      <c r="S22" s="11" t="n">
        <v>0.93514</v>
      </c>
      <c r="T22" s="11" t="n">
        <v>0.94303</v>
      </c>
      <c r="U22" s="11" t="n">
        <v>0.94426</v>
      </c>
      <c r="V22" s="11" t="n">
        <v>0.95055</v>
      </c>
      <c r="W22" s="11" t="n">
        <v>0.96254</v>
      </c>
      <c r="X22" s="11" t="n">
        <v>0.92893</v>
      </c>
      <c r="Y22" s="11" t="n">
        <v>0.9240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9455</v>
      </c>
      <c r="C23" s="11" t="n">
        <v>0.89668</v>
      </c>
      <c r="D23" s="11" t="n">
        <v>0.89695</v>
      </c>
      <c r="E23" s="11" t="n">
        <v>0.93243</v>
      </c>
      <c r="F23" s="11" t="n">
        <v>0.93073</v>
      </c>
      <c r="G23" s="11" t="n">
        <v>0.90795</v>
      </c>
      <c r="H23" s="11" t="n">
        <v>0.92226</v>
      </c>
      <c r="I23" s="11" t="n">
        <v>0.92152</v>
      </c>
      <c r="J23" s="11" t="n">
        <v>0.92148</v>
      </c>
      <c r="K23" s="11" t="n">
        <v>0.92508</v>
      </c>
      <c r="L23" s="11" t="n">
        <v>0.9313</v>
      </c>
      <c r="M23" s="11" t="n">
        <v>0.93252</v>
      </c>
      <c r="N23" s="11" t="n">
        <v>0.93233</v>
      </c>
      <c r="O23" s="11" t="n">
        <v>0.9263</v>
      </c>
      <c r="P23" s="11" t="n">
        <v>0.92379</v>
      </c>
      <c r="Q23" s="11" t="n">
        <v>0.92161</v>
      </c>
      <c r="R23" s="11" t="n">
        <v>0.92951</v>
      </c>
      <c r="S23" s="11" t="n">
        <v>0.92239</v>
      </c>
      <c r="T23" s="11" t="n">
        <v>0.91837</v>
      </c>
      <c r="U23" s="11" t="n">
        <v>0.92026</v>
      </c>
      <c r="V23" s="11" t="n">
        <v>0.96511</v>
      </c>
      <c r="W23" s="11" t="n">
        <v>0.94189</v>
      </c>
      <c r="X23" s="11" t="n">
        <v>0.8928</v>
      </c>
      <c r="Y23" s="11" t="n">
        <v>0.8852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2564</v>
      </c>
      <c r="C24" s="11" t="n">
        <v>0.91942</v>
      </c>
      <c r="D24" s="11" t="n">
        <v>0.92371</v>
      </c>
      <c r="E24" s="11" t="n">
        <v>0.94279</v>
      </c>
      <c r="F24" s="11" t="n">
        <v>0.94048</v>
      </c>
      <c r="G24" s="11" t="n">
        <v>0.93369</v>
      </c>
      <c r="H24" s="11" t="n">
        <v>0.94161</v>
      </c>
      <c r="I24" s="11" t="n">
        <v>0.94103</v>
      </c>
      <c r="J24" s="11" t="n">
        <v>0.94479</v>
      </c>
      <c r="K24" s="11" t="n">
        <v>0.93313</v>
      </c>
      <c r="L24" s="11" t="n">
        <v>0.94137</v>
      </c>
      <c r="M24" s="11" t="n">
        <v>0.95027</v>
      </c>
      <c r="N24" s="11" t="n">
        <v>0.9495</v>
      </c>
      <c r="O24" s="11" t="n">
        <v>0.94939</v>
      </c>
      <c r="P24" s="11" t="n">
        <v>0.95852</v>
      </c>
      <c r="Q24" s="11" t="n">
        <v>0.95044</v>
      </c>
      <c r="R24" s="11" t="n">
        <v>0.95487</v>
      </c>
      <c r="S24" s="11" t="n">
        <v>0.95333</v>
      </c>
      <c r="T24" s="11" t="n">
        <v>0.96748</v>
      </c>
      <c r="U24" s="11" t="n">
        <v>0.96348</v>
      </c>
      <c r="V24" s="11" t="n">
        <v>0.98836</v>
      </c>
      <c r="W24" s="11" t="n">
        <v>0.9664</v>
      </c>
      <c r="X24" s="11" t="n">
        <v>0.9406</v>
      </c>
      <c r="Y24" s="11" t="n">
        <v>0.9279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8038</v>
      </c>
      <c r="C25" s="11" t="n">
        <v>0.87992</v>
      </c>
      <c r="D25" s="11" t="n">
        <v>0.88521</v>
      </c>
      <c r="E25" s="11" t="n">
        <v>0.88401</v>
      </c>
      <c r="F25" s="11" t="n">
        <v>0.89668</v>
      </c>
      <c r="G25" s="11" t="n">
        <v>0.9026</v>
      </c>
      <c r="H25" s="11" t="n">
        <v>0.91541</v>
      </c>
      <c r="I25" s="11" t="n">
        <v>0.91223</v>
      </c>
      <c r="J25" s="11" t="n">
        <v>0.92198</v>
      </c>
      <c r="K25" s="11" t="n">
        <v>0.9184</v>
      </c>
      <c r="L25" s="11" t="n">
        <v>0.92821</v>
      </c>
      <c r="M25" s="11" t="n">
        <v>0.92713</v>
      </c>
      <c r="N25" s="11" t="n">
        <v>0.92535</v>
      </c>
      <c r="O25" s="11" t="n">
        <v>0.91425</v>
      </c>
      <c r="P25" s="11" t="n">
        <v>0.9064</v>
      </c>
      <c r="Q25" s="11" t="n">
        <v>0.90491</v>
      </c>
      <c r="R25" s="11" t="n">
        <v>0.9055</v>
      </c>
      <c r="S25" s="11" t="n">
        <v>0.89321</v>
      </c>
      <c r="T25" s="11" t="n">
        <v>0.87647</v>
      </c>
      <c r="U25" s="11" t="n">
        <v>0.89726</v>
      </c>
      <c r="V25" s="11" t="n">
        <v>0.92525</v>
      </c>
      <c r="W25" s="11" t="n">
        <v>0.90171</v>
      </c>
      <c r="X25" s="11" t="n">
        <v>0.88065</v>
      </c>
      <c r="Y25" s="11" t="n">
        <v>0.8755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7119</v>
      </c>
      <c r="C26" s="11" t="n">
        <v>0.76471</v>
      </c>
      <c r="D26" s="11" t="n">
        <v>0.76413</v>
      </c>
      <c r="E26" s="11" t="n">
        <v>0.77074</v>
      </c>
      <c r="F26" s="11" t="n">
        <v>0.76931</v>
      </c>
      <c r="G26" s="11" t="n">
        <v>0.75655</v>
      </c>
      <c r="H26" s="11" t="n">
        <v>0.76504</v>
      </c>
      <c r="I26" s="11" t="n">
        <v>0.77374</v>
      </c>
      <c r="J26" s="11" t="n">
        <v>0.78373</v>
      </c>
      <c r="K26" s="11" t="n">
        <v>0.78168</v>
      </c>
      <c r="L26" s="11" t="n">
        <v>0.76931</v>
      </c>
      <c r="M26" s="11" t="n">
        <v>0.77306</v>
      </c>
      <c r="N26" s="11" t="n">
        <v>0.77721</v>
      </c>
      <c r="O26" s="11" t="n">
        <v>0.77133</v>
      </c>
      <c r="P26" s="11" t="n">
        <v>0.74617</v>
      </c>
      <c r="Q26" s="11" t="n">
        <v>0.7545</v>
      </c>
      <c r="R26" s="11" t="n">
        <v>0.76083</v>
      </c>
      <c r="S26" s="11" t="n">
        <v>0.75039</v>
      </c>
      <c r="T26" s="11" t="n">
        <v>0.73292</v>
      </c>
      <c r="U26" s="11" t="n">
        <v>0.7583</v>
      </c>
      <c r="V26" s="11" t="n">
        <v>0.77672</v>
      </c>
      <c r="W26" s="11" t="n">
        <v>0.78015</v>
      </c>
      <c r="X26" s="11" t="n">
        <v>0.76414</v>
      </c>
      <c r="Y26" s="11" t="n">
        <v>0.753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8026</v>
      </c>
      <c r="C27" s="11" t="n">
        <v>0.77646</v>
      </c>
      <c r="D27" s="11" t="n">
        <v>0.77638</v>
      </c>
      <c r="E27" s="11" t="n">
        <v>0.78101</v>
      </c>
      <c r="F27" s="11" t="n">
        <v>0.77896</v>
      </c>
      <c r="G27" s="11" t="n">
        <v>0.76941</v>
      </c>
      <c r="H27" s="11" t="n">
        <v>0.77561</v>
      </c>
      <c r="I27" s="11" t="n">
        <v>0.7794</v>
      </c>
      <c r="J27" s="11" t="n">
        <v>0.78772</v>
      </c>
      <c r="K27" s="11" t="n">
        <v>0.78711</v>
      </c>
      <c r="L27" s="11" t="n">
        <v>0.78657</v>
      </c>
      <c r="M27" s="11" t="n">
        <v>0.79631</v>
      </c>
      <c r="N27" s="11" t="n">
        <v>0.80111</v>
      </c>
      <c r="O27" s="11" t="n">
        <v>0.79623</v>
      </c>
      <c r="P27" s="11" t="n">
        <v>0.77822</v>
      </c>
      <c r="Q27" s="11" t="n">
        <v>0.78302</v>
      </c>
      <c r="R27" s="11" t="n">
        <v>0.79203</v>
      </c>
      <c r="S27" s="11" t="n">
        <v>0.78424</v>
      </c>
      <c r="T27" s="11" t="n">
        <v>0.75655</v>
      </c>
      <c r="U27" s="11" t="n">
        <v>0.80836</v>
      </c>
      <c r="V27" s="11" t="n">
        <v>0.79768</v>
      </c>
      <c r="W27" s="11" t="n">
        <v>0.80375</v>
      </c>
      <c r="X27" s="11" t="n">
        <v>0.78564</v>
      </c>
      <c r="Y27" s="11" t="n">
        <v>0.7765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0152</v>
      </c>
      <c r="C28" s="11" t="n">
        <v>0.78831</v>
      </c>
      <c r="D28" s="11" t="n">
        <v>0.78697</v>
      </c>
      <c r="E28" s="11" t="n">
        <v>0.81053</v>
      </c>
      <c r="F28" s="11" t="n">
        <v>0.81223</v>
      </c>
      <c r="G28" s="11" t="n">
        <v>0.82393</v>
      </c>
      <c r="H28" s="11" t="n">
        <v>0.84732</v>
      </c>
      <c r="I28" s="11" t="n">
        <v>0.85171</v>
      </c>
      <c r="J28" s="11" t="n">
        <v>0.86092</v>
      </c>
      <c r="K28" s="11" t="n">
        <v>0.85853</v>
      </c>
      <c r="L28" s="11" t="n">
        <v>0.86103</v>
      </c>
      <c r="M28" s="11" t="n">
        <v>0.93679</v>
      </c>
      <c r="N28" s="11" t="n">
        <v>0.93477</v>
      </c>
      <c r="O28" s="11" t="n">
        <v>0.86749</v>
      </c>
      <c r="P28" s="11" t="n">
        <v>0.86297</v>
      </c>
      <c r="Q28" s="11" t="n">
        <v>0.86241</v>
      </c>
      <c r="R28" s="11" t="n">
        <v>0.86594</v>
      </c>
      <c r="S28" s="11" t="n">
        <v>0.839</v>
      </c>
      <c r="T28" s="11" t="n">
        <v>0.85399</v>
      </c>
      <c r="U28" s="11" t="n">
        <v>0.83314</v>
      </c>
      <c r="V28" s="11" t="n">
        <v>0.84009</v>
      </c>
      <c r="W28" s="11" t="n">
        <v>0.83016</v>
      </c>
      <c r="X28" s="11" t="n">
        <v>0.81365</v>
      </c>
      <c r="Y28" s="11" t="n">
        <v>0.8007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3947</v>
      </c>
      <c r="C29" s="11" t="n">
        <v>0.80417</v>
      </c>
      <c r="D29" s="11" t="n">
        <v>0.79122</v>
      </c>
      <c r="E29" s="11" t="n">
        <v>0.81006</v>
      </c>
      <c r="F29" s="11" t="n">
        <v>0.81818</v>
      </c>
      <c r="G29" s="11" t="n">
        <v>0.82356</v>
      </c>
      <c r="H29" s="11" t="n">
        <v>0.84446</v>
      </c>
      <c r="I29" s="11" t="n">
        <v>0.84205</v>
      </c>
      <c r="J29" s="11" t="n">
        <v>0.86059</v>
      </c>
      <c r="K29" s="11" t="n">
        <v>0.86268</v>
      </c>
      <c r="L29" s="11" t="n">
        <v>0.89048</v>
      </c>
      <c r="M29" s="11" t="n">
        <v>0.8929</v>
      </c>
      <c r="N29" s="11" t="n">
        <v>0.84085</v>
      </c>
      <c r="O29" s="11" t="n">
        <v>0.84229</v>
      </c>
      <c r="P29" s="11" t="n">
        <v>0.84069</v>
      </c>
      <c r="Q29" s="11" t="n">
        <v>0.85926</v>
      </c>
      <c r="R29" s="11" t="n">
        <v>0.8536</v>
      </c>
      <c r="S29" s="11" t="n">
        <v>0.84041</v>
      </c>
      <c r="T29" s="11" t="n">
        <v>0.8315</v>
      </c>
      <c r="U29" s="11" t="n">
        <v>0.82702</v>
      </c>
      <c r="V29" s="11" t="n">
        <v>0.85957</v>
      </c>
      <c r="W29" s="11" t="n">
        <v>0.83314</v>
      </c>
      <c r="X29" s="11" t="n">
        <v>0.8555</v>
      </c>
      <c r="Y29" s="11" t="n">
        <v>0.8365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1122</v>
      </c>
      <c r="C30" s="11" t="n">
        <v>0.77203</v>
      </c>
      <c r="D30" s="11" t="n">
        <v>0.76844</v>
      </c>
      <c r="E30" s="11" t="n">
        <v>0.77445</v>
      </c>
      <c r="F30" s="11" t="n">
        <v>0.77222</v>
      </c>
      <c r="G30" s="11" t="n">
        <v>0.80614</v>
      </c>
      <c r="H30" s="11" t="n">
        <v>0.83776</v>
      </c>
      <c r="I30" s="11" t="n">
        <v>0.85642</v>
      </c>
      <c r="J30" s="11" t="n">
        <v>0.93619</v>
      </c>
      <c r="K30" s="11" t="n">
        <v>0.901</v>
      </c>
      <c r="L30" s="11" t="n">
        <v>0.93564</v>
      </c>
      <c r="M30" s="11" t="n">
        <v>0.93606</v>
      </c>
      <c r="N30" s="11" t="n">
        <v>0.93631</v>
      </c>
      <c r="O30" s="11" t="n">
        <v>0.86115</v>
      </c>
      <c r="P30" s="11" t="n">
        <v>0.83387</v>
      </c>
      <c r="Q30" s="11" t="n">
        <v>0.8396</v>
      </c>
      <c r="R30" s="11" t="n">
        <v>0.84227</v>
      </c>
      <c r="S30" s="11" t="n">
        <v>0.82123</v>
      </c>
      <c r="T30" s="11" t="n">
        <v>0.8074</v>
      </c>
      <c r="U30" s="11" t="n">
        <v>0.79885</v>
      </c>
      <c r="V30" s="11" t="n">
        <v>0.86144</v>
      </c>
      <c r="W30" s="11" t="n">
        <v>0.81608</v>
      </c>
      <c r="X30" s="11" t="n">
        <v>0.84163</v>
      </c>
      <c r="Y30" s="11" t="n">
        <v>0.8163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1233</v>
      </c>
      <c r="C31" s="11" t="n">
        <v>0.7736</v>
      </c>
      <c r="D31" s="11" t="n">
        <v>0.78306</v>
      </c>
      <c r="E31" s="11" t="n">
        <v>0.77391</v>
      </c>
      <c r="F31" s="11" t="n">
        <v>0.80215</v>
      </c>
      <c r="G31" s="11" t="n">
        <v>0.81274</v>
      </c>
      <c r="H31" s="11" t="n">
        <v>0.83716</v>
      </c>
      <c r="I31" s="11" t="n">
        <v>0.8366</v>
      </c>
      <c r="J31" s="11" t="n">
        <v>0.9056</v>
      </c>
      <c r="K31" s="11" t="n">
        <v>0.87179</v>
      </c>
      <c r="L31" s="11" t="n">
        <v>0.9331</v>
      </c>
      <c r="M31" s="11" t="n">
        <v>0.90719</v>
      </c>
      <c r="N31" s="11" t="n">
        <v>0.95536</v>
      </c>
      <c r="O31" s="11" t="n">
        <v>0.87436</v>
      </c>
      <c r="P31" s="11" t="n">
        <v>0.84182</v>
      </c>
      <c r="Q31" s="11" t="n">
        <v>0.85411</v>
      </c>
      <c r="R31" s="11" t="n">
        <v>0.85273</v>
      </c>
      <c r="S31" s="11" t="n">
        <v>0.82416</v>
      </c>
      <c r="T31" s="11" t="n">
        <v>0.8106</v>
      </c>
      <c r="U31" s="11" t="n">
        <v>0.80329</v>
      </c>
      <c r="V31" s="11" t="n">
        <v>0.83619</v>
      </c>
      <c r="W31" s="11" t="n">
        <v>0.805</v>
      </c>
      <c r="X31" s="11" t="n">
        <v>0.81793</v>
      </c>
      <c r="Y31" s="11" t="n">
        <v>0.8033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5662</v>
      </c>
      <c r="C32" s="11" t="n">
        <v>0.69154</v>
      </c>
      <c r="D32" s="11" t="n">
        <v>0.69389</v>
      </c>
      <c r="E32" s="11" t="n">
        <v>0.66855</v>
      </c>
      <c r="F32" s="11" t="n">
        <v>0.68279</v>
      </c>
      <c r="G32" s="11" t="n">
        <v>0.66253</v>
      </c>
      <c r="H32" s="11" t="n">
        <v>0.68698</v>
      </c>
      <c r="I32" s="11" t="n">
        <v>0.68997</v>
      </c>
      <c r="J32" s="11" t="n">
        <v>0.70006</v>
      </c>
      <c r="K32" s="11" t="n">
        <v>0.69389</v>
      </c>
      <c r="L32" s="11" t="n">
        <v>0.69892</v>
      </c>
      <c r="M32" s="11" t="n">
        <v>0.69742</v>
      </c>
      <c r="N32" s="11" t="n">
        <v>0.69331</v>
      </c>
      <c r="O32" s="11" t="n">
        <v>0.68322</v>
      </c>
      <c r="P32" s="11" t="n">
        <v>0.68284</v>
      </c>
      <c r="Q32" s="11" t="n">
        <v>0.68453</v>
      </c>
      <c r="R32" s="11" t="n">
        <v>0.68212</v>
      </c>
      <c r="S32" s="11" t="n">
        <v>0.67716</v>
      </c>
      <c r="T32" s="11" t="n">
        <v>0.66992</v>
      </c>
      <c r="U32" s="11" t="n">
        <v>0.67086</v>
      </c>
      <c r="V32" s="11" t="n">
        <v>0.68148</v>
      </c>
      <c r="W32" s="11" t="n">
        <v>0.62758</v>
      </c>
      <c r="X32" s="11" t="n">
        <v>0.63723</v>
      </c>
      <c r="Y32" s="11" t="n">
        <v>0.641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62076</v>
      </c>
      <c r="C33" s="11" t="n">
        <v>0.59842</v>
      </c>
      <c r="D33" s="11" t="n">
        <v>0.59406</v>
      </c>
      <c r="E33" s="11" t="n">
        <v>0.6042</v>
      </c>
      <c r="F33" s="11" t="n">
        <v>0.60205</v>
      </c>
      <c r="G33" s="11" t="n">
        <v>0.60731</v>
      </c>
      <c r="H33" s="11" t="n">
        <v>0.61411</v>
      </c>
      <c r="I33" s="11" t="n">
        <v>0.61728</v>
      </c>
      <c r="J33" s="11" t="n">
        <v>0.62032</v>
      </c>
      <c r="K33" s="11" t="n">
        <v>0.61763</v>
      </c>
      <c r="L33" s="11" t="n">
        <v>0.61756</v>
      </c>
      <c r="M33" s="11" t="n">
        <v>0.61709</v>
      </c>
      <c r="N33" s="11" t="n">
        <v>0.61722</v>
      </c>
      <c r="O33" s="11" t="n">
        <v>0.61656</v>
      </c>
      <c r="P33" s="11" t="n">
        <v>0.61595</v>
      </c>
      <c r="Q33" s="11" t="n">
        <v>0.61723</v>
      </c>
      <c r="R33" s="11" t="n">
        <v>0.61924</v>
      </c>
      <c r="S33" s="11" t="n">
        <v>0.61743</v>
      </c>
      <c r="T33" s="11" t="n">
        <v>0.60634</v>
      </c>
      <c r="U33" s="11" t="n">
        <v>0.6119</v>
      </c>
      <c r="V33" s="11" t="n">
        <v>0.62164</v>
      </c>
      <c r="W33" s="11" t="n">
        <v>0.61622</v>
      </c>
      <c r="X33" s="11" t="n">
        <v>0.62598</v>
      </c>
      <c r="Y33" s="11" t="n">
        <v>0.6208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67683</v>
      </c>
      <c r="C34" s="11" t="n">
        <v>0.64562</v>
      </c>
      <c r="D34" s="11" t="n">
        <v>0.64567</v>
      </c>
      <c r="E34" s="11" t="n">
        <v>0.64888</v>
      </c>
      <c r="F34" s="11" t="n">
        <v>0.64854</v>
      </c>
      <c r="G34" s="11" t="n">
        <v>0.65476</v>
      </c>
      <c r="H34" s="11" t="n">
        <v>0.66981</v>
      </c>
      <c r="I34" s="11" t="n">
        <v>0.67347</v>
      </c>
      <c r="J34" s="11" t="n">
        <v>0.68058</v>
      </c>
      <c r="K34" s="11" t="n">
        <v>0.68037</v>
      </c>
      <c r="L34" s="11" t="n">
        <v>0.68044</v>
      </c>
      <c r="M34" s="11" t="n">
        <v>0.68043</v>
      </c>
      <c r="N34" s="11" t="n">
        <v>0.68226</v>
      </c>
      <c r="O34" s="11" t="n">
        <v>0.68031</v>
      </c>
      <c r="P34" s="11" t="n">
        <v>0.68278</v>
      </c>
      <c r="Q34" s="11" t="n">
        <v>0.68686</v>
      </c>
      <c r="R34" s="11" t="n">
        <v>0.69203</v>
      </c>
      <c r="S34" s="11" t="n">
        <v>0.68927</v>
      </c>
      <c r="T34" s="11" t="n">
        <v>0.6827</v>
      </c>
      <c r="U34" s="11" t="n">
        <v>0.67999</v>
      </c>
      <c r="V34" s="11" t="n">
        <v>0.68915</v>
      </c>
      <c r="W34" s="11" t="n">
        <v>0.67536</v>
      </c>
      <c r="X34" s="11" t="n">
        <v>0.68549</v>
      </c>
      <c r="Y34" s="11" t="n">
        <v>0.63926</v>
      </c>
    </row>
    <row r="35" customFormat="false" ht="12.75" hidden="false" customHeight="false" outlineLevel="0" collapsed="false">
      <c r="A35" s="12" t="n">
        <v>29</v>
      </c>
      <c r="B35" s="11" t="n">
        <v>0.66073</v>
      </c>
      <c r="C35" s="11" t="n">
        <v>0.66059</v>
      </c>
      <c r="D35" s="11" t="n">
        <v>0.65418</v>
      </c>
      <c r="E35" s="11" t="n">
        <v>0.66124</v>
      </c>
      <c r="F35" s="11" t="n">
        <v>0.68447</v>
      </c>
      <c r="G35" s="11" t="n">
        <v>0.70265</v>
      </c>
      <c r="H35" s="11" t="n">
        <v>0.7116</v>
      </c>
      <c r="I35" s="11" t="n">
        <v>0.71025</v>
      </c>
      <c r="J35" s="11" t="n">
        <v>0.71469</v>
      </c>
      <c r="K35" s="11" t="n">
        <v>0.71212</v>
      </c>
      <c r="L35" s="11" t="n">
        <v>0.71597</v>
      </c>
      <c r="M35" s="11" t="n">
        <v>0.71647</v>
      </c>
      <c r="N35" s="11" t="n">
        <v>0.7183</v>
      </c>
      <c r="O35" s="11" t="n">
        <v>0.71346</v>
      </c>
      <c r="P35" s="11" t="n">
        <v>0.70882</v>
      </c>
      <c r="Q35" s="11" t="n">
        <v>0.70615</v>
      </c>
      <c r="R35" s="11" t="n">
        <v>0.70622</v>
      </c>
      <c r="S35" s="11" t="n">
        <v>0.70183</v>
      </c>
      <c r="T35" s="11" t="n">
        <v>0.69419</v>
      </c>
      <c r="U35" s="11" t="n">
        <v>0.68531</v>
      </c>
      <c r="V35" s="11" t="n">
        <v>0.69532</v>
      </c>
      <c r="W35" s="11" t="n">
        <v>0.68133</v>
      </c>
      <c r="X35" s="11" t="n">
        <v>0.6659</v>
      </c>
      <c r="Y35" s="11" t="n">
        <v>0.659</v>
      </c>
    </row>
    <row r="36" customFormat="false" ht="12.75" hidden="false" customHeight="false" outlineLevel="0" collapsed="false">
      <c r="A36" s="12" t="n">
        <v>30</v>
      </c>
      <c r="B36" s="11" t="n">
        <v>0.39133</v>
      </c>
      <c r="C36" s="11" t="n">
        <v>0.3849</v>
      </c>
      <c r="D36" s="11" t="n">
        <v>0.37994</v>
      </c>
      <c r="E36" s="11" t="n">
        <v>0.49992</v>
      </c>
      <c r="F36" s="11" t="n">
        <v>0.5155</v>
      </c>
      <c r="G36" s="11" t="n">
        <v>0.53156</v>
      </c>
      <c r="H36" s="11" t="n">
        <v>0.52993</v>
      </c>
      <c r="I36" s="11" t="n">
        <v>0.53487</v>
      </c>
      <c r="J36" s="11" t="n">
        <v>0.53839</v>
      </c>
      <c r="K36" s="11" t="n">
        <v>0.53873</v>
      </c>
      <c r="L36" s="11" t="n">
        <v>0.53976</v>
      </c>
      <c r="M36" s="11" t="n">
        <v>0.53839</v>
      </c>
      <c r="N36" s="11" t="n">
        <v>0.53697</v>
      </c>
      <c r="O36" s="11" t="n">
        <v>0.52605</v>
      </c>
      <c r="P36" s="11" t="n">
        <v>0.52894</v>
      </c>
      <c r="Q36" s="11" t="n">
        <v>0.53048</v>
      </c>
      <c r="R36" s="11" t="n">
        <v>0.53789</v>
      </c>
      <c r="S36" s="11" t="n">
        <v>0.52987</v>
      </c>
      <c r="T36" s="11" t="n">
        <v>0.5203</v>
      </c>
      <c r="U36" s="11" t="n">
        <v>0.51868</v>
      </c>
      <c r="V36" s="11" t="n">
        <v>0.51539</v>
      </c>
      <c r="W36" s="11" t="n">
        <v>0.51317</v>
      </c>
      <c r="X36" s="11" t="n">
        <v>0.50686</v>
      </c>
      <c r="Y36" s="11" t="n">
        <v>0.50333</v>
      </c>
    </row>
    <row r="37" customFormat="false" ht="12.75" hidden="false" customHeight="false" outlineLevel="0" collapsed="false">
      <c r="A37" s="12" t="n">
        <v>31</v>
      </c>
      <c r="B37" s="11" t="n">
        <v>0.48362</v>
      </c>
      <c r="C37" s="11" t="n">
        <v>0.48427</v>
      </c>
      <c r="D37" s="11" t="n">
        <v>0.48514</v>
      </c>
      <c r="E37" s="11" t="n">
        <v>0.48297</v>
      </c>
      <c r="F37" s="11" t="n">
        <v>0.4991</v>
      </c>
      <c r="G37" s="11" t="n">
        <v>0.51041</v>
      </c>
      <c r="H37" s="11" t="n">
        <v>0.511</v>
      </c>
      <c r="I37" s="11" t="n">
        <v>0.51078</v>
      </c>
      <c r="J37" s="11" t="n">
        <v>0.51314</v>
      </c>
      <c r="K37" s="11" t="n">
        <v>0.51143</v>
      </c>
      <c r="L37" s="11" t="n">
        <v>0.51318</v>
      </c>
      <c r="M37" s="11" t="n">
        <v>0.51381</v>
      </c>
      <c r="N37" s="11" t="n">
        <v>0.51258</v>
      </c>
      <c r="O37" s="11" t="n">
        <v>0.50781</v>
      </c>
      <c r="P37" s="11" t="n">
        <v>0.50532</v>
      </c>
      <c r="Q37" s="11" t="n">
        <v>0.50594</v>
      </c>
      <c r="R37" s="11" t="n">
        <v>0.51295</v>
      </c>
      <c r="S37" s="11" t="n">
        <v>0.50602</v>
      </c>
      <c r="T37" s="11" t="n">
        <v>0.50169</v>
      </c>
      <c r="U37" s="11" t="n">
        <v>0.4983</v>
      </c>
      <c r="V37" s="11" t="n">
        <v>0.49944</v>
      </c>
      <c r="W37" s="11" t="n">
        <v>0.49172</v>
      </c>
      <c r="X37" s="11" t="n">
        <v>0.49082</v>
      </c>
      <c r="Y37" s="11" t="n">
        <v>0.48894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87074</v>
      </c>
      <c r="C44" s="11" t="n">
        <v>0.86551</v>
      </c>
      <c r="D44" s="11" t="n">
        <v>0.81242</v>
      </c>
      <c r="E44" s="11" t="n">
        <v>0.83517</v>
      </c>
      <c r="F44" s="11" t="n">
        <v>0.83725</v>
      </c>
      <c r="G44" s="11" t="n">
        <v>0.8317</v>
      </c>
      <c r="H44" s="11" t="n">
        <v>0.83739</v>
      </c>
      <c r="I44" s="11" t="n">
        <v>0.83526</v>
      </c>
      <c r="J44" s="11" t="n">
        <v>0.86383</v>
      </c>
      <c r="K44" s="11" t="n">
        <v>0.84166</v>
      </c>
      <c r="L44" s="11" t="n">
        <v>0.84358</v>
      </c>
      <c r="M44" s="11" t="n">
        <v>0.88024</v>
      </c>
      <c r="N44" s="11" t="n">
        <v>0.84165</v>
      </c>
      <c r="O44" s="11" t="n">
        <v>0.83949</v>
      </c>
      <c r="P44" s="11" t="n">
        <v>0.83573</v>
      </c>
      <c r="Q44" s="11" t="n">
        <v>0.83841</v>
      </c>
      <c r="R44" s="11" t="n">
        <v>0.83857</v>
      </c>
      <c r="S44" s="11" t="n">
        <v>0.90802</v>
      </c>
      <c r="T44" s="11" t="n">
        <v>0.92964</v>
      </c>
      <c r="U44" s="11" t="n">
        <v>1.05394</v>
      </c>
      <c r="V44" s="11" t="n">
        <v>1.15367</v>
      </c>
      <c r="W44" s="11" t="n">
        <v>0.91233</v>
      </c>
      <c r="X44" s="11" t="n">
        <v>0.82882</v>
      </c>
      <c r="Y44" s="11" t="n">
        <v>0.82025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88781</v>
      </c>
      <c r="C45" s="11" t="n">
        <v>0.88679</v>
      </c>
      <c r="D45" s="11" t="n">
        <v>0.89067</v>
      </c>
      <c r="E45" s="11" t="n">
        <v>0.90297</v>
      </c>
      <c r="F45" s="11" t="n">
        <v>0.90577</v>
      </c>
      <c r="G45" s="11" t="n">
        <v>0.90328</v>
      </c>
      <c r="H45" s="11" t="n">
        <v>0.90844</v>
      </c>
      <c r="I45" s="11" t="n">
        <v>0.9046</v>
      </c>
      <c r="J45" s="11" t="n">
        <v>0.91316</v>
      </c>
      <c r="K45" s="11" t="n">
        <v>0.91298</v>
      </c>
      <c r="L45" s="11" t="n">
        <v>0.91544</v>
      </c>
      <c r="M45" s="11" t="n">
        <v>0.91579</v>
      </c>
      <c r="N45" s="11" t="n">
        <v>0.91262</v>
      </c>
      <c r="O45" s="11" t="n">
        <v>0.87456</v>
      </c>
      <c r="P45" s="11" t="n">
        <v>0.87805</v>
      </c>
      <c r="Q45" s="11" t="n">
        <v>0.90233</v>
      </c>
      <c r="R45" s="11" t="n">
        <v>0.87109</v>
      </c>
      <c r="S45" s="11" t="n">
        <v>0.91777</v>
      </c>
      <c r="T45" s="11" t="n">
        <v>0.87605</v>
      </c>
      <c r="U45" s="11" t="n">
        <v>0.88164</v>
      </c>
      <c r="V45" s="11" t="n">
        <v>1.03346</v>
      </c>
      <c r="W45" s="11" t="n">
        <v>0.92916</v>
      </c>
      <c r="X45" s="11" t="n">
        <v>0.89884</v>
      </c>
      <c r="Y45" s="11" t="n">
        <v>0.89379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82286</v>
      </c>
      <c r="C46" s="11" t="n">
        <v>0.81008</v>
      </c>
      <c r="D46" s="11" t="n">
        <v>0.83939</v>
      </c>
      <c r="E46" s="11" t="n">
        <v>0.9222</v>
      </c>
      <c r="F46" s="11" t="n">
        <v>0.91405</v>
      </c>
      <c r="G46" s="11" t="n">
        <v>0.91169</v>
      </c>
      <c r="H46" s="11" t="n">
        <v>1.11303</v>
      </c>
      <c r="I46" s="11" t="n">
        <v>1.19488</v>
      </c>
      <c r="J46" s="11" t="n">
        <v>1.21779</v>
      </c>
      <c r="K46" s="11" t="n">
        <v>1.21065</v>
      </c>
      <c r="L46" s="11" t="n">
        <v>1.25918</v>
      </c>
      <c r="M46" s="11" t="n">
        <v>1.29671</v>
      </c>
      <c r="N46" s="11" t="n">
        <v>1.21868</v>
      </c>
      <c r="O46" s="11" t="n">
        <v>1.20624</v>
      </c>
      <c r="P46" s="11" t="n">
        <v>1.16288</v>
      </c>
      <c r="Q46" s="11" t="n">
        <v>1.14797</v>
      </c>
      <c r="R46" s="11" t="n">
        <v>0.92383</v>
      </c>
      <c r="S46" s="11" t="n">
        <v>1.30511</v>
      </c>
      <c r="T46" s="11" t="n">
        <v>1.27338</v>
      </c>
      <c r="U46" s="11" t="n">
        <v>1.2357</v>
      </c>
      <c r="V46" s="11" t="n">
        <v>1.24681</v>
      </c>
      <c r="W46" s="11" t="n">
        <v>1.11509</v>
      </c>
      <c r="X46" s="11" t="n">
        <v>0.87478</v>
      </c>
      <c r="Y46" s="11" t="n">
        <v>0.83486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90839</v>
      </c>
      <c r="C47" s="11" t="n">
        <v>0.91002</v>
      </c>
      <c r="D47" s="11" t="n">
        <v>0.89608</v>
      </c>
      <c r="E47" s="11" t="n">
        <v>0.90241</v>
      </c>
      <c r="F47" s="11" t="n">
        <v>0.91362</v>
      </c>
      <c r="G47" s="11" t="n">
        <v>0.9103</v>
      </c>
      <c r="H47" s="11" t="n">
        <v>0.92442</v>
      </c>
      <c r="I47" s="11" t="n">
        <v>0.92604</v>
      </c>
      <c r="J47" s="11" t="n">
        <v>0.92203</v>
      </c>
      <c r="K47" s="11" t="n">
        <v>0.92237</v>
      </c>
      <c r="L47" s="11" t="n">
        <v>0.92265</v>
      </c>
      <c r="M47" s="11" t="n">
        <v>0.92249</v>
      </c>
      <c r="N47" s="11" t="n">
        <v>0.92068</v>
      </c>
      <c r="O47" s="11" t="n">
        <v>0.91868</v>
      </c>
      <c r="P47" s="11" t="n">
        <v>0.91769</v>
      </c>
      <c r="Q47" s="11" t="n">
        <v>0.91396</v>
      </c>
      <c r="R47" s="11" t="n">
        <v>0.91461</v>
      </c>
      <c r="S47" s="11" t="n">
        <v>0.92617</v>
      </c>
      <c r="T47" s="11" t="n">
        <v>0.89794</v>
      </c>
      <c r="U47" s="11" t="n">
        <v>0.905</v>
      </c>
      <c r="V47" s="11" t="n">
        <v>0.89682</v>
      </c>
      <c r="W47" s="11" t="n">
        <v>1.1381</v>
      </c>
      <c r="X47" s="11" t="n">
        <v>0.96176</v>
      </c>
      <c r="Y47" s="11" t="n">
        <v>0.91856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90948</v>
      </c>
      <c r="C48" s="11" t="n">
        <v>0.90562</v>
      </c>
      <c r="D48" s="11" t="n">
        <v>0.8928</v>
      </c>
      <c r="E48" s="11" t="n">
        <v>0.90639</v>
      </c>
      <c r="F48" s="11" t="n">
        <v>0.90346</v>
      </c>
      <c r="G48" s="11" t="n">
        <v>0.90403</v>
      </c>
      <c r="H48" s="11" t="n">
        <v>0.9187</v>
      </c>
      <c r="I48" s="11" t="n">
        <v>0.92288</v>
      </c>
      <c r="J48" s="11" t="n">
        <v>0.95735</v>
      </c>
      <c r="K48" s="11" t="n">
        <v>0.92754</v>
      </c>
      <c r="L48" s="11" t="n">
        <v>0.92647</v>
      </c>
      <c r="M48" s="11" t="n">
        <v>0.92465</v>
      </c>
      <c r="N48" s="11" t="n">
        <v>0.92291</v>
      </c>
      <c r="O48" s="11" t="n">
        <v>0.91741</v>
      </c>
      <c r="P48" s="11" t="n">
        <v>0.91296</v>
      </c>
      <c r="Q48" s="11" t="n">
        <v>0.91084</v>
      </c>
      <c r="R48" s="11" t="n">
        <v>0.90945</v>
      </c>
      <c r="S48" s="11" t="n">
        <v>0.92043</v>
      </c>
      <c r="T48" s="11" t="n">
        <v>0.88431</v>
      </c>
      <c r="U48" s="11" t="n">
        <v>0.8798</v>
      </c>
      <c r="V48" s="11" t="n">
        <v>0.88046</v>
      </c>
      <c r="W48" s="11" t="n">
        <v>1.18755</v>
      </c>
      <c r="X48" s="11" t="n">
        <v>0.91126</v>
      </c>
      <c r="Y48" s="11" t="n">
        <v>0.90088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8256</v>
      </c>
      <c r="C49" s="11" t="n">
        <v>0.82091</v>
      </c>
      <c r="D49" s="11" t="n">
        <v>0.82388</v>
      </c>
      <c r="E49" s="11" t="n">
        <v>0.82436</v>
      </c>
      <c r="F49" s="11" t="n">
        <v>0.97837</v>
      </c>
      <c r="G49" s="11" t="n">
        <v>0.85362</v>
      </c>
      <c r="H49" s="11" t="n">
        <v>0.83875</v>
      </c>
      <c r="I49" s="11" t="n">
        <v>0.85843</v>
      </c>
      <c r="J49" s="11" t="n">
        <v>0.83172</v>
      </c>
      <c r="K49" s="11" t="n">
        <v>0.94356</v>
      </c>
      <c r="L49" s="11" t="n">
        <v>0.91272</v>
      </c>
      <c r="M49" s="11" t="n">
        <v>0.84637</v>
      </c>
      <c r="N49" s="11" t="n">
        <v>0.84587</v>
      </c>
      <c r="O49" s="11" t="n">
        <v>0.84364</v>
      </c>
      <c r="P49" s="11" t="n">
        <v>0.84271</v>
      </c>
      <c r="Q49" s="11" t="n">
        <v>0.84217</v>
      </c>
      <c r="R49" s="11" t="n">
        <v>0.84699</v>
      </c>
      <c r="S49" s="11" t="n">
        <v>0.83389</v>
      </c>
      <c r="T49" s="11" t="n">
        <v>0.82327</v>
      </c>
      <c r="U49" s="11" t="n">
        <v>0.99557</v>
      </c>
      <c r="V49" s="11" t="n">
        <v>1.00154</v>
      </c>
      <c r="W49" s="11" t="n">
        <v>0.99874</v>
      </c>
      <c r="X49" s="11" t="n">
        <v>0.87109</v>
      </c>
      <c r="Y49" s="11" t="n">
        <v>0.8363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8995</v>
      </c>
      <c r="C50" s="11" t="n">
        <v>0.89802</v>
      </c>
      <c r="D50" s="11" t="n">
        <v>0.94391</v>
      </c>
      <c r="E50" s="11" t="n">
        <v>0.94587</v>
      </c>
      <c r="F50" s="11" t="n">
        <v>0.94844</v>
      </c>
      <c r="G50" s="11" t="n">
        <v>0.93807</v>
      </c>
      <c r="H50" s="11" t="n">
        <v>0.93402</v>
      </c>
      <c r="I50" s="11" t="n">
        <v>0.93345</v>
      </c>
      <c r="J50" s="11" t="n">
        <v>0.95644</v>
      </c>
      <c r="K50" s="11" t="n">
        <v>0.95548</v>
      </c>
      <c r="L50" s="11" t="n">
        <v>0.95434</v>
      </c>
      <c r="M50" s="11" t="n">
        <v>0.95505</v>
      </c>
      <c r="N50" s="11" t="n">
        <v>0.95308</v>
      </c>
      <c r="O50" s="11" t="n">
        <v>0.95724</v>
      </c>
      <c r="P50" s="11" t="n">
        <v>0.95914</v>
      </c>
      <c r="Q50" s="11" t="n">
        <v>0.95922</v>
      </c>
      <c r="R50" s="11" t="n">
        <v>0.96404</v>
      </c>
      <c r="S50" s="11" t="n">
        <v>0.9546</v>
      </c>
      <c r="T50" s="11" t="n">
        <v>0.94761</v>
      </c>
      <c r="U50" s="11" t="n">
        <v>1.22929</v>
      </c>
      <c r="V50" s="11" t="n">
        <v>1.41153</v>
      </c>
      <c r="W50" s="11" t="n">
        <v>1.27254</v>
      </c>
      <c r="X50" s="11" t="n">
        <v>1.17142</v>
      </c>
      <c r="Y50" s="11" t="n">
        <v>0.98881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0.95639</v>
      </c>
      <c r="C51" s="11" t="n">
        <v>0.95531</v>
      </c>
      <c r="D51" s="11" t="n">
        <v>0.89643</v>
      </c>
      <c r="E51" s="11" t="n">
        <v>0.95411</v>
      </c>
      <c r="F51" s="11" t="n">
        <v>0.94</v>
      </c>
      <c r="G51" s="11" t="n">
        <v>0.95247</v>
      </c>
      <c r="H51" s="11" t="n">
        <v>0.96216</v>
      </c>
      <c r="I51" s="11" t="n">
        <v>0.96494</v>
      </c>
      <c r="J51" s="11" t="n">
        <v>0.9721</v>
      </c>
      <c r="K51" s="11" t="n">
        <v>0.97157</v>
      </c>
      <c r="L51" s="11" t="n">
        <v>0.96555</v>
      </c>
      <c r="M51" s="11" t="n">
        <v>0.96449</v>
      </c>
      <c r="N51" s="11" t="n">
        <v>0.98235</v>
      </c>
      <c r="O51" s="11" t="n">
        <v>0.96716</v>
      </c>
      <c r="P51" s="11" t="n">
        <v>0.97064</v>
      </c>
      <c r="Q51" s="11" t="n">
        <v>0.96432</v>
      </c>
      <c r="R51" s="11" t="n">
        <v>0.9646</v>
      </c>
      <c r="S51" s="11" t="n">
        <v>1.021</v>
      </c>
      <c r="T51" s="11" t="n">
        <v>1.01572</v>
      </c>
      <c r="U51" s="11" t="n">
        <v>1.00547</v>
      </c>
      <c r="V51" s="11" t="n">
        <v>0.97343</v>
      </c>
      <c r="W51" s="11" t="n">
        <v>1.20519</v>
      </c>
      <c r="X51" s="11" t="n">
        <v>0.99983</v>
      </c>
      <c r="Y51" s="11" t="n">
        <v>0.97371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87628</v>
      </c>
      <c r="C52" s="11" t="n">
        <v>0.87662</v>
      </c>
      <c r="D52" s="11" t="n">
        <v>0.86909</v>
      </c>
      <c r="E52" s="11" t="n">
        <v>0.89004</v>
      </c>
      <c r="F52" s="11" t="n">
        <v>0.89391</v>
      </c>
      <c r="G52" s="11" t="n">
        <v>0.87378</v>
      </c>
      <c r="H52" s="11" t="n">
        <v>0.88925</v>
      </c>
      <c r="I52" s="11" t="n">
        <v>0.88748</v>
      </c>
      <c r="J52" s="11" t="n">
        <v>0.89342</v>
      </c>
      <c r="K52" s="11" t="n">
        <v>0.88678</v>
      </c>
      <c r="L52" s="11" t="n">
        <v>0.88971</v>
      </c>
      <c r="M52" s="11" t="n">
        <v>0.88995</v>
      </c>
      <c r="N52" s="11" t="n">
        <v>0.89379</v>
      </c>
      <c r="O52" s="11" t="n">
        <v>0.88502</v>
      </c>
      <c r="P52" s="11" t="n">
        <v>0.88674</v>
      </c>
      <c r="Q52" s="11" t="n">
        <v>0.88148</v>
      </c>
      <c r="R52" s="11" t="n">
        <v>0.89042</v>
      </c>
      <c r="S52" s="11" t="n">
        <v>0.93851</v>
      </c>
      <c r="T52" s="11" t="n">
        <v>1.06653</v>
      </c>
      <c r="U52" s="11" t="n">
        <v>0.99958</v>
      </c>
      <c r="V52" s="11" t="n">
        <v>1.00768</v>
      </c>
      <c r="W52" s="11" t="n">
        <v>1.14751</v>
      </c>
      <c r="X52" s="11" t="n">
        <v>0.98113</v>
      </c>
      <c r="Y52" s="11" t="n">
        <v>0.95158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9384</v>
      </c>
      <c r="C53" s="11" t="n">
        <v>0.93853</v>
      </c>
      <c r="D53" s="11" t="n">
        <v>0.9054</v>
      </c>
      <c r="E53" s="11" t="n">
        <v>0.93928</v>
      </c>
      <c r="F53" s="11" t="n">
        <v>0.91275</v>
      </c>
      <c r="G53" s="11" t="n">
        <v>0.92541</v>
      </c>
      <c r="H53" s="11" t="n">
        <v>0.93748</v>
      </c>
      <c r="I53" s="11" t="n">
        <v>0.92305</v>
      </c>
      <c r="J53" s="11" t="n">
        <v>0.93807</v>
      </c>
      <c r="K53" s="11" t="n">
        <v>0.93861</v>
      </c>
      <c r="L53" s="11" t="n">
        <v>0.93807</v>
      </c>
      <c r="M53" s="11" t="n">
        <v>0.9405</v>
      </c>
      <c r="N53" s="11" t="n">
        <v>0.94872</v>
      </c>
      <c r="O53" s="11" t="n">
        <v>0.93989</v>
      </c>
      <c r="P53" s="11" t="n">
        <v>0.93978</v>
      </c>
      <c r="Q53" s="11" t="n">
        <v>0.93538</v>
      </c>
      <c r="R53" s="11" t="n">
        <v>0.93565</v>
      </c>
      <c r="S53" s="11" t="n">
        <v>0.93992</v>
      </c>
      <c r="T53" s="11" t="n">
        <v>1.01652</v>
      </c>
      <c r="U53" s="11" t="n">
        <v>1.09952</v>
      </c>
      <c r="V53" s="11" t="n">
        <v>1.02622</v>
      </c>
      <c r="W53" s="11" t="n">
        <v>1.09345</v>
      </c>
      <c r="X53" s="11" t="n">
        <v>0.99625</v>
      </c>
      <c r="Y53" s="11" t="n">
        <v>0.96796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93808</v>
      </c>
      <c r="C54" s="11" t="n">
        <v>0.93795</v>
      </c>
      <c r="D54" s="11" t="n">
        <v>0.90665</v>
      </c>
      <c r="E54" s="11" t="n">
        <v>0.93798</v>
      </c>
      <c r="F54" s="11" t="n">
        <v>0.92121</v>
      </c>
      <c r="G54" s="11" t="n">
        <v>0.92491</v>
      </c>
      <c r="H54" s="11" t="n">
        <v>0.9204</v>
      </c>
      <c r="I54" s="11" t="n">
        <v>0.92055</v>
      </c>
      <c r="J54" s="11" t="n">
        <v>0.93714</v>
      </c>
      <c r="K54" s="11" t="n">
        <v>0.93625</v>
      </c>
      <c r="L54" s="11" t="n">
        <v>0.93369</v>
      </c>
      <c r="M54" s="11" t="n">
        <v>0.94055</v>
      </c>
      <c r="N54" s="11" t="n">
        <v>0.94364</v>
      </c>
      <c r="O54" s="11" t="n">
        <v>0.93538</v>
      </c>
      <c r="P54" s="11" t="n">
        <v>0.93884</v>
      </c>
      <c r="Q54" s="11" t="n">
        <v>0.93481</v>
      </c>
      <c r="R54" s="11" t="n">
        <v>0.93536</v>
      </c>
      <c r="S54" s="11" t="n">
        <v>0.93821</v>
      </c>
      <c r="T54" s="11" t="n">
        <v>0.95146</v>
      </c>
      <c r="U54" s="11" t="n">
        <v>0.96541</v>
      </c>
      <c r="V54" s="11" t="n">
        <v>0.95933</v>
      </c>
      <c r="W54" s="11" t="n">
        <v>0.97072</v>
      </c>
      <c r="X54" s="11" t="n">
        <v>0.95661</v>
      </c>
      <c r="Y54" s="11" t="n">
        <v>0.94361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86545</v>
      </c>
      <c r="C55" s="11" t="n">
        <v>0.86303</v>
      </c>
      <c r="D55" s="11" t="n">
        <v>0.83728</v>
      </c>
      <c r="E55" s="11" t="n">
        <v>0.86112</v>
      </c>
      <c r="F55" s="11" t="n">
        <v>0.88373</v>
      </c>
      <c r="G55" s="11" t="n">
        <v>0.86726</v>
      </c>
      <c r="H55" s="11" t="n">
        <v>0.87348</v>
      </c>
      <c r="I55" s="11" t="n">
        <v>0.87388</v>
      </c>
      <c r="J55" s="11" t="n">
        <v>0.8678</v>
      </c>
      <c r="K55" s="11" t="n">
        <v>0.86651</v>
      </c>
      <c r="L55" s="11" t="n">
        <v>0.86762</v>
      </c>
      <c r="M55" s="11" t="n">
        <v>0.86652</v>
      </c>
      <c r="N55" s="11" t="n">
        <v>0.86808</v>
      </c>
      <c r="O55" s="11" t="n">
        <v>0.8649</v>
      </c>
      <c r="P55" s="11" t="n">
        <v>0.8648</v>
      </c>
      <c r="Q55" s="11" t="n">
        <v>0.86251</v>
      </c>
      <c r="R55" s="11" t="n">
        <v>0.86158</v>
      </c>
      <c r="S55" s="11" t="n">
        <v>0.88032</v>
      </c>
      <c r="T55" s="11" t="n">
        <v>0.86049</v>
      </c>
      <c r="U55" s="11" t="n">
        <v>0.87843</v>
      </c>
      <c r="V55" s="11" t="n">
        <v>0.87893</v>
      </c>
      <c r="W55" s="11" t="n">
        <v>0.89657</v>
      </c>
      <c r="X55" s="11" t="n">
        <v>0.87942</v>
      </c>
      <c r="Y55" s="11" t="n">
        <v>0.86771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87331</v>
      </c>
      <c r="C56" s="11" t="n">
        <v>0.87049</v>
      </c>
      <c r="D56" s="11" t="n">
        <v>0.86786</v>
      </c>
      <c r="E56" s="11" t="n">
        <v>0.87206</v>
      </c>
      <c r="F56" s="11" t="n">
        <v>0.8942</v>
      </c>
      <c r="G56" s="11" t="n">
        <v>0.88919</v>
      </c>
      <c r="H56" s="11" t="n">
        <v>0.89693</v>
      </c>
      <c r="I56" s="11" t="n">
        <v>0.9033</v>
      </c>
      <c r="J56" s="11" t="n">
        <v>0.91203</v>
      </c>
      <c r="K56" s="11" t="n">
        <v>0.90765</v>
      </c>
      <c r="L56" s="11" t="n">
        <v>0.9071</v>
      </c>
      <c r="M56" s="11" t="n">
        <v>0.90698</v>
      </c>
      <c r="N56" s="11" t="n">
        <v>0.87518</v>
      </c>
      <c r="O56" s="11" t="n">
        <v>0.86992</v>
      </c>
      <c r="P56" s="11" t="n">
        <v>0.86886</v>
      </c>
      <c r="Q56" s="11" t="n">
        <v>0.86676</v>
      </c>
      <c r="R56" s="11" t="n">
        <v>0.87974</v>
      </c>
      <c r="S56" s="11" t="n">
        <v>0.90033</v>
      </c>
      <c r="T56" s="11" t="n">
        <v>0.87895</v>
      </c>
      <c r="U56" s="11" t="n">
        <v>0.88603</v>
      </c>
      <c r="V56" s="11" t="n">
        <v>0.89577</v>
      </c>
      <c r="W56" s="11" t="n">
        <v>0.90686</v>
      </c>
      <c r="X56" s="11" t="n">
        <v>0.87458</v>
      </c>
      <c r="Y56" s="11" t="n">
        <v>0.87942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84102</v>
      </c>
      <c r="C57" s="11" t="n">
        <v>0.82339</v>
      </c>
      <c r="D57" s="11" t="n">
        <v>0.82016</v>
      </c>
      <c r="E57" s="11" t="n">
        <v>0.81988</v>
      </c>
      <c r="F57" s="11" t="n">
        <v>0.84203</v>
      </c>
      <c r="G57" s="11" t="n">
        <v>0.82789</v>
      </c>
      <c r="H57" s="11" t="n">
        <v>0.83829</v>
      </c>
      <c r="I57" s="11" t="n">
        <v>0.83847</v>
      </c>
      <c r="J57" s="11" t="n">
        <v>0.84636</v>
      </c>
      <c r="K57" s="11" t="n">
        <v>0.84559</v>
      </c>
      <c r="L57" s="11" t="n">
        <v>0.84543</v>
      </c>
      <c r="M57" s="11" t="n">
        <v>0.8434</v>
      </c>
      <c r="N57" s="11" t="n">
        <v>0.84939</v>
      </c>
      <c r="O57" s="11" t="n">
        <v>0.8255</v>
      </c>
      <c r="P57" s="11" t="n">
        <v>0.83216</v>
      </c>
      <c r="Q57" s="11" t="n">
        <v>0.83107</v>
      </c>
      <c r="R57" s="11" t="n">
        <v>0.84116</v>
      </c>
      <c r="S57" s="11" t="n">
        <v>0.86048</v>
      </c>
      <c r="T57" s="11" t="n">
        <v>0.85945</v>
      </c>
      <c r="U57" s="11" t="n">
        <v>0.87719</v>
      </c>
      <c r="V57" s="11" t="n">
        <v>0.87115</v>
      </c>
      <c r="W57" s="11" t="n">
        <v>0.90885</v>
      </c>
      <c r="X57" s="11" t="n">
        <v>0.89175</v>
      </c>
      <c r="Y57" s="11" t="n">
        <v>0.87696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90113</v>
      </c>
      <c r="C58" s="11" t="n">
        <v>0.90033</v>
      </c>
      <c r="D58" s="11" t="n">
        <v>0.86207</v>
      </c>
      <c r="E58" s="11" t="n">
        <v>0.87848</v>
      </c>
      <c r="F58" s="11" t="n">
        <v>0.89488</v>
      </c>
      <c r="G58" s="11" t="n">
        <v>0.88801</v>
      </c>
      <c r="H58" s="11" t="n">
        <v>0.89832</v>
      </c>
      <c r="I58" s="11" t="n">
        <v>0.89853</v>
      </c>
      <c r="J58" s="11" t="n">
        <v>0.88678</v>
      </c>
      <c r="K58" s="11" t="n">
        <v>0.88791</v>
      </c>
      <c r="L58" s="11" t="n">
        <v>0.88719</v>
      </c>
      <c r="M58" s="11" t="n">
        <v>0.88739</v>
      </c>
      <c r="N58" s="11" t="n">
        <v>0.89614</v>
      </c>
      <c r="O58" s="11" t="n">
        <v>0.88359</v>
      </c>
      <c r="P58" s="11" t="n">
        <v>0.88531</v>
      </c>
      <c r="Q58" s="11" t="n">
        <v>0.88769</v>
      </c>
      <c r="R58" s="11" t="n">
        <v>0.87928</v>
      </c>
      <c r="S58" s="11" t="n">
        <v>0.89733</v>
      </c>
      <c r="T58" s="11" t="n">
        <v>0.89429</v>
      </c>
      <c r="U58" s="11" t="n">
        <v>0.90206</v>
      </c>
      <c r="V58" s="11" t="n">
        <v>0.90968</v>
      </c>
      <c r="W58" s="11" t="n">
        <v>0.93239</v>
      </c>
      <c r="X58" s="11" t="n">
        <v>0.91538</v>
      </c>
      <c r="Y58" s="11" t="n">
        <v>0.88774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91874</v>
      </c>
      <c r="C59" s="11" t="n">
        <v>0.92115</v>
      </c>
      <c r="D59" s="11" t="n">
        <v>0.87228</v>
      </c>
      <c r="E59" s="11" t="n">
        <v>0.91231</v>
      </c>
      <c r="F59" s="11" t="n">
        <v>0.91265</v>
      </c>
      <c r="G59" s="11" t="n">
        <v>0.89488</v>
      </c>
      <c r="H59" s="11" t="n">
        <v>0.90192</v>
      </c>
      <c r="I59" s="11" t="n">
        <v>0.90895</v>
      </c>
      <c r="J59" s="11" t="n">
        <v>0.92373</v>
      </c>
      <c r="K59" s="11" t="n">
        <v>0.92393</v>
      </c>
      <c r="L59" s="11" t="n">
        <v>0.92394</v>
      </c>
      <c r="M59" s="11" t="n">
        <v>0.9226</v>
      </c>
      <c r="N59" s="11" t="n">
        <v>0.92152</v>
      </c>
      <c r="O59" s="11" t="n">
        <v>0.91825</v>
      </c>
      <c r="P59" s="11" t="n">
        <v>0.91869</v>
      </c>
      <c r="Q59" s="11" t="n">
        <v>0.91883</v>
      </c>
      <c r="R59" s="11" t="n">
        <v>0.91966</v>
      </c>
      <c r="S59" s="11" t="n">
        <v>0.92868</v>
      </c>
      <c r="T59" s="11" t="n">
        <v>0.93651</v>
      </c>
      <c r="U59" s="11" t="n">
        <v>0.93773</v>
      </c>
      <c r="V59" s="11" t="n">
        <v>0.94398</v>
      </c>
      <c r="W59" s="11" t="n">
        <v>0.95588</v>
      </c>
      <c r="X59" s="11" t="n">
        <v>0.92251</v>
      </c>
      <c r="Y59" s="11" t="n">
        <v>0.91771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88838</v>
      </c>
      <c r="C60" s="11" t="n">
        <v>0.89049</v>
      </c>
      <c r="D60" s="11" t="n">
        <v>0.89076</v>
      </c>
      <c r="E60" s="11" t="n">
        <v>0.92599</v>
      </c>
      <c r="F60" s="11" t="n">
        <v>0.9243</v>
      </c>
      <c r="G60" s="11" t="n">
        <v>0.90169</v>
      </c>
      <c r="H60" s="11" t="n">
        <v>0.91589</v>
      </c>
      <c r="I60" s="11" t="n">
        <v>0.91516</v>
      </c>
      <c r="J60" s="11" t="n">
        <v>0.91511</v>
      </c>
      <c r="K60" s="11" t="n">
        <v>0.91869</v>
      </c>
      <c r="L60" s="11" t="n">
        <v>0.92486</v>
      </c>
      <c r="M60" s="11" t="n">
        <v>0.92607</v>
      </c>
      <c r="N60" s="11" t="n">
        <v>0.92589</v>
      </c>
      <c r="O60" s="11" t="n">
        <v>0.9199</v>
      </c>
      <c r="P60" s="11" t="n">
        <v>0.91741</v>
      </c>
      <c r="Q60" s="11" t="n">
        <v>0.91524</v>
      </c>
      <c r="R60" s="11" t="n">
        <v>0.92309</v>
      </c>
      <c r="S60" s="11" t="n">
        <v>0.91602</v>
      </c>
      <c r="T60" s="11" t="n">
        <v>0.91203</v>
      </c>
      <c r="U60" s="11" t="n">
        <v>0.9139</v>
      </c>
      <c r="V60" s="11" t="n">
        <v>0.95843</v>
      </c>
      <c r="W60" s="11" t="n">
        <v>0.93538</v>
      </c>
      <c r="X60" s="11" t="n">
        <v>0.88665</v>
      </c>
      <c r="Y60" s="11" t="n">
        <v>0.87917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91925</v>
      </c>
      <c r="C61" s="11" t="n">
        <v>0.91308</v>
      </c>
      <c r="D61" s="11" t="n">
        <v>0.91733</v>
      </c>
      <c r="E61" s="11" t="n">
        <v>0.93628</v>
      </c>
      <c r="F61" s="11" t="n">
        <v>0.93398</v>
      </c>
      <c r="G61" s="11" t="n">
        <v>0.92724</v>
      </c>
      <c r="H61" s="11" t="n">
        <v>0.9351</v>
      </c>
      <c r="I61" s="11" t="n">
        <v>0.93453</v>
      </c>
      <c r="J61" s="11" t="n">
        <v>0.93826</v>
      </c>
      <c r="K61" s="11" t="n">
        <v>0.92668</v>
      </c>
      <c r="L61" s="11" t="n">
        <v>0.93487</v>
      </c>
      <c r="M61" s="11" t="n">
        <v>0.9437</v>
      </c>
      <c r="N61" s="11" t="n">
        <v>0.94294</v>
      </c>
      <c r="O61" s="11" t="n">
        <v>0.94282</v>
      </c>
      <c r="P61" s="11" t="n">
        <v>0.95188</v>
      </c>
      <c r="Q61" s="11" t="n">
        <v>0.94387</v>
      </c>
      <c r="R61" s="11" t="n">
        <v>0.94826</v>
      </c>
      <c r="S61" s="11" t="n">
        <v>0.94674</v>
      </c>
      <c r="T61" s="11" t="n">
        <v>0.96078</v>
      </c>
      <c r="U61" s="11" t="n">
        <v>0.95681</v>
      </c>
      <c r="V61" s="11" t="n">
        <v>0.98151</v>
      </c>
      <c r="W61" s="11" t="n">
        <v>0.95971</v>
      </c>
      <c r="X61" s="11" t="n">
        <v>0.9341</v>
      </c>
      <c r="Y61" s="11" t="n">
        <v>0.92154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87432</v>
      </c>
      <c r="C62" s="11" t="n">
        <v>0.87386</v>
      </c>
      <c r="D62" s="11" t="n">
        <v>0.87911</v>
      </c>
      <c r="E62" s="11" t="n">
        <v>0.87791</v>
      </c>
      <c r="F62" s="11" t="n">
        <v>0.89049</v>
      </c>
      <c r="G62" s="11" t="n">
        <v>0.89637</v>
      </c>
      <c r="H62" s="11" t="n">
        <v>0.90909</v>
      </c>
      <c r="I62" s="11" t="n">
        <v>0.90594</v>
      </c>
      <c r="J62" s="11" t="n">
        <v>0.91562</v>
      </c>
      <c r="K62" s="11" t="n">
        <v>0.91206</v>
      </c>
      <c r="L62" s="11" t="n">
        <v>0.9218</v>
      </c>
      <c r="M62" s="11" t="n">
        <v>0.92073</v>
      </c>
      <c r="N62" s="11" t="n">
        <v>0.91896</v>
      </c>
      <c r="O62" s="11" t="n">
        <v>0.90794</v>
      </c>
      <c r="P62" s="11" t="n">
        <v>0.90015</v>
      </c>
      <c r="Q62" s="11" t="n">
        <v>0.89867</v>
      </c>
      <c r="R62" s="11" t="n">
        <v>0.89925</v>
      </c>
      <c r="S62" s="11" t="n">
        <v>0.88706</v>
      </c>
      <c r="T62" s="11" t="n">
        <v>0.87044</v>
      </c>
      <c r="U62" s="11" t="n">
        <v>0.89108</v>
      </c>
      <c r="V62" s="11" t="n">
        <v>0.91886</v>
      </c>
      <c r="W62" s="11" t="n">
        <v>0.89549</v>
      </c>
      <c r="X62" s="11" t="n">
        <v>0.87458</v>
      </c>
      <c r="Y62" s="11" t="n">
        <v>0.86955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76592</v>
      </c>
      <c r="C63" s="11" t="n">
        <v>0.75949</v>
      </c>
      <c r="D63" s="11" t="n">
        <v>0.7589</v>
      </c>
      <c r="E63" s="11" t="n">
        <v>0.76547</v>
      </c>
      <c r="F63" s="11" t="n">
        <v>0.76405</v>
      </c>
      <c r="G63" s="11" t="n">
        <v>0.75138</v>
      </c>
      <c r="H63" s="11" t="n">
        <v>0.75981</v>
      </c>
      <c r="I63" s="11" t="n">
        <v>0.76844</v>
      </c>
      <c r="J63" s="11" t="n">
        <v>0.77837</v>
      </c>
      <c r="K63" s="11" t="n">
        <v>0.77633</v>
      </c>
      <c r="L63" s="11" t="n">
        <v>0.76405</v>
      </c>
      <c r="M63" s="11" t="n">
        <v>0.76777</v>
      </c>
      <c r="N63" s="11" t="n">
        <v>0.77189</v>
      </c>
      <c r="O63" s="11" t="n">
        <v>0.76606</v>
      </c>
      <c r="P63" s="11" t="n">
        <v>0.74107</v>
      </c>
      <c r="Q63" s="11" t="n">
        <v>0.74934</v>
      </c>
      <c r="R63" s="11" t="n">
        <v>0.75563</v>
      </c>
      <c r="S63" s="11" t="n">
        <v>0.74527</v>
      </c>
      <c r="T63" s="11" t="n">
        <v>0.72792</v>
      </c>
      <c r="U63" s="11" t="n">
        <v>0.75312</v>
      </c>
      <c r="V63" s="11" t="n">
        <v>0.7714</v>
      </c>
      <c r="W63" s="11" t="n">
        <v>0.77481</v>
      </c>
      <c r="X63" s="11" t="n">
        <v>0.75892</v>
      </c>
      <c r="Y63" s="11" t="n">
        <v>0.74835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77492</v>
      </c>
      <c r="C64" s="11" t="n">
        <v>0.77115</v>
      </c>
      <c r="D64" s="11" t="n">
        <v>0.77106</v>
      </c>
      <c r="E64" s="11" t="n">
        <v>0.77567</v>
      </c>
      <c r="F64" s="11" t="n">
        <v>0.77363</v>
      </c>
      <c r="G64" s="11" t="n">
        <v>0.76415</v>
      </c>
      <c r="H64" s="11" t="n">
        <v>0.77031</v>
      </c>
      <c r="I64" s="11" t="n">
        <v>0.77407</v>
      </c>
      <c r="J64" s="11" t="n">
        <v>0.78233</v>
      </c>
      <c r="K64" s="11" t="n">
        <v>0.78172</v>
      </c>
      <c r="L64" s="11" t="n">
        <v>0.78119</v>
      </c>
      <c r="M64" s="11" t="n">
        <v>0.79085</v>
      </c>
      <c r="N64" s="11" t="n">
        <v>0.79562</v>
      </c>
      <c r="O64" s="11" t="n">
        <v>0.79077</v>
      </c>
      <c r="P64" s="11" t="n">
        <v>0.77289</v>
      </c>
      <c r="Q64" s="11" t="n">
        <v>0.77766</v>
      </c>
      <c r="R64" s="11" t="n">
        <v>0.7866</v>
      </c>
      <c r="S64" s="11" t="n">
        <v>0.77887</v>
      </c>
      <c r="T64" s="11" t="n">
        <v>0.75138</v>
      </c>
      <c r="U64" s="11" t="n">
        <v>0.80281</v>
      </c>
      <c r="V64" s="11" t="n">
        <v>0.79222</v>
      </c>
      <c r="W64" s="11" t="n">
        <v>0.79824</v>
      </c>
      <c r="X64" s="11" t="n">
        <v>0.78027</v>
      </c>
      <c r="Y64" s="11" t="n">
        <v>0.77123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79602</v>
      </c>
      <c r="C65" s="11" t="n">
        <v>0.78291</v>
      </c>
      <c r="D65" s="11" t="n">
        <v>0.78158</v>
      </c>
      <c r="E65" s="11" t="n">
        <v>0.80497</v>
      </c>
      <c r="F65" s="11" t="n">
        <v>0.80666</v>
      </c>
      <c r="G65" s="11" t="n">
        <v>0.81827</v>
      </c>
      <c r="H65" s="11" t="n">
        <v>0.84149</v>
      </c>
      <c r="I65" s="11" t="n">
        <v>0.84585</v>
      </c>
      <c r="J65" s="11" t="n">
        <v>0.85499</v>
      </c>
      <c r="K65" s="11" t="n">
        <v>0.85263</v>
      </c>
      <c r="L65" s="11" t="n">
        <v>0.85511</v>
      </c>
      <c r="M65" s="11" t="n">
        <v>0.93031</v>
      </c>
      <c r="N65" s="11" t="n">
        <v>0.92831</v>
      </c>
      <c r="O65" s="11" t="n">
        <v>0.86152</v>
      </c>
      <c r="P65" s="11" t="n">
        <v>0.85703</v>
      </c>
      <c r="Q65" s="11" t="n">
        <v>0.85647</v>
      </c>
      <c r="R65" s="11" t="n">
        <v>0.85998</v>
      </c>
      <c r="S65" s="11" t="n">
        <v>0.83324</v>
      </c>
      <c r="T65" s="11" t="n">
        <v>0.84812</v>
      </c>
      <c r="U65" s="11" t="n">
        <v>0.82741</v>
      </c>
      <c r="V65" s="11" t="n">
        <v>0.83432</v>
      </c>
      <c r="W65" s="11" t="n">
        <v>0.82445</v>
      </c>
      <c r="X65" s="11" t="n">
        <v>0.80807</v>
      </c>
      <c r="Y65" s="11" t="n">
        <v>0.79526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8337</v>
      </c>
      <c r="C66" s="11" t="n">
        <v>0.79866</v>
      </c>
      <c r="D66" s="11" t="n">
        <v>0.7858</v>
      </c>
      <c r="E66" s="11" t="n">
        <v>0.8045</v>
      </c>
      <c r="F66" s="11" t="n">
        <v>0.81256</v>
      </c>
      <c r="G66" s="11" t="n">
        <v>0.81791</v>
      </c>
      <c r="H66" s="11" t="n">
        <v>0.83865</v>
      </c>
      <c r="I66" s="11" t="n">
        <v>0.83626</v>
      </c>
      <c r="J66" s="11" t="n">
        <v>0.85467</v>
      </c>
      <c r="K66" s="11" t="n">
        <v>0.85674</v>
      </c>
      <c r="L66" s="11" t="n">
        <v>0.88434</v>
      </c>
      <c r="M66" s="11" t="n">
        <v>0.88674</v>
      </c>
      <c r="N66" s="11" t="n">
        <v>0.83508</v>
      </c>
      <c r="O66" s="11" t="n">
        <v>0.8365</v>
      </c>
      <c r="P66" s="11" t="n">
        <v>0.83491</v>
      </c>
      <c r="Q66" s="11" t="n">
        <v>0.85335</v>
      </c>
      <c r="R66" s="11" t="n">
        <v>0.84772</v>
      </c>
      <c r="S66" s="11" t="n">
        <v>0.83463</v>
      </c>
      <c r="T66" s="11" t="n">
        <v>0.82579</v>
      </c>
      <c r="U66" s="11" t="n">
        <v>0.82134</v>
      </c>
      <c r="V66" s="11" t="n">
        <v>0.85365</v>
      </c>
      <c r="W66" s="11" t="n">
        <v>0.82741</v>
      </c>
      <c r="X66" s="11" t="n">
        <v>0.84961</v>
      </c>
      <c r="Y66" s="11" t="n">
        <v>0.83083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80566</v>
      </c>
      <c r="C67" s="11" t="n">
        <v>0.76676</v>
      </c>
      <c r="D67" s="11" t="n">
        <v>0.76319</v>
      </c>
      <c r="E67" s="11" t="n">
        <v>0.76915</v>
      </c>
      <c r="F67" s="11" t="n">
        <v>0.76694</v>
      </c>
      <c r="G67" s="11" t="n">
        <v>0.80061</v>
      </c>
      <c r="H67" s="11" t="n">
        <v>0.832</v>
      </c>
      <c r="I67" s="11" t="n">
        <v>0.85053</v>
      </c>
      <c r="J67" s="11" t="n">
        <v>0.92972</v>
      </c>
      <c r="K67" s="11" t="n">
        <v>0.89479</v>
      </c>
      <c r="L67" s="11" t="n">
        <v>0.92917</v>
      </c>
      <c r="M67" s="11" t="n">
        <v>0.92959</v>
      </c>
      <c r="N67" s="11" t="n">
        <v>0.92984</v>
      </c>
      <c r="O67" s="11" t="n">
        <v>0.85523</v>
      </c>
      <c r="P67" s="11" t="n">
        <v>0.82815</v>
      </c>
      <c r="Q67" s="11" t="n">
        <v>0.83383</v>
      </c>
      <c r="R67" s="11" t="n">
        <v>0.83649</v>
      </c>
      <c r="S67" s="11" t="n">
        <v>0.81559</v>
      </c>
      <c r="T67" s="11" t="n">
        <v>0.80186</v>
      </c>
      <c r="U67" s="11" t="n">
        <v>0.79338</v>
      </c>
      <c r="V67" s="11" t="n">
        <v>0.85552</v>
      </c>
      <c r="W67" s="11" t="n">
        <v>0.81048</v>
      </c>
      <c r="X67" s="11" t="n">
        <v>0.83585</v>
      </c>
      <c r="Y67" s="11" t="n">
        <v>0.81076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80676</v>
      </c>
      <c r="C68" s="11" t="n">
        <v>0.7683</v>
      </c>
      <c r="D68" s="11" t="n">
        <v>0.7777</v>
      </c>
      <c r="E68" s="11" t="n">
        <v>0.76862</v>
      </c>
      <c r="F68" s="11" t="n">
        <v>0.79665</v>
      </c>
      <c r="G68" s="11" t="n">
        <v>0.80717</v>
      </c>
      <c r="H68" s="11" t="n">
        <v>0.83141</v>
      </c>
      <c r="I68" s="11" t="n">
        <v>0.83085</v>
      </c>
      <c r="J68" s="11" t="n">
        <v>0.89936</v>
      </c>
      <c r="K68" s="11" t="n">
        <v>0.86579</v>
      </c>
      <c r="L68" s="11" t="n">
        <v>0.92666</v>
      </c>
      <c r="M68" s="11" t="n">
        <v>0.90093</v>
      </c>
      <c r="N68" s="11" t="n">
        <v>0.94875</v>
      </c>
      <c r="O68" s="11" t="n">
        <v>0.86834</v>
      </c>
      <c r="P68" s="11" t="n">
        <v>0.83603</v>
      </c>
      <c r="Q68" s="11" t="n">
        <v>0.84824</v>
      </c>
      <c r="R68" s="11" t="n">
        <v>0.84686</v>
      </c>
      <c r="S68" s="11" t="n">
        <v>0.8185</v>
      </c>
      <c r="T68" s="11" t="n">
        <v>0.80504</v>
      </c>
      <c r="U68" s="11" t="n">
        <v>0.79778</v>
      </c>
      <c r="V68" s="11" t="n">
        <v>0.83044</v>
      </c>
      <c r="W68" s="11" t="n">
        <v>0.79948</v>
      </c>
      <c r="X68" s="11" t="n">
        <v>0.81232</v>
      </c>
      <c r="Y68" s="11" t="n">
        <v>0.79785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65217</v>
      </c>
      <c r="C69" s="11" t="n">
        <v>0.68684</v>
      </c>
      <c r="D69" s="11" t="n">
        <v>0.68917</v>
      </c>
      <c r="E69" s="11" t="n">
        <v>0.66402</v>
      </c>
      <c r="F69" s="11" t="n">
        <v>0.67816</v>
      </c>
      <c r="G69" s="11" t="n">
        <v>0.65804</v>
      </c>
      <c r="H69" s="11" t="n">
        <v>0.68231</v>
      </c>
      <c r="I69" s="11" t="n">
        <v>0.68528</v>
      </c>
      <c r="J69" s="11" t="n">
        <v>0.6953</v>
      </c>
      <c r="K69" s="11" t="n">
        <v>0.68917</v>
      </c>
      <c r="L69" s="11" t="n">
        <v>0.69417</v>
      </c>
      <c r="M69" s="11" t="n">
        <v>0.69268</v>
      </c>
      <c r="N69" s="11" t="n">
        <v>0.6886</v>
      </c>
      <c r="O69" s="11" t="n">
        <v>0.67859</v>
      </c>
      <c r="P69" s="11" t="n">
        <v>0.6782</v>
      </c>
      <c r="Q69" s="11" t="n">
        <v>0.67988</v>
      </c>
      <c r="R69" s="11" t="n">
        <v>0.67749</v>
      </c>
      <c r="S69" s="11" t="n">
        <v>0.67257</v>
      </c>
      <c r="T69" s="11" t="n">
        <v>0.66538</v>
      </c>
      <c r="U69" s="11" t="n">
        <v>0.66631</v>
      </c>
      <c r="V69" s="11" t="n">
        <v>0.67685</v>
      </c>
      <c r="W69" s="11" t="n">
        <v>0.62335</v>
      </c>
      <c r="X69" s="11" t="n">
        <v>0.63293</v>
      </c>
      <c r="Y69" s="11" t="n">
        <v>0.63707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61658</v>
      </c>
      <c r="C70" s="11" t="n">
        <v>0.5944</v>
      </c>
      <c r="D70" s="11" t="n">
        <v>0.59007</v>
      </c>
      <c r="E70" s="11" t="n">
        <v>0.60013</v>
      </c>
      <c r="F70" s="11" t="n">
        <v>0.598</v>
      </c>
      <c r="G70" s="11" t="n">
        <v>0.60322</v>
      </c>
      <c r="H70" s="11" t="n">
        <v>0.60997</v>
      </c>
      <c r="I70" s="11" t="n">
        <v>0.61312</v>
      </c>
      <c r="J70" s="11" t="n">
        <v>0.61614</v>
      </c>
      <c r="K70" s="11" t="n">
        <v>0.61347</v>
      </c>
      <c r="L70" s="11" t="n">
        <v>0.6134</v>
      </c>
      <c r="M70" s="11" t="n">
        <v>0.61293</v>
      </c>
      <c r="N70" s="11" t="n">
        <v>0.61306</v>
      </c>
      <c r="O70" s="11" t="n">
        <v>0.61241</v>
      </c>
      <c r="P70" s="11" t="n">
        <v>0.6118</v>
      </c>
      <c r="Q70" s="11" t="n">
        <v>0.61307</v>
      </c>
      <c r="R70" s="11" t="n">
        <v>0.61506</v>
      </c>
      <c r="S70" s="11" t="n">
        <v>0.61327</v>
      </c>
      <c r="T70" s="11" t="n">
        <v>0.60226</v>
      </c>
      <c r="U70" s="11" t="n">
        <v>0.60779</v>
      </c>
      <c r="V70" s="11" t="n">
        <v>0.61745</v>
      </c>
      <c r="W70" s="11" t="n">
        <v>0.61207</v>
      </c>
      <c r="X70" s="11" t="n">
        <v>0.62176</v>
      </c>
      <c r="Y70" s="11" t="n">
        <v>0.61665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67224</v>
      </c>
      <c r="C71" s="11" t="n">
        <v>0.64126</v>
      </c>
      <c r="D71" s="11" t="n">
        <v>0.64131</v>
      </c>
      <c r="E71" s="11" t="n">
        <v>0.6445</v>
      </c>
      <c r="F71" s="11" t="n">
        <v>0.64416</v>
      </c>
      <c r="G71" s="11" t="n">
        <v>0.65033</v>
      </c>
      <c r="H71" s="11" t="n">
        <v>0.66527</v>
      </c>
      <c r="I71" s="11" t="n">
        <v>0.66891</v>
      </c>
      <c r="J71" s="11" t="n">
        <v>0.67597</v>
      </c>
      <c r="K71" s="11" t="n">
        <v>0.67576</v>
      </c>
      <c r="L71" s="11" t="n">
        <v>0.67583</v>
      </c>
      <c r="M71" s="11" t="n">
        <v>0.67582</v>
      </c>
      <c r="N71" s="11" t="n">
        <v>0.67763</v>
      </c>
      <c r="O71" s="11" t="n">
        <v>0.6757</v>
      </c>
      <c r="P71" s="11" t="n">
        <v>0.67814</v>
      </c>
      <c r="Q71" s="11" t="n">
        <v>0.6822</v>
      </c>
      <c r="R71" s="11" t="n">
        <v>0.68733</v>
      </c>
      <c r="S71" s="11" t="n">
        <v>0.68459</v>
      </c>
      <c r="T71" s="11" t="n">
        <v>0.67806</v>
      </c>
      <c r="U71" s="11" t="n">
        <v>0.67537</v>
      </c>
      <c r="V71" s="11" t="n">
        <v>0.68447</v>
      </c>
      <c r="W71" s="11" t="n">
        <v>0.67078</v>
      </c>
      <c r="X71" s="11" t="n">
        <v>0.68084</v>
      </c>
      <c r="Y71" s="11" t="n">
        <v>0.63495</v>
      </c>
    </row>
    <row r="72" customFormat="false" ht="12.75" hidden="false" customHeight="false" outlineLevel="0" collapsed="false">
      <c r="A72" s="12" t="n">
        <v>29</v>
      </c>
      <c r="B72" s="11" t="n">
        <v>0.65626</v>
      </c>
      <c r="C72" s="11" t="n">
        <v>0.65612</v>
      </c>
      <c r="D72" s="11" t="n">
        <v>0.64975</v>
      </c>
      <c r="E72" s="11" t="n">
        <v>0.65676</v>
      </c>
      <c r="F72" s="11" t="n">
        <v>0.67982</v>
      </c>
      <c r="G72" s="11" t="n">
        <v>0.69787</v>
      </c>
      <c r="H72" s="11" t="n">
        <v>0.70676</v>
      </c>
      <c r="I72" s="11" t="n">
        <v>0.70542</v>
      </c>
      <c r="J72" s="11" t="n">
        <v>0.70982</v>
      </c>
      <c r="K72" s="11" t="n">
        <v>0.70727</v>
      </c>
      <c r="L72" s="11" t="n">
        <v>0.71109</v>
      </c>
      <c r="M72" s="11" t="n">
        <v>0.71159</v>
      </c>
      <c r="N72" s="11" t="n">
        <v>0.71341</v>
      </c>
      <c r="O72" s="11" t="n">
        <v>0.7086</v>
      </c>
      <c r="P72" s="11" t="n">
        <v>0.704</v>
      </c>
      <c r="Q72" s="11" t="n">
        <v>0.70135</v>
      </c>
      <c r="R72" s="11" t="n">
        <v>0.70142</v>
      </c>
      <c r="S72" s="11" t="n">
        <v>0.69706</v>
      </c>
      <c r="T72" s="11" t="n">
        <v>0.68948</v>
      </c>
      <c r="U72" s="11" t="n">
        <v>0.68066</v>
      </c>
      <c r="V72" s="11" t="n">
        <v>0.6906</v>
      </c>
      <c r="W72" s="11" t="n">
        <v>0.67671</v>
      </c>
      <c r="X72" s="11" t="n">
        <v>0.66138</v>
      </c>
      <c r="Y72" s="11" t="n">
        <v>0.65454</v>
      </c>
    </row>
    <row r="73" customFormat="false" ht="12.75" hidden="false" customHeight="false" outlineLevel="0" collapsed="false">
      <c r="A73" s="12" t="n">
        <v>30</v>
      </c>
      <c r="B73" s="11" t="n">
        <v>0.38881</v>
      </c>
      <c r="C73" s="11" t="n">
        <v>0.38243</v>
      </c>
      <c r="D73" s="11" t="n">
        <v>0.3775</v>
      </c>
      <c r="E73" s="11" t="n">
        <v>0.49661</v>
      </c>
      <c r="F73" s="11" t="n">
        <v>0.51208</v>
      </c>
      <c r="G73" s="11" t="n">
        <v>0.52803</v>
      </c>
      <c r="H73" s="11" t="n">
        <v>0.52641</v>
      </c>
      <c r="I73" s="11" t="n">
        <v>0.53131</v>
      </c>
      <c r="J73" s="11" t="n">
        <v>0.53481</v>
      </c>
      <c r="K73" s="11" t="n">
        <v>0.53514</v>
      </c>
      <c r="L73" s="11" t="n">
        <v>0.53617</v>
      </c>
      <c r="M73" s="11" t="n">
        <v>0.53481</v>
      </c>
      <c r="N73" s="11" t="n">
        <v>0.5334</v>
      </c>
      <c r="O73" s="11" t="n">
        <v>0.52255</v>
      </c>
      <c r="P73" s="11" t="n">
        <v>0.52542</v>
      </c>
      <c r="Q73" s="11" t="n">
        <v>0.52695</v>
      </c>
      <c r="R73" s="11" t="n">
        <v>0.5343</v>
      </c>
      <c r="S73" s="11" t="n">
        <v>0.52635</v>
      </c>
      <c r="T73" s="11" t="n">
        <v>0.51685</v>
      </c>
      <c r="U73" s="11" t="n">
        <v>0.51524</v>
      </c>
      <c r="V73" s="11" t="n">
        <v>0.51197</v>
      </c>
      <c r="W73" s="11" t="n">
        <v>0.50976</v>
      </c>
      <c r="X73" s="11" t="n">
        <v>0.5035</v>
      </c>
      <c r="Y73" s="11" t="n">
        <v>0.49999</v>
      </c>
    </row>
    <row r="74" customFormat="false" ht="12.75" hidden="false" customHeight="false" outlineLevel="0" collapsed="false">
      <c r="A74" s="12" t="n">
        <v>31</v>
      </c>
      <c r="B74" s="11" t="n">
        <v>0.48043</v>
      </c>
      <c r="C74" s="11" t="n">
        <v>0.48108</v>
      </c>
      <c r="D74" s="11" t="n">
        <v>0.48194</v>
      </c>
      <c r="E74" s="11" t="n">
        <v>0.47978</v>
      </c>
      <c r="F74" s="11" t="n">
        <v>0.4958</v>
      </c>
      <c r="G74" s="11" t="n">
        <v>0.50703</v>
      </c>
      <c r="H74" s="11" t="n">
        <v>0.50761</v>
      </c>
      <c r="I74" s="11" t="n">
        <v>0.50739</v>
      </c>
      <c r="J74" s="11" t="n">
        <v>0.50974</v>
      </c>
      <c r="K74" s="11" t="n">
        <v>0.50804</v>
      </c>
      <c r="L74" s="11" t="n">
        <v>0.50978</v>
      </c>
      <c r="M74" s="11" t="n">
        <v>0.5104</v>
      </c>
      <c r="N74" s="11" t="n">
        <v>0.50918</v>
      </c>
      <c r="O74" s="11" t="n">
        <v>0.50444</v>
      </c>
      <c r="P74" s="11" t="n">
        <v>0.50197</v>
      </c>
      <c r="Q74" s="11" t="n">
        <v>0.50259</v>
      </c>
      <c r="R74" s="11" t="n">
        <v>0.50954</v>
      </c>
      <c r="S74" s="11" t="n">
        <v>0.50267</v>
      </c>
      <c r="T74" s="11" t="n">
        <v>0.49837</v>
      </c>
      <c r="U74" s="11" t="n">
        <v>0.49501</v>
      </c>
      <c r="V74" s="11" t="n">
        <v>0.49614</v>
      </c>
      <c r="W74" s="11" t="n">
        <v>0.48847</v>
      </c>
      <c r="X74" s="11" t="n">
        <v>0.48758</v>
      </c>
      <c r="Y74" s="11" t="n">
        <v>0.48571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8279</v>
      </c>
      <c r="C81" s="11" t="n">
        <v>0.82294</v>
      </c>
      <c r="D81" s="11" t="n">
        <v>0.7726</v>
      </c>
      <c r="E81" s="11" t="n">
        <v>0.79417</v>
      </c>
      <c r="F81" s="11" t="n">
        <v>0.79615</v>
      </c>
      <c r="G81" s="11" t="n">
        <v>0.79088</v>
      </c>
      <c r="H81" s="11" t="n">
        <v>0.79628</v>
      </c>
      <c r="I81" s="11" t="n">
        <v>0.79426</v>
      </c>
      <c r="J81" s="11" t="n">
        <v>0.82135</v>
      </c>
      <c r="K81" s="11" t="n">
        <v>0.80032</v>
      </c>
      <c r="L81" s="11" t="n">
        <v>0.80215</v>
      </c>
      <c r="M81" s="11" t="n">
        <v>0.83691</v>
      </c>
      <c r="N81" s="11" t="n">
        <v>0.80031</v>
      </c>
      <c r="O81" s="11" t="n">
        <v>0.79827</v>
      </c>
      <c r="P81" s="11" t="n">
        <v>0.7947</v>
      </c>
      <c r="Q81" s="11" t="n">
        <v>0.79724</v>
      </c>
      <c r="R81" s="11" t="n">
        <v>0.7974</v>
      </c>
      <c r="S81" s="11" t="n">
        <v>0.86325</v>
      </c>
      <c r="T81" s="11" t="n">
        <v>0.88375</v>
      </c>
      <c r="U81" s="11" t="n">
        <v>1.00161</v>
      </c>
      <c r="V81" s="11" t="n">
        <v>1.09618</v>
      </c>
      <c r="W81" s="11" t="n">
        <v>0.86734</v>
      </c>
      <c r="X81" s="11" t="n">
        <v>0.78815</v>
      </c>
      <c r="Y81" s="11" t="n">
        <v>0.78002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84409</v>
      </c>
      <c r="C82" s="11" t="n">
        <v>0.84312</v>
      </c>
      <c r="D82" s="11" t="n">
        <v>0.8468</v>
      </c>
      <c r="E82" s="11" t="n">
        <v>0.85846</v>
      </c>
      <c r="F82" s="11" t="n">
        <v>0.86112</v>
      </c>
      <c r="G82" s="11" t="n">
        <v>0.85876</v>
      </c>
      <c r="H82" s="11" t="n">
        <v>0.86365</v>
      </c>
      <c r="I82" s="11" t="n">
        <v>0.86</v>
      </c>
      <c r="J82" s="11" t="n">
        <v>0.86812</v>
      </c>
      <c r="K82" s="11" t="n">
        <v>0.86796</v>
      </c>
      <c r="L82" s="11" t="n">
        <v>0.87029</v>
      </c>
      <c r="M82" s="11" t="n">
        <v>0.87062</v>
      </c>
      <c r="N82" s="11" t="n">
        <v>0.86761</v>
      </c>
      <c r="O82" s="11" t="n">
        <v>0.83152</v>
      </c>
      <c r="P82" s="11" t="n">
        <v>0.83484</v>
      </c>
      <c r="Q82" s="11" t="n">
        <v>0.85785</v>
      </c>
      <c r="R82" s="11" t="n">
        <v>0.82823</v>
      </c>
      <c r="S82" s="11" t="n">
        <v>0.8725</v>
      </c>
      <c r="T82" s="11" t="n">
        <v>0.83294</v>
      </c>
      <c r="U82" s="11" t="n">
        <v>0.83824</v>
      </c>
      <c r="V82" s="11" t="n">
        <v>0.9822</v>
      </c>
      <c r="W82" s="11" t="n">
        <v>0.8833</v>
      </c>
      <c r="X82" s="11" t="n">
        <v>0.85455</v>
      </c>
      <c r="Y82" s="11" t="n">
        <v>0.84976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7825</v>
      </c>
      <c r="C83" s="11" t="n">
        <v>0.77038</v>
      </c>
      <c r="D83" s="11" t="n">
        <v>0.79817</v>
      </c>
      <c r="E83" s="11" t="n">
        <v>0.87669</v>
      </c>
      <c r="F83" s="11" t="n">
        <v>0.86897</v>
      </c>
      <c r="G83" s="11" t="n">
        <v>0.86673</v>
      </c>
      <c r="H83" s="11" t="n">
        <v>1.05765</v>
      </c>
      <c r="I83" s="11" t="n">
        <v>1.13525</v>
      </c>
      <c r="J83" s="11" t="n">
        <v>1.15698</v>
      </c>
      <c r="K83" s="11" t="n">
        <v>1.15021</v>
      </c>
      <c r="L83" s="11" t="n">
        <v>1.19623</v>
      </c>
      <c r="M83" s="11" t="n">
        <v>1.23181</v>
      </c>
      <c r="N83" s="11" t="n">
        <v>1.15783</v>
      </c>
      <c r="O83" s="11" t="n">
        <v>1.14603</v>
      </c>
      <c r="P83" s="11" t="n">
        <v>1.10492</v>
      </c>
      <c r="Q83" s="11" t="n">
        <v>1.09078</v>
      </c>
      <c r="R83" s="11" t="n">
        <v>0.87824</v>
      </c>
      <c r="S83" s="11" t="n">
        <v>1.23979</v>
      </c>
      <c r="T83" s="11" t="n">
        <v>1.20969</v>
      </c>
      <c r="U83" s="11" t="n">
        <v>1.17396</v>
      </c>
      <c r="V83" s="11" t="n">
        <v>1.1845</v>
      </c>
      <c r="W83" s="11" t="n">
        <v>1.0596</v>
      </c>
      <c r="X83" s="11" t="n">
        <v>0.83173</v>
      </c>
      <c r="Y83" s="11" t="n">
        <v>0.79387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86361</v>
      </c>
      <c r="C84" s="11" t="n">
        <v>0.86515</v>
      </c>
      <c r="D84" s="11" t="n">
        <v>0.85193</v>
      </c>
      <c r="E84" s="11" t="n">
        <v>0.85793</v>
      </c>
      <c r="F84" s="11" t="n">
        <v>0.86856</v>
      </c>
      <c r="G84" s="11" t="n">
        <v>0.86542</v>
      </c>
      <c r="H84" s="11" t="n">
        <v>0.8788</v>
      </c>
      <c r="I84" s="11" t="n">
        <v>0.88034</v>
      </c>
      <c r="J84" s="11" t="n">
        <v>0.87654</v>
      </c>
      <c r="K84" s="11" t="n">
        <v>0.87686</v>
      </c>
      <c r="L84" s="11" t="n">
        <v>0.87712</v>
      </c>
      <c r="M84" s="11" t="n">
        <v>0.87697</v>
      </c>
      <c r="N84" s="11" t="n">
        <v>0.87526</v>
      </c>
      <c r="O84" s="11" t="n">
        <v>0.87336</v>
      </c>
      <c r="P84" s="11" t="n">
        <v>0.87242</v>
      </c>
      <c r="Q84" s="11" t="n">
        <v>0.86888</v>
      </c>
      <c r="R84" s="11" t="n">
        <v>0.8695</v>
      </c>
      <c r="S84" s="11" t="n">
        <v>0.88046</v>
      </c>
      <c r="T84" s="11" t="n">
        <v>0.85369</v>
      </c>
      <c r="U84" s="11" t="n">
        <v>0.86039</v>
      </c>
      <c r="V84" s="11" t="n">
        <v>0.85263</v>
      </c>
      <c r="W84" s="11" t="n">
        <v>1.08141</v>
      </c>
      <c r="X84" s="11" t="n">
        <v>0.91421</v>
      </c>
      <c r="Y84" s="11" t="n">
        <v>0.87325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86463</v>
      </c>
      <c r="C85" s="11" t="n">
        <v>0.86098</v>
      </c>
      <c r="D85" s="11" t="n">
        <v>0.84882</v>
      </c>
      <c r="E85" s="11" t="n">
        <v>0.86171</v>
      </c>
      <c r="F85" s="11" t="n">
        <v>0.85892</v>
      </c>
      <c r="G85" s="11" t="n">
        <v>0.85946</v>
      </c>
      <c r="H85" s="11" t="n">
        <v>0.87338</v>
      </c>
      <c r="I85" s="11" t="n">
        <v>0.87734</v>
      </c>
      <c r="J85" s="11" t="n">
        <v>0.91002</v>
      </c>
      <c r="K85" s="11" t="n">
        <v>0.88176</v>
      </c>
      <c r="L85" s="11" t="n">
        <v>0.88075</v>
      </c>
      <c r="M85" s="11" t="n">
        <v>0.87902</v>
      </c>
      <c r="N85" s="11" t="n">
        <v>0.87737</v>
      </c>
      <c r="O85" s="11" t="n">
        <v>0.87215</v>
      </c>
      <c r="P85" s="11" t="n">
        <v>0.86793</v>
      </c>
      <c r="Q85" s="11" t="n">
        <v>0.86592</v>
      </c>
      <c r="R85" s="11" t="n">
        <v>0.86461</v>
      </c>
      <c r="S85" s="11" t="n">
        <v>0.87501</v>
      </c>
      <c r="T85" s="11" t="n">
        <v>0.84077</v>
      </c>
      <c r="U85" s="11" t="n">
        <v>0.83649</v>
      </c>
      <c r="V85" s="11" t="n">
        <v>0.83712</v>
      </c>
      <c r="W85" s="11" t="n">
        <v>1.12831</v>
      </c>
      <c r="X85" s="11" t="n">
        <v>0.86632</v>
      </c>
      <c r="Y85" s="11" t="n">
        <v>0.85648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78509</v>
      </c>
      <c r="C86" s="11" t="n">
        <v>0.78065</v>
      </c>
      <c r="D86" s="11" t="n">
        <v>0.78347</v>
      </c>
      <c r="E86" s="11" t="n">
        <v>0.78392</v>
      </c>
      <c r="F86" s="11" t="n">
        <v>0.92996</v>
      </c>
      <c r="G86" s="11" t="n">
        <v>0.81167</v>
      </c>
      <c r="H86" s="11" t="n">
        <v>0.79756</v>
      </c>
      <c r="I86" s="11" t="n">
        <v>0.81623</v>
      </c>
      <c r="J86" s="11" t="n">
        <v>0.7909</v>
      </c>
      <c r="K86" s="11" t="n">
        <v>0.89695</v>
      </c>
      <c r="L86" s="11" t="n">
        <v>0.8677</v>
      </c>
      <c r="M86" s="11" t="n">
        <v>0.8048</v>
      </c>
      <c r="N86" s="11" t="n">
        <v>0.80432</v>
      </c>
      <c r="O86" s="11" t="n">
        <v>0.8022</v>
      </c>
      <c r="P86" s="11" t="n">
        <v>0.80132</v>
      </c>
      <c r="Q86" s="11" t="n">
        <v>0.80081</v>
      </c>
      <c r="R86" s="11" t="n">
        <v>0.80538</v>
      </c>
      <c r="S86" s="11" t="n">
        <v>0.79296</v>
      </c>
      <c r="T86" s="11" t="n">
        <v>0.78288</v>
      </c>
      <c r="U86" s="11" t="n">
        <v>0.94627</v>
      </c>
      <c r="V86" s="11" t="n">
        <v>0.95192</v>
      </c>
      <c r="W86" s="11" t="n">
        <v>0.94927</v>
      </c>
      <c r="X86" s="11" t="n">
        <v>0.82823</v>
      </c>
      <c r="Y86" s="11" t="n">
        <v>0.79524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85517</v>
      </c>
      <c r="C87" s="11" t="n">
        <v>0.85376</v>
      </c>
      <c r="D87" s="11" t="n">
        <v>0.89728</v>
      </c>
      <c r="E87" s="11" t="n">
        <v>0.89914</v>
      </c>
      <c r="F87" s="11" t="n">
        <v>0.90157</v>
      </c>
      <c r="G87" s="11" t="n">
        <v>0.89175</v>
      </c>
      <c r="H87" s="11" t="n">
        <v>0.8879</v>
      </c>
      <c r="I87" s="11" t="n">
        <v>0.88736</v>
      </c>
      <c r="J87" s="11" t="n">
        <v>0.90916</v>
      </c>
      <c r="K87" s="11" t="n">
        <v>0.90826</v>
      </c>
      <c r="L87" s="11" t="n">
        <v>0.90717</v>
      </c>
      <c r="M87" s="11" t="n">
        <v>0.90785</v>
      </c>
      <c r="N87" s="11" t="n">
        <v>0.90598</v>
      </c>
      <c r="O87" s="11" t="n">
        <v>0.90992</v>
      </c>
      <c r="P87" s="11" t="n">
        <v>0.91172</v>
      </c>
      <c r="Q87" s="11" t="n">
        <v>0.9118</v>
      </c>
      <c r="R87" s="11" t="n">
        <v>0.91637</v>
      </c>
      <c r="S87" s="11" t="n">
        <v>0.90742</v>
      </c>
      <c r="T87" s="11" t="n">
        <v>0.90079</v>
      </c>
      <c r="U87" s="11" t="n">
        <v>1.16789</v>
      </c>
      <c r="V87" s="11" t="n">
        <v>1.34069</v>
      </c>
      <c r="W87" s="11" t="n">
        <v>1.2089</v>
      </c>
      <c r="X87" s="11" t="n">
        <v>1.11301</v>
      </c>
      <c r="Y87" s="11" t="n">
        <v>0.93985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90912</v>
      </c>
      <c r="C88" s="11" t="n">
        <v>0.90809</v>
      </c>
      <c r="D88" s="11" t="n">
        <v>0.85226</v>
      </c>
      <c r="E88" s="11" t="n">
        <v>0.90695</v>
      </c>
      <c r="F88" s="11" t="n">
        <v>0.89358</v>
      </c>
      <c r="G88" s="11" t="n">
        <v>0.9054</v>
      </c>
      <c r="H88" s="11" t="n">
        <v>0.91458</v>
      </c>
      <c r="I88" s="11" t="n">
        <v>0.91722</v>
      </c>
      <c r="J88" s="11" t="n">
        <v>0.92402</v>
      </c>
      <c r="K88" s="11" t="n">
        <v>0.92351</v>
      </c>
      <c r="L88" s="11" t="n">
        <v>0.9178</v>
      </c>
      <c r="M88" s="11" t="n">
        <v>0.91679</v>
      </c>
      <c r="N88" s="11" t="n">
        <v>0.93373</v>
      </c>
      <c r="O88" s="11" t="n">
        <v>0.91933</v>
      </c>
      <c r="P88" s="11" t="n">
        <v>0.92262</v>
      </c>
      <c r="Q88" s="11" t="n">
        <v>0.91664</v>
      </c>
      <c r="R88" s="11" t="n">
        <v>0.9169</v>
      </c>
      <c r="S88" s="11" t="n">
        <v>0.97038</v>
      </c>
      <c r="T88" s="11" t="n">
        <v>0.96538</v>
      </c>
      <c r="U88" s="11" t="n">
        <v>0.95566</v>
      </c>
      <c r="V88" s="11" t="n">
        <v>0.92527</v>
      </c>
      <c r="W88" s="11" t="n">
        <v>1.14504</v>
      </c>
      <c r="X88" s="11" t="n">
        <v>0.95031</v>
      </c>
      <c r="Y88" s="11" t="n">
        <v>0.92554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83316</v>
      </c>
      <c r="C89" s="11" t="n">
        <v>0.83348</v>
      </c>
      <c r="D89" s="11" t="n">
        <v>0.82633</v>
      </c>
      <c r="E89" s="11" t="n">
        <v>0.8462</v>
      </c>
      <c r="F89" s="11" t="n">
        <v>0.84987</v>
      </c>
      <c r="G89" s="11" t="n">
        <v>0.83078</v>
      </c>
      <c r="H89" s="11" t="n">
        <v>0.84545</v>
      </c>
      <c r="I89" s="11" t="n">
        <v>0.84377</v>
      </c>
      <c r="J89" s="11" t="n">
        <v>0.8494</v>
      </c>
      <c r="K89" s="11" t="n">
        <v>0.84311</v>
      </c>
      <c r="L89" s="11" t="n">
        <v>0.84589</v>
      </c>
      <c r="M89" s="11" t="n">
        <v>0.84611</v>
      </c>
      <c r="N89" s="11" t="n">
        <v>0.84976</v>
      </c>
      <c r="O89" s="11" t="n">
        <v>0.84144</v>
      </c>
      <c r="P89" s="11" t="n">
        <v>0.84307</v>
      </c>
      <c r="Q89" s="11" t="n">
        <v>0.83808</v>
      </c>
      <c r="R89" s="11" t="n">
        <v>0.84656</v>
      </c>
      <c r="S89" s="11" t="n">
        <v>0.89216</v>
      </c>
      <c r="T89" s="11" t="n">
        <v>1.01355</v>
      </c>
      <c r="U89" s="11" t="n">
        <v>0.95007</v>
      </c>
      <c r="V89" s="11" t="n">
        <v>0.95776</v>
      </c>
      <c r="W89" s="11" t="n">
        <v>1.09034</v>
      </c>
      <c r="X89" s="11" t="n">
        <v>0.93257</v>
      </c>
      <c r="Y89" s="11" t="n">
        <v>0.90456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89205</v>
      </c>
      <c r="C90" s="11" t="n">
        <v>0.89218</v>
      </c>
      <c r="D90" s="11" t="n">
        <v>0.86077</v>
      </c>
      <c r="E90" s="11" t="n">
        <v>0.89289</v>
      </c>
      <c r="F90" s="11" t="n">
        <v>0.86774</v>
      </c>
      <c r="G90" s="11" t="n">
        <v>0.87974</v>
      </c>
      <c r="H90" s="11" t="n">
        <v>0.89118</v>
      </c>
      <c r="I90" s="11" t="n">
        <v>0.8775</v>
      </c>
      <c r="J90" s="11" t="n">
        <v>0.89175</v>
      </c>
      <c r="K90" s="11" t="n">
        <v>0.89225</v>
      </c>
      <c r="L90" s="11" t="n">
        <v>0.89175</v>
      </c>
      <c r="M90" s="11" t="n">
        <v>0.89405</v>
      </c>
      <c r="N90" s="11" t="n">
        <v>0.90184</v>
      </c>
      <c r="O90" s="11" t="n">
        <v>0.89347</v>
      </c>
      <c r="P90" s="11" t="n">
        <v>0.89337</v>
      </c>
      <c r="Q90" s="11" t="n">
        <v>0.88919</v>
      </c>
      <c r="R90" s="11" t="n">
        <v>0.88945</v>
      </c>
      <c r="S90" s="11" t="n">
        <v>0.8935</v>
      </c>
      <c r="T90" s="11" t="n">
        <v>0.96614</v>
      </c>
      <c r="U90" s="11" t="n">
        <v>1.04484</v>
      </c>
      <c r="V90" s="11" t="n">
        <v>0.97533</v>
      </c>
      <c r="W90" s="11" t="n">
        <v>1.03908</v>
      </c>
      <c r="X90" s="11" t="n">
        <v>0.94691</v>
      </c>
      <c r="Y90" s="11" t="n">
        <v>0.92008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89176</v>
      </c>
      <c r="C91" s="11" t="n">
        <v>0.89163</v>
      </c>
      <c r="D91" s="11" t="n">
        <v>0.86195</v>
      </c>
      <c r="E91" s="11" t="n">
        <v>0.89166</v>
      </c>
      <c r="F91" s="11" t="n">
        <v>0.87575</v>
      </c>
      <c r="G91" s="11" t="n">
        <v>0.87927</v>
      </c>
      <c r="H91" s="11" t="n">
        <v>0.87499</v>
      </c>
      <c r="I91" s="11" t="n">
        <v>0.87514</v>
      </c>
      <c r="J91" s="11" t="n">
        <v>0.89086</v>
      </c>
      <c r="K91" s="11" t="n">
        <v>0.89002</v>
      </c>
      <c r="L91" s="11" t="n">
        <v>0.88759</v>
      </c>
      <c r="M91" s="11" t="n">
        <v>0.8941</v>
      </c>
      <c r="N91" s="11" t="n">
        <v>0.89702</v>
      </c>
      <c r="O91" s="11" t="n">
        <v>0.88919</v>
      </c>
      <c r="P91" s="11" t="n">
        <v>0.89247</v>
      </c>
      <c r="Q91" s="11" t="n">
        <v>0.88865</v>
      </c>
      <c r="R91" s="11" t="n">
        <v>0.88917</v>
      </c>
      <c r="S91" s="11" t="n">
        <v>0.89188</v>
      </c>
      <c r="T91" s="11" t="n">
        <v>0.90445</v>
      </c>
      <c r="U91" s="11" t="n">
        <v>0.91767</v>
      </c>
      <c r="V91" s="11" t="n">
        <v>0.9119</v>
      </c>
      <c r="W91" s="11" t="n">
        <v>0.9227</v>
      </c>
      <c r="X91" s="11" t="n">
        <v>0.90933</v>
      </c>
      <c r="Y91" s="11" t="n">
        <v>0.897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82289</v>
      </c>
      <c r="C92" s="11" t="n">
        <v>0.82059</v>
      </c>
      <c r="D92" s="11" t="n">
        <v>0.79617</v>
      </c>
      <c r="E92" s="11" t="n">
        <v>0.81878</v>
      </c>
      <c r="F92" s="11" t="n">
        <v>0.84021</v>
      </c>
      <c r="G92" s="11" t="n">
        <v>0.8246</v>
      </c>
      <c r="H92" s="11" t="n">
        <v>0.8305</v>
      </c>
      <c r="I92" s="11" t="n">
        <v>0.83088</v>
      </c>
      <c r="J92" s="11" t="n">
        <v>0.82512</v>
      </c>
      <c r="K92" s="11" t="n">
        <v>0.82389</v>
      </c>
      <c r="L92" s="11" t="n">
        <v>0.82494</v>
      </c>
      <c r="M92" s="11" t="n">
        <v>0.8239</v>
      </c>
      <c r="N92" s="11" t="n">
        <v>0.82538</v>
      </c>
      <c r="O92" s="11" t="n">
        <v>0.82237</v>
      </c>
      <c r="P92" s="11" t="n">
        <v>0.82227</v>
      </c>
      <c r="Q92" s="11" t="n">
        <v>0.82009</v>
      </c>
      <c r="R92" s="11" t="n">
        <v>0.81922</v>
      </c>
      <c r="S92" s="11" t="n">
        <v>0.83699</v>
      </c>
      <c r="T92" s="11" t="n">
        <v>0.81818</v>
      </c>
      <c r="U92" s="11" t="n">
        <v>0.83519</v>
      </c>
      <c r="V92" s="11" t="n">
        <v>0.83566</v>
      </c>
      <c r="W92" s="11" t="n">
        <v>0.8524</v>
      </c>
      <c r="X92" s="11" t="n">
        <v>0.83613</v>
      </c>
      <c r="Y92" s="11" t="n">
        <v>0.82503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83034</v>
      </c>
      <c r="C93" s="11" t="n">
        <v>0.82767</v>
      </c>
      <c r="D93" s="11" t="n">
        <v>0.82517</v>
      </c>
      <c r="E93" s="11" t="n">
        <v>0.82915</v>
      </c>
      <c r="F93" s="11" t="n">
        <v>0.85014</v>
      </c>
      <c r="G93" s="11" t="n">
        <v>0.84539</v>
      </c>
      <c r="H93" s="11" t="n">
        <v>0.85274</v>
      </c>
      <c r="I93" s="11" t="n">
        <v>0.85878</v>
      </c>
      <c r="J93" s="11" t="n">
        <v>0.86705</v>
      </c>
      <c r="K93" s="11" t="n">
        <v>0.8629</v>
      </c>
      <c r="L93" s="11" t="n">
        <v>0.86238</v>
      </c>
      <c r="M93" s="11" t="n">
        <v>0.86227</v>
      </c>
      <c r="N93" s="11" t="n">
        <v>0.83211</v>
      </c>
      <c r="O93" s="11" t="n">
        <v>0.82713</v>
      </c>
      <c r="P93" s="11" t="n">
        <v>0.82612</v>
      </c>
      <c r="Q93" s="11" t="n">
        <v>0.82412</v>
      </c>
      <c r="R93" s="11" t="n">
        <v>0.83644</v>
      </c>
      <c r="S93" s="11" t="n">
        <v>0.85596</v>
      </c>
      <c r="T93" s="11" t="n">
        <v>0.83569</v>
      </c>
      <c r="U93" s="11" t="n">
        <v>0.8424</v>
      </c>
      <c r="V93" s="11" t="n">
        <v>0.85163</v>
      </c>
      <c r="W93" s="11" t="n">
        <v>0.86215</v>
      </c>
      <c r="X93" s="11" t="n">
        <v>0.83154</v>
      </c>
      <c r="Y93" s="11" t="n">
        <v>0.83613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79972</v>
      </c>
      <c r="C94" s="11" t="n">
        <v>0.78301</v>
      </c>
      <c r="D94" s="11" t="n">
        <v>0.77994</v>
      </c>
      <c r="E94" s="11" t="n">
        <v>0.77967</v>
      </c>
      <c r="F94" s="11" t="n">
        <v>0.80068</v>
      </c>
      <c r="G94" s="11" t="n">
        <v>0.78727</v>
      </c>
      <c r="H94" s="11" t="n">
        <v>0.79713</v>
      </c>
      <c r="I94" s="11" t="n">
        <v>0.7973</v>
      </c>
      <c r="J94" s="11" t="n">
        <v>0.80478</v>
      </c>
      <c r="K94" s="11" t="n">
        <v>0.80406</v>
      </c>
      <c r="L94" s="11" t="n">
        <v>0.8039</v>
      </c>
      <c r="M94" s="11" t="n">
        <v>0.80198</v>
      </c>
      <c r="N94" s="11" t="n">
        <v>0.80766</v>
      </c>
      <c r="O94" s="11" t="n">
        <v>0.78501</v>
      </c>
      <c r="P94" s="11" t="n">
        <v>0.79132</v>
      </c>
      <c r="Q94" s="11" t="n">
        <v>0.79028</v>
      </c>
      <c r="R94" s="11" t="n">
        <v>0.79985</v>
      </c>
      <c r="S94" s="11" t="n">
        <v>0.81817</v>
      </c>
      <c r="T94" s="11" t="n">
        <v>0.8172</v>
      </c>
      <c r="U94" s="11" t="n">
        <v>0.83402</v>
      </c>
      <c r="V94" s="11" t="n">
        <v>0.82829</v>
      </c>
      <c r="W94" s="11" t="n">
        <v>0.86404</v>
      </c>
      <c r="X94" s="11" t="n">
        <v>0.84782</v>
      </c>
      <c r="Y94" s="11" t="n">
        <v>0.8338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85671</v>
      </c>
      <c r="C95" s="11" t="n">
        <v>0.85596</v>
      </c>
      <c r="D95" s="11" t="n">
        <v>0.81968</v>
      </c>
      <c r="E95" s="11" t="n">
        <v>0.83524</v>
      </c>
      <c r="F95" s="11" t="n">
        <v>0.85079</v>
      </c>
      <c r="G95" s="11" t="n">
        <v>0.84428</v>
      </c>
      <c r="H95" s="11" t="n">
        <v>0.85405</v>
      </c>
      <c r="I95" s="11" t="n">
        <v>0.85425</v>
      </c>
      <c r="J95" s="11" t="n">
        <v>0.84311</v>
      </c>
      <c r="K95" s="11" t="n">
        <v>0.84418</v>
      </c>
      <c r="L95" s="11" t="n">
        <v>0.84349</v>
      </c>
      <c r="M95" s="11" t="n">
        <v>0.84369</v>
      </c>
      <c r="N95" s="11" t="n">
        <v>0.85199</v>
      </c>
      <c r="O95" s="11" t="n">
        <v>0.84008</v>
      </c>
      <c r="P95" s="11" t="n">
        <v>0.84172</v>
      </c>
      <c r="Q95" s="11" t="n">
        <v>0.84397</v>
      </c>
      <c r="R95" s="11" t="n">
        <v>0.836</v>
      </c>
      <c r="S95" s="11" t="n">
        <v>0.85311</v>
      </c>
      <c r="T95" s="11" t="n">
        <v>0.85023</v>
      </c>
      <c r="U95" s="11" t="n">
        <v>0.8576</v>
      </c>
      <c r="V95" s="11" t="n">
        <v>0.86482</v>
      </c>
      <c r="W95" s="11" t="n">
        <v>0.88636</v>
      </c>
      <c r="X95" s="11" t="n">
        <v>0.87023</v>
      </c>
      <c r="Y95" s="11" t="n">
        <v>0.84402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87341</v>
      </c>
      <c r="C96" s="11" t="n">
        <v>0.8757</v>
      </c>
      <c r="D96" s="11" t="n">
        <v>0.82936</v>
      </c>
      <c r="E96" s="11" t="n">
        <v>0.86732</v>
      </c>
      <c r="F96" s="11" t="n">
        <v>0.86764</v>
      </c>
      <c r="G96" s="11" t="n">
        <v>0.85079</v>
      </c>
      <c r="H96" s="11" t="n">
        <v>0.85746</v>
      </c>
      <c r="I96" s="11" t="n">
        <v>0.86414</v>
      </c>
      <c r="J96" s="11" t="n">
        <v>0.87815</v>
      </c>
      <c r="K96" s="11" t="n">
        <v>0.87834</v>
      </c>
      <c r="L96" s="11" t="n">
        <v>0.87835</v>
      </c>
      <c r="M96" s="11" t="n">
        <v>0.87708</v>
      </c>
      <c r="N96" s="11" t="n">
        <v>0.87605</v>
      </c>
      <c r="O96" s="11" t="n">
        <v>0.87295</v>
      </c>
      <c r="P96" s="11" t="n">
        <v>0.87337</v>
      </c>
      <c r="Q96" s="11" t="n">
        <v>0.8735</v>
      </c>
      <c r="R96" s="11" t="n">
        <v>0.87428</v>
      </c>
      <c r="S96" s="11" t="n">
        <v>0.88284</v>
      </c>
      <c r="T96" s="11" t="n">
        <v>0.89027</v>
      </c>
      <c r="U96" s="11" t="n">
        <v>0.89143</v>
      </c>
      <c r="V96" s="11" t="n">
        <v>0.89734</v>
      </c>
      <c r="W96" s="11" t="n">
        <v>0.90863</v>
      </c>
      <c r="X96" s="11" t="n">
        <v>0.87699</v>
      </c>
      <c r="Y96" s="11" t="n">
        <v>0.87244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84463</v>
      </c>
      <c r="C97" s="11" t="n">
        <v>0.84663</v>
      </c>
      <c r="D97" s="11" t="n">
        <v>0.84688</v>
      </c>
      <c r="E97" s="11" t="n">
        <v>0.88029</v>
      </c>
      <c r="F97" s="11" t="n">
        <v>0.87869</v>
      </c>
      <c r="G97" s="11" t="n">
        <v>0.85724</v>
      </c>
      <c r="H97" s="11" t="n">
        <v>0.87072</v>
      </c>
      <c r="I97" s="11" t="n">
        <v>0.87002</v>
      </c>
      <c r="J97" s="11" t="n">
        <v>0.86998</v>
      </c>
      <c r="K97" s="11" t="n">
        <v>0.87337</v>
      </c>
      <c r="L97" s="11" t="n">
        <v>0.87922</v>
      </c>
      <c r="M97" s="11" t="n">
        <v>0.88037</v>
      </c>
      <c r="N97" s="11" t="n">
        <v>0.88019</v>
      </c>
      <c r="O97" s="11" t="n">
        <v>0.87452</v>
      </c>
      <c r="P97" s="11" t="n">
        <v>0.87215</v>
      </c>
      <c r="Q97" s="11" t="n">
        <v>0.8701</v>
      </c>
      <c r="R97" s="11" t="n">
        <v>0.87754</v>
      </c>
      <c r="S97" s="11" t="n">
        <v>0.87084</v>
      </c>
      <c r="T97" s="11" t="n">
        <v>0.86705</v>
      </c>
      <c r="U97" s="11" t="n">
        <v>0.86883</v>
      </c>
      <c r="V97" s="11" t="n">
        <v>0.91105</v>
      </c>
      <c r="W97" s="11" t="n">
        <v>0.88919</v>
      </c>
      <c r="X97" s="11" t="n">
        <v>0.84299</v>
      </c>
      <c r="Y97" s="11" t="n">
        <v>0.8359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8739</v>
      </c>
      <c r="C98" s="11" t="n">
        <v>0.86804</v>
      </c>
      <c r="D98" s="11" t="n">
        <v>0.87208</v>
      </c>
      <c r="E98" s="11" t="n">
        <v>0.89004</v>
      </c>
      <c r="F98" s="11" t="n">
        <v>0.88787</v>
      </c>
      <c r="G98" s="11" t="n">
        <v>0.88147</v>
      </c>
      <c r="H98" s="11" t="n">
        <v>0.88893</v>
      </c>
      <c r="I98" s="11" t="n">
        <v>0.88839</v>
      </c>
      <c r="J98" s="11" t="n">
        <v>0.89192</v>
      </c>
      <c r="K98" s="11" t="n">
        <v>0.88094</v>
      </c>
      <c r="L98" s="11" t="n">
        <v>0.88871</v>
      </c>
      <c r="M98" s="11" t="n">
        <v>0.89708</v>
      </c>
      <c r="N98" s="11" t="n">
        <v>0.89636</v>
      </c>
      <c r="O98" s="11" t="n">
        <v>0.89625</v>
      </c>
      <c r="P98" s="11" t="n">
        <v>0.90484</v>
      </c>
      <c r="Q98" s="11" t="n">
        <v>0.89725</v>
      </c>
      <c r="R98" s="11" t="n">
        <v>0.90141</v>
      </c>
      <c r="S98" s="11" t="n">
        <v>0.89996</v>
      </c>
      <c r="T98" s="11" t="n">
        <v>0.91328</v>
      </c>
      <c r="U98" s="11" t="n">
        <v>0.90952</v>
      </c>
      <c r="V98" s="11" t="n">
        <v>0.93294</v>
      </c>
      <c r="W98" s="11" t="n">
        <v>0.91227</v>
      </c>
      <c r="X98" s="11" t="n">
        <v>0.88798</v>
      </c>
      <c r="Y98" s="11" t="n">
        <v>0.87607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83129</v>
      </c>
      <c r="C99" s="11" t="n">
        <v>0.83086</v>
      </c>
      <c r="D99" s="11" t="n">
        <v>0.83584</v>
      </c>
      <c r="E99" s="11" t="n">
        <v>0.8347</v>
      </c>
      <c r="F99" s="11" t="n">
        <v>0.84663</v>
      </c>
      <c r="G99" s="11" t="n">
        <v>0.85221</v>
      </c>
      <c r="H99" s="11" t="n">
        <v>0.86427</v>
      </c>
      <c r="I99" s="11" t="n">
        <v>0.86127</v>
      </c>
      <c r="J99" s="11" t="n">
        <v>0.87045</v>
      </c>
      <c r="K99" s="11" t="n">
        <v>0.86708</v>
      </c>
      <c r="L99" s="11" t="n">
        <v>0.87632</v>
      </c>
      <c r="M99" s="11" t="n">
        <v>0.8753</v>
      </c>
      <c r="N99" s="11" t="n">
        <v>0.87362</v>
      </c>
      <c r="O99" s="11" t="n">
        <v>0.86317</v>
      </c>
      <c r="P99" s="11" t="n">
        <v>0.85579</v>
      </c>
      <c r="Q99" s="11" t="n">
        <v>0.85438</v>
      </c>
      <c r="R99" s="11" t="n">
        <v>0.85494</v>
      </c>
      <c r="S99" s="11" t="n">
        <v>0.84337</v>
      </c>
      <c r="T99" s="11" t="n">
        <v>0.82761</v>
      </c>
      <c r="U99" s="11" t="n">
        <v>0.84718</v>
      </c>
      <c r="V99" s="11" t="n">
        <v>0.87353</v>
      </c>
      <c r="W99" s="11" t="n">
        <v>0.85137</v>
      </c>
      <c r="X99" s="11" t="n">
        <v>0.83154</v>
      </c>
      <c r="Y99" s="11" t="n">
        <v>0.82677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7285</v>
      </c>
      <c r="C100" s="11" t="n">
        <v>0.72241</v>
      </c>
      <c r="D100" s="11" t="n">
        <v>0.72186</v>
      </c>
      <c r="E100" s="11" t="n">
        <v>0.72808</v>
      </c>
      <c r="F100" s="11" t="n">
        <v>0.72674</v>
      </c>
      <c r="G100" s="11" t="n">
        <v>0.71472</v>
      </c>
      <c r="H100" s="11" t="n">
        <v>0.72272</v>
      </c>
      <c r="I100" s="11" t="n">
        <v>0.7309</v>
      </c>
      <c r="J100" s="11" t="n">
        <v>0.74031</v>
      </c>
      <c r="K100" s="11" t="n">
        <v>0.73838</v>
      </c>
      <c r="L100" s="11" t="n">
        <v>0.72674</v>
      </c>
      <c r="M100" s="11" t="n">
        <v>0.73026</v>
      </c>
      <c r="N100" s="11" t="n">
        <v>0.73417</v>
      </c>
      <c r="O100" s="11" t="n">
        <v>0.72864</v>
      </c>
      <c r="P100" s="11" t="n">
        <v>0.70495</v>
      </c>
      <c r="Q100" s="11" t="n">
        <v>0.71279</v>
      </c>
      <c r="R100" s="11" t="n">
        <v>0.71875</v>
      </c>
      <c r="S100" s="11" t="n">
        <v>0.70892</v>
      </c>
      <c r="T100" s="11" t="n">
        <v>0.69248</v>
      </c>
      <c r="U100" s="11" t="n">
        <v>0.71637</v>
      </c>
      <c r="V100" s="11" t="n">
        <v>0.73371</v>
      </c>
      <c r="W100" s="11" t="n">
        <v>0.73694</v>
      </c>
      <c r="X100" s="11" t="n">
        <v>0.72187</v>
      </c>
      <c r="Y100" s="11" t="n">
        <v>0.71185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73704</v>
      </c>
      <c r="C101" s="11" t="n">
        <v>0.73346</v>
      </c>
      <c r="D101" s="11" t="n">
        <v>0.73339</v>
      </c>
      <c r="E101" s="11" t="n">
        <v>0.73775</v>
      </c>
      <c r="F101" s="11" t="n">
        <v>0.73582</v>
      </c>
      <c r="G101" s="11" t="n">
        <v>0.72683</v>
      </c>
      <c r="H101" s="11" t="n">
        <v>0.73267</v>
      </c>
      <c r="I101" s="11" t="n">
        <v>0.73623</v>
      </c>
      <c r="J101" s="11" t="n">
        <v>0.74406</v>
      </c>
      <c r="K101" s="11" t="n">
        <v>0.74349</v>
      </c>
      <c r="L101" s="11" t="n">
        <v>0.74298</v>
      </c>
      <c r="M101" s="11" t="n">
        <v>0.75215</v>
      </c>
      <c r="N101" s="11" t="n">
        <v>0.75667</v>
      </c>
      <c r="O101" s="11" t="n">
        <v>0.75207</v>
      </c>
      <c r="P101" s="11" t="n">
        <v>0.73512</v>
      </c>
      <c r="Q101" s="11" t="n">
        <v>0.73964</v>
      </c>
      <c r="R101" s="11" t="n">
        <v>0.74812</v>
      </c>
      <c r="S101" s="11" t="n">
        <v>0.74078</v>
      </c>
      <c r="T101" s="11" t="n">
        <v>0.71472</v>
      </c>
      <c r="U101" s="11" t="n">
        <v>0.76349</v>
      </c>
      <c r="V101" s="11" t="n">
        <v>0.75344</v>
      </c>
      <c r="W101" s="11" t="n">
        <v>0.75915</v>
      </c>
      <c r="X101" s="11" t="n">
        <v>0.74211</v>
      </c>
      <c r="Y101" s="11" t="n">
        <v>0.73354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75705</v>
      </c>
      <c r="C102" s="11" t="n">
        <v>0.74462</v>
      </c>
      <c r="D102" s="11" t="n">
        <v>0.74336</v>
      </c>
      <c r="E102" s="11" t="n">
        <v>0.76553</v>
      </c>
      <c r="F102" s="11" t="n">
        <v>0.76714</v>
      </c>
      <c r="G102" s="11" t="n">
        <v>0.77815</v>
      </c>
      <c r="H102" s="11" t="n">
        <v>0.80017</v>
      </c>
      <c r="I102" s="11" t="n">
        <v>0.8043</v>
      </c>
      <c r="J102" s="11" t="n">
        <v>0.81297</v>
      </c>
      <c r="K102" s="11" t="n">
        <v>0.81073</v>
      </c>
      <c r="L102" s="11" t="n">
        <v>0.81308</v>
      </c>
      <c r="M102" s="11" t="n">
        <v>0.88439</v>
      </c>
      <c r="N102" s="11" t="n">
        <v>0.88249</v>
      </c>
      <c r="O102" s="11" t="n">
        <v>0.81915</v>
      </c>
      <c r="P102" s="11" t="n">
        <v>0.8149</v>
      </c>
      <c r="Q102" s="11" t="n">
        <v>0.81437</v>
      </c>
      <c r="R102" s="11" t="n">
        <v>0.8177</v>
      </c>
      <c r="S102" s="11" t="n">
        <v>0.79234</v>
      </c>
      <c r="T102" s="11" t="n">
        <v>0.80645</v>
      </c>
      <c r="U102" s="11" t="n">
        <v>0.78682</v>
      </c>
      <c r="V102" s="11" t="n">
        <v>0.79337</v>
      </c>
      <c r="W102" s="11" t="n">
        <v>0.78401</v>
      </c>
      <c r="X102" s="11" t="n">
        <v>0.76847</v>
      </c>
      <c r="Y102" s="11" t="n">
        <v>0.75632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79278</v>
      </c>
      <c r="C103" s="11" t="n">
        <v>0.75955</v>
      </c>
      <c r="D103" s="11" t="n">
        <v>0.74736</v>
      </c>
      <c r="E103" s="11" t="n">
        <v>0.76509</v>
      </c>
      <c r="F103" s="11" t="n">
        <v>0.77274</v>
      </c>
      <c r="G103" s="11" t="n">
        <v>0.7778</v>
      </c>
      <c r="H103" s="11" t="n">
        <v>0.79747</v>
      </c>
      <c r="I103" s="11" t="n">
        <v>0.79521</v>
      </c>
      <c r="J103" s="11" t="n">
        <v>0.81266</v>
      </c>
      <c r="K103" s="11" t="n">
        <v>0.81463</v>
      </c>
      <c r="L103" s="11" t="n">
        <v>0.8408</v>
      </c>
      <c r="M103" s="11" t="n">
        <v>0.84307</v>
      </c>
      <c r="N103" s="11" t="n">
        <v>0.79408</v>
      </c>
      <c r="O103" s="11" t="n">
        <v>0.79543</v>
      </c>
      <c r="P103" s="11" t="n">
        <v>0.79393</v>
      </c>
      <c r="Q103" s="11" t="n">
        <v>0.81141</v>
      </c>
      <c r="R103" s="11" t="n">
        <v>0.80608</v>
      </c>
      <c r="S103" s="11" t="n">
        <v>0.79366</v>
      </c>
      <c r="T103" s="11" t="n">
        <v>0.78528</v>
      </c>
      <c r="U103" s="11" t="n">
        <v>0.78106</v>
      </c>
      <c r="V103" s="11" t="n">
        <v>0.8117</v>
      </c>
      <c r="W103" s="11" t="n">
        <v>0.78682</v>
      </c>
      <c r="X103" s="11" t="n">
        <v>0.80787</v>
      </c>
      <c r="Y103" s="11" t="n">
        <v>0.79005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76619</v>
      </c>
      <c r="C104" s="11" t="n">
        <v>0.7293</v>
      </c>
      <c r="D104" s="11" t="n">
        <v>0.72592</v>
      </c>
      <c r="E104" s="11" t="n">
        <v>0.73157</v>
      </c>
      <c r="F104" s="11" t="n">
        <v>0.72948</v>
      </c>
      <c r="G104" s="11" t="n">
        <v>0.7614</v>
      </c>
      <c r="H104" s="11" t="n">
        <v>0.79117</v>
      </c>
      <c r="I104" s="11" t="n">
        <v>0.80874</v>
      </c>
      <c r="J104" s="11" t="n">
        <v>0.88383</v>
      </c>
      <c r="K104" s="11" t="n">
        <v>0.85071</v>
      </c>
      <c r="L104" s="11" t="n">
        <v>0.88331</v>
      </c>
      <c r="M104" s="11" t="n">
        <v>0.88371</v>
      </c>
      <c r="N104" s="11" t="n">
        <v>0.88394</v>
      </c>
      <c r="O104" s="11" t="n">
        <v>0.81319</v>
      </c>
      <c r="P104" s="11" t="n">
        <v>0.78751</v>
      </c>
      <c r="Q104" s="11" t="n">
        <v>0.7929</v>
      </c>
      <c r="R104" s="11" t="n">
        <v>0.79542</v>
      </c>
      <c r="S104" s="11" t="n">
        <v>0.77561</v>
      </c>
      <c r="T104" s="11" t="n">
        <v>0.76259</v>
      </c>
      <c r="U104" s="11" t="n">
        <v>0.75455</v>
      </c>
      <c r="V104" s="11" t="n">
        <v>0.81347</v>
      </c>
      <c r="W104" s="11" t="n">
        <v>0.77076</v>
      </c>
      <c r="X104" s="11" t="n">
        <v>0.79481</v>
      </c>
      <c r="Y104" s="11" t="n">
        <v>0.77102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76724</v>
      </c>
      <c r="C105" s="11" t="n">
        <v>0.73077</v>
      </c>
      <c r="D105" s="11" t="n">
        <v>0.73968</v>
      </c>
      <c r="E105" s="11" t="n">
        <v>0.73107</v>
      </c>
      <c r="F105" s="11" t="n">
        <v>0.75765</v>
      </c>
      <c r="G105" s="11" t="n">
        <v>0.76762</v>
      </c>
      <c r="H105" s="11" t="n">
        <v>0.7906</v>
      </c>
      <c r="I105" s="11" t="n">
        <v>0.79007</v>
      </c>
      <c r="J105" s="11" t="n">
        <v>0.85504</v>
      </c>
      <c r="K105" s="11" t="n">
        <v>0.82321</v>
      </c>
      <c r="L105" s="11" t="n">
        <v>0.88092</v>
      </c>
      <c r="M105" s="11" t="n">
        <v>0.85653</v>
      </c>
      <c r="N105" s="11" t="n">
        <v>0.90187</v>
      </c>
      <c r="O105" s="11" t="n">
        <v>0.82562</v>
      </c>
      <c r="P105" s="11" t="n">
        <v>0.79499</v>
      </c>
      <c r="Q105" s="11" t="n">
        <v>0.80656</v>
      </c>
      <c r="R105" s="11" t="n">
        <v>0.80526</v>
      </c>
      <c r="S105" s="11" t="n">
        <v>0.77837</v>
      </c>
      <c r="T105" s="11" t="n">
        <v>0.7656</v>
      </c>
      <c r="U105" s="11" t="n">
        <v>0.75872</v>
      </c>
      <c r="V105" s="11" t="n">
        <v>0.78969</v>
      </c>
      <c r="W105" s="11" t="n">
        <v>0.76033</v>
      </c>
      <c r="X105" s="11" t="n">
        <v>0.7725</v>
      </c>
      <c r="Y105" s="11" t="n">
        <v>0.75879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62065</v>
      </c>
      <c r="C106" s="11" t="n">
        <v>0.65353</v>
      </c>
      <c r="D106" s="11" t="n">
        <v>0.65574</v>
      </c>
      <c r="E106" s="11" t="n">
        <v>0.63188</v>
      </c>
      <c r="F106" s="11" t="n">
        <v>0.64529</v>
      </c>
      <c r="G106" s="11" t="n">
        <v>0.62621</v>
      </c>
      <c r="H106" s="11" t="n">
        <v>0.64923</v>
      </c>
      <c r="I106" s="11" t="n">
        <v>0.65205</v>
      </c>
      <c r="J106" s="11" t="n">
        <v>0.66154</v>
      </c>
      <c r="K106" s="11" t="n">
        <v>0.65574</v>
      </c>
      <c r="L106" s="11" t="n">
        <v>0.66047</v>
      </c>
      <c r="M106" s="11" t="n">
        <v>0.65906</v>
      </c>
      <c r="N106" s="11" t="n">
        <v>0.65519</v>
      </c>
      <c r="O106" s="11" t="n">
        <v>0.6457</v>
      </c>
      <c r="P106" s="11" t="n">
        <v>0.64533</v>
      </c>
      <c r="Q106" s="11" t="n">
        <v>0.64692</v>
      </c>
      <c r="R106" s="11" t="n">
        <v>0.64466</v>
      </c>
      <c r="S106" s="11" t="n">
        <v>0.63999</v>
      </c>
      <c r="T106" s="11" t="n">
        <v>0.63317</v>
      </c>
      <c r="U106" s="11" t="n">
        <v>0.63406</v>
      </c>
      <c r="V106" s="11" t="n">
        <v>0.64405</v>
      </c>
      <c r="W106" s="11" t="n">
        <v>0.59331</v>
      </c>
      <c r="X106" s="11" t="n">
        <v>0.6024</v>
      </c>
      <c r="Y106" s="11" t="n">
        <v>0.60632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5869</v>
      </c>
      <c r="C107" s="11" t="n">
        <v>0.56587</v>
      </c>
      <c r="D107" s="11" t="n">
        <v>0.56176</v>
      </c>
      <c r="E107" s="11" t="n">
        <v>0.5713</v>
      </c>
      <c r="F107" s="11" t="n">
        <v>0.56928</v>
      </c>
      <c r="G107" s="11" t="n">
        <v>0.57423</v>
      </c>
      <c r="H107" s="11" t="n">
        <v>0.58064</v>
      </c>
      <c r="I107" s="11" t="n">
        <v>0.58362</v>
      </c>
      <c r="J107" s="11" t="n">
        <v>0.58648</v>
      </c>
      <c r="K107" s="11" t="n">
        <v>0.58395</v>
      </c>
      <c r="L107" s="11" t="n">
        <v>0.58388</v>
      </c>
      <c r="M107" s="11" t="n">
        <v>0.58344</v>
      </c>
      <c r="N107" s="11" t="n">
        <v>0.58356</v>
      </c>
      <c r="O107" s="11" t="n">
        <v>0.58294</v>
      </c>
      <c r="P107" s="11" t="n">
        <v>0.58237</v>
      </c>
      <c r="Q107" s="11" t="n">
        <v>0.58357</v>
      </c>
      <c r="R107" s="11" t="n">
        <v>0.58546</v>
      </c>
      <c r="S107" s="11" t="n">
        <v>0.58376</v>
      </c>
      <c r="T107" s="11" t="n">
        <v>0.57332</v>
      </c>
      <c r="U107" s="11" t="n">
        <v>0.57856</v>
      </c>
      <c r="V107" s="11" t="n">
        <v>0.58773</v>
      </c>
      <c r="W107" s="11" t="n">
        <v>0.58262</v>
      </c>
      <c r="X107" s="11" t="n">
        <v>0.59181</v>
      </c>
      <c r="Y107" s="11" t="n">
        <v>0.58696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63968</v>
      </c>
      <c r="C108" s="11" t="n">
        <v>0.6103</v>
      </c>
      <c r="D108" s="11" t="n">
        <v>0.61034</v>
      </c>
      <c r="E108" s="11" t="n">
        <v>0.61337</v>
      </c>
      <c r="F108" s="11" t="n">
        <v>0.61305</v>
      </c>
      <c r="G108" s="11" t="n">
        <v>0.6189</v>
      </c>
      <c r="H108" s="11" t="n">
        <v>0.63307</v>
      </c>
      <c r="I108" s="11" t="n">
        <v>0.63652</v>
      </c>
      <c r="J108" s="11" t="n">
        <v>0.64321</v>
      </c>
      <c r="K108" s="11" t="n">
        <v>0.64301</v>
      </c>
      <c r="L108" s="11" t="n">
        <v>0.64308</v>
      </c>
      <c r="M108" s="11" t="n">
        <v>0.64307</v>
      </c>
      <c r="N108" s="11" t="n">
        <v>0.64479</v>
      </c>
      <c r="O108" s="11" t="n">
        <v>0.64296</v>
      </c>
      <c r="P108" s="11" t="n">
        <v>0.64528</v>
      </c>
      <c r="Q108" s="11" t="n">
        <v>0.64912</v>
      </c>
      <c r="R108" s="11" t="n">
        <v>0.65399</v>
      </c>
      <c r="S108" s="11" t="n">
        <v>0.65138</v>
      </c>
      <c r="T108" s="11" t="n">
        <v>0.6452</v>
      </c>
      <c r="U108" s="11" t="n">
        <v>0.64265</v>
      </c>
      <c r="V108" s="11" t="n">
        <v>0.65127</v>
      </c>
      <c r="W108" s="11" t="n">
        <v>0.6383</v>
      </c>
      <c r="X108" s="11" t="n">
        <v>0.64783</v>
      </c>
      <c r="Y108" s="11" t="n">
        <v>0.60431</v>
      </c>
    </row>
    <row r="109" customFormat="false" ht="12.75" hidden="false" customHeight="false" outlineLevel="0" collapsed="false">
      <c r="A109" s="12" t="n">
        <v>29</v>
      </c>
      <c r="B109" s="11" t="n">
        <v>0.62452</v>
      </c>
      <c r="C109" s="11" t="n">
        <v>0.62439</v>
      </c>
      <c r="D109" s="11" t="n">
        <v>0.61835</v>
      </c>
      <c r="E109" s="11" t="n">
        <v>0.625</v>
      </c>
      <c r="F109" s="11" t="n">
        <v>0.64687</v>
      </c>
      <c r="G109" s="11" t="n">
        <v>0.66398</v>
      </c>
      <c r="H109" s="11" t="n">
        <v>0.67241</v>
      </c>
      <c r="I109" s="11" t="n">
        <v>0.67114</v>
      </c>
      <c r="J109" s="11" t="n">
        <v>0.67532</v>
      </c>
      <c r="K109" s="11" t="n">
        <v>0.6729</v>
      </c>
      <c r="L109" s="11" t="n">
        <v>0.67652</v>
      </c>
      <c r="M109" s="11" t="n">
        <v>0.67699</v>
      </c>
      <c r="N109" s="11" t="n">
        <v>0.67872</v>
      </c>
      <c r="O109" s="11" t="n">
        <v>0.67416</v>
      </c>
      <c r="P109" s="11" t="n">
        <v>0.66979</v>
      </c>
      <c r="Q109" s="11" t="n">
        <v>0.66728</v>
      </c>
      <c r="R109" s="11" t="n">
        <v>0.66734</v>
      </c>
      <c r="S109" s="11" t="n">
        <v>0.66321</v>
      </c>
      <c r="T109" s="11" t="n">
        <v>0.65602</v>
      </c>
      <c r="U109" s="11" t="n">
        <v>0.64766</v>
      </c>
      <c r="V109" s="11" t="n">
        <v>0.65708</v>
      </c>
      <c r="W109" s="11" t="n">
        <v>0.64392</v>
      </c>
      <c r="X109" s="11" t="n">
        <v>0.62938</v>
      </c>
      <c r="Y109" s="11" t="n">
        <v>0.62289</v>
      </c>
    </row>
    <row r="110" customFormat="false" ht="12.75" hidden="false" customHeight="false" outlineLevel="0" collapsed="false">
      <c r="A110" s="12" t="n">
        <v>30</v>
      </c>
      <c r="B110" s="11" t="n">
        <v>0.37092</v>
      </c>
      <c r="C110" s="11" t="n">
        <v>0.36487</v>
      </c>
      <c r="D110" s="11" t="n">
        <v>0.3602</v>
      </c>
      <c r="E110" s="11" t="n">
        <v>0.47314</v>
      </c>
      <c r="F110" s="11" t="n">
        <v>0.48781</v>
      </c>
      <c r="G110" s="11" t="n">
        <v>0.50293</v>
      </c>
      <c r="H110" s="11" t="n">
        <v>0.5014</v>
      </c>
      <c r="I110" s="11" t="n">
        <v>0.50604</v>
      </c>
      <c r="J110" s="11" t="n">
        <v>0.50936</v>
      </c>
      <c r="K110" s="11" t="n">
        <v>0.50968</v>
      </c>
      <c r="L110" s="11" t="n">
        <v>0.51065</v>
      </c>
      <c r="M110" s="11" t="n">
        <v>0.50936</v>
      </c>
      <c r="N110" s="11" t="n">
        <v>0.50802</v>
      </c>
      <c r="O110" s="11" t="n">
        <v>0.49774</v>
      </c>
      <c r="P110" s="11" t="n">
        <v>0.50046</v>
      </c>
      <c r="Q110" s="11" t="n">
        <v>0.50191</v>
      </c>
      <c r="R110" s="11" t="n">
        <v>0.50888</v>
      </c>
      <c r="S110" s="11" t="n">
        <v>0.50134</v>
      </c>
      <c r="T110" s="11" t="n">
        <v>0.49233</v>
      </c>
      <c r="U110" s="11" t="n">
        <v>0.4908</v>
      </c>
      <c r="V110" s="11" t="n">
        <v>0.4877</v>
      </c>
      <c r="W110" s="11" t="n">
        <v>0.48561</v>
      </c>
      <c r="X110" s="11" t="n">
        <v>0.47967</v>
      </c>
      <c r="Y110" s="11" t="n">
        <v>0.47635</v>
      </c>
    </row>
    <row r="111" customFormat="false" ht="12.75" hidden="false" customHeight="false" outlineLevel="0" collapsed="false">
      <c r="A111" s="12" t="n">
        <v>31</v>
      </c>
      <c r="B111" s="11" t="n">
        <v>0.45779</v>
      </c>
      <c r="C111" s="11" t="n">
        <v>0.45841</v>
      </c>
      <c r="D111" s="11" t="n">
        <v>0.45923</v>
      </c>
      <c r="E111" s="11" t="n">
        <v>0.45719</v>
      </c>
      <c r="F111" s="11" t="n">
        <v>0.47237</v>
      </c>
      <c r="G111" s="11" t="n">
        <v>0.48302</v>
      </c>
      <c r="H111" s="11" t="n">
        <v>0.48357</v>
      </c>
      <c r="I111" s="11" t="n">
        <v>0.48336</v>
      </c>
      <c r="J111" s="11" t="n">
        <v>0.48559</v>
      </c>
      <c r="K111" s="11" t="n">
        <v>0.48398</v>
      </c>
      <c r="L111" s="11" t="n">
        <v>0.48562</v>
      </c>
      <c r="M111" s="11" t="n">
        <v>0.48622</v>
      </c>
      <c r="N111" s="11" t="n">
        <v>0.48506</v>
      </c>
      <c r="O111" s="11" t="n">
        <v>0.48057</v>
      </c>
      <c r="P111" s="11" t="n">
        <v>0.47822</v>
      </c>
      <c r="Q111" s="11" t="n">
        <v>0.47881</v>
      </c>
      <c r="R111" s="11" t="n">
        <v>0.4854</v>
      </c>
      <c r="S111" s="11" t="n">
        <v>0.47889</v>
      </c>
      <c r="T111" s="11" t="n">
        <v>0.47481</v>
      </c>
      <c r="U111" s="11" t="n">
        <v>0.47162</v>
      </c>
      <c r="V111" s="11" t="n">
        <v>0.47269</v>
      </c>
      <c r="W111" s="11" t="n">
        <v>0.46542</v>
      </c>
      <c r="X111" s="11" t="n">
        <v>0.46457</v>
      </c>
      <c r="Y111" s="11" t="n">
        <v>0.46281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79415</v>
      </c>
      <c r="C118" s="11" t="n">
        <v>0.78941</v>
      </c>
      <c r="D118" s="11" t="n">
        <v>0.74124</v>
      </c>
      <c r="E118" s="11" t="n">
        <v>0.76188</v>
      </c>
      <c r="F118" s="11" t="n">
        <v>0.76377</v>
      </c>
      <c r="G118" s="11" t="n">
        <v>0.75873</v>
      </c>
      <c r="H118" s="11" t="n">
        <v>0.76389</v>
      </c>
      <c r="I118" s="11" t="n">
        <v>0.76196</v>
      </c>
      <c r="J118" s="11" t="n">
        <v>0.78789</v>
      </c>
      <c r="K118" s="11" t="n">
        <v>0.76776</v>
      </c>
      <c r="L118" s="11" t="n">
        <v>0.76951</v>
      </c>
      <c r="M118" s="11" t="n">
        <v>0.80278</v>
      </c>
      <c r="N118" s="11" t="n">
        <v>0.76775</v>
      </c>
      <c r="O118" s="11" t="n">
        <v>0.7658</v>
      </c>
      <c r="P118" s="11" t="n">
        <v>0.76238</v>
      </c>
      <c r="Q118" s="11" t="n">
        <v>0.76481</v>
      </c>
      <c r="R118" s="11" t="n">
        <v>0.76496</v>
      </c>
      <c r="S118" s="11" t="n">
        <v>0.82799</v>
      </c>
      <c r="T118" s="11" t="n">
        <v>0.8476</v>
      </c>
      <c r="U118" s="11" t="n">
        <v>0.96039</v>
      </c>
      <c r="V118" s="11" t="n">
        <v>1.0509</v>
      </c>
      <c r="W118" s="11" t="n">
        <v>0.8319</v>
      </c>
      <c r="X118" s="11" t="n">
        <v>0.75612</v>
      </c>
      <c r="Y118" s="11" t="n">
        <v>0.74834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80965</v>
      </c>
      <c r="C119" s="11" t="n">
        <v>0.80872</v>
      </c>
      <c r="D119" s="11" t="n">
        <v>0.81224</v>
      </c>
      <c r="E119" s="11" t="n">
        <v>0.8234</v>
      </c>
      <c r="F119" s="11" t="n">
        <v>0.82595</v>
      </c>
      <c r="G119" s="11" t="n">
        <v>0.82368</v>
      </c>
      <c r="H119" s="11" t="n">
        <v>0.82837</v>
      </c>
      <c r="I119" s="11" t="n">
        <v>0.82488</v>
      </c>
      <c r="J119" s="11" t="n">
        <v>0.83265</v>
      </c>
      <c r="K119" s="11" t="n">
        <v>0.83249</v>
      </c>
      <c r="L119" s="11" t="n">
        <v>0.83472</v>
      </c>
      <c r="M119" s="11" t="n">
        <v>0.83503</v>
      </c>
      <c r="N119" s="11" t="n">
        <v>0.83216</v>
      </c>
      <c r="O119" s="11" t="n">
        <v>0.79762</v>
      </c>
      <c r="P119" s="11" t="n">
        <v>0.80079</v>
      </c>
      <c r="Q119" s="11" t="n">
        <v>0.82282</v>
      </c>
      <c r="R119" s="11" t="n">
        <v>0.79447</v>
      </c>
      <c r="S119" s="11" t="n">
        <v>0.83683</v>
      </c>
      <c r="T119" s="11" t="n">
        <v>0.79897</v>
      </c>
      <c r="U119" s="11" t="n">
        <v>0.80405</v>
      </c>
      <c r="V119" s="11" t="n">
        <v>0.94181</v>
      </c>
      <c r="W119" s="11" t="n">
        <v>0.84717</v>
      </c>
      <c r="X119" s="11" t="n">
        <v>0.81966</v>
      </c>
      <c r="Y119" s="11" t="n">
        <v>0.81507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7507</v>
      </c>
      <c r="C120" s="11" t="n">
        <v>0.73911</v>
      </c>
      <c r="D120" s="11" t="n">
        <v>0.7657</v>
      </c>
      <c r="E120" s="11" t="n">
        <v>0.84085</v>
      </c>
      <c r="F120" s="11" t="n">
        <v>0.83346</v>
      </c>
      <c r="G120" s="11" t="n">
        <v>0.83131</v>
      </c>
      <c r="H120" s="11" t="n">
        <v>1.01402</v>
      </c>
      <c r="I120" s="11" t="n">
        <v>1.08829</v>
      </c>
      <c r="J120" s="11" t="n">
        <v>1.10908</v>
      </c>
      <c r="K120" s="11" t="n">
        <v>1.1026</v>
      </c>
      <c r="L120" s="11" t="n">
        <v>1.14664</v>
      </c>
      <c r="M120" s="11" t="n">
        <v>1.18069</v>
      </c>
      <c r="N120" s="11" t="n">
        <v>1.10989</v>
      </c>
      <c r="O120" s="11" t="n">
        <v>1.0986</v>
      </c>
      <c r="P120" s="11" t="n">
        <v>1.05926</v>
      </c>
      <c r="Q120" s="11" t="n">
        <v>1.04573</v>
      </c>
      <c r="R120" s="11" t="n">
        <v>0.84233</v>
      </c>
      <c r="S120" s="11" t="n">
        <v>1.18832</v>
      </c>
      <c r="T120" s="11" t="n">
        <v>1.15952</v>
      </c>
      <c r="U120" s="11" t="n">
        <v>1.12533</v>
      </c>
      <c r="V120" s="11" t="n">
        <v>1.13542</v>
      </c>
      <c r="W120" s="11" t="n">
        <v>1.01589</v>
      </c>
      <c r="X120" s="11" t="n">
        <v>0.79782</v>
      </c>
      <c r="Y120" s="11" t="n">
        <v>0.76159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82832</v>
      </c>
      <c r="C121" s="11" t="n">
        <v>0.8298</v>
      </c>
      <c r="D121" s="11" t="n">
        <v>0.81715</v>
      </c>
      <c r="E121" s="11" t="n">
        <v>0.82289</v>
      </c>
      <c r="F121" s="11" t="n">
        <v>0.83307</v>
      </c>
      <c r="G121" s="11" t="n">
        <v>0.83006</v>
      </c>
      <c r="H121" s="11" t="n">
        <v>0.84287</v>
      </c>
      <c r="I121" s="11" t="n">
        <v>0.84434</v>
      </c>
      <c r="J121" s="11" t="n">
        <v>0.8407</v>
      </c>
      <c r="K121" s="11" t="n">
        <v>0.84101</v>
      </c>
      <c r="L121" s="11" t="n">
        <v>0.84126</v>
      </c>
      <c r="M121" s="11" t="n">
        <v>0.84111</v>
      </c>
      <c r="N121" s="11" t="n">
        <v>0.83947</v>
      </c>
      <c r="O121" s="11" t="n">
        <v>0.83766</v>
      </c>
      <c r="P121" s="11" t="n">
        <v>0.83676</v>
      </c>
      <c r="Q121" s="11" t="n">
        <v>0.83338</v>
      </c>
      <c r="R121" s="11" t="n">
        <v>0.83397</v>
      </c>
      <c r="S121" s="11" t="n">
        <v>0.84445</v>
      </c>
      <c r="T121" s="11" t="n">
        <v>0.81883</v>
      </c>
      <c r="U121" s="11" t="n">
        <v>0.82525</v>
      </c>
      <c r="V121" s="11" t="n">
        <v>0.81782</v>
      </c>
      <c r="W121" s="11" t="n">
        <v>1.03677</v>
      </c>
      <c r="X121" s="11" t="n">
        <v>0.87675</v>
      </c>
      <c r="Y121" s="11" t="n">
        <v>0.83755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82931</v>
      </c>
      <c r="C122" s="11" t="n">
        <v>0.82581</v>
      </c>
      <c r="D122" s="11" t="n">
        <v>0.81417</v>
      </c>
      <c r="E122" s="11" t="n">
        <v>0.82651</v>
      </c>
      <c r="F122" s="11" t="n">
        <v>0.82384</v>
      </c>
      <c r="G122" s="11" t="n">
        <v>0.82436</v>
      </c>
      <c r="H122" s="11" t="n">
        <v>0.83768</v>
      </c>
      <c r="I122" s="11" t="n">
        <v>0.84147</v>
      </c>
      <c r="J122" s="11" t="n">
        <v>0.87275</v>
      </c>
      <c r="K122" s="11" t="n">
        <v>0.8457</v>
      </c>
      <c r="L122" s="11" t="n">
        <v>0.84473</v>
      </c>
      <c r="M122" s="11" t="n">
        <v>0.84308</v>
      </c>
      <c r="N122" s="11" t="n">
        <v>0.84149</v>
      </c>
      <c r="O122" s="11" t="n">
        <v>0.8365</v>
      </c>
      <c r="P122" s="11" t="n">
        <v>0.83247</v>
      </c>
      <c r="Q122" s="11" t="n">
        <v>0.83054</v>
      </c>
      <c r="R122" s="11" t="n">
        <v>0.82929</v>
      </c>
      <c r="S122" s="11" t="n">
        <v>0.83924</v>
      </c>
      <c r="T122" s="11" t="n">
        <v>0.80647</v>
      </c>
      <c r="U122" s="11" t="n">
        <v>0.80238</v>
      </c>
      <c r="V122" s="11" t="n">
        <v>0.80298</v>
      </c>
      <c r="W122" s="11" t="n">
        <v>1.08164</v>
      </c>
      <c r="X122" s="11" t="n">
        <v>0.83092</v>
      </c>
      <c r="Y122" s="11" t="n">
        <v>0.82151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75319</v>
      </c>
      <c r="C123" s="11" t="n">
        <v>0.74894</v>
      </c>
      <c r="D123" s="11" t="n">
        <v>0.75163</v>
      </c>
      <c r="E123" s="11" t="n">
        <v>0.75207</v>
      </c>
      <c r="F123" s="11" t="n">
        <v>0.89182</v>
      </c>
      <c r="G123" s="11" t="n">
        <v>0.77862</v>
      </c>
      <c r="H123" s="11" t="n">
        <v>0.76512</v>
      </c>
      <c r="I123" s="11" t="n">
        <v>0.78298</v>
      </c>
      <c r="J123" s="11" t="n">
        <v>0.75875</v>
      </c>
      <c r="K123" s="11" t="n">
        <v>0.86023</v>
      </c>
      <c r="L123" s="11" t="n">
        <v>0.83224</v>
      </c>
      <c r="M123" s="11" t="n">
        <v>0.77204</v>
      </c>
      <c r="N123" s="11" t="n">
        <v>0.77159</v>
      </c>
      <c r="O123" s="11" t="n">
        <v>0.76956</v>
      </c>
      <c r="P123" s="11" t="n">
        <v>0.76871</v>
      </c>
      <c r="Q123" s="11" t="n">
        <v>0.76823</v>
      </c>
      <c r="R123" s="11" t="n">
        <v>0.7726</v>
      </c>
      <c r="S123" s="11" t="n">
        <v>0.76071</v>
      </c>
      <c r="T123" s="11" t="n">
        <v>0.75107</v>
      </c>
      <c r="U123" s="11" t="n">
        <v>0.90743</v>
      </c>
      <c r="V123" s="11" t="n">
        <v>0.91284</v>
      </c>
      <c r="W123" s="11" t="n">
        <v>0.91031</v>
      </c>
      <c r="X123" s="11" t="n">
        <v>0.79447</v>
      </c>
      <c r="Y123" s="11" t="n">
        <v>0.7629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82025</v>
      </c>
      <c r="C124" s="11" t="n">
        <v>0.81891</v>
      </c>
      <c r="D124" s="11" t="n">
        <v>0.86055</v>
      </c>
      <c r="E124" s="11" t="n">
        <v>0.86233</v>
      </c>
      <c r="F124" s="11" t="n">
        <v>0.86466</v>
      </c>
      <c r="G124" s="11" t="n">
        <v>0.85525</v>
      </c>
      <c r="H124" s="11" t="n">
        <v>0.85158</v>
      </c>
      <c r="I124" s="11" t="n">
        <v>0.85106</v>
      </c>
      <c r="J124" s="11" t="n">
        <v>0.87192</v>
      </c>
      <c r="K124" s="11" t="n">
        <v>0.87105</v>
      </c>
      <c r="L124" s="11" t="n">
        <v>0.87002</v>
      </c>
      <c r="M124" s="11" t="n">
        <v>0.87066</v>
      </c>
      <c r="N124" s="11" t="n">
        <v>0.86888</v>
      </c>
      <c r="O124" s="11" t="n">
        <v>0.87265</v>
      </c>
      <c r="P124" s="11" t="n">
        <v>0.87437</v>
      </c>
      <c r="Q124" s="11" t="n">
        <v>0.87445</v>
      </c>
      <c r="R124" s="11" t="n">
        <v>0.87882</v>
      </c>
      <c r="S124" s="11" t="n">
        <v>0.87025</v>
      </c>
      <c r="T124" s="11" t="n">
        <v>0.86391</v>
      </c>
      <c r="U124" s="11" t="n">
        <v>1.11952</v>
      </c>
      <c r="V124" s="11" t="n">
        <v>1.28489</v>
      </c>
      <c r="W124" s="11" t="n">
        <v>1.15876</v>
      </c>
      <c r="X124" s="11" t="n">
        <v>1.067</v>
      </c>
      <c r="Y124" s="11" t="n">
        <v>0.90129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87188</v>
      </c>
      <c r="C125" s="11" t="n">
        <v>0.8709</v>
      </c>
      <c r="D125" s="11" t="n">
        <v>0.81747</v>
      </c>
      <c r="E125" s="11" t="n">
        <v>0.86981</v>
      </c>
      <c r="F125" s="11" t="n">
        <v>0.85701</v>
      </c>
      <c r="G125" s="11" t="n">
        <v>0.86832</v>
      </c>
      <c r="H125" s="11" t="n">
        <v>0.87711</v>
      </c>
      <c r="I125" s="11" t="n">
        <v>0.87964</v>
      </c>
      <c r="J125" s="11" t="n">
        <v>0.88614</v>
      </c>
      <c r="K125" s="11" t="n">
        <v>0.88565</v>
      </c>
      <c r="L125" s="11" t="n">
        <v>0.88019</v>
      </c>
      <c r="M125" s="11" t="n">
        <v>0.87922</v>
      </c>
      <c r="N125" s="11" t="n">
        <v>0.89544</v>
      </c>
      <c r="O125" s="11" t="n">
        <v>0.88165</v>
      </c>
      <c r="P125" s="11" t="n">
        <v>0.8848</v>
      </c>
      <c r="Q125" s="11" t="n">
        <v>0.87908</v>
      </c>
      <c r="R125" s="11" t="n">
        <v>0.87933</v>
      </c>
      <c r="S125" s="11" t="n">
        <v>0.9305</v>
      </c>
      <c r="T125" s="11" t="n">
        <v>0.92572</v>
      </c>
      <c r="U125" s="11" t="n">
        <v>0.91642</v>
      </c>
      <c r="V125" s="11" t="n">
        <v>0.88734</v>
      </c>
      <c r="W125" s="11" t="n">
        <v>1.09765</v>
      </c>
      <c r="X125" s="11" t="n">
        <v>0.9113</v>
      </c>
      <c r="Y125" s="11" t="n">
        <v>0.88759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79918</v>
      </c>
      <c r="C126" s="11" t="n">
        <v>0.79949</v>
      </c>
      <c r="D126" s="11" t="n">
        <v>0.79265</v>
      </c>
      <c r="E126" s="11" t="n">
        <v>0.81167</v>
      </c>
      <c r="F126" s="11" t="n">
        <v>0.81518</v>
      </c>
      <c r="G126" s="11" t="n">
        <v>0.79691</v>
      </c>
      <c r="H126" s="11" t="n">
        <v>0.81095</v>
      </c>
      <c r="I126" s="11" t="n">
        <v>0.80934</v>
      </c>
      <c r="J126" s="11" t="n">
        <v>0.81473</v>
      </c>
      <c r="K126" s="11" t="n">
        <v>0.80871</v>
      </c>
      <c r="L126" s="11" t="n">
        <v>0.81137</v>
      </c>
      <c r="M126" s="11" t="n">
        <v>0.81158</v>
      </c>
      <c r="N126" s="11" t="n">
        <v>0.81507</v>
      </c>
      <c r="O126" s="11" t="n">
        <v>0.80711</v>
      </c>
      <c r="P126" s="11" t="n">
        <v>0.80868</v>
      </c>
      <c r="Q126" s="11" t="n">
        <v>0.8039</v>
      </c>
      <c r="R126" s="11" t="n">
        <v>0.81202</v>
      </c>
      <c r="S126" s="11" t="n">
        <v>0.85566</v>
      </c>
      <c r="T126" s="11" t="n">
        <v>0.97182</v>
      </c>
      <c r="U126" s="11" t="n">
        <v>0.91107</v>
      </c>
      <c r="V126" s="11" t="n">
        <v>0.91842</v>
      </c>
      <c r="W126" s="11" t="n">
        <v>1.04531</v>
      </c>
      <c r="X126" s="11" t="n">
        <v>0.89433</v>
      </c>
      <c r="Y126" s="11" t="n">
        <v>0.86751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85555</v>
      </c>
      <c r="C127" s="11" t="n">
        <v>0.85567</v>
      </c>
      <c r="D127" s="11" t="n">
        <v>0.82561</v>
      </c>
      <c r="E127" s="11" t="n">
        <v>0.85635</v>
      </c>
      <c r="F127" s="11" t="n">
        <v>0.83228</v>
      </c>
      <c r="G127" s="11" t="n">
        <v>0.84376</v>
      </c>
      <c r="H127" s="11" t="n">
        <v>0.85471</v>
      </c>
      <c r="I127" s="11" t="n">
        <v>0.84162</v>
      </c>
      <c r="J127" s="11" t="n">
        <v>0.85525</v>
      </c>
      <c r="K127" s="11" t="n">
        <v>0.85574</v>
      </c>
      <c r="L127" s="11" t="n">
        <v>0.85525</v>
      </c>
      <c r="M127" s="11" t="n">
        <v>0.85746</v>
      </c>
      <c r="N127" s="11" t="n">
        <v>0.86491</v>
      </c>
      <c r="O127" s="11" t="n">
        <v>0.8569</v>
      </c>
      <c r="P127" s="11" t="n">
        <v>0.85681</v>
      </c>
      <c r="Q127" s="11" t="n">
        <v>0.85281</v>
      </c>
      <c r="R127" s="11" t="n">
        <v>0.85306</v>
      </c>
      <c r="S127" s="11" t="n">
        <v>0.85693</v>
      </c>
      <c r="T127" s="11" t="n">
        <v>0.92645</v>
      </c>
      <c r="U127" s="11" t="n">
        <v>1.00176</v>
      </c>
      <c r="V127" s="11" t="n">
        <v>0.93524</v>
      </c>
      <c r="W127" s="11" t="n">
        <v>0.99625</v>
      </c>
      <c r="X127" s="11" t="n">
        <v>0.90805</v>
      </c>
      <c r="Y127" s="11" t="n">
        <v>0.88237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85526</v>
      </c>
      <c r="C128" s="11" t="n">
        <v>0.85515</v>
      </c>
      <c r="D128" s="11" t="n">
        <v>0.82674</v>
      </c>
      <c r="E128" s="11" t="n">
        <v>0.85517</v>
      </c>
      <c r="F128" s="11" t="n">
        <v>0.83995</v>
      </c>
      <c r="G128" s="11" t="n">
        <v>0.84331</v>
      </c>
      <c r="H128" s="11" t="n">
        <v>0.83922</v>
      </c>
      <c r="I128" s="11" t="n">
        <v>0.83936</v>
      </c>
      <c r="J128" s="11" t="n">
        <v>0.85441</v>
      </c>
      <c r="K128" s="11" t="n">
        <v>0.8536</v>
      </c>
      <c r="L128" s="11" t="n">
        <v>0.85128</v>
      </c>
      <c r="M128" s="11" t="n">
        <v>0.8575</v>
      </c>
      <c r="N128" s="11" t="n">
        <v>0.86031</v>
      </c>
      <c r="O128" s="11" t="n">
        <v>0.85281</v>
      </c>
      <c r="P128" s="11" t="n">
        <v>0.85595</v>
      </c>
      <c r="Q128" s="11" t="n">
        <v>0.85229</v>
      </c>
      <c r="R128" s="11" t="n">
        <v>0.85279</v>
      </c>
      <c r="S128" s="11" t="n">
        <v>0.85538</v>
      </c>
      <c r="T128" s="11" t="n">
        <v>0.86741</v>
      </c>
      <c r="U128" s="11" t="n">
        <v>0.88006</v>
      </c>
      <c r="V128" s="11" t="n">
        <v>0.87454</v>
      </c>
      <c r="W128" s="11" t="n">
        <v>0.88488</v>
      </c>
      <c r="X128" s="11" t="n">
        <v>0.87208</v>
      </c>
      <c r="Y128" s="11" t="n">
        <v>0.86028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78936</v>
      </c>
      <c r="C129" s="11" t="n">
        <v>0.78716</v>
      </c>
      <c r="D129" s="11" t="n">
        <v>0.76379</v>
      </c>
      <c r="E129" s="11" t="n">
        <v>0.78542</v>
      </c>
      <c r="F129" s="11" t="n">
        <v>0.80594</v>
      </c>
      <c r="G129" s="11" t="n">
        <v>0.79099</v>
      </c>
      <c r="H129" s="11" t="n">
        <v>0.79664</v>
      </c>
      <c r="I129" s="11" t="n">
        <v>0.79701</v>
      </c>
      <c r="J129" s="11" t="n">
        <v>0.79149</v>
      </c>
      <c r="K129" s="11" t="n">
        <v>0.79032</v>
      </c>
      <c r="L129" s="11" t="n">
        <v>0.79132</v>
      </c>
      <c r="M129" s="11" t="n">
        <v>0.79033</v>
      </c>
      <c r="N129" s="11" t="n">
        <v>0.79174</v>
      </c>
      <c r="O129" s="11" t="n">
        <v>0.78886</v>
      </c>
      <c r="P129" s="11" t="n">
        <v>0.78876</v>
      </c>
      <c r="Q129" s="11" t="n">
        <v>0.78668</v>
      </c>
      <c r="R129" s="11" t="n">
        <v>0.78585</v>
      </c>
      <c r="S129" s="11" t="n">
        <v>0.80285</v>
      </c>
      <c r="T129" s="11" t="n">
        <v>0.78485</v>
      </c>
      <c r="U129" s="11" t="n">
        <v>0.80113</v>
      </c>
      <c r="V129" s="11" t="n">
        <v>0.80158</v>
      </c>
      <c r="W129" s="11" t="n">
        <v>0.8176</v>
      </c>
      <c r="X129" s="11" t="n">
        <v>0.80203</v>
      </c>
      <c r="Y129" s="11" t="n">
        <v>0.79141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79649</v>
      </c>
      <c r="C130" s="11" t="n">
        <v>0.79393</v>
      </c>
      <c r="D130" s="11" t="n">
        <v>0.79154</v>
      </c>
      <c r="E130" s="11" t="n">
        <v>0.79535</v>
      </c>
      <c r="F130" s="11" t="n">
        <v>0.81544</v>
      </c>
      <c r="G130" s="11" t="n">
        <v>0.8109</v>
      </c>
      <c r="H130" s="11" t="n">
        <v>0.81792</v>
      </c>
      <c r="I130" s="11" t="n">
        <v>0.8237</v>
      </c>
      <c r="J130" s="11" t="n">
        <v>0.83162</v>
      </c>
      <c r="K130" s="11" t="n">
        <v>0.82765</v>
      </c>
      <c r="L130" s="11" t="n">
        <v>0.82715</v>
      </c>
      <c r="M130" s="11" t="n">
        <v>0.82704</v>
      </c>
      <c r="N130" s="11" t="n">
        <v>0.79818</v>
      </c>
      <c r="O130" s="11" t="n">
        <v>0.79341</v>
      </c>
      <c r="P130" s="11" t="n">
        <v>0.79245</v>
      </c>
      <c r="Q130" s="11" t="n">
        <v>0.79054</v>
      </c>
      <c r="R130" s="11" t="n">
        <v>0.80232</v>
      </c>
      <c r="S130" s="11" t="n">
        <v>0.82101</v>
      </c>
      <c r="T130" s="11" t="n">
        <v>0.80161</v>
      </c>
      <c r="U130" s="11" t="n">
        <v>0.80803</v>
      </c>
      <c r="V130" s="11" t="n">
        <v>0.81687</v>
      </c>
      <c r="W130" s="11" t="n">
        <v>0.82693</v>
      </c>
      <c r="X130" s="11" t="n">
        <v>0.79764</v>
      </c>
      <c r="Y130" s="11" t="n">
        <v>0.80203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76718</v>
      </c>
      <c r="C131" s="11" t="n">
        <v>0.75119</v>
      </c>
      <c r="D131" s="11" t="n">
        <v>0.74825</v>
      </c>
      <c r="E131" s="11" t="n">
        <v>0.748</v>
      </c>
      <c r="F131" s="11" t="n">
        <v>0.7681</v>
      </c>
      <c r="G131" s="11" t="n">
        <v>0.75527</v>
      </c>
      <c r="H131" s="11" t="n">
        <v>0.76471</v>
      </c>
      <c r="I131" s="11" t="n">
        <v>0.76487</v>
      </c>
      <c r="J131" s="11" t="n">
        <v>0.77203</v>
      </c>
      <c r="K131" s="11" t="n">
        <v>0.77134</v>
      </c>
      <c r="L131" s="11" t="n">
        <v>0.77119</v>
      </c>
      <c r="M131" s="11" t="n">
        <v>0.76935</v>
      </c>
      <c r="N131" s="11" t="n">
        <v>0.77478</v>
      </c>
      <c r="O131" s="11" t="n">
        <v>0.7531</v>
      </c>
      <c r="P131" s="11" t="n">
        <v>0.75915</v>
      </c>
      <c r="Q131" s="11" t="n">
        <v>0.75816</v>
      </c>
      <c r="R131" s="11" t="n">
        <v>0.76731</v>
      </c>
      <c r="S131" s="11" t="n">
        <v>0.78484</v>
      </c>
      <c r="T131" s="11" t="n">
        <v>0.78391</v>
      </c>
      <c r="U131" s="11" t="n">
        <v>0.80001</v>
      </c>
      <c r="V131" s="11" t="n">
        <v>0.79452</v>
      </c>
      <c r="W131" s="11" t="n">
        <v>0.82874</v>
      </c>
      <c r="X131" s="11" t="n">
        <v>0.81322</v>
      </c>
      <c r="Y131" s="11" t="n">
        <v>0.7998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82173</v>
      </c>
      <c r="C132" s="11" t="n">
        <v>0.82101</v>
      </c>
      <c r="D132" s="11" t="n">
        <v>0.78629</v>
      </c>
      <c r="E132" s="11" t="n">
        <v>0.80118</v>
      </c>
      <c r="F132" s="11" t="n">
        <v>0.81606</v>
      </c>
      <c r="G132" s="11" t="n">
        <v>0.80983</v>
      </c>
      <c r="H132" s="11" t="n">
        <v>0.81918</v>
      </c>
      <c r="I132" s="11" t="n">
        <v>0.81937</v>
      </c>
      <c r="J132" s="11" t="n">
        <v>0.80871</v>
      </c>
      <c r="K132" s="11" t="n">
        <v>0.80973</v>
      </c>
      <c r="L132" s="11" t="n">
        <v>0.80908</v>
      </c>
      <c r="M132" s="11" t="n">
        <v>0.80927</v>
      </c>
      <c r="N132" s="11" t="n">
        <v>0.81721</v>
      </c>
      <c r="O132" s="11" t="n">
        <v>0.80581</v>
      </c>
      <c r="P132" s="11" t="n">
        <v>0.80738</v>
      </c>
      <c r="Q132" s="11" t="n">
        <v>0.80953</v>
      </c>
      <c r="R132" s="11" t="n">
        <v>0.8019</v>
      </c>
      <c r="S132" s="11" t="n">
        <v>0.81828</v>
      </c>
      <c r="T132" s="11" t="n">
        <v>0.81552</v>
      </c>
      <c r="U132" s="11" t="n">
        <v>0.82257</v>
      </c>
      <c r="V132" s="11" t="n">
        <v>0.82949</v>
      </c>
      <c r="W132" s="11" t="n">
        <v>0.8501</v>
      </c>
      <c r="X132" s="11" t="n">
        <v>0.83467</v>
      </c>
      <c r="Y132" s="11" t="n">
        <v>0.80958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83771</v>
      </c>
      <c r="C133" s="11" t="n">
        <v>0.8399</v>
      </c>
      <c r="D133" s="11" t="n">
        <v>0.79555</v>
      </c>
      <c r="E133" s="11" t="n">
        <v>0.83187</v>
      </c>
      <c r="F133" s="11" t="n">
        <v>0.83218</v>
      </c>
      <c r="G133" s="11" t="n">
        <v>0.81606</v>
      </c>
      <c r="H133" s="11" t="n">
        <v>0.82245</v>
      </c>
      <c r="I133" s="11" t="n">
        <v>0.82883</v>
      </c>
      <c r="J133" s="11" t="n">
        <v>0.84224</v>
      </c>
      <c r="K133" s="11" t="n">
        <v>0.84242</v>
      </c>
      <c r="L133" s="11" t="n">
        <v>0.84243</v>
      </c>
      <c r="M133" s="11" t="n">
        <v>0.84122</v>
      </c>
      <c r="N133" s="11" t="n">
        <v>0.84023</v>
      </c>
      <c r="O133" s="11" t="n">
        <v>0.83726</v>
      </c>
      <c r="P133" s="11" t="n">
        <v>0.83767</v>
      </c>
      <c r="Q133" s="11" t="n">
        <v>0.83779</v>
      </c>
      <c r="R133" s="11" t="n">
        <v>0.83854</v>
      </c>
      <c r="S133" s="11" t="n">
        <v>0.84673</v>
      </c>
      <c r="T133" s="11" t="n">
        <v>0.85384</v>
      </c>
      <c r="U133" s="11" t="n">
        <v>0.85495</v>
      </c>
      <c r="V133" s="11" t="n">
        <v>0.86061</v>
      </c>
      <c r="W133" s="11" t="n">
        <v>0.87141</v>
      </c>
      <c r="X133" s="11" t="n">
        <v>0.84113</v>
      </c>
      <c r="Y133" s="11" t="n">
        <v>0.83678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81017</v>
      </c>
      <c r="C134" s="11" t="n">
        <v>0.81208</v>
      </c>
      <c r="D134" s="11" t="n">
        <v>0.81232</v>
      </c>
      <c r="E134" s="11" t="n">
        <v>0.84429</v>
      </c>
      <c r="F134" s="11" t="n">
        <v>0.84276</v>
      </c>
      <c r="G134" s="11" t="n">
        <v>0.82224</v>
      </c>
      <c r="H134" s="11" t="n">
        <v>0.83513</v>
      </c>
      <c r="I134" s="11" t="n">
        <v>0.83446</v>
      </c>
      <c r="J134" s="11" t="n">
        <v>0.83442</v>
      </c>
      <c r="K134" s="11" t="n">
        <v>0.83767</v>
      </c>
      <c r="L134" s="11" t="n">
        <v>0.84327</v>
      </c>
      <c r="M134" s="11" t="n">
        <v>0.84437</v>
      </c>
      <c r="N134" s="11" t="n">
        <v>0.8442</v>
      </c>
      <c r="O134" s="11" t="n">
        <v>0.83877</v>
      </c>
      <c r="P134" s="11" t="n">
        <v>0.8365</v>
      </c>
      <c r="Q134" s="11" t="n">
        <v>0.83454</v>
      </c>
      <c r="R134" s="11" t="n">
        <v>0.84166</v>
      </c>
      <c r="S134" s="11" t="n">
        <v>0.83525</v>
      </c>
      <c r="T134" s="11" t="n">
        <v>0.83162</v>
      </c>
      <c r="U134" s="11" t="n">
        <v>0.83332</v>
      </c>
      <c r="V134" s="11" t="n">
        <v>0.87373</v>
      </c>
      <c r="W134" s="11" t="n">
        <v>0.85281</v>
      </c>
      <c r="X134" s="11" t="n">
        <v>0.80859</v>
      </c>
      <c r="Y134" s="11" t="n">
        <v>0.80181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83817</v>
      </c>
      <c r="C135" s="11" t="n">
        <v>0.83257</v>
      </c>
      <c r="D135" s="11" t="n">
        <v>0.83643</v>
      </c>
      <c r="E135" s="11" t="n">
        <v>0.85363</v>
      </c>
      <c r="F135" s="11" t="n">
        <v>0.85154</v>
      </c>
      <c r="G135" s="11" t="n">
        <v>0.84542</v>
      </c>
      <c r="H135" s="11" t="n">
        <v>0.85256</v>
      </c>
      <c r="I135" s="11" t="n">
        <v>0.85204</v>
      </c>
      <c r="J135" s="11" t="n">
        <v>0.85542</v>
      </c>
      <c r="K135" s="11" t="n">
        <v>0.84492</v>
      </c>
      <c r="L135" s="11" t="n">
        <v>0.85235</v>
      </c>
      <c r="M135" s="11" t="n">
        <v>0.86036</v>
      </c>
      <c r="N135" s="11" t="n">
        <v>0.85967</v>
      </c>
      <c r="O135" s="11" t="n">
        <v>0.85957</v>
      </c>
      <c r="P135" s="11" t="n">
        <v>0.86779</v>
      </c>
      <c r="Q135" s="11" t="n">
        <v>0.86052</v>
      </c>
      <c r="R135" s="11" t="n">
        <v>0.8645</v>
      </c>
      <c r="S135" s="11" t="n">
        <v>0.86312</v>
      </c>
      <c r="T135" s="11" t="n">
        <v>0.87586</v>
      </c>
      <c r="U135" s="11" t="n">
        <v>0.87226</v>
      </c>
      <c r="V135" s="11" t="n">
        <v>0.89468</v>
      </c>
      <c r="W135" s="11" t="n">
        <v>0.87489</v>
      </c>
      <c r="X135" s="11" t="n">
        <v>0.85165</v>
      </c>
      <c r="Y135" s="11" t="n">
        <v>0.84026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7974</v>
      </c>
      <c r="C136" s="11" t="n">
        <v>0.79699</v>
      </c>
      <c r="D136" s="11" t="n">
        <v>0.80175</v>
      </c>
      <c r="E136" s="11" t="n">
        <v>0.80066</v>
      </c>
      <c r="F136" s="11" t="n">
        <v>0.81208</v>
      </c>
      <c r="G136" s="11" t="n">
        <v>0.81742</v>
      </c>
      <c r="H136" s="11" t="n">
        <v>0.82896</v>
      </c>
      <c r="I136" s="11" t="n">
        <v>0.82609</v>
      </c>
      <c r="J136" s="11" t="n">
        <v>0.83488</v>
      </c>
      <c r="K136" s="11" t="n">
        <v>0.83165</v>
      </c>
      <c r="L136" s="11" t="n">
        <v>0.84049</v>
      </c>
      <c r="M136" s="11" t="n">
        <v>0.83952</v>
      </c>
      <c r="N136" s="11" t="n">
        <v>0.83791</v>
      </c>
      <c r="O136" s="11" t="n">
        <v>0.82791</v>
      </c>
      <c r="P136" s="11" t="n">
        <v>0.82084</v>
      </c>
      <c r="Q136" s="11" t="n">
        <v>0.8195</v>
      </c>
      <c r="R136" s="11" t="n">
        <v>0.82003</v>
      </c>
      <c r="S136" s="11" t="n">
        <v>0.80896</v>
      </c>
      <c r="T136" s="11" t="n">
        <v>0.79388</v>
      </c>
      <c r="U136" s="11" t="n">
        <v>0.81261</v>
      </c>
      <c r="V136" s="11" t="n">
        <v>0.83783</v>
      </c>
      <c r="W136" s="11" t="n">
        <v>0.81661</v>
      </c>
      <c r="X136" s="11" t="n">
        <v>0.79764</v>
      </c>
      <c r="Y136" s="11" t="n">
        <v>0.79308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69903</v>
      </c>
      <c r="C137" s="11" t="n">
        <v>0.6932</v>
      </c>
      <c r="D137" s="11" t="n">
        <v>0.69267</v>
      </c>
      <c r="E137" s="11" t="n">
        <v>0.69863</v>
      </c>
      <c r="F137" s="11" t="n">
        <v>0.69734</v>
      </c>
      <c r="G137" s="11" t="n">
        <v>0.68584</v>
      </c>
      <c r="H137" s="11" t="n">
        <v>0.69349</v>
      </c>
      <c r="I137" s="11" t="n">
        <v>0.70133</v>
      </c>
      <c r="J137" s="11" t="n">
        <v>0.71033</v>
      </c>
      <c r="K137" s="11" t="n">
        <v>0.70848</v>
      </c>
      <c r="L137" s="11" t="n">
        <v>0.69734</v>
      </c>
      <c r="M137" s="11" t="n">
        <v>0.70071</v>
      </c>
      <c r="N137" s="11" t="n">
        <v>0.70445</v>
      </c>
      <c r="O137" s="11" t="n">
        <v>0.69916</v>
      </c>
      <c r="P137" s="11" t="n">
        <v>0.67649</v>
      </c>
      <c r="Q137" s="11" t="n">
        <v>0.68399</v>
      </c>
      <c r="R137" s="11" t="n">
        <v>0.6897</v>
      </c>
      <c r="S137" s="11" t="n">
        <v>0.68029</v>
      </c>
      <c r="T137" s="11" t="n">
        <v>0.66456</v>
      </c>
      <c r="U137" s="11" t="n">
        <v>0.68742</v>
      </c>
      <c r="V137" s="11" t="n">
        <v>0.70401</v>
      </c>
      <c r="W137" s="11" t="n">
        <v>0.70711</v>
      </c>
      <c r="X137" s="11" t="n">
        <v>0.69268</v>
      </c>
      <c r="Y137" s="11" t="n">
        <v>0.68309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7072</v>
      </c>
      <c r="C138" s="11" t="n">
        <v>0.70378</v>
      </c>
      <c r="D138" s="11" t="n">
        <v>0.7037</v>
      </c>
      <c r="E138" s="11" t="n">
        <v>0.70788</v>
      </c>
      <c r="F138" s="11" t="n">
        <v>0.70603</v>
      </c>
      <c r="G138" s="11" t="n">
        <v>0.69743</v>
      </c>
      <c r="H138" s="11" t="n">
        <v>0.70302</v>
      </c>
      <c r="I138" s="11" t="n">
        <v>0.70643</v>
      </c>
      <c r="J138" s="11" t="n">
        <v>0.71392</v>
      </c>
      <c r="K138" s="11" t="n">
        <v>0.71338</v>
      </c>
      <c r="L138" s="11" t="n">
        <v>0.71289</v>
      </c>
      <c r="M138" s="11" t="n">
        <v>0.72166</v>
      </c>
      <c r="N138" s="11" t="n">
        <v>0.72598</v>
      </c>
      <c r="O138" s="11" t="n">
        <v>0.72159</v>
      </c>
      <c r="P138" s="11" t="n">
        <v>0.70536</v>
      </c>
      <c r="Q138" s="11" t="n">
        <v>0.70969</v>
      </c>
      <c r="R138" s="11" t="n">
        <v>0.7178</v>
      </c>
      <c r="S138" s="11" t="n">
        <v>0.71079</v>
      </c>
      <c r="T138" s="11" t="n">
        <v>0.68584</v>
      </c>
      <c r="U138" s="11" t="n">
        <v>0.73252</v>
      </c>
      <c r="V138" s="11" t="n">
        <v>0.7229</v>
      </c>
      <c r="W138" s="11" t="n">
        <v>0.72836</v>
      </c>
      <c r="X138" s="11" t="n">
        <v>0.71205</v>
      </c>
      <c r="Y138" s="11" t="n">
        <v>0.70385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72635</v>
      </c>
      <c r="C139" s="11" t="n">
        <v>0.71445</v>
      </c>
      <c r="D139" s="11" t="n">
        <v>0.71325</v>
      </c>
      <c r="E139" s="11" t="n">
        <v>0.73447</v>
      </c>
      <c r="F139" s="11" t="n">
        <v>0.736</v>
      </c>
      <c r="G139" s="11" t="n">
        <v>0.74654</v>
      </c>
      <c r="H139" s="11" t="n">
        <v>0.76762</v>
      </c>
      <c r="I139" s="11" t="n">
        <v>0.77157</v>
      </c>
      <c r="J139" s="11" t="n">
        <v>0.77986</v>
      </c>
      <c r="K139" s="11" t="n">
        <v>0.77772</v>
      </c>
      <c r="L139" s="11" t="n">
        <v>0.77997</v>
      </c>
      <c r="M139" s="11" t="n">
        <v>0.84821</v>
      </c>
      <c r="N139" s="11" t="n">
        <v>0.8464</v>
      </c>
      <c r="O139" s="11" t="n">
        <v>0.78578</v>
      </c>
      <c r="P139" s="11" t="n">
        <v>0.78171</v>
      </c>
      <c r="Q139" s="11" t="n">
        <v>0.78121</v>
      </c>
      <c r="R139" s="11" t="n">
        <v>0.78439</v>
      </c>
      <c r="S139" s="11" t="n">
        <v>0.76012</v>
      </c>
      <c r="T139" s="11" t="n">
        <v>0.77363</v>
      </c>
      <c r="U139" s="11" t="n">
        <v>0.75484</v>
      </c>
      <c r="V139" s="11" t="n">
        <v>0.7611</v>
      </c>
      <c r="W139" s="11" t="n">
        <v>0.75215</v>
      </c>
      <c r="X139" s="11" t="n">
        <v>0.73728</v>
      </c>
      <c r="Y139" s="11" t="n">
        <v>0.72566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76054</v>
      </c>
      <c r="C140" s="11" t="n">
        <v>0.72874</v>
      </c>
      <c r="D140" s="11" t="n">
        <v>0.71707</v>
      </c>
      <c r="E140" s="11" t="n">
        <v>0.73405</v>
      </c>
      <c r="F140" s="11" t="n">
        <v>0.74136</v>
      </c>
      <c r="G140" s="11" t="n">
        <v>0.74621</v>
      </c>
      <c r="H140" s="11" t="n">
        <v>0.76504</v>
      </c>
      <c r="I140" s="11" t="n">
        <v>0.76287</v>
      </c>
      <c r="J140" s="11" t="n">
        <v>0.77957</v>
      </c>
      <c r="K140" s="11" t="n">
        <v>0.78145</v>
      </c>
      <c r="L140" s="11" t="n">
        <v>0.8065</v>
      </c>
      <c r="M140" s="11" t="n">
        <v>0.80868</v>
      </c>
      <c r="N140" s="11" t="n">
        <v>0.76179</v>
      </c>
      <c r="O140" s="11" t="n">
        <v>0.76308</v>
      </c>
      <c r="P140" s="11" t="n">
        <v>0.76164</v>
      </c>
      <c r="Q140" s="11" t="n">
        <v>0.77837</v>
      </c>
      <c r="R140" s="11" t="n">
        <v>0.77327</v>
      </c>
      <c r="S140" s="11" t="n">
        <v>0.76139</v>
      </c>
      <c r="T140" s="11" t="n">
        <v>0.75337</v>
      </c>
      <c r="U140" s="11" t="n">
        <v>0.74933</v>
      </c>
      <c r="V140" s="11" t="n">
        <v>0.77865</v>
      </c>
      <c r="W140" s="11" t="n">
        <v>0.75484</v>
      </c>
      <c r="X140" s="11" t="n">
        <v>0.77498</v>
      </c>
      <c r="Y140" s="11" t="n">
        <v>0.75793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73509</v>
      </c>
      <c r="C141" s="11" t="n">
        <v>0.69979</v>
      </c>
      <c r="D141" s="11" t="n">
        <v>0.69656</v>
      </c>
      <c r="E141" s="11" t="n">
        <v>0.70197</v>
      </c>
      <c r="F141" s="11" t="n">
        <v>0.69996</v>
      </c>
      <c r="G141" s="11" t="n">
        <v>0.73052</v>
      </c>
      <c r="H141" s="11" t="n">
        <v>0.759</v>
      </c>
      <c r="I141" s="11" t="n">
        <v>0.77582</v>
      </c>
      <c r="J141" s="11" t="n">
        <v>0.84768</v>
      </c>
      <c r="K141" s="11" t="n">
        <v>0.81598</v>
      </c>
      <c r="L141" s="11" t="n">
        <v>0.84718</v>
      </c>
      <c r="M141" s="11" t="n">
        <v>0.84756</v>
      </c>
      <c r="N141" s="11" t="n">
        <v>0.84778</v>
      </c>
      <c r="O141" s="11" t="n">
        <v>0.78008</v>
      </c>
      <c r="P141" s="11" t="n">
        <v>0.7555</v>
      </c>
      <c r="Q141" s="11" t="n">
        <v>0.76066</v>
      </c>
      <c r="R141" s="11" t="n">
        <v>0.76307</v>
      </c>
      <c r="S141" s="11" t="n">
        <v>0.74411</v>
      </c>
      <c r="T141" s="11" t="n">
        <v>0.73165</v>
      </c>
      <c r="U141" s="11" t="n">
        <v>0.72395</v>
      </c>
      <c r="V141" s="11" t="n">
        <v>0.78034</v>
      </c>
      <c r="W141" s="11" t="n">
        <v>0.73947</v>
      </c>
      <c r="X141" s="11" t="n">
        <v>0.76249</v>
      </c>
      <c r="Y141" s="11" t="n">
        <v>0.73972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7361</v>
      </c>
      <c r="C142" s="11" t="n">
        <v>0.7012</v>
      </c>
      <c r="D142" s="11" t="n">
        <v>0.70973</v>
      </c>
      <c r="E142" s="11" t="n">
        <v>0.70149</v>
      </c>
      <c r="F142" s="11" t="n">
        <v>0.72692</v>
      </c>
      <c r="G142" s="11" t="n">
        <v>0.73647</v>
      </c>
      <c r="H142" s="11" t="n">
        <v>0.75846</v>
      </c>
      <c r="I142" s="11" t="n">
        <v>0.75796</v>
      </c>
      <c r="J142" s="11" t="n">
        <v>0.82012</v>
      </c>
      <c r="K142" s="11" t="n">
        <v>0.78966</v>
      </c>
      <c r="L142" s="11" t="n">
        <v>0.8449</v>
      </c>
      <c r="M142" s="11" t="n">
        <v>0.82155</v>
      </c>
      <c r="N142" s="11" t="n">
        <v>0.86495</v>
      </c>
      <c r="O142" s="11" t="n">
        <v>0.79198</v>
      </c>
      <c r="P142" s="11" t="n">
        <v>0.76266</v>
      </c>
      <c r="Q142" s="11" t="n">
        <v>0.77373</v>
      </c>
      <c r="R142" s="11" t="n">
        <v>0.77249</v>
      </c>
      <c r="S142" s="11" t="n">
        <v>0.74675</v>
      </c>
      <c r="T142" s="11" t="n">
        <v>0.73453</v>
      </c>
      <c r="U142" s="11" t="n">
        <v>0.72795</v>
      </c>
      <c r="V142" s="11" t="n">
        <v>0.75759</v>
      </c>
      <c r="W142" s="11" t="n">
        <v>0.72949</v>
      </c>
      <c r="X142" s="11" t="n">
        <v>0.74114</v>
      </c>
      <c r="Y142" s="11" t="n">
        <v>0.72801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59582</v>
      </c>
      <c r="C143" s="11" t="n">
        <v>0.62728</v>
      </c>
      <c r="D143" s="11" t="n">
        <v>0.62939</v>
      </c>
      <c r="E143" s="11" t="n">
        <v>0.60656</v>
      </c>
      <c r="F143" s="11" t="n">
        <v>0.6194</v>
      </c>
      <c r="G143" s="11" t="n">
        <v>0.60114</v>
      </c>
      <c r="H143" s="11" t="n">
        <v>0.62317</v>
      </c>
      <c r="I143" s="11" t="n">
        <v>0.62586</v>
      </c>
      <c r="J143" s="11" t="n">
        <v>0.63495</v>
      </c>
      <c r="K143" s="11" t="n">
        <v>0.62939</v>
      </c>
      <c r="L143" s="11" t="n">
        <v>0.63393</v>
      </c>
      <c r="M143" s="11" t="n">
        <v>0.63258</v>
      </c>
      <c r="N143" s="11" t="n">
        <v>0.62888</v>
      </c>
      <c r="O143" s="11" t="n">
        <v>0.61979</v>
      </c>
      <c r="P143" s="11" t="n">
        <v>0.61944</v>
      </c>
      <c r="Q143" s="11" t="n">
        <v>0.62096</v>
      </c>
      <c r="R143" s="11" t="n">
        <v>0.61879</v>
      </c>
      <c r="S143" s="11" t="n">
        <v>0.61432</v>
      </c>
      <c r="T143" s="11" t="n">
        <v>0.6078</v>
      </c>
      <c r="U143" s="11" t="n">
        <v>0.60865</v>
      </c>
      <c r="V143" s="11" t="n">
        <v>0.61821</v>
      </c>
      <c r="W143" s="11" t="n">
        <v>0.56966</v>
      </c>
      <c r="X143" s="11" t="n">
        <v>0.57836</v>
      </c>
      <c r="Y143" s="11" t="n">
        <v>0.58211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56352</v>
      </c>
      <c r="C144" s="11" t="n">
        <v>0.54339</v>
      </c>
      <c r="D144" s="11" t="n">
        <v>0.53946</v>
      </c>
      <c r="E144" s="11" t="n">
        <v>0.54859</v>
      </c>
      <c r="F144" s="11" t="n">
        <v>0.54666</v>
      </c>
      <c r="G144" s="11" t="n">
        <v>0.55139</v>
      </c>
      <c r="H144" s="11" t="n">
        <v>0.55752</v>
      </c>
      <c r="I144" s="11" t="n">
        <v>0.56038</v>
      </c>
      <c r="J144" s="11" t="n">
        <v>0.56312</v>
      </c>
      <c r="K144" s="11" t="n">
        <v>0.5607</v>
      </c>
      <c r="L144" s="11" t="n">
        <v>0.56063</v>
      </c>
      <c r="M144" s="11" t="n">
        <v>0.56021</v>
      </c>
      <c r="N144" s="11" t="n">
        <v>0.56033</v>
      </c>
      <c r="O144" s="11" t="n">
        <v>0.55973</v>
      </c>
      <c r="P144" s="11" t="n">
        <v>0.55918</v>
      </c>
      <c r="Q144" s="11" t="n">
        <v>0.56034</v>
      </c>
      <c r="R144" s="11" t="n">
        <v>0.56214</v>
      </c>
      <c r="S144" s="11" t="n">
        <v>0.56052</v>
      </c>
      <c r="T144" s="11" t="n">
        <v>0.55053</v>
      </c>
      <c r="U144" s="11" t="n">
        <v>0.55554</v>
      </c>
      <c r="V144" s="11" t="n">
        <v>0.56431</v>
      </c>
      <c r="W144" s="11" t="n">
        <v>0.55943</v>
      </c>
      <c r="X144" s="11" t="n">
        <v>0.56822</v>
      </c>
      <c r="Y144" s="11" t="n">
        <v>0.56358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61403</v>
      </c>
      <c r="C145" s="11" t="n">
        <v>0.58591</v>
      </c>
      <c r="D145" s="11" t="n">
        <v>0.58596</v>
      </c>
      <c r="E145" s="11" t="n">
        <v>0.58885</v>
      </c>
      <c r="F145" s="11" t="n">
        <v>0.58854</v>
      </c>
      <c r="G145" s="11" t="n">
        <v>0.59415</v>
      </c>
      <c r="H145" s="11" t="n">
        <v>0.60771</v>
      </c>
      <c r="I145" s="11" t="n">
        <v>0.611</v>
      </c>
      <c r="J145" s="11" t="n">
        <v>0.61741</v>
      </c>
      <c r="K145" s="11" t="n">
        <v>0.61722</v>
      </c>
      <c r="L145" s="11" t="n">
        <v>0.61728</v>
      </c>
      <c r="M145" s="11" t="n">
        <v>0.61727</v>
      </c>
      <c r="N145" s="11" t="n">
        <v>0.61892</v>
      </c>
      <c r="O145" s="11" t="n">
        <v>0.61717</v>
      </c>
      <c r="P145" s="11" t="n">
        <v>0.61939</v>
      </c>
      <c r="Q145" s="11" t="n">
        <v>0.62306</v>
      </c>
      <c r="R145" s="11" t="n">
        <v>0.62772</v>
      </c>
      <c r="S145" s="11" t="n">
        <v>0.62523</v>
      </c>
      <c r="T145" s="11" t="n">
        <v>0.61931</v>
      </c>
      <c r="U145" s="11" t="n">
        <v>0.61687</v>
      </c>
      <c r="V145" s="11" t="n">
        <v>0.62512</v>
      </c>
      <c r="W145" s="11" t="n">
        <v>0.61271</v>
      </c>
      <c r="X145" s="11" t="n">
        <v>0.62183</v>
      </c>
      <c r="Y145" s="11" t="n">
        <v>0.58018</v>
      </c>
    </row>
    <row r="146" customFormat="false" ht="12.75" hidden="false" customHeight="false" outlineLevel="0" collapsed="false">
      <c r="A146" s="12" t="n">
        <v>29</v>
      </c>
      <c r="B146" s="11" t="n">
        <v>0.59953</v>
      </c>
      <c r="C146" s="11" t="n">
        <v>0.5994</v>
      </c>
      <c r="D146" s="11" t="n">
        <v>0.59362</v>
      </c>
      <c r="E146" s="11" t="n">
        <v>0.59998</v>
      </c>
      <c r="F146" s="11" t="n">
        <v>0.62091</v>
      </c>
      <c r="G146" s="11" t="n">
        <v>0.63729</v>
      </c>
      <c r="H146" s="11" t="n">
        <v>0.64535</v>
      </c>
      <c r="I146" s="11" t="n">
        <v>0.64414</v>
      </c>
      <c r="J146" s="11" t="n">
        <v>0.64813</v>
      </c>
      <c r="K146" s="11" t="n">
        <v>0.64582</v>
      </c>
      <c r="L146" s="11" t="n">
        <v>0.64928</v>
      </c>
      <c r="M146" s="11" t="n">
        <v>0.64974</v>
      </c>
      <c r="N146" s="11" t="n">
        <v>0.65139</v>
      </c>
      <c r="O146" s="11" t="n">
        <v>0.64702</v>
      </c>
      <c r="P146" s="11" t="n">
        <v>0.64285</v>
      </c>
      <c r="Q146" s="11" t="n">
        <v>0.64044</v>
      </c>
      <c r="R146" s="11" t="n">
        <v>0.6405</v>
      </c>
      <c r="S146" s="11" t="n">
        <v>0.63655</v>
      </c>
      <c r="T146" s="11" t="n">
        <v>0.62967</v>
      </c>
      <c r="U146" s="11" t="n">
        <v>0.62167</v>
      </c>
      <c r="V146" s="11" t="n">
        <v>0.63068</v>
      </c>
      <c r="W146" s="11" t="n">
        <v>0.61809</v>
      </c>
      <c r="X146" s="11" t="n">
        <v>0.60418</v>
      </c>
      <c r="Y146" s="11" t="n">
        <v>0.59796</v>
      </c>
    </row>
    <row r="147" customFormat="false" ht="12.75" hidden="false" customHeight="false" outlineLevel="0" collapsed="false">
      <c r="A147" s="12" t="n">
        <v>30</v>
      </c>
      <c r="B147" s="11" t="n">
        <v>0.35683</v>
      </c>
      <c r="C147" s="11" t="n">
        <v>0.35104</v>
      </c>
      <c r="D147" s="11" t="n">
        <v>0.34657</v>
      </c>
      <c r="E147" s="11" t="n">
        <v>0.45466</v>
      </c>
      <c r="F147" s="11" t="n">
        <v>0.46869</v>
      </c>
      <c r="G147" s="11" t="n">
        <v>0.48316</v>
      </c>
      <c r="H147" s="11" t="n">
        <v>0.48169</v>
      </c>
      <c r="I147" s="11" t="n">
        <v>0.48614</v>
      </c>
      <c r="J147" s="11" t="n">
        <v>0.48931</v>
      </c>
      <c r="K147" s="11" t="n">
        <v>0.48962</v>
      </c>
      <c r="L147" s="11" t="n">
        <v>0.49055</v>
      </c>
      <c r="M147" s="11" t="n">
        <v>0.48931</v>
      </c>
      <c r="N147" s="11" t="n">
        <v>0.48803</v>
      </c>
      <c r="O147" s="11" t="n">
        <v>0.47819</v>
      </c>
      <c r="P147" s="11" t="n">
        <v>0.48079</v>
      </c>
      <c r="Q147" s="11" t="n">
        <v>0.48219</v>
      </c>
      <c r="R147" s="11" t="n">
        <v>0.48886</v>
      </c>
      <c r="S147" s="11" t="n">
        <v>0.48164</v>
      </c>
      <c r="T147" s="11" t="n">
        <v>0.47301</v>
      </c>
      <c r="U147" s="11" t="n">
        <v>0.47156</v>
      </c>
      <c r="V147" s="11" t="n">
        <v>0.46859</v>
      </c>
      <c r="W147" s="11" t="n">
        <v>0.46659</v>
      </c>
      <c r="X147" s="11" t="n">
        <v>0.4609</v>
      </c>
      <c r="Y147" s="11" t="n">
        <v>0.45772</v>
      </c>
    </row>
    <row r="148" customFormat="false" ht="12.75" hidden="false" customHeight="false" outlineLevel="0" collapsed="false">
      <c r="A148" s="12" t="n">
        <v>31</v>
      </c>
      <c r="B148" s="11" t="n">
        <v>0.43997</v>
      </c>
      <c r="C148" s="11" t="n">
        <v>0.44056</v>
      </c>
      <c r="D148" s="11" t="n">
        <v>0.44134</v>
      </c>
      <c r="E148" s="11" t="n">
        <v>0.43938</v>
      </c>
      <c r="F148" s="11" t="n">
        <v>0.45392</v>
      </c>
      <c r="G148" s="11" t="n">
        <v>0.46411</v>
      </c>
      <c r="H148" s="11" t="n">
        <v>0.46463</v>
      </c>
      <c r="I148" s="11" t="n">
        <v>0.46443</v>
      </c>
      <c r="J148" s="11" t="n">
        <v>0.46657</v>
      </c>
      <c r="K148" s="11" t="n">
        <v>0.46502</v>
      </c>
      <c r="L148" s="11" t="n">
        <v>0.4666</v>
      </c>
      <c r="M148" s="11" t="n">
        <v>0.46717</v>
      </c>
      <c r="N148" s="11" t="n">
        <v>0.46606</v>
      </c>
      <c r="O148" s="11" t="n">
        <v>0.46176</v>
      </c>
      <c r="P148" s="11" t="n">
        <v>0.45952</v>
      </c>
      <c r="Q148" s="11" t="n">
        <v>0.46008</v>
      </c>
      <c r="R148" s="11" t="n">
        <v>0.46639</v>
      </c>
      <c r="S148" s="11" t="n">
        <v>0.46015</v>
      </c>
      <c r="T148" s="11" t="n">
        <v>0.45625</v>
      </c>
      <c r="U148" s="11" t="n">
        <v>0.4532</v>
      </c>
      <c r="V148" s="11" t="n">
        <v>0.45422</v>
      </c>
      <c r="W148" s="11" t="n">
        <v>0.44727</v>
      </c>
      <c r="X148" s="11" t="n">
        <v>0.44646</v>
      </c>
      <c r="Y148" s="11" t="n">
        <v>0.44476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2549</v>
      </c>
      <c r="C7" s="11" t="n">
        <v>0.92022</v>
      </c>
      <c r="D7" s="11" t="n">
        <v>0.86675</v>
      </c>
      <c r="E7" s="11" t="n">
        <v>0.88966</v>
      </c>
      <c r="F7" s="11" t="n">
        <v>0.89176</v>
      </c>
      <c r="G7" s="11" t="n">
        <v>0.88616</v>
      </c>
      <c r="H7" s="11" t="n">
        <v>0.8919</v>
      </c>
      <c r="I7" s="11" t="n">
        <v>0.88975</v>
      </c>
      <c r="J7" s="11" t="n">
        <v>0.91853</v>
      </c>
      <c r="K7" s="11" t="n">
        <v>0.89619</v>
      </c>
      <c r="L7" s="11" t="n">
        <v>0.89813</v>
      </c>
      <c r="M7" s="11" t="n">
        <v>0.93506</v>
      </c>
      <c r="N7" s="11" t="n">
        <v>0.89618</v>
      </c>
      <c r="O7" s="11" t="n">
        <v>0.89401</v>
      </c>
      <c r="P7" s="11" t="n">
        <v>0.89022</v>
      </c>
      <c r="Q7" s="11" t="n">
        <v>0.89292</v>
      </c>
      <c r="R7" s="11" t="n">
        <v>0.89308</v>
      </c>
      <c r="S7" s="11" t="n">
        <v>0.96304</v>
      </c>
      <c r="T7" s="11" t="n">
        <v>0.98482</v>
      </c>
      <c r="U7" s="11" t="n">
        <v>1.11002</v>
      </c>
      <c r="V7" s="11" t="n">
        <v>1.21048</v>
      </c>
      <c r="W7" s="11" t="n">
        <v>0.96738</v>
      </c>
      <c r="X7" s="11" t="n">
        <v>0.88326</v>
      </c>
      <c r="Y7" s="11" t="n">
        <v>0.8746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4269</v>
      </c>
      <c r="C8" s="11" t="n">
        <v>0.94165</v>
      </c>
      <c r="D8" s="11" t="n">
        <v>0.94556</v>
      </c>
      <c r="E8" s="11" t="n">
        <v>0.95795</v>
      </c>
      <c r="F8" s="11" t="n">
        <v>0.96078</v>
      </c>
      <c r="G8" s="11" t="n">
        <v>0.95827</v>
      </c>
      <c r="H8" s="11" t="n">
        <v>0.96346</v>
      </c>
      <c r="I8" s="11" t="n">
        <v>0.95959</v>
      </c>
      <c r="J8" s="11" t="n">
        <v>0.96822</v>
      </c>
      <c r="K8" s="11" t="n">
        <v>0.96804</v>
      </c>
      <c r="L8" s="11" t="n">
        <v>0.97052</v>
      </c>
      <c r="M8" s="11" t="n">
        <v>0.97087</v>
      </c>
      <c r="N8" s="11" t="n">
        <v>0.96768</v>
      </c>
      <c r="O8" s="11" t="n">
        <v>0.92934</v>
      </c>
      <c r="P8" s="11" t="n">
        <v>0.93286</v>
      </c>
      <c r="Q8" s="11" t="n">
        <v>0.95731</v>
      </c>
      <c r="R8" s="11" t="n">
        <v>0.92584</v>
      </c>
      <c r="S8" s="11" t="n">
        <v>0.97286</v>
      </c>
      <c r="T8" s="11" t="n">
        <v>0.93084</v>
      </c>
      <c r="U8" s="11" t="n">
        <v>0.93647</v>
      </c>
      <c r="V8" s="11" t="n">
        <v>1.0894</v>
      </c>
      <c r="W8" s="11" t="n">
        <v>0.98434</v>
      </c>
      <c r="X8" s="11" t="n">
        <v>0.9538</v>
      </c>
      <c r="Y8" s="11" t="n">
        <v>0.9487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7726</v>
      </c>
      <c r="C9" s="11" t="n">
        <v>0.86439</v>
      </c>
      <c r="D9" s="11" t="n">
        <v>0.89391</v>
      </c>
      <c r="E9" s="11" t="n">
        <v>0.97732</v>
      </c>
      <c r="F9" s="11" t="n">
        <v>0.96912</v>
      </c>
      <c r="G9" s="11" t="n">
        <v>0.96674</v>
      </c>
      <c r="H9" s="11" t="n">
        <v>1.16955</v>
      </c>
      <c r="I9" s="11" t="n">
        <v>1.25199</v>
      </c>
      <c r="J9" s="11" t="n">
        <v>1.27507</v>
      </c>
      <c r="K9" s="11" t="n">
        <v>1.26787</v>
      </c>
      <c r="L9" s="11" t="n">
        <v>1.31676</v>
      </c>
      <c r="M9" s="11" t="n">
        <v>1.35456</v>
      </c>
      <c r="N9" s="11" t="n">
        <v>1.27597</v>
      </c>
      <c r="O9" s="11" t="n">
        <v>1.26344</v>
      </c>
      <c r="P9" s="11" t="n">
        <v>1.21976</v>
      </c>
      <c r="Q9" s="11" t="n">
        <v>1.20475</v>
      </c>
      <c r="R9" s="11" t="n">
        <v>0.97896</v>
      </c>
      <c r="S9" s="11" t="n">
        <v>1.36303</v>
      </c>
      <c r="T9" s="11" t="n">
        <v>1.33106</v>
      </c>
      <c r="U9" s="11" t="n">
        <v>1.29311</v>
      </c>
      <c r="V9" s="11" t="n">
        <v>1.3043</v>
      </c>
      <c r="W9" s="11" t="n">
        <v>1.17163</v>
      </c>
      <c r="X9" s="11" t="n">
        <v>0.92956</v>
      </c>
      <c r="Y9" s="11" t="n">
        <v>0.8893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6342</v>
      </c>
      <c r="C10" s="11" t="n">
        <v>0.96506</v>
      </c>
      <c r="D10" s="11" t="n">
        <v>0.95102</v>
      </c>
      <c r="E10" s="11" t="n">
        <v>0.95739</v>
      </c>
      <c r="F10" s="11" t="n">
        <v>0.96869</v>
      </c>
      <c r="G10" s="11" t="n">
        <v>0.96534</v>
      </c>
      <c r="H10" s="11" t="n">
        <v>0.97956</v>
      </c>
      <c r="I10" s="11" t="n">
        <v>0.98119</v>
      </c>
      <c r="J10" s="11" t="n">
        <v>0.97716</v>
      </c>
      <c r="K10" s="11" t="n">
        <v>0.9775</v>
      </c>
      <c r="L10" s="11" t="n">
        <v>0.97778</v>
      </c>
      <c r="M10" s="11" t="n">
        <v>0.97761</v>
      </c>
      <c r="N10" s="11" t="n">
        <v>0.9758</v>
      </c>
      <c r="O10" s="11" t="n">
        <v>0.97378</v>
      </c>
      <c r="P10" s="11" t="n">
        <v>0.97278</v>
      </c>
      <c r="Q10" s="11" t="n">
        <v>0.96903</v>
      </c>
      <c r="R10" s="11" t="n">
        <v>0.96968</v>
      </c>
      <c r="S10" s="11" t="n">
        <v>0.98132</v>
      </c>
      <c r="T10" s="11" t="n">
        <v>0.95288</v>
      </c>
      <c r="U10" s="11" t="n">
        <v>0.96</v>
      </c>
      <c r="V10" s="11" t="n">
        <v>0.95176</v>
      </c>
      <c r="W10" s="11" t="n">
        <v>1.1948</v>
      </c>
      <c r="X10" s="11" t="n">
        <v>1.01717</v>
      </c>
      <c r="Y10" s="11" t="n">
        <v>0.9736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6451</v>
      </c>
      <c r="C11" s="11" t="n">
        <v>0.96063</v>
      </c>
      <c r="D11" s="11" t="n">
        <v>0.94771</v>
      </c>
      <c r="E11" s="11" t="n">
        <v>0.9614</v>
      </c>
      <c r="F11" s="11" t="n">
        <v>0.95844</v>
      </c>
      <c r="G11" s="11" t="n">
        <v>0.95902</v>
      </c>
      <c r="H11" s="11" t="n">
        <v>0.9738</v>
      </c>
      <c r="I11" s="11" t="n">
        <v>0.97801</v>
      </c>
      <c r="J11" s="11" t="n">
        <v>1.01273</v>
      </c>
      <c r="K11" s="11" t="n">
        <v>0.98271</v>
      </c>
      <c r="L11" s="11" t="n">
        <v>0.98163</v>
      </c>
      <c r="M11" s="11" t="n">
        <v>0.9798</v>
      </c>
      <c r="N11" s="11" t="n">
        <v>0.97804</v>
      </c>
      <c r="O11" s="11" t="n">
        <v>0.9725</v>
      </c>
      <c r="P11" s="11" t="n">
        <v>0.96802</v>
      </c>
      <c r="Q11" s="11" t="n">
        <v>0.96588</v>
      </c>
      <c r="R11" s="11" t="n">
        <v>0.96449</v>
      </c>
      <c r="S11" s="11" t="n">
        <v>0.97554</v>
      </c>
      <c r="T11" s="11" t="n">
        <v>0.93916</v>
      </c>
      <c r="U11" s="11" t="n">
        <v>0.93462</v>
      </c>
      <c r="V11" s="11" t="n">
        <v>0.93528</v>
      </c>
      <c r="W11" s="11" t="n">
        <v>1.24461</v>
      </c>
      <c r="X11" s="11" t="n">
        <v>0.9663</v>
      </c>
      <c r="Y11" s="11" t="n">
        <v>0.9558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8001</v>
      </c>
      <c r="C12" s="11" t="n">
        <v>0.8753</v>
      </c>
      <c r="D12" s="11" t="n">
        <v>0.87829</v>
      </c>
      <c r="E12" s="11" t="n">
        <v>0.87877</v>
      </c>
      <c r="F12" s="11" t="n">
        <v>1.0339</v>
      </c>
      <c r="G12" s="11" t="n">
        <v>0.90824</v>
      </c>
      <c r="H12" s="11" t="n">
        <v>0.89326</v>
      </c>
      <c r="I12" s="11" t="n">
        <v>0.91309</v>
      </c>
      <c r="J12" s="11" t="n">
        <v>0.88619</v>
      </c>
      <c r="K12" s="11" t="n">
        <v>0.99884</v>
      </c>
      <c r="L12" s="11" t="n">
        <v>0.96777</v>
      </c>
      <c r="M12" s="11" t="n">
        <v>0.90094</v>
      </c>
      <c r="N12" s="11" t="n">
        <v>0.90044</v>
      </c>
      <c r="O12" s="11" t="n">
        <v>0.89819</v>
      </c>
      <c r="P12" s="11" t="n">
        <v>0.89725</v>
      </c>
      <c r="Q12" s="11" t="n">
        <v>0.89671</v>
      </c>
      <c r="R12" s="11" t="n">
        <v>0.90157</v>
      </c>
      <c r="S12" s="11" t="n">
        <v>0.88837</v>
      </c>
      <c r="T12" s="11" t="n">
        <v>0.87767</v>
      </c>
      <c r="U12" s="11" t="n">
        <v>1.05123</v>
      </c>
      <c r="V12" s="11" t="n">
        <v>1.05724</v>
      </c>
      <c r="W12" s="11" t="n">
        <v>1.05442</v>
      </c>
      <c r="X12" s="11" t="n">
        <v>0.92584</v>
      </c>
      <c r="Y12" s="11" t="n">
        <v>0.890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5445</v>
      </c>
      <c r="C13" s="11" t="n">
        <v>0.95296</v>
      </c>
      <c r="D13" s="11" t="n">
        <v>0.99919</v>
      </c>
      <c r="E13" s="11" t="n">
        <v>1.00117</v>
      </c>
      <c r="F13" s="11" t="n">
        <v>1.00375</v>
      </c>
      <c r="G13" s="11" t="n">
        <v>0.99331</v>
      </c>
      <c r="H13" s="11" t="n">
        <v>0.98923</v>
      </c>
      <c r="I13" s="11" t="n">
        <v>0.98865</v>
      </c>
      <c r="J13" s="11" t="n">
        <v>1.01181</v>
      </c>
      <c r="K13" s="11" t="n">
        <v>1.01085</v>
      </c>
      <c r="L13" s="11" t="n">
        <v>1.0097</v>
      </c>
      <c r="M13" s="11" t="n">
        <v>1.01042</v>
      </c>
      <c r="N13" s="11" t="n">
        <v>1.00843</v>
      </c>
      <c r="O13" s="11" t="n">
        <v>1.01262</v>
      </c>
      <c r="P13" s="11" t="n">
        <v>1.01453</v>
      </c>
      <c r="Q13" s="11" t="n">
        <v>1.01462</v>
      </c>
      <c r="R13" s="11" t="n">
        <v>1.01947</v>
      </c>
      <c r="S13" s="11" t="n">
        <v>1.00996</v>
      </c>
      <c r="T13" s="11" t="n">
        <v>1.00292</v>
      </c>
      <c r="U13" s="11" t="n">
        <v>1.28666</v>
      </c>
      <c r="V13" s="11" t="n">
        <v>1.47023</v>
      </c>
      <c r="W13" s="11" t="n">
        <v>1.33022</v>
      </c>
      <c r="X13" s="11" t="n">
        <v>1.22836</v>
      </c>
      <c r="Y13" s="11" t="n">
        <v>1.0444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1177</v>
      </c>
      <c r="C14" s="11" t="n">
        <v>1.01067</v>
      </c>
      <c r="D14" s="11" t="n">
        <v>0.95137</v>
      </c>
      <c r="E14" s="11" t="n">
        <v>1.00947</v>
      </c>
      <c r="F14" s="11" t="n">
        <v>0.99526</v>
      </c>
      <c r="G14" s="11" t="n">
        <v>1.00781</v>
      </c>
      <c r="H14" s="11" t="n">
        <v>1.01757</v>
      </c>
      <c r="I14" s="11" t="n">
        <v>1.02038</v>
      </c>
      <c r="J14" s="11" t="n">
        <v>1.02759</v>
      </c>
      <c r="K14" s="11" t="n">
        <v>1.02705</v>
      </c>
      <c r="L14" s="11" t="n">
        <v>1.02099</v>
      </c>
      <c r="M14" s="11" t="n">
        <v>1.01992</v>
      </c>
      <c r="N14" s="11" t="n">
        <v>1.03792</v>
      </c>
      <c r="O14" s="11" t="n">
        <v>1.02262</v>
      </c>
      <c r="P14" s="11" t="n">
        <v>1.02611</v>
      </c>
      <c r="Q14" s="11" t="n">
        <v>1.01975</v>
      </c>
      <c r="R14" s="11" t="n">
        <v>1.02004</v>
      </c>
      <c r="S14" s="11" t="n">
        <v>1.07684</v>
      </c>
      <c r="T14" s="11" t="n">
        <v>1.07153</v>
      </c>
      <c r="U14" s="11" t="n">
        <v>1.0612</v>
      </c>
      <c r="V14" s="11" t="n">
        <v>1.02893</v>
      </c>
      <c r="W14" s="11" t="n">
        <v>1.26238</v>
      </c>
      <c r="X14" s="11" t="n">
        <v>1.05553</v>
      </c>
      <c r="Y14" s="11" t="n">
        <v>1.0292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3107</v>
      </c>
      <c r="C15" s="11" t="n">
        <v>0.93141</v>
      </c>
      <c r="D15" s="11" t="n">
        <v>0.92382</v>
      </c>
      <c r="E15" s="11" t="n">
        <v>0.94493</v>
      </c>
      <c r="F15" s="11" t="n">
        <v>0.94882</v>
      </c>
      <c r="G15" s="11" t="n">
        <v>0.92855</v>
      </c>
      <c r="H15" s="11" t="n">
        <v>0.94413</v>
      </c>
      <c r="I15" s="11" t="n">
        <v>0.94235</v>
      </c>
      <c r="J15" s="11" t="n">
        <v>0.94833</v>
      </c>
      <c r="K15" s="11" t="n">
        <v>0.94164</v>
      </c>
      <c r="L15" s="11" t="n">
        <v>0.9446</v>
      </c>
      <c r="M15" s="11" t="n">
        <v>0.94483</v>
      </c>
      <c r="N15" s="11" t="n">
        <v>0.94871</v>
      </c>
      <c r="O15" s="11" t="n">
        <v>0.93987</v>
      </c>
      <c r="P15" s="11" t="n">
        <v>0.94161</v>
      </c>
      <c r="Q15" s="11" t="n">
        <v>0.93631</v>
      </c>
      <c r="R15" s="11" t="n">
        <v>0.94532</v>
      </c>
      <c r="S15" s="11" t="n">
        <v>0.99376</v>
      </c>
      <c r="T15" s="11" t="n">
        <v>1.1227</v>
      </c>
      <c r="U15" s="11" t="n">
        <v>1.05527</v>
      </c>
      <c r="V15" s="11" t="n">
        <v>1.06343</v>
      </c>
      <c r="W15" s="11" t="n">
        <v>1.20428</v>
      </c>
      <c r="X15" s="11" t="n">
        <v>1.03668</v>
      </c>
      <c r="Y15" s="11" t="n">
        <v>1.0069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9364</v>
      </c>
      <c r="C16" s="11" t="n">
        <v>0.99377</v>
      </c>
      <c r="D16" s="11" t="n">
        <v>0.9604</v>
      </c>
      <c r="E16" s="11" t="n">
        <v>0.99453</v>
      </c>
      <c r="F16" s="11" t="n">
        <v>0.96781</v>
      </c>
      <c r="G16" s="11" t="n">
        <v>0.98056</v>
      </c>
      <c r="H16" s="11" t="n">
        <v>0.99271</v>
      </c>
      <c r="I16" s="11" t="n">
        <v>0.97818</v>
      </c>
      <c r="J16" s="11" t="n">
        <v>0.99331</v>
      </c>
      <c r="K16" s="11" t="n">
        <v>0.99385</v>
      </c>
      <c r="L16" s="11" t="n">
        <v>0.99331</v>
      </c>
      <c r="M16" s="11" t="n">
        <v>0.99576</v>
      </c>
      <c r="N16" s="11" t="n">
        <v>1.00403</v>
      </c>
      <c r="O16" s="11" t="n">
        <v>0.99514</v>
      </c>
      <c r="P16" s="11" t="n">
        <v>0.99504</v>
      </c>
      <c r="Q16" s="11" t="n">
        <v>0.9906</v>
      </c>
      <c r="R16" s="11" t="n">
        <v>0.99087</v>
      </c>
      <c r="S16" s="11" t="n">
        <v>0.99518</v>
      </c>
      <c r="T16" s="11" t="n">
        <v>1.07234</v>
      </c>
      <c r="U16" s="11" t="n">
        <v>1.15594</v>
      </c>
      <c r="V16" s="11" t="n">
        <v>1.0821</v>
      </c>
      <c r="W16" s="11" t="n">
        <v>1.14983</v>
      </c>
      <c r="X16" s="11" t="n">
        <v>1.05191</v>
      </c>
      <c r="Y16" s="11" t="n">
        <v>1.0234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9332</v>
      </c>
      <c r="C17" s="11" t="n">
        <v>0.99319</v>
      </c>
      <c r="D17" s="11" t="n">
        <v>0.96166</v>
      </c>
      <c r="E17" s="11" t="n">
        <v>0.99322</v>
      </c>
      <c r="F17" s="11" t="n">
        <v>0.97632</v>
      </c>
      <c r="G17" s="11" t="n">
        <v>0.98005</v>
      </c>
      <c r="H17" s="11" t="n">
        <v>0.97551</v>
      </c>
      <c r="I17" s="11" t="n">
        <v>0.97567</v>
      </c>
      <c r="J17" s="11" t="n">
        <v>0.99237</v>
      </c>
      <c r="K17" s="11" t="n">
        <v>0.99148</v>
      </c>
      <c r="L17" s="11" t="n">
        <v>0.9889</v>
      </c>
      <c r="M17" s="11" t="n">
        <v>0.99581</v>
      </c>
      <c r="N17" s="11" t="n">
        <v>0.99892</v>
      </c>
      <c r="O17" s="11" t="n">
        <v>0.9906</v>
      </c>
      <c r="P17" s="11" t="n">
        <v>0.99409</v>
      </c>
      <c r="Q17" s="11" t="n">
        <v>0.99003</v>
      </c>
      <c r="R17" s="11" t="n">
        <v>0.99058</v>
      </c>
      <c r="S17" s="11" t="n">
        <v>0.99345</v>
      </c>
      <c r="T17" s="11" t="n">
        <v>1.0068</v>
      </c>
      <c r="U17" s="11" t="n">
        <v>1.02085</v>
      </c>
      <c r="V17" s="11" t="n">
        <v>1.01472</v>
      </c>
      <c r="W17" s="11" t="n">
        <v>1.0262</v>
      </c>
      <c r="X17" s="11" t="n">
        <v>1.01199</v>
      </c>
      <c r="Y17" s="11" t="n">
        <v>0.998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2016</v>
      </c>
      <c r="C18" s="11" t="n">
        <v>0.91772</v>
      </c>
      <c r="D18" s="11" t="n">
        <v>0.89178</v>
      </c>
      <c r="E18" s="11" t="n">
        <v>0.9158</v>
      </c>
      <c r="F18" s="11" t="n">
        <v>0.93857</v>
      </c>
      <c r="G18" s="11" t="n">
        <v>0.92198</v>
      </c>
      <c r="H18" s="11" t="n">
        <v>0.92825</v>
      </c>
      <c r="I18" s="11" t="n">
        <v>0.92866</v>
      </c>
      <c r="J18" s="11" t="n">
        <v>0.92253</v>
      </c>
      <c r="K18" s="11" t="n">
        <v>0.92123</v>
      </c>
      <c r="L18" s="11" t="n">
        <v>0.92234</v>
      </c>
      <c r="M18" s="11" t="n">
        <v>0.92124</v>
      </c>
      <c r="N18" s="11" t="n">
        <v>0.92281</v>
      </c>
      <c r="O18" s="11" t="n">
        <v>0.91961</v>
      </c>
      <c r="P18" s="11" t="n">
        <v>0.9195</v>
      </c>
      <c r="Q18" s="11" t="n">
        <v>0.91719</v>
      </c>
      <c r="R18" s="11" t="n">
        <v>0.91627</v>
      </c>
      <c r="S18" s="11" t="n">
        <v>0.93514</v>
      </c>
      <c r="T18" s="11" t="n">
        <v>0.91516</v>
      </c>
      <c r="U18" s="11" t="n">
        <v>0.93323</v>
      </c>
      <c r="V18" s="11" t="n">
        <v>0.93374</v>
      </c>
      <c r="W18" s="11" t="n">
        <v>0.95151</v>
      </c>
      <c r="X18" s="11" t="n">
        <v>0.93423</v>
      </c>
      <c r="Y18" s="11" t="n">
        <v>0.9224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2808</v>
      </c>
      <c r="C19" s="11" t="n">
        <v>0.92524</v>
      </c>
      <c r="D19" s="11" t="n">
        <v>0.92259</v>
      </c>
      <c r="E19" s="11" t="n">
        <v>0.92681</v>
      </c>
      <c r="F19" s="11" t="n">
        <v>0.94912</v>
      </c>
      <c r="G19" s="11" t="n">
        <v>0.94407</v>
      </c>
      <c r="H19" s="11" t="n">
        <v>0.95187</v>
      </c>
      <c r="I19" s="11" t="n">
        <v>0.95829</v>
      </c>
      <c r="J19" s="11" t="n">
        <v>0.96708</v>
      </c>
      <c r="K19" s="11" t="n">
        <v>0.96267</v>
      </c>
      <c r="L19" s="11" t="n">
        <v>0.96212</v>
      </c>
      <c r="M19" s="11" t="n">
        <v>0.962</v>
      </c>
      <c r="N19" s="11" t="n">
        <v>0.92996</v>
      </c>
      <c r="O19" s="11" t="n">
        <v>0.92467</v>
      </c>
      <c r="P19" s="11" t="n">
        <v>0.9236</v>
      </c>
      <c r="Q19" s="11" t="n">
        <v>0.92148</v>
      </c>
      <c r="R19" s="11" t="n">
        <v>0.93456</v>
      </c>
      <c r="S19" s="11" t="n">
        <v>0.9553</v>
      </c>
      <c r="T19" s="11" t="n">
        <v>0.93376</v>
      </c>
      <c r="U19" s="11" t="n">
        <v>0.94089</v>
      </c>
      <c r="V19" s="11" t="n">
        <v>0.9507</v>
      </c>
      <c r="W19" s="11" t="n">
        <v>0.96187</v>
      </c>
      <c r="X19" s="11" t="n">
        <v>0.92936</v>
      </c>
      <c r="Y19" s="11" t="n">
        <v>0.9342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9555</v>
      </c>
      <c r="C20" s="11" t="n">
        <v>0.8778</v>
      </c>
      <c r="D20" s="11" t="n">
        <v>0.87454</v>
      </c>
      <c r="E20" s="11" t="n">
        <v>0.87425</v>
      </c>
      <c r="F20" s="11" t="n">
        <v>0.89657</v>
      </c>
      <c r="G20" s="11" t="n">
        <v>0.88233</v>
      </c>
      <c r="H20" s="11" t="n">
        <v>0.8928</v>
      </c>
      <c r="I20" s="11" t="n">
        <v>0.89298</v>
      </c>
      <c r="J20" s="11" t="n">
        <v>0.90093</v>
      </c>
      <c r="K20" s="11" t="n">
        <v>0.90016</v>
      </c>
      <c r="L20" s="11" t="n">
        <v>0.89999</v>
      </c>
      <c r="M20" s="11" t="n">
        <v>0.89795</v>
      </c>
      <c r="N20" s="11" t="n">
        <v>0.90398</v>
      </c>
      <c r="O20" s="11" t="n">
        <v>0.87992</v>
      </c>
      <c r="P20" s="11" t="n">
        <v>0.88663</v>
      </c>
      <c r="Q20" s="11" t="n">
        <v>0.88553</v>
      </c>
      <c r="R20" s="11" t="n">
        <v>0.89569</v>
      </c>
      <c r="S20" s="11" t="n">
        <v>0.91515</v>
      </c>
      <c r="T20" s="11" t="n">
        <v>0.91412</v>
      </c>
      <c r="U20" s="11" t="n">
        <v>0.93199</v>
      </c>
      <c r="V20" s="11" t="n">
        <v>0.9259</v>
      </c>
      <c r="W20" s="11" t="n">
        <v>0.96388</v>
      </c>
      <c r="X20" s="11" t="n">
        <v>0.94665</v>
      </c>
      <c r="Y20" s="11" t="n">
        <v>0.9317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561</v>
      </c>
      <c r="C21" s="11" t="n">
        <v>0.9553</v>
      </c>
      <c r="D21" s="11" t="n">
        <v>0.91676</v>
      </c>
      <c r="E21" s="11" t="n">
        <v>0.93329</v>
      </c>
      <c r="F21" s="11" t="n">
        <v>0.94981</v>
      </c>
      <c r="G21" s="11" t="n">
        <v>0.94289</v>
      </c>
      <c r="H21" s="11" t="n">
        <v>0.95327</v>
      </c>
      <c r="I21" s="11" t="n">
        <v>0.95348</v>
      </c>
      <c r="J21" s="11" t="n">
        <v>0.94164</v>
      </c>
      <c r="K21" s="11" t="n">
        <v>0.94278</v>
      </c>
      <c r="L21" s="11" t="n">
        <v>0.94205</v>
      </c>
      <c r="M21" s="11" t="n">
        <v>0.94226</v>
      </c>
      <c r="N21" s="11" t="n">
        <v>0.95108</v>
      </c>
      <c r="O21" s="11" t="n">
        <v>0.93843</v>
      </c>
      <c r="P21" s="11" t="n">
        <v>0.94016</v>
      </c>
      <c r="Q21" s="11" t="n">
        <v>0.94256</v>
      </c>
      <c r="R21" s="11" t="n">
        <v>0.93409</v>
      </c>
      <c r="S21" s="11" t="n">
        <v>0.95227</v>
      </c>
      <c r="T21" s="11" t="n">
        <v>0.94921</v>
      </c>
      <c r="U21" s="11" t="n">
        <v>0.95704</v>
      </c>
      <c r="V21" s="11" t="n">
        <v>0.96471</v>
      </c>
      <c r="W21" s="11" t="n">
        <v>0.98759</v>
      </c>
      <c r="X21" s="11" t="n">
        <v>0.97046</v>
      </c>
      <c r="Y21" s="11" t="n">
        <v>0.9426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7384</v>
      </c>
      <c r="C22" s="11" t="n">
        <v>0.97626</v>
      </c>
      <c r="D22" s="11" t="n">
        <v>0.92704</v>
      </c>
      <c r="E22" s="11" t="n">
        <v>0.96736</v>
      </c>
      <c r="F22" s="11" t="n">
        <v>0.9677</v>
      </c>
      <c r="G22" s="11" t="n">
        <v>0.94981</v>
      </c>
      <c r="H22" s="11" t="n">
        <v>0.95689</v>
      </c>
      <c r="I22" s="11" t="n">
        <v>0.96398</v>
      </c>
      <c r="J22" s="11" t="n">
        <v>0.97887</v>
      </c>
      <c r="K22" s="11" t="n">
        <v>0.97907</v>
      </c>
      <c r="L22" s="11" t="n">
        <v>0.97908</v>
      </c>
      <c r="M22" s="11" t="n">
        <v>0.97773</v>
      </c>
      <c r="N22" s="11" t="n">
        <v>0.97664</v>
      </c>
      <c r="O22" s="11" t="n">
        <v>0.97334</v>
      </c>
      <c r="P22" s="11" t="n">
        <v>0.97379</v>
      </c>
      <c r="Q22" s="11" t="n">
        <v>0.97393</v>
      </c>
      <c r="R22" s="11" t="n">
        <v>0.97476</v>
      </c>
      <c r="S22" s="11" t="n">
        <v>0.98385</v>
      </c>
      <c r="T22" s="11" t="n">
        <v>0.99174</v>
      </c>
      <c r="U22" s="11" t="n">
        <v>0.99297</v>
      </c>
      <c r="V22" s="11" t="n">
        <v>0.99926</v>
      </c>
      <c r="W22" s="11" t="n">
        <v>1.01125</v>
      </c>
      <c r="X22" s="11" t="n">
        <v>0.97764</v>
      </c>
      <c r="Y22" s="11" t="n">
        <v>0.972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4326</v>
      </c>
      <c r="C23" s="11" t="n">
        <v>0.94539</v>
      </c>
      <c r="D23" s="11" t="n">
        <v>0.94566</v>
      </c>
      <c r="E23" s="11" t="n">
        <v>0.98114</v>
      </c>
      <c r="F23" s="11" t="n">
        <v>0.97944</v>
      </c>
      <c r="G23" s="11" t="n">
        <v>0.95666</v>
      </c>
      <c r="H23" s="11" t="n">
        <v>0.97097</v>
      </c>
      <c r="I23" s="11" t="n">
        <v>0.97023</v>
      </c>
      <c r="J23" s="11" t="n">
        <v>0.97019</v>
      </c>
      <c r="K23" s="11" t="n">
        <v>0.97379</v>
      </c>
      <c r="L23" s="11" t="n">
        <v>0.98001</v>
      </c>
      <c r="M23" s="11" t="n">
        <v>0.98123</v>
      </c>
      <c r="N23" s="11" t="n">
        <v>0.98104</v>
      </c>
      <c r="O23" s="11" t="n">
        <v>0.97501</v>
      </c>
      <c r="P23" s="11" t="n">
        <v>0.9725</v>
      </c>
      <c r="Q23" s="11" t="n">
        <v>0.97032</v>
      </c>
      <c r="R23" s="11" t="n">
        <v>0.97822</v>
      </c>
      <c r="S23" s="11" t="n">
        <v>0.9711</v>
      </c>
      <c r="T23" s="11" t="n">
        <v>0.96708</v>
      </c>
      <c r="U23" s="11" t="n">
        <v>0.96897</v>
      </c>
      <c r="V23" s="11" t="n">
        <v>1.01382</v>
      </c>
      <c r="W23" s="11" t="n">
        <v>0.9906</v>
      </c>
      <c r="X23" s="11" t="n">
        <v>0.94151</v>
      </c>
      <c r="Y23" s="11" t="n">
        <v>0.9339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7435</v>
      </c>
      <c r="C24" s="11" t="n">
        <v>0.96813</v>
      </c>
      <c r="D24" s="11" t="n">
        <v>0.97242</v>
      </c>
      <c r="E24" s="11" t="n">
        <v>0.9915</v>
      </c>
      <c r="F24" s="11" t="n">
        <v>0.98919</v>
      </c>
      <c r="G24" s="11" t="n">
        <v>0.9824</v>
      </c>
      <c r="H24" s="11" t="n">
        <v>0.99032</v>
      </c>
      <c r="I24" s="11" t="n">
        <v>0.98974</v>
      </c>
      <c r="J24" s="11" t="n">
        <v>0.9935</v>
      </c>
      <c r="K24" s="11" t="n">
        <v>0.98184</v>
      </c>
      <c r="L24" s="11" t="n">
        <v>0.99008</v>
      </c>
      <c r="M24" s="11" t="n">
        <v>0.99898</v>
      </c>
      <c r="N24" s="11" t="n">
        <v>0.99821</v>
      </c>
      <c r="O24" s="11" t="n">
        <v>0.9981</v>
      </c>
      <c r="P24" s="11" t="n">
        <v>1.00723</v>
      </c>
      <c r="Q24" s="11" t="n">
        <v>0.99915</v>
      </c>
      <c r="R24" s="11" t="n">
        <v>1.00358</v>
      </c>
      <c r="S24" s="11" t="n">
        <v>1.00204</v>
      </c>
      <c r="T24" s="11" t="n">
        <v>1.01619</v>
      </c>
      <c r="U24" s="11" t="n">
        <v>1.01219</v>
      </c>
      <c r="V24" s="11" t="n">
        <v>1.03707</v>
      </c>
      <c r="W24" s="11" t="n">
        <v>1.01511</v>
      </c>
      <c r="X24" s="11" t="n">
        <v>0.98931</v>
      </c>
      <c r="Y24" s="11" t="n">
        <v>0.9766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2909</v>
      </c>
      <c r="C25" s="11" t="n">
        <v>0.92863</v>
      </c>
      <c r="D25" s="11" t="n">
        <v>0.93392</v>
      </c>
      <c r="E25" s="11" t="n">
        <v>0.93272</v>
      </c>
      <c r="F25" s="11" t="n">
        <v>0.94539</v>
      </c>
      <c r="G25" s="11" t="n">
        <v>0.95131</v>
      </c>
      <c r="H25" s="11" t="n">
        <v>0.96412</v>
      </c>
      <c r="I25" s="11" t="n">
        <v>0.96094</v>
      </c>
      <c r="J25" s="11" t="n">
        <v>0.97069</v>
      </c>
      <c r="K25" s="11" t="n">
        <v>0.96711</v>
      </c>
      <c r="L25" s="11" t="n">
        <v>0.97692</v>
      </c>
      <c r="M25" s="11" t="n">
        <v>0.97584</v>
      </c>
      <c r="N25" s="11" t="n">
        <v>0.97406</v>
      </c>
      <c r="O25" s="11" t="n">
        <v>0.96296</v>
      </c>
      <c r="P25" s="11" t="n">
        <v>0.95511</v>
      </c>
      <c r="Q25" s="11" t="n">
        <v>0.95362</v>
      </c>
      <c r="R25" s="11" t="n">
        <v>0.95421</v>
      </c>
      <c r="S25" s="11" t="n">
        <v>0.94192</v>
      </c>
      <c r="T25" s="11" t="n">
        <v>0.92518</v>
      </c>
      <c r="U25" s="11" t="n">
        <v>0.94597</v>
      </c>
      <c r="V25" s="11" t="n">
        <v>0.97396</v>
      </c>
      <c r="W25" s="11" t="n">
        <v>0.95042</v>
      </c>
      <c r="X25" s="11" t="n">
        <v>0.92936</v>
      </c>
      <c r="Y25" s="11" t="n">
        <v>0.9242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199</v>
      </c>
      <c r="C26" s="11" t="n">
        <v>0.81342</v>
      </c>
      <c r="D26" s="11" t="n">
        <v>0.81284</v>
      </c>
      <c r="E26" s="11" t="n">
        <v>0.81945</v>
      </c>
      <c r="F26" s="11" t="n">
        <v>0.81802</v>
      </c>
      <c r="G26" s="11" t="n">
        <v>0.80526</v>
      </c>
      <c r="H26" s="11" t="n">
        <v>0.81375</v>
      </c>
      <c r="I26" s="11" t="n">
        <v>0.82245</v>
      </c>
      <c r="J26" s="11" t="n">
        <v>0.83244</v>
      </c>
      <c r="K26" s="11" t="n">
        <v>0.83039</v>
      </c>
      <c r="L26" s="11" t="n">
        <v>0.81802</v>
      </c>
      <c r="M26" s="11" t="n">
        <v>0.82177</v>
      </c>
      <c r="N26" s="11" t="n">
        <v>0.82592</v>
      </c>
      <c r="O26" s="11" t="n">
        <v>0.82004</v>
      </c>
      <c r="P26" s="11" t="n">
        <v>0.79488</v>
      </c>
      <c r="Q26" s="11" t="n">
        <v>0.80321</v>
      </c>
      <c r="R26" s="11" t="n">
        <v>0.80954</v>
      </c>
      <c r="S26" s="11" t="n">
        <v>0.7991</v>
      </c>
      <c r="T26" s="11" t="n">
        <v>0.78163</v>
      </c>
      <c r="U26" s="11" t="n">
        <v>0.80701</v>
      </c>
      <c r="V26" s="11" t="n">
        <v>0.82543</v>
      </c>
      <c r="W26" s="11" t="n">
        <v>0.82886</v>
      </c>
      <c r="X26" s="11" t="n">
        <v>0.81285</v>
      </c>
      <c r="Y26" s="11" t="n">
        <v>0.8022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2897</v>
      </c>
      <c r="C27" s="11" t="n">
        <v>0.82517</v>
      </c>
      <c r="D27" s="11" t="n">
        <v>0.82509</v>
      </c>
      <c r="E27" s="11" t="n">
        <v>0.82972</v>
      </c>
      <c r="F27" s="11" t="n">
        <v>0.82767</v>
      </c>
      <c r="G27" s="11" t="n">
        <v>0.81812</v>
      </c>
      <c r="H27" s="11" t="n">
        <v>0.82432</v>
      </c>
      <c r="I27" s="11" t="n">
        <v>0.82811</v>
      </c>
      <c r="J27" s="11" t="n">
        <v>0.83643</v>
      </c>
      <c r="K27" s="11" t="n">
        <v>0.83582</v>
      </c>
      <c r="L27" s="11" t="n">
        <v>0.83528</v>
      </c>
      <c r="M27" s="11" t="n">
        <v>0.84502</v>
      </c>
      <c r="N27" s="11" t="n">
        <v>0.84982</v>
      </c>
      <c r="O27" s="11" t="n">
        <v>0.84494</v>
      </c>
      <c r="P27" s="11" t="n">
        <v>0.82693</v>
      </c>
      <c r="Q27" s="11" t="n">
        <v>0.83173</v>
      </c>
      <c r="R27" s="11" t="n">
        <v>0.84074</v>
      </c>
      <c r="S27" s="11" t="n">
        <v>0.83295</v>
      </c>
      <c r="T27" s="11" t="n">
        <v>0.80526</v>
      </c>
      <c r="U27" s="11" t="n">
        <v>0.85707</v>
      </c>
      <c r="V27" s="11" t="n">
        <v>0.84639</v>
      </c>
      <c r="W27" s="11" t="n">
        <v>0.85246</v>
      </c>
      <c r="X27" s="11" t="n">
        <v>0.83435</v>
      </c>
      <c r="Y27" s="11" t="n">
        <v>0.8252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5023</v>
      </c>
      <c r="C28" s="11" t="n">
        <v>0.83702</v>
      </c>
      <c r="D28" s="11" t="n">
        <v>0.83568</v>
      </c>
      <c r="E28" s="11" t="n">
        <v>0.85924</v>
      </c>
      <c r="F28" s="11" t="n">
        <v>0.86094</v>
      </c>
      <c r="G28" s="11" t="n">
        <v>0.87264</v>
      </c>
      <c r="H28" s="11" t="n">
        <v>0.89603</v>
      </c>
      <c r="I28" s="11" t="n">
        <v>0.90042</v>
      </c>
      <c r="J28" s="11" t="n">
        <v>0.90963</v>
      </c>
      <c r="K28" s="11" t="n">
        <v>0.90724</v>
      </c>
      <c r="L28" s="11" t="n">
        <v>0.90974</v>
      </c>
      <c r="M28" s="11" t="n">
        <v>0.9855</v>
      </c>
      <c r="N28" s="11" t="n">
        <v>0.98348</v>
      </c>
      <c r="O28" s="11" t="n">
        <v>0.9162</v>
      </c>
      <c r="P28" s="11" t="n">
        <v>0.91168</v>
      </c>
      <c r="Q28" s="11" t="n">
        <v>0.91112</v>
      </c>
      <c r="R28" s="11" t="n">
        <v>0.91465</v>
      </c>
      <c r="S28" s="11" t="n">
        <v>0.88771</v>
      </c>
      <c r="T28" s="11" t="n">
        <v>0.9027</v>
      </c>
      <c r="U28" s="11" t="n">
        <v>0.88185</v>
      </c>
      <c r="V28" s="11" t="n">
        <v>0.8888</v>
      </c>
      <c r="W28" s="11" t="n">
        <v>0.87887</v>
      </c>
      <c r="X28" s="11" t="n">
        <v>0.86236</v>
      </c>
      <c r="Y28" s="11" t="n">
        <v>0.8494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8818</v>
      </c>
      <c r="C29" s="11" t="n">
        <v>0.85288</v>
      </c>
      <c r="D29" s="11" t="n">
        <v>0.83993</v>
      </c>
      <c r="E29" s="11" t="n">
        <v>0.85877</v>
      </c>
      <c r="F29" s="11" t="n">
        <v>0.86689</v>
      </c>
      <c r="G29" s="11" t="n">
        <v>0.87227</v>
      </c>
      <c r="H29" s="11" t="n">
        <v>0.89317</v>
      </c>
      <c r="I29" s="11" t="n">
        <v>0.89076</v>
      </c>
      <c r="J29" s="11" t="n">
        <v>0.9093</v>
      </c>
      <c r="K29" s="11" t="n">
        <v>0.91139</v>
      </c>
      <c r="L29" s="11" t="n">
        <v>0.93919</v>
      </c>
      <c r="M29" s="11" t="n">
        <v>0.94161</v>
      </c>
      <c r="N29" s="11" t="n">
        <v>0.88956</v>
      </c>
      <c r="O29" s="11" t="n">
        <v>0.891</v>
      </c>
      <c r="P29" s="11" t="n">
        <v>0.8894</v>
      </c>
      <c r="Q29" s="11" t="n">
        <v>0.90797</v>
      </c>
      <c r="R29" s="11" t="n">
        <v>0.90231</v>
      </c>
      <c r="S29" s="11" t="n">
        <v>0.88912</v>
      </c>
      <c r="T29" s="11" t="n">
        <v>0.88021</v>
      </c>
      <c r="U29" s="11" t="n">
        <v>0.87573</v>
      </c>
      <c r="V29" s="11" t="n">
        <v>0.90828</v>
      </c>
      <c r="W29" s="11" t="n">
        <v>0.88185</v>
      </c>
      <c r="X29" s="11" t="n">
        <v>0.90421</v>
      </c>
      <c r="Y29" s="11" t="n">
        <v>0.8852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5993</v>
      </c>
      <c r="C30" s="11" t="n">
        <v>0.82074</v>
      </c>
      <c r="D30" s="11" t="n">
        <v>0.81715</v>
      </c>
      <c r="E30" s="11" t="n">
        <v>0.82316</v>
      </c>
      <c r="F30" s="11" t="n">
        <v>0.82093</v>
      </c>
      <c r="G30" s="11" t="n">
        <v>0.85485</v>
      </c>
      <c r="H30" s="11" t="n">
        <v>0.88647</v>
      </c>
      <c r="I30" s="11" t="n">
        <v>0.90513</v>
      </c>
      <c r="J30" s="11" t="n">
        <v>0.9849</v>
      </c>
      <c r="K30" s="11" t="n">
        <v>0.94971</v>
      </c>
      <c r="L30" s="11" t="n">
        <v>0.98435</v>
      </c>
      <c r="M30" s="11" t="n">
        <v>0.98477</v>
      </c>
      <c r="N30" s="11" t="n">
        <v>0.98502</v>
      </c>
      <c r="O30" s="11" t="n">
        <v>0.90986</v>
      </c>
      <c r="P30" s="11" t="n">
        <v>0.88258</v>
      </c>
      <c r="Q30" s="11" t="n">
        <v>0.88831</v>
      </c>
      <c r="R30" s="11" t="n">
        <v>0.89098</v>
      </c>
      <c r="S30" s="11" t="n">
        <v>0.86994</v>
      </c>
      <c r="T30" s="11" t="n">
        <v>0.85611</v>
      </c>
      <c r="U30" s="11" t="n">
        <v>0.84756</v>
      </c>
      <c r="V30" s="11" t="n">
        <v>0.91015</v>
      </c>
      <c r="W30" s="11" t="n">
        <v>0.86479</v>
      </c>
      <c r="X30" s="11" t="n">
        <v>0.89034</v>
      </c>
      <c r="Y30" s="11" t="n">
        <v>0.8650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6104</v>
      </c>
      <c r="C31" s="11" t="n">
        <v>0.82231</v>
      </c>
      <c r="D31" s="11" t="n">
        <v>0.83177</v>
      </c>
      <c r="E31" s="11" t="n">
        <v>0.82262</v>
      </c>
      <c r="F31" s="11" t="n">
        <v>0.85086</v>
      </c>
      <c r="G31" s="11" t="n">
        <v>0.86145</v>
      </c>
      <c r="H31" s="11" t="n">
        <v>0.88587</v>
      </c>
      <c r="I31" s="11" t="n">
        <v>0.88531</v>
      </c>
      <c r="J31" s="11" t="n">
        <v>0.95431</v>
      </c>
      <c r="K31" s="11" t="n">
        <v>0.9205</v>
      </c>
      <c r="L31" s="11" t="n">
        <v>0.98181</v>
      </c>
      <c r="M31" s="11" t="n">
        <v>0.9559</v>
      </c>
      <c r="N31" s="11" t="n">
        <v>1.00407</v>
      </c>
      <c r="O31" s="11" t="n">
        <v>0.92307</v>
      </c>
      <c r="P31" s="11" t="n">
        <v>0.89053</v>
      </c>
      <c r="Q31" s="11" t="n">
        <v>0.90282</v>
      </c>
      <c r="R31" s="11" t="n">
        <v>0.90144</v>
      </c>
      <c r="S31" s="11" t="n">
        <v>0.87287</v>
      </c>
      <c r="T31" s="11" t="n">
        <v>0.85931</v>
      </c>
      <c r="U31" s="11" t="n">
        <v>0.852</v>
      </c>
      <c r="V31" s="11" t="n">
        <v>0.8849</v>
      </c>
      <c r="W31" s="11" t="n">
        <v>0.85371</v>
      </c>
      <c r="X31" s="11" t="n">
        <v>0.86664</v>
      </c>
      <c r="Y31" s="11" t="n">
        <v>0.8520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0533</v>
      </c>
      <c r="C32" s="11" t="n">
        <v>0.74025</v>
      </c>
      <c r="D32" s="11" t="n">
        <v>0.7426</v>
      </c>
      <c r="E32" s="11" t="n">
        <v>0.71726</v>
      </c>
      <c r="F32" s="11" t="n">
        <v>0.7315</v>
      </c>
      <c r="G32" s="11" t="n">
        <v>0.71124</v>
      </c>
      <c r="H32" s="11" t="n">
        <v>0.73569</v>
      </c>
      <c r="I32" s="11" t="n">
        <v>0.73868</v>
      </c>
      <c r="J32" s="11" t="n">
        <v>0.74877</v>
      </c>
      <c r="K32" s="11" t="n">
        <v>0.7426</v>
      </c>
      <c r="L32" s="11" t="n">
        <v>0.74763</v>
      </c>
      <c r="M32" s="11" t="n">
        <v>0.74613</v>
      </c>
      <c r="N32" s="11" t="n">
        <v>0.74202</v>
      </c>
      <c r="O32" s="11" t="n">
        <v>0.73193</v>
      </c>
      <c r="P32" s="11" t="n">
        <v>0.73155</v>
      </c>
      <c r="Q32" s="11" t="n">
        <v>0.73324</v>
      </c>
      <c r="R32" s="11" t="n">
        <v>0.73083</v>
      </c>
      <c r="S32" s="11" t="n">
        <v>0.72587</v>
      </c>
      <c r="T32" s="11" t="n">
        <v>0.71863</v>
      </c>
      <c r="U32" s="11" t="n">
        <v>0.71957</v>
      </c>
      <c r="V32" s="11" t="n">
        <v>0.73019</v>
      </c>
      <c r="W32" s="11" t="n">
        <v>0.67629</v>
      </c>
      <c r="X32" s="11" t="n">
        <v>0.68594</v>
      </c>
      <c r="Y32" s="11" t="n">
        <v>0.6901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66947</v>
      </c>
      <c r="C33" s="11" t="n">
        <v>0.64713</v>
      </c>
      <c r="D33" s="11" t="n">
        <v>0.64277</v>
      </c>
      <c r="E33" s="11" t="n">
        <v>0.65291</v>
      </c>
      <c r="F33" s="11" t="n">
        <v>0.65076</v>
      </c>
      <c r="G33" s="11" t="n">
        <v>0.65602</v>
      </c>
      <c r="H33" s="11" t="n">
        <v>0.66282</v>
      </c>
      <c r="I33" s="11" t="n">
        <v>0.66599</v>
      </c>
      <c r="J33" s="11" t="n">
        <v>0.66903</v>
      </c>
      <c r="K33" s="11" t="n">
        <v>0.66634</v>
      </c>
      <c r="L33" s="11" t="n">
        <v>0.66627</v>
      </c>
      <c r="M33" s="11" t="n">
        <v>0.6658</v>
      </c>
      <c r="N33" s="11" t="n">
        <v>0.66593</v>
      </c>
      <c r="O33" s="11" t="n">
        <v>0.66527</v>
      </c>
      <c r="P33" s="11" t="n">
        <v>0.66466</v>
      </c>
      <c r="Q33" s="11" t="n">
        <v>0.66594</v>
      </c>
      <c r="R33" s="11" t="n">
        <v>0.66795</v>
      </c>
      <c r="S33" s="11" t="n">
        <v>0.66614</v>
      </c>
      <c r="T33" s="11" t="n">
        <v>0.65505</v>
      </c>
      <c r="U33" s="11" t="n">
        <v>0.66061</v>
      </c>
      <c r="V33" s="11" t="n">
        <v>0.67035</v>
      </c>
      <c r="W33" s="11" t="n">
        <v>0.66493</v>
      </c>
      <c r="X33" s="11" t="n">
        <v>0.67469</v>
      </c>
      <c r="Y33" s="11" t="n">
        <v>0.6695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2554</v>
      </c>
      <c r="C34" s="11" t="n">
        <v>0.69433</v>
      </c>
      <c r="D34" s="11" t="n">
        <v>0.69438</v>
      </c>
      <c r="E34" s="11" t="n">
        <v>0.69759</v>
      </c>
      <c r="F34" s="11" t="n">
        <v>0.69725</v>
      </c>
      <c r="G34" s="11" t="n">
        <v>0.70347</v>
      </c>
      <c r="H34" s="11" t="n">
        <v>0.71852</v>
      </c>
      <c r="I34" s="11" t="n">
        <v>0.72218</v>
      </c>
      <c r="J34" s="11" t="n">
        <v>0.72929</v>
      </c>
      <c r="K34" s="11" t="n">
        <v>0.72908</v>
      </c>
      <c r="L34" s="11" t="n">
        <v>0.72915</v>
      </c>
      <c r="M34" s="11" t="n">
        <v>0.72914</v>
      </c>
      <c r="N34" s="11" t="n">
        <v>0.73097</v>
      </c>
      <c r="O34" s="11" t="n">
        <v>0.72902</v>
      </c>
      <c r="P34" s="11" t="n">
        <v>0.73149</v>
      </c>
      <c r="Q34" s="11" t="n">
        <v>0.73557</v>
      </c>
      <c r="R34" s="11" t="n">
        <v>0.74074</v>
      </c>
      <c r="S34" s="11" t="n">
        <v>0.73798</v>
      </c>
      <c r="T34" s="11" t="n">
        <v>0.73141</v>
      </c>
      <c r="U34" s="11" t="n">
        <v>0.7287</v>
      </c>
      <c r="V34" s="11" t="n">
        <v>0.73786</v>
      </c>
      <c r="W34" s="11" t="n">
        <v>0.72407</v>
      </c>
      <c r="X34" s="11" t="n">
        <v>0.7342</v>
      </c>
      <c r="Y34" s="11" t="n">
        <v>0.68797</v>
      </c>
    </row>
    <row r="35" customFormat="false" ht="12.75" hidden="false" customHeight="false" outlineLevel="0" collapsed="false">
      <c r="A35" s="12" t="n">
        <v>29</v>
      </c>
      <c r="B35" s="11" t="n">
        <v>0.70944</v>
      </c>
      <c r="C35" s="11" t="n">
        <v>0.7093</v>
      </c>
      <c r="D35" s="11" t="n">
        <v>0.70289</v>
      </c>
      <c r="E35" s="11" t="n">
        <v>0.70995</v>
      </c>
      <c r="F35" s="11" t="n">
        <v>0.73318</v>
      </c>
      <c r="G35" s="11" t="n">
        <v>0.75136</v>
      </c>
      <c r="H35" s="11" t="n">
        <v>0.76031</v>
      </c>
      <c r="I35" s="11" t="n">
        <v>0.75896</v>
      </c>
      <c r="J35" s="11" t="n">
        <v>0.7634</v>
      </c>
      <c r="K35" s="11" t="n">
        <v>0.76083</v>
      </c>
      <c r="L35" s="11" t="n">
        <v>0.76468</v>
      </c>
      <c r="M35" s="11" t="n">
        <v>0.76518</v>
      </c>
      <c r="N35" s="11" t="n">
        <v>0.76701</v>
      </c>
      <c r="O35" s="11" t="n">
        <v>0.76217</v>
      </c>
      <c r="P35" s="11" t="n">
        <v>0.75753</v>
      </c>
      <c r="Q35" s="11" t="n">
        <v>0.75486</v>
      </c>
      <c r="R35" s="11" t="n">
        <v>0.75493</v>
      </c>
      <c r="S35" s="11" t="n">
        <v>0.75054</v>
      </c>
      <c r="T35" s="11" t="n">
        <v>0.7429</v>
      </c>
      <c r="U35" s="11" t="n">
        <v>0.73402</v>
      </c>
      <c r="V35" s="11" t="n">
        <v>0.74403</v>
      </c>
      <c r="W35" s="11" t="n">
        <v>0.73004</v>
      </c>
      <c r="X35" s="11" t="n">
        <v>0.71461</v>
      </c>
      <c r="Y35" s="11" t="n">
        <v>0.70771</v>
      </c>
    </row>
    <row r="36" customFormat="false" ht="12.75" hidden="false" customHeight="false" outlineLevel="0" collapsed="false">
      <c r="A36" s="12" t="n">
        <v>30</v>
      </c>
      <c r="B36" s="11" t="n">
        <v>0.44004</v>
      </c>
      <c r="C36" s="11" t="n">
        <v>0.43361</v>
      </c>
      <c r="D36" s="11" t="n">
        <v>0.42865</v>
      </c>
      <c r="E36" s="11" t="n">
        <v>0.54863</v>
      </c>
      <c r="F36" s="11" t="n">
        <v>0.56421</v>
      </c>
      <c r="G36" s="11" t="n">
        <v>0.58027</v>
      </c>
      <c r="H36" s="11" t="n">
        <v>0.57864</v>
      </c>
      <c r="I36" s="11" t="n">
        <v>0.58358</v>
      </c>
      <c r="J36" s="11" t="n">
        <v>0.5871</v>
      </c>
      <c r="K36" s="11" t="n">
        <v>0.58744</v>
      </c>
      <c r="L36" s="11" t="n">
        <v>0.58847</v>
      </c>
      <c r="M36" s="11" t="n">
        <v>0.5871</v>
      </c>
      <c r="N36" s="11" t="n">
        <v>0.58568</v>
      </c>
      <c r="O36" s="11" t="n">
        <v>0.57476</v>
      </c>
      <c r="P36" s="11" t="n">
        <v>0.57765</v>
      </c>
      <c r="Q36" s="11" t="n">
        <v>0.57919</v>
      </c>
      <c r="R36" s="11" t="n">
        <v>0.5866</v>
      </c>
      <c r="S36" s="11" t="n">
        <v>0.57858</v>
      </c>
      <c r="T36" s="11" t="n">
        <v>0.56901</v>
      </c>
      <c r="U36" s="11" t="n">
        <v>0.56739</v>
      </c>
      <c r="V36" s="11" t="n">
        <v>0.5641</v>
      </c>
      <c r="W36" s="11" t="n">
        <v>0.56188</v>
      </c>
      <c r="X36" s="11" t="n">
        <v>0.55557</v>
      </c>
      <c r="Y36" s="11" t="n">
        <v>0.55204</v>
      </c>
    </row>
    <row r="37" customFormat="false" ht="12.75" hidden="false" customHeight="false" outlineLevel="0" collapsed="false">
      <c r="A37" s="12" t="n">
        <v>31</v>
      </c>
      <c r="B37" s="11" t="n">
        <v>0.53233</v>
      </c>
      <c r="C37" s="11" t="n">
        <v>0.53298</v>
      </c>
      <c r="D37" s="11" t="n">
        <v>0.53385</v>
      </c>
      <c r="E37" s="11" t="n">
        <v>0.53168</v>
      </c>
      <c r="F37" s="11" t="n">
        <v>0.54781</v>
      </c>
      <c r="G37" s="11" t="n">
        <v>0.55912</v>
      </c>
      <c r="H37" s="11" t="n">
        <v>0.55971</v>
      </c>
      <c r="I37" s="11" t="n">
        <v>0.55949</v>
      </c>
      <c r="J37" s="11" t="n">
        <v>0.56185</v>
      </c>
      <c r="K37" s="11" t="n">
        <v>0.56014</v>
      </c>
      <c r="L37" s="11" t="n">
        <v>0.56189</v>
      </c>
      <c r="M37" s="11" t="n">
        <v>0.56252</v>
      </c>
      <c r="N37" s="11" t="n">
        <v>0.56129</v>
      </c>
      <c r="O37" s="11" t="n">
        <v>0.55652</v>
      </c>
      <c r="P37" s="11" t="n">
        <v>0.55403</v>
      </c>
      <c r="Q37" s="11" t="n">
        <v>0.55465</v>
      </c>
      <c r="R37" s="11" t="n">
        <v>0.56166</v>
      </c>
      <c r="S37" s="11" t="n">
        <v>0.55473</v>
      </c>
      <c r="T37" s="11" t="n">
        <v>0.5504</v>
      </c>
      <c r="U37" s="11" t="n">
        <v>0.54701</v>
      </c>
      <c r="V37" s="11" t="n">
        <v>0.54815</v>
      </c>
      <c r="W37" s="11" t="n">
        <v>0.54043</v>
      </c>
      <c r="X37" s="11" t="n">
        <v>0.53953</v>
      </c>
      <c r="Y37" s="11" t="n">
        <v>0.53765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1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0.91945</v>
      </c>
      <c r="C44" s="11" t="n">
        <v>0.91422</v>
      </c>
      <c r="D44" s="11" t="n">
        <v>0.86113</v>
      </c>
      <c r="E44" s="11" t="n">
        <v>0.88388</v>
      </c>
      <c r="F44" s="11" t="n">
        <v>0.88596</v>
      </c>
      <c r="G44" s="11" t="n">
        <v>0.88041</v>
      </c>
      <c r="H44" s="11" t="n">
        <v>0.8861</v>
      </c>
      <c r="I44" s="11" t="n">
        <v>0.88397</v>
      </c>
      <c r="J44" s="11" t="n">
        <v>0.91254</v>
      </c>
      <c r="K44" s="11" t="n">
        <v>0.89037</v>
      </c>
      <c r="L44" s="11" t="n">
        <v>0.89229</v>
      </c>
      <c r="M44" s="11" t="n">
        <v>0.92895</v>
      </c>
      <c r="N44" s="11" t="n">
        <v>0.89036</v>
      </c>
      <c r="O44" s="11" t="n">
        <v>0.8882</v>
      </c>
      <c r="P44" s="11" t="n">
        <v>0.88444</v>
      </c>
      <c r="Q44" s="11" t="n">
        <v>0.88712</v>
      </c>
      <c r="R44" s="11" t="n">
        <v>0.88728</v>
      </c>
      <c r="S44" s="11" t="n">
        <v>0.95673</v>
      </c>
      <c r="T44" s="11" t="n">
        <v>0.97835</v>
      </c>
      <c r="U44" s="11" t="n">
        <v>1.10265</v>
      </c>
      <c r="V44" s="11" t="n">
        <v>1.20238</v>
      </c>
      <c r="W44" s="11" t="n">
        <v>0.96104</v>
      </c>
      <c r="X44" s="11" t="n">
        <v>0.87753</v>
      </c>
      <c r="Y44" s="11" t="n">
        <v>0.86896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0.93652</v>
      </c>
      <c r="C45" s="11" t="n">
        <v>0.9355</v>
      </c>
      <c r="D45" s="11" t="n">
        <v>0.93938</v>
      </c>
      <c r="E45" s="11" t="n">
        <v>0.95168</v>
      </c>
      <c r="F45" s="11" t="n">
        <v>0.95448</v>
      </c>
      <c r="G45" s="11" t="n">
        <v>0.95199</v>
      </c>
      <c r="H45" s="11" t="n">
        <v>0.95715</v>
      </c>
      <c r="I45" s="11" t="n">
        <v>0.95331</v>
      </c>
      <c r="J45" s="11" t="n">
        <v>0.96187</v>
      </c>
      <c r="K45" s="11" t="n">
        <v>0.96169</v>
      </c>
      <c r="L45" s="11" t="n">
        <v>0.96415</v>
      </c>
      <c r="M45" s="11" t="n">
        <v>0.9645</v>
      </c>
      <c r="N45" s="11" t="n">
        <v>0.96133</v>
      </c>
      <c r="O45" s="11" t="n">
        <v>0.92327</v>
      </c>
      <c r="P45" s="11" t="n">
        <v>0.92676</v>
      </c>
      <c r="Q45" s="11" t="n">
        <v>0.95104</v>
      </c>
      <c r="R45" s="11" t="n">
        <v>0.9198</v>
      </c>
      <c r="S45" s="11" t="n">
        <v>0.96648</v>
      </c>
      <c r="T45" s="11" t="n">
        <v>0.92476</v>
      </c>
      <c r="U45" s="11" t="n">
        <v>0.93035</v>
      </c>
      <c r="V45" s="11" t="n">
        <v>1.08217</v>
      </c>
      <c r="W45" s="11" t="n">
        <v>0.97787</v>
      </c>
      <c r="X45" s="11" t="n">
        <v>0.94755</v>
      </c>
      <c r="Y45" s="11" t="n">
        <v>0.9425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87157</v>
      </c>
      <c r="C46" s="11" t="n">
        <v>0.85879</v>
      </c>
      <c r="D46" s="11" t="n">
        <v>0.8881</v>
      </c>
      <c r="E46" s="11" t="n">
        <v>0.97091</v>
      </c>
      <c r="F46" s="11" t="n">
        <v>0.96276</v>
      </c>
      <c r="G46" s="11" t="n">
        <v>0.9604</v>
      </c>
      <c r="H46" s="11" t="n">
        <v>1.16174</v>
      </c>
      <c r="I46" s="11" t="n">
        <v>1.24359</v>
      </c>
      <c r="J46" s="11" t="n">
        <v>1.2665</v>
      </c>
      <c r="K46" s="11" t="n">
        <v>1.25936</v>
      </c>
      <c r="L46" s="11" t="n">
        <v>1.30789</v>
      </c>
      <c r="M46" s="11" t="n">
        <v>1.34542</v>
      </c>
      <c r="N46" s="11" t="n">
        <v>1.26739</v>
      </c>
      <c r="O46" s="11" t="n">
        <v>1.25495</v>
      </c>
      <c r="P46" s="11" t="n">
        <v>1.21159</v>
      </c>
      <c r="Q46" s="11" t="n">
        <v>1.19668</v>
      </c>
      <c r="R46" s="11" t="n">
        <v>0.97254</v>
      </c>
      <c r="S46" s="11" t="n">
        <v>1.35382</v>
      </c>
      <c r="T46" s="11" t="n">
        <v>1.32209</v>
      </c>
      <c r="U46" s="11" t="n">
        <v>1.28441</v>
      </c>
      <c r="V46" s="11" t="n">
        <v>1.29552</v>
      </c>
      <c r="W46" s="11" t="n">
        <v>1.1638</v>
      </c>
      <c r="X46" s="11" t="n">
        <v>0.92349</v>
      </c>
      <c r="Y46" s="11" t="n">
        <v>0.88357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0.9571</v>
      </c>
      <c r="C47" s="11" t="n">
        <v>0.95873</v>
      </c>
      <c r="D47" s="11" t="n">
        <v>0.94479</v>
      </c>
      <c r="E47" s="11" t="n">
        <v>0.95112</v>
      </c>
      <c r="F47" s="11" t="n">
        <v>0.96233</v>
      </c>
      <c r="G47" s="11" t="n">
        <v>0.95901</v>
      </c>
      <c r="H47" s="11" t="n">
        <v>0.97313</v>
      </c>
      <c r="I47" s="11" t="n">
        <v>0.97475</v>
      </c>
      <c r="J47" s="11" t="n">
        <v>0.97074</v>
      </c>
      <c r="K47" s="11" t="n">
        <v>0.97108</v>
      </c>
      <c r="L47" s="11" t="n">
        <v>0.97136</v>
      </c>
      <c r="M47" s="11" t="n">
        <v>0.9712</v>
      </c>
      <c r="N47" s="11" t="n">
        <v>0.96939</v>
      </c>
      <c r="O47" s="11" t="n">
        <v>0.96739</v>
      </c>
      <c r="P47" s="11" t="n">
        <v>0.9664</v>
      </c>
      <c r="Q47" s="11" t="n">
        <v>0.96267</v>
      </c>
      <c r="R47" s="11" t="n">
        <v>0.96332</v>
      </c>
      <c r="S47" s="11" t="n">
        <v>0.97488</v>
      </c>
      <c r="T47" s="11" t="n">
        <v>0.94665</v>
      </c>
      <c r="U47" s="11" t="n">
        <v>0.95371</v>
      </c>
      <c r="V47" s="11" t="n">
        <v>0.94553</v>
      </c>
      <c r="W47" s="11" t="n">
        <v>1.18681</v>
      </c>
      <c r="X47" s="11" t="n">
        <v>1.01047</v>
      </c>
      <c r="Y47" s="11" t="n">
        <v>0.96727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0.95819</v>
      </c>
      <c r="C48" s="11" t="n">
        <v>0.95433</v>
      </c>
      <c r="D48" s="11" t="n">
        <v>0.94151</v>
      </c>
      <c r="E48" s="11" t="n">
        <v>0.9551</v>
      </c>
      <c r="F48" s="11" t="n">
        <v>0.95217</v>
      </c>
      <c r="G48" s="11" t="n">
        <v>0.95274</v>
      </c>
      <c r="H48" s="11" t="n">
        <v>0.96741</v>
      </c>
      <c r="I48" s="11" t="n">
        <v>0.97159</v>
      </c>
      <c r="J48" s="11" t="n">
        <v>1.00606</v>
      </c>
      <c r="K48" s="11" t="n">
        <v>0.97625</v>
      </c>
      <c r="L48" s="11" t="n">
        <v>0.97518</v>
      </c>
      <c r="M48" s="11" t="n">
        <v>0.97336</v>
      </c>
      <c r="N48" s="11" t="n">
        <v>0.97162</v>
      </c>
      <c r="O48" s="11" t="n">
        <v>0.96612</v>
      </c>
      <c r="P48" s="11" t="n">
        <v>0.96167</v>
      </c>
      <c r="Q48" s="11" t="n">
        <v>0.95955</v>
      </c>
      <c r="R48" s="11" t="n">
        <v>0.95816</v>
      </c>
      <c r="S48" s="11" t="n">
        <v>0.96914</v>
      </c>
      <c r="T48" s="11" t="n">
        <v>0.93302</v>
      </c>
      <c r="U48" s="11" t="n">
        <v>0.92851</v>
      </c>
      <c r="V48" s="11" t="n">
        <v>0.92917</v>
      </c>
      <c r="W48" s="11" t="n">
        <v>1.23626</v>
      </c>
      <c r="X48" s="11" t="n">
        <v>0.95997</v>
      </c>
      <c r="Y48" s="11" t="n">
        <v>0.94959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87431</v>
      </c>
      <c r="C49" s="11" t="n">
        <v>0.86962</v>
      </c>
      <c r="D49" s="11" t="n">
        <v>0.87259</v>
      </c>
      <c r="E49" s="11" t="n">
        <v>0.87307</v>
      </c>
      <c r="F49" s="11" t="n">
        <v>1.02708</v>
      </c>
      <c r="G49" s="11" t="n">
        <v>0.90233</v>
      </c>
      <c r="H49" s="11" t="n">
        <v>0.88746</v>
      </c>
      <c r="I49" s="11" t="n">
        <v>0.90714</v>
      </c>
      <c r="J49" s="11" t="n">
        <v>0.88043</v>
      </c>
      <c r="K49" s="11" t="n">
        <v>0.99227</v>
      </c>
      <c r="L49" s="11" t="n">
        <v>0.96143</v>
      </c>
      <c r="M49" s="11" t="n">
        <v>0.89508</v>
      </c>
      <c r="N49" s="11" t="n">
        <v>0.89458</v>
      </c>
      <c r="O49" s="11" t="n">
        <v>0.89235</v>
      </c>
      <c r="P49" s="11" t="n">
        <v>0.89142</v>
      </c>
      <c r="Q49" s="11" t="n">
        <v>0.89088</v>
      </c>
      <c r="R49" s="11" t="n">
        <v>0.8957</v>
      </c>
      <c r="S49" s="11" t="n">
        <v>0.8826</v>
      </c>
      <c r="T49" s="11" t="n">
        <v>0.87198</v>
      </c>
      <c r="U49" s="11" t="n">
        <v>1.04428</v>
      </c>
      <c r="V49" s="11" t="n">
        <v>1.05025</v>
      </c>
      <c r="W49" s="11" t="n">
        <v>1.04745</v>
      </c>
      <c r="X49" s="11" t="n">
        <v>0.9198</v>
      </c>
      <c r="Y49" s="11" t="n">
        <v>0.88501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0.94821</v>
      </c>
      <c r="C50" s="11" t="n">
        <v>0.94673</v>
      </c>
      <c r="D50" s="11" t="n">
        <v>0.99262</v>
      </c>
      <c r="E50" s="11" t="n">
        <v>0.99458</v>
      </c>
      <c r="F50" s="11" t="n">
        <v>0.99715</v>
      </c>
      <c r="G50" s="11" t="n">
        <v>0.98678</v>
      </c>
      <c r="H50" s="11" t="n">
        <v>0.98273</v>
      </c>
      <c r="I50" s="11" t="n">
        <v>0.98216</v>
      </c>
      <c r="J50" s="11" t="n">
        <v>1.00515</v>
      </c>
      <c r="K50" s="11" t="n">
        <v>1.00419</v>
      </c>
      <c r="L50" s="11" t="n">
        <v>1.00305</v>
      </c>
      <c r="M50" s="11" t="n">
        <v>1.00376</v>
      </c>
      <c r="N50" s="11" t="n">
        <v>1.00179</v>
      </c>
      <c r="O50" s="11" t="n">
        <v>1.00595</v>
      </c>
      <c r="P50" s="11" t="n">
        <v>1.00785</v>
      </c>
      <c r="Q50" s="11" t="n">
        <v>1.00793</v>
      </c>
      <c r="R50" s="11" t="n">
        <v>1.01275</v>
      </c>
      <c r="S50" s="11" t="n">
        <v>1.00331</v>
      </c>
      <c r="T50" s="11" t="n">
        <v>0.99632</v>
      </c>
      <c r="U50" s="11" t="n">
        <v>1.278</v>
      </c>
      <c r="V50" s="11" t="n">
        <v>1.46024</v>
      </c>
      <c r="W50" s="11" t="n">
        <v>1.32125</v>
      </c>
      <c r="X50" s="11" t="n">
        <v>1.22013</v>
      </c>
      <c r="Y50" s="11" t="n">
        <v>1.03752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0051</v>
      </c>
      <c r="C51" s="11" t="n">
        <v>1.00402</v>
      </c>
      <c r="D51" s="11" t="n">
        <v>0.94514</v>
      </c>
      <c r="E51" s="11" t="n">
        <v>1.00282</v>
      </c>
      <c r="F51" s="11" t="n">
        <v>0.98871</v>
      </c>
      <c r="G51" s="11" t="n">
        <v>1.00118</v>
      </c>
      <c r="H51" s="11" t="n">
        <v>1.01087</v>
      </c>
      <c r="I51" s="11" t="n">
        <v>1.01365</v>
      </c>
      <c r="J51" s="11" t="n">
        <v>1.02081</v>
      </c>
      <c r="K51" s="11" t="n">
        <v>1.02028</v>
      </c>
      <c r="L51" s="11" t="n">
        <v>1.01426</v>
      </c>
      <c r="M51" s="11" t="n">
        <v>1.0132</v>
      </c>
      <c r="N51" s="11" t="n">
        <v>1.03106</v>
      </c>
      <c r="O51" s="11" t="n">
        <v>1.01587</v>
      </c>
      <c r="P51" s="11" t="n">
        <v>1.01935</v>
      </c>
      <c r="Q51" s="11" t="n">
        <v>1.01303</v>
      </c>
      <c r="R51" s="11" t="n">
        <v>1.01331</v>
      </c>
      <c r="S51" s="11" t="n">
        <v>1.06971</v>
      </c>
      <c r="T51" s="11" t="n">
        <v>1.06443</v>
      </c>
      <c r="U51" s="11" t="n">
        <v>1.05418</v>
      </c>
      <c r="V51" s="11" t="n">
        <v>1.02214</v>
      </c>
      <c r="W51" s="11" t="n">
        <v>1.2539</v>
      </c>
      <c r="X51" s="11" t="n">
        <v>1.04854</v>
      </c>
      <c r="Y51" s="11" t="n">
        <v>1.02242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0.92499</v>
      </c>
      <c r="C52" s="11" t="n">
        <v>0.92533</v>
      </c>
      <c r="D52" s="11" t="n">
        <v>0.9178</v>
      </c>
      <c r="E52" s="11" t="n">
        <v>0.93875</v>
      </c>
      <c r="F52" s="11" t="n">
        <v>0.94262</v>
      </c>
      <c r="G52" s="11" t="n">
        <v>0.92249</v>
      </c>
      <c r="H52" s="11" t="n">
        <v>0.93796</v>
      </c>
      <c r="I52" s="11" t="n">
        <v>0.93619</v>
      </c>
      <c r="J52" s="11" t="n">
        <v>0.94213</v>
      </c>
      <c r="K52" s="11" t="n">
        <v>0.93549</v>
      </c>
      <c r="L52" s="11" t="n">
        <v>0.93842</v>
      </c>
      <c r="M52" s="11" t="n">
        <v>0.93866</v>
      </c>
      <c r="N52" s="11" t="n">
        <v>0.9425</v>
      </c>
      <c r="O52" s="11" t="n">
        <v>0.93373</v>
      </c>
      <c r="P52" s="11" t="n">
        <v>0.93545</v>
      </c>
      <c r="Q52" s="11" t="n">
        <v>0.93019</v>
      </c>
      <c r="R52" s="11" t="n">
        <v>0.93913</v>
      </c>
      <c r="S52" s="11" t="n">
        <v>0.98722</v>
      </c>
      <c r="T52" s="11" t="n">
        <v>1.11524</v>
      </c>
      <c r="U52" s="11" t="n">
        <v>1.04829</v>
      </c>
      <c r="V52" s="11" t="n">
        <v>1.05639</v>
      </c>
      <c r="W52" s="11" t="n">
        <v>1.19622</v>
      </c>
      <c r="X52" s="11" t="n">
        <v>1.02984</v>
      </c>
      <c r="Y52" s="11" t="n">
        <v>1.00029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0.98711</v>
      </c>
      <c r="C53" s="11" t="n">
        <v>0.98724</v>
      </c>
      <c r="D53" s="11" t="n">
        <v>0.95411</v>
      </c>
      <c r="E53" s="11" t="n">
        <v>0.98799</v>
      </c>
      <c r="F53" s="11" t="n">
        <v>0.96146</v>
      </c>
      <c r="G53" s="11" t="n">
        <v>0.97412</v>
      </c>
      <c r="H53" s="11" t="n">
        <v>0.98619</v>
      </c>
      <c r="I53" s="11" t="n">
        <v>0.97176</v>
      </c>
      <c r="J53" s="11" t="n">
        <v>0.98678</v>
      </c>
      <c r="K53" s="11" t="n">
        <v>0.98732</v>
      </c>
      <c r="L53" s="11" t="n">
        <v>0.98678</v>
      </c>
      <c r="M53" s="11" t="n">
        <v>0.98921</v>
      </c>
      <c r="N53" s="11" t="n">
        <v>0.99743</v>
      </c>
      <c r="O53" s="11" t="n">
        <v>0.9886</v>
      </c>
      <c r="P53" s="11" t="n">
        <v>0.98849</v>
      </c>
      <c r="Q53" s="11" t="n">
        <v>0.98409</v>
      </c>
      <c r="R53" s="11" t="n">
        <v>0.98436</v>
      </c>
      <c r="S53" s="11" t="n">
        <v>0.98863</v>
      </c>
      <c r="T53" s="11" t="n">
        <v>1.06523</v>
      </c>
      <c r="U53" s="11" t="n">
        <v>1.14823</v>
      </c>
      <c r="V53" s="11" t="n">
        <v>1.07493</v>
      </c>
      <c r="W53" s="11" t="n">
        <v>1.14216</v>
      </c>
      <c r="X53" s="11" t="n">
        <v>1.04496</v>
      </c>
      <c r="Y53" s="11" t="n">
        <v>1.01667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0.98679</v>
      </c>
      <c r="C54" s="11" t="n">
        <v>0.98666</v>
      </c>
      <c r="D54" s="11" t="n">
        <v>0.95536</v>
      </c>
      <c r="E54" s="11" t="n">
        <v>0.98669</v>
      </c>
      <c r="F54" s="11" t="n">
        <v>0.96992</v>
      </c>
      <c r="G54" s="11" t="n">
        <v>0.97362</v>
      </c>
      <c r="H54" s="11" t="n">
        <v>0.96911</v>
      </c>
      <c r="I54" s="11" t="n">
        <v>0.96926</v>
      </c>
      <c r="J54" s="11" t="n">
        <v>0.98585</v>
      </c>
      <c r="K54" s="11" t="n">
        <v>0.98496</v>
      </c>
      <c r="L54" s="11" t="n">
        <v>0.9824</v>
      </c>
      <c r="M54" s="11" t="n">
        <v>0.98926</v>
      </c>
      <c r="N54" s="11" t="n">
        <v>0.99235</v>
      </c>
      <c r="O54" s="11" t="n">
        <v>0.98409</v>
      </c>
      <c r="P54" s="11" t="n">
        <v>0.98755</v>
      </c>
      <c r="Q54" s="11" t="n">
        <v>0.98352</v>
      </c>
      <c r="R54" s="11" t="n">
        <v>0.98407</v>
      </c>
      <c r="S54" s="11" t="n">
        <v>0.98692</v>
      </c>
      <c r="T54" s="11" t="n">
        <v>1.00017</v>
      </c>
      <c r="U54" s="11" t="n">
        <v>1.01412</v>
      </c>
      <c r="V54" s="11" t="n">
        <v>1.00804</v>
      </c>
      <c r="W54" s="11" t="n">
        <v>1.01943</v>
      </c>
      <c r="X54" s="11" t="n">
        <v>1.00532</v>
      </c>
      <c r="Y54" s="11" t="n">
        <v>0.99232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0.91416</v>
      </c>
      <c r="C55" s="11" t="n">
        <v>0.91174</v>
      </c>
      <c r="D55" s="11" t="n">
        <v>0.88599</v>
      </c>
      <c r="E55" s="11" t="n">
        <v>0.90983</v>
      </c>
      <c r="F55" s="11" t="n">
        <v>0.93244</v>
      </c>
      <c r="G55" s="11" t="n">
        <v>0.91597</v>
      </c>
      <c r="H55" s="11" t="n">
        <v>0.92219</v>
      </c>
      <c r="I55" s="11" t="n">
        <v>0.92259</v>
      </c>
      <c r="J55" s="11" t="n">
        <v>0.91651</v>
      </c>
      <c r="K55" s="11" t="n">
        <v>0.91522</v>
      </c>
      <c r="L55" s="11" t="n">
        <v>0.91633</v>
      </c>
      <c r="M55" s="11" t="n">
        <v>0.91523</v>
      </c>
      <c r="N55" s="11" t="n">
        <v>0.91679</v>
      </c>
      <c r="O55" s="11" t="n">
        <v>0.91361</v>
      </c>
      <c r="P55" s="11" t="n">
        <v>0.91351</v>
      </c>
      <c r="Q55" s="11" t="n">
        <v>0.91122</v>
      </c>
      <c r="R55" s="11" t="n">
        <v>0.91029</v>
      </c>
      <c r="S55" s="11" t="n">
        <v>0.92903</v>
      </c>
      <c r="T55" s="11" t="n">
        <v>0.9092</v>
      </c>
      <c r="U55" s="11" t="n">
        <v>0.92714</v>
      </c>
      <c r="V55" s="11" t="n">
        <v>0.92764</v>
      </c>
      <c r="W55" s="11" t="n">
        <v>0.94528</v>
      </c>
      <c r="X55" s="11" t="n">
        <v>0.92813</v>
      </c>
      <c r="Y55" s="11" t="n">
        <v>0.91642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0.92202</v>
      </c>
      <c r="C56" s="11" t="n">
        <v>0.9192</v>
      </c>
      <c r="D56" s="11" t="n">
        <v>0.91657</v>
      </c>
      <c r="E56" s="11" t="n">
        <v>0.92077</v>
      </c>
      <c r="F56" s="11" t="n">
        <v>0.94291</v>
      </c>
      <c r="G56" s="11" t="n">
        <v>0.9379</v>
      </c>
      <c r="H56" s="11" t="n">
        <v>0.94564</v>
      </c>
      <c r="I56" s="11" t="n">
        <v>0.95201</v>
      </c>
      <c r="J56" s="11" t="n">
        <v>0.96074</v>
      </c>
      <c r="K56" s="11" t="n">
        <v>0.95636</v>
      </c>
      <c r="L56" s="11" t="n">
        <v>0.95581</v>
      </c>
      <c r="M56" s="11" t="n">
        <v>0.95569</v>
      </c>
      <c r="N56" s="11" t="n">
        <v>0.92389</v>
      </c>
      <c r="O56" s="11" t="n">
        <v>0.91863</v>
      </c>
      <c r="P56" s="11" t="n">
        <v>0.91757</v>
      </c>
      <c r="Q56" s="11" t="n">
        <v>0.91547</v>
      </c>
      <c r="R56" s="11" t="n">
        <v>0.92845</v>
      </c>
      <c r="S56" s="11" t="n">
        <v>0.94904</v>
      </c>
      <c r="T56" s="11" t="n">
        <v>0.92766</v>
      </c>
      <c r="U56" s="11" t="n">
        <v>0.93474</v>
      </c>
      <c r="V56" s="11" t="n">
        <v>0.94448</v>
      </c>
      <c r="W56" s="11" t="n">
        <v>0.95557</v>
      </c>
      <c r="X56" s="11" t="n">
        <v>0.92329</v>
      </c>
      <c r="Y56" s="11" t="n">
        <v>0.92813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0.88973</v>
      </c>
      <c r="C57" s="11" t="n">
        <v>0.8721</v>
      </c>
      <c r="D57" s="11" t="n">
        <v>0.86887</v>
      </c>
      <c r="E57" s="11" t="n">
        <v>0.86859</v>
      </c>
      <c r="F57" s="11" t="n">
        <v>0.89074</v>
      </c>
      <c r="G57" s="11" t="n">
        <v>0.8766</v>
      </c>
      <c r="H57" s="11" t="n">
        <v>0.887</v>
      </c>
      <c r="I57" s="11" t="n">
        <v>0.88718</v>
      </c>
      <c r="J57" s="11" t="n">
        <v>0.89507</v>
      </c>
      <c r="K57" s="11" t="n">
        <v>0.8943</v>
      </c>
      <c r="L57" s="11" t="n">
        <v>0.89414</v>
      </c>
      <c r="M57" s="11" t="n">
        <v>0.89211</v>
      </c>
      <c r="N57" s="11" t="n">
        <v>0.8981</v>
      </c>
      <c r="O57" s="11" t="n">
        <v>0.87421</v>
      </c>
      <c r="P57" s="11" t="n">
        <v>0.88087</v>
      </c>
      <c r="Q57" s="11" t="n">
        <v>0.87978</v>
      </c>
      <c r="R57" s="11" t="n">
        <v>0.88987</v>
      </c>
      <c r="S57" s="11" t="n">
        <v>0.90919</v>
      </c>
      <c r="T57" s="11" t="n">
        <v>0.90816</v>
      </c>
      <c r="U57" s="11" t="n">
        <v>0.9259</v>
      </c>
      <c r="V57" s="11" t="n">
        <v>0.91986</v>
      </c>
      <c r="W57" s="11" t="n">
        <v>0.95756</v>
      </c>
      <c r="X57" s="11" t="n">
        <v>0.94046</v>
      </c>
      <c r="Y57" s="11" t="n">
        <v>0.92567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0.94984</v>
      </c>
      <c r="C58" s="11" t="n">
        <v>0.94904</v>
      </c>
      <c r="D58" s="11" t="n">
        <v>0.91078</v>
      </c>
      <c r="E58" s="11" t="n">
        <v>0.92719</v>
      </c>
      <c r="F58" s="11" t="n">
        <v>0.94359</v>
      </c>
      <c r="G58" s="11" t="n">
        <v>0.93672</v>
      </c>
      <c r="H58" s="11" t="n">
        <v>0.94703</v>
      </c>
      <c r="I58" s="11" t="n">
        <v>0.94724</v>
      </c>
      <c r="J58" s="11" t="n">
        <v>0.93549</v>
      </c>
      <c r="K58" s="11" t="n">
        <v>0.93662</v>
      </c>
      <c r="L58" s="11" t="n">
        <v>0.9359</v>
      </c>
      <c r="M58" s="11" t="n">
        <v>0.9361</v>
      </c>
      <c r="N58" s="11" t="n">
        <v>0.94485</v>
      </c>
      <c r="O58" s="11" t="n">
        <v>0.9323</v>
      </c>
      <c r="P58" s="11" t="n">
        <v>0.93402</v>
      </c>
      <c r="Q58" s="11" t="n">
        <v>0.9364</v>
      </c>
      <c r="R58" s="11" t="n">
        <v>0.92799</v>
      </c>
      <c r="S58" s="11" t="n">
        <v>0.94604</v>
      </c>
      <c r="T58" s="11" t="n">
        <v>0.943</v>
      </c>
      <c r="U58" s="11" t="n">
        <v>0.95077</v>
      </c>
      <c r="V58" s="11" t="n">
        <v>0.95839</v>
      </c>
      <c r="W58" s="11" t="n">
        <v>0.9811</v>
      </c>
      <c r="X58" s="11" t="n">
        <v>0.96409</v>
      </c>
      <c r="Y58" s="11" t="n">
        <v>0.93645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0.96745</v>
      </c>
      <c r="C59" s="11" t="n">
        <v>0.96986</v>
      </c>
      <c r="D59" s="11" t="n">
        <v>0.92099</v>
      </c>
      <c r="E59" s="11" t="n">
        <v>0.96102</v>
      </c>
      <c r="F59" s="11" t="n">
        <v>0.96136</v>
      </c>
      <c r="G59" s="11" t="n">
        <v>0.94359</v>
      </c>
      <c r="H59" s="11" t="n">
        <v>0.95063</v>
      </c>
      <c r="I59" s="11" t="n">
        <v>0.95766</v>
      </c>
      <c r="J59" s="11" t="n">
        <v>0.97244</v>
      </c>
      <c r="K59" s="11" t="n">
        <v>0.97264</v>
      </c>
      <c r="L59" s="11" t="n">
        <v>0.97265</v>
      </c>
      <c r="M59" s="11" t="n">
        <v>0.97131</v>
      </c>
      <c r="N59" s="11" t="n">
        <v>0.97023</v>
      </c>
      <c r="O59" s="11" t="n">
        <v>0.96696</v>
      </c>
      <c r="P59" s="11" t="n">
        <v>0.9674</v>
      </c>
      <c r="Q59" s="11" t="n">
        <v>0.96754</v>
      </c>
      <c r="R59" s="11" t="n">
        <v>0.96837</v>
      </c>
      <c r="S59" s="11" t="n">
        <v>0.97739</v>
      </c>
      <c r="T59" s="11" t="n">
        <v>0.98522</v>
      </c>
      <c r="U59" s="11" t="n">
        <v>0.98644</v>
      </c>
      <c r="V59" s="11" t="n">
        <v>0.99269</v>
      </c>
      <c r="W59" s="11" t="n">
        <v>1.00459</v>
      </c>
      <c r="X59" s="11" t="n">
        <v>0.97122</v>
      </c>
      <c r="Y59" s="11" t="n">
        <v>0.96642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0.93709</v>
      </c>
      <c r="C60" s="11" t="n">
        <v>0.9392</v>
      </c>
      <c r="D60" s="11" t="n">
        <v>0.93947</v>
      </c>
      <c r="E60" s="11" t="n">
        <v>0.9747</v>
      </c>
      <c r="F60" s="11" t="n">
        <v>0.97301</v>
      </c>
      <c r="G60" s="11" t="n">
        <v>0.9504</v>
      </c>
      <c r="H60" s="11" t="n">
        <v>0.9646</v>
      </c>
      <c r="I60" s="11" t="n">
        <v>0.96387</v>
      </c>
      <c r="J60" s="11" t="n">
        <v>0.96382</v>
      </c>
      <c r="K60" s="11" t="n">
        <v>0.9674</v>
      </c>
      <c r="L60" s="11" t="n">
        <v>0.97357</v>
      </c>
      <c r="M60" s="11" t="n">
        <v>0.97478</v>
      </c>
      <c r="N60" s="11" t="n">
        <v>0.9746</v>
      </c>
      <c r="O60" s="11" t="n">
        <v>0.96861</v>
      </c>
      <c r="P60" s="11" t="n">
        <v>0.96612</v>
      </c>
      <c r="Q60" s="11" t="n">
        <v>0.96395</v>
      </c>
      <c r="R60" s="11" t="n">
        <v>0.9718</v>
      </c>
      <c r="S60" s="11" t="n">
        <v>0.96473</v>
      </c>
      <c r="T60" s="11" t="n">
        <v>0.96074</v>
      </c>
      <c r="U60" s="11" t="n">
        <v>0.96261</v>
      </c>
      <c r="V60" s="11" t="n">
        <v>1.00714</v>
      </c>
      <c r="W60" s="11" t="n">
        <v>0.98409</v>
      </c>
      <c r="X60" s="11" t="n">
        <v>0.93536</v>
      </c>
      <c r="Y60" s="11" t="n">
        <v>0.92788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0.96796</v>
      </c>
      <c r="C61" s="11" t="n">
        <v>0.96179</v>
      </c>
      <c r="D61" s="11" t="n">
        <v>0.96604</v>
      </c>
      <c r="E61" s="11" t="n">
        <v>0.98499</v>
      </c>
      <c r="F61" s="11" t="n">
        <v>0.98269</v>
      </c>
      <c r="G61" s="11" t="n">
        <v>0.97595</v>
      </c>
      <c r="H61" s="11" t="n">
        <v>0.98381</v>
      </c>
      <c r="I61" s="11" t="n">
        <v>0.98324</v>
      </c>
      <c r="J61" s="11" t="n">
        <v>0.98697</v>
      </c>
      <c r="K61" s="11" t="n">
        <v>0.97539</v>
      </c>
      <c r="L61" s="11" t="n">
        <v>0.98358</v>
      </c>
      <c r="M61" s="11" t="n">
        <v>0.99241</v>
      </c>
      <c r="N61" s="11" t="n">
        <v>0.99165</v>
      </c>
      <c r="O61" s="11" t="n">
        <v>0.99153</v>
      </c>
      <c r="P61" s="11" t="n">
        <v>1.00059</v>
      </c>
      <c r="Q61" s="11" t="n">
        <v>0.99258</v>
      </c>
      <c r="R61" s="11" t="n">
        <v>0.99697</v>
      </c>
      <c r="S61" s="11" t="n">
        <v>0.99545</v>
      </c>
      <c r="T61" s="11" t="n">
        <v>1.00949</v>
      </c>
      <c r="U61" s="11" t="n">
        <v>1.00552</v>
      </c>
      <c r="V61" s="11" t="n">
        <v>1.03022</v>
      </c>
      <c r="W61" s="11" t="n">
        <v>1.00842</v>
      </c>
      <c r="X61" s="11" t="n">
        <v>0.98281</v>
      </c>
      <c r="Y61" s="11" t="n">
        <v>0.97025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0.92303</v>
      </c>
      <c r="C62" s="11" t="n">
        <v>0.92257</v>
      </c>
      <c r="D62" s="11" t="n">
        <v>0.92782</v>
      </c>
      <c r="E62" s="11" t="n">
        <v>0.92662</v>
      </c>
      <c r="F62" s="11" t="n">
        <v>0.9392</v>
      </c>
      <c r="G62" s="11" t="n">
        <v>0.94508</v>
      </c>
      <c r="H62" s="11" t="n">
        <v>0.9578</v>
      </c>
      <c r="I62" s="11" t="n">
        <v>0.95465</v>
      </c>
      <c r="J62" s="11" t="n">
        <v>0.96433</v>
      </c>
      <c r="K62" s="11" t="n">
        <v>0.96077</v>
      </c>
      <c r="L62" s="11" t="n">
        <v>0.97051</v>
      </c>
      <c r="M62" s="11" t="n">
        <v>0.96944</v>
      </c>
      <c r="N62" s="11" t="n">
        <v>0.96767</v>
      </c>
      <c r="O62" s="11" t="n">
        <v>0.95665</v>
      </c>
      <c r="P62" s="11" t="n">
        <v>0.94886</v>
      </c>
      <c r="Q62" s="11" t="n">
        <v>0.94738</v>
      </c>
      <c r="R62" s="11" t="n">
        <v>0.94796</v>
      </c>
      <c r="S62" s="11" t="n">
        <v>0.93577</v>
      </c>
      <c r="T62" s="11" t="n">
        <v>0.91915</v>
      </c>
      <c r="U62" s="11" t="n">
        <v>0.93979</v>
      </c>
      <c r="V62" s="11" t="n">
        <v>0.96757</v>
      </c>
      <c r="W62" s="11" t="n">
        <v>0.9442</v>
      </c>
      <c r="X62" s="11" t="n">
        <v>0.92329</v>
      </c>
      <c r="Y62" s="11" t="n">
        <v>0.91826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81463</v>
      </c>
      <c r="C63" s="11" t="n">
        <v>0.8082</v>
      </c>
      <c r="D63" s="11" t="n">
        <v>0.80761</v>
      </c>
      <c r="E63" s="11" t="n">
        <v>0.81418</v>
      </c>
      <c r="F63" s="11" t="n">
        <v>0.81276</v>
      </c>
      <c r="G63" s="11" t="n">
        <v>0.80009</v>
      </c>
      <c r="H63" s="11" t="n">
        <v>0.80852</v>
      </c>
      <c r="I63" s="11" t="n">
        <v>0.81715</v>
      </c>
      <c r="J63" s="11" t="n">
        <v>0.82708</v>
      </c>
      <c r="K63" s="11" t="n">
        <v>0.82504</v>
      </c>
      <c r="L63" s="11" t="n">
        <v>0.81276</v>
      </c>
      <c r="M63" s="11" t="n">
        <v>0.81648</v>
      </c>
      <c r="N63" s="11" t="n">
        <v>0.8206</v>
      </c>
      <c r="O63" s="11" t="n">
        <v>0.81477</v>
      </c>
      <c r="P63" s="11" t="n">
        <v>0.78978</v>
      </c>
      <c r="Q63" s="11" t="n">
        <v>0.79805</v>
      </c>
      <c r="R63" s="11" t="n">
        <v>0.80434</v>
      </c>
      <c r="S63" s="11" t="n">
        <v>0.79398</v>
      </c>
      <c r="T63" s="11" t="n">
        <v>0.77663</v>
      </c>
      <c r="U63" s="11" t="n">
        <v>0.80183</v>
      </c>
      <c r="V63" s="11" t="n">
        <v>0.82011</v>
      </c>
      <c r="W63" s="11" t="n">
        <v>0.82352</v>
      </c>
      <c r="X63" s="11" t="n">
        <v>0.80763</v>
      </c>
      <c r="Y63" s="11" t="n">
        <v>0.79706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82363</v>
      </c>
      <c r="C64" s="11" t="n">
        <v>0.81986</v>
      </c>
      <c r="D64" s="11" t="n">
        <v>0.81977</v>
      </c>
      <c r="E64" s="11" t="n">
        <v>0.82438</v>
      </c>
      <c r="F64" s="11" t="n">
        <v>0.82234</v>
      </c>
      <c r="G64" s="11" t="n">
        <v>0.81286</v>
      </c>
      <c r="H64" s="11" t="n">
        <v>0.81902</v>
      </c>
      <c r="I64" s="11" t="n">
        <v>0.82278</v>
      </c>
      <c r="J64" s="11" t="n">
        <v>0.83104</v>
      </c>
      <c r="K64" s="11" t="n">
        <v>0.83043</v>
      </c>
      <c r="L64" s="11" t="n">
        <v>0.8299</v>
      </c>
      <c r="M64" s="11" t="n">
        <v>0.83956</v>
      </c>
      <c r="N64" s="11" t="n">
        <v>0.84433</v>
      </c>
      <c r="O64" s="11" t="n">
        <v>0.83948</v>
      </c>
      <c r="P64" s="11" t="n">
        <v>0.8216</v>
      </c>
      <c r="Q64" s="11" t="n">
        <v>0.82637</v>
      </c>
      <c r="R64" s="11" t="n">
        <v>0.83531</v>
      </c>
      <c r="S64" s="11" t="n">
        <v>0.82758</v>
      </c>
      <c r="T64" s="11" t="n">
        <v>0.80009</v>
      </c>
      <c r="U64" s="11" t="n">
        <v>0.85152</v>
      </c>
      <c r="V64" s="11" t="n">
        <v>0.84093</v>
      </c>
      <c r="W64" s="11" t="n">
        <v>0.84695</v>
      </c>
      <c r="X64" s="11" t="n">
        <v>0.82898</v>
      </c>
      <c r="Y64" s="11" t="n">
        <v>0.81994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84473</v>
      </c>
      <c r="C65" s="11" t="n">
        <v>0.83162</v>
      </c>
      <c r="D65" s="11" t="n">
        <v>0.83029</v>
      </c>
      <c r="E65" s="11" t="n">
        <v>0.85368</v>
      </c>
      <c r="F65" s="11" t="n">
        <v>0.85537</v>
      </c>
      <c r="G65" s="11" t="n">
        <v>0.86698</v>
      </c>
      <c r="H65" s="11" t="n">
        <v>0.8902</v>
      </c>
      <c r="I65" s="11" t="n">
        <v>0.89456</v>
      </c>
      <c r="J65" s="11" t="n">
        <v>0.9037</v>
      </c>
      <c r="K65" s="11" t="n">
        <v>0.90134</v>
      </c>
      <c r="L65" s="11" t="n">
        <v>0.90382</v>
      </c>
      <c r="M65" s="11" t="n">
        <v>0.97902</v>
      </c>
      <c r="N65" s="11" t="n">
        <v>0.97702</v>
      </c>
      <c r="O65" s="11" t="n">
        <v>0.91023</v>
      </c>
      <c r="P65" s="11" t="n">
        <v>0.90574</v>
      </c>
      <c r="Q65" s="11" t="n">
        <v>0.90518</v>
      </c>
      <c r="R65" s="11" t="n">
        <v>0.90869</v>
      </c>
      <c r="S65" s="11" t="n">
        <v>0.88195</v>
      </c>
      <c r="T65" s="11" t="n">
        <v>0.89683</v>
      </c>
      <c r="U65" s="11" t="n">
        <v>0.87612</v>
      </c>
      <c r="V65" s="11" t="n">
        <v>0.88303</v>
      </c>
      <c r="W65" s="11" t="n">
        <v>0.87316</v>
      </c>
      <c r="X65" s="11" t="n">
        <v>0.85678</v>
      </c>
      <c r="Y65" s="11" t="n">
        <v>0.84397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0.88241</v>
      </c>
      <c r="C66" s="11" t="n">
        <v>0.84737</v>
      </c>
      <c r="D66" s="11" t="n">
        <v>0.83451</v>
      </c>
      <c r="E66" s="11" t="n">
        <v>0.85321</v>
      </c>
      <c r="F66" s="11" t="n">
        <v>0.86127</v>
      </c>
      <c r="G66" s="11" t="n">
        <v>0.86662</v>
      </c>
      <c r="H66" s="11" t="n">
        <v>0.88736</v>
      </c>
      <c r="I66" s="11" t="n">
        <v>0.88497</v>
      </c>
      <c r="J66" s="11" t="n">
        <v>0.90338</v>
      </c>
      <c r="K66" s="11" t="n">
        <v>0.90545</v>
      </c>
      <c r="L66" s="11" t="n">
        <v>0.93305</v>
      </c>
      <c r="M66" s="11" t="n">
        <v>0.93545</v>
      </c>
      <c r="N66" s="11" t="n">
        <v>0.88379</v>
      </c>
      <c r="O66" s="11" t="n">
        <v>0.88521</v>
      </c>
      <c r="P66" s="11" t="n">
        <v>0.88362</v>
      </c>
      <c r="Q66" s="11" t="n">
        <v>0.90206</v>
      </c>
      <c r="R66" s="11" t="n">
        <v>0.89643</v>
      </c>
      <c r="S66" s="11" t="n">
        <v>0.88334</v>
      </c>
      <c r="T66" s="11" t="n">
        <v>0.8745</v>
      </c>
      <c r="U66" s="11" t="n">
        <v>0.87005</v>
      </c>
      <c r="V66" s="11" t="n">
        <v>0.90236</v>
      </c>
      <c r="W66" s="11" t="n">
        <v>0.87612</v>
      </c>
      <c r="X66" s="11" t="n">
        <v>0.89832</v>
      </c>
      <c r="Y66" s="11" t="n">
        <v>0.87954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85437</v>
      </c>
      <c r="C67" s="11" t="n">
        <v>0.81547</v>
      </c>
      <c r="D67" s="11" t="n">
        <v>0.8119</v>
      </c>
      <c r="E67" s="11" t="n">
        <v>0.81786</v>
      </c>
      <c r="F67" s="11" t="n">
        <v>0.81565</v>
      </c>
      <c r="G67" s="11" t="n">
        <v>0.84932</v>
      </c>
      <c r="H67" s="11" t="n">
        <v>0.88071</v>
      </c>
      <c r="I67" s="11" t="n">
        <v>0.89924</v>
      </c>
      <c r="J67" s="11" t="n">
        <v>0.97843</v>
      </c>
      <c r="K67" s="11" t="n">
        <v>0.9435</v>
      </c>
      <c r="L67" s="11" t="n">
        <v>0.97788</v>
      </c>
      <c r="M67" s="11" t="n">
        <v>0.9783</v>
      </c>
      <c r="N67" s="11" t="n">
        <v>0.97855</v>
      </c>
      <c r="O67" s="11" t="n">
        <v>0.90394</v>
      </c>
      <c r="P67" s="11" t="n">
        <v>0.87686</v>
      </c>
      <c r="Q67" s="11" t="n">
        <v>0.88254</v>
      </c>
      <c r="R67" s="11" t="n">
        <v>0.8852</v>
      </c>
      <c r="S67" s="11" t="n">
        <v>0.8643</v>
      </c>
      <c r="T67" s="11" t="n">
        <v>0.85057</v>
      </c>
      <c r="U67" s="11" t="n">
        <v>0.84209</v>
      </c>
      <c r="V67" s="11" t="n">
        <v>0.90423</v>
      </c>
      <c r="W67" s="11" t="n">
        <v>0.85919</v>
      </c>
      <c r="X67" s="11" t="n">
        <v>0.88456</v>
      </c>
      <c r="Y67" s="11" t="n">
        <v>0.85947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85547</v>
      </c>
      <c r="C68" s="11" t="n">
        <v>0.81701</v>
      </c>
      <c r="D68" s="11" t="n">
        <v>0.82641</v>
      </c>
      <c r="E68" s="11" t="n">
        <v>0.81733</v>
      </c>
      <c r="F68" s="11" t="n">
        <v>0.84536</v>
      </c>
      <c r="G68" s="11" t="n">
        <v>0.85588</v>
      </c>
      <c r="H68" s="11" t="n">
        <v>0.88012</v>
      </c>
      <c r="I68" s="11" t="n">
        <v>0.87956</v>
      </c>
      <c r="J68" s="11" t="n">
        <v>0.94807</v>
      </c>
      <c r="K68" s="11" t="n">
        <v>0.9145</v>
      </c>
      <c r="L68" s="11" t="n">
        <v>0.97537</v>
      </c>
      <c r="M68" s="11" t="n">
        <v>0.94964</v>
      </c>
      <c r="N68" s="11" t="n">
        <v>0.99746</v>
      </c>
      <c r="O68" s="11" t="n">
        <v>0.91705</v>
      </c>
      <c r="P68" s="11" t="n">
        <v>0.88474</v>
      </c>
      <c r="Q68" s="11" t="n">
        <v>0.89695</v>
      </c>
      <c r="R68" s="11" t="n">
        <v>0.89557</v>
      </c>
      <c r="S68" s="11" t="n">
        <v>0.86721</v>
      </c>
      <c r="T68" s="11" t="n">
        <v>0.85375</v>
      </c>
      <c r="U68" s="11" t="n">
        <v>0.84649</v>
      </c>
      <c r="V68" s="11" t="n">
        <v>0.87915</v>
      </c>
      <c r="W68" s="11" t="n">
        <v>0.84819</v>
      </c>
      <c r="X68" s="11" t="n">
        <v>0.86103</v>
      </c>
      <c r="Y68" s="11" t="n">
        <v>0.84656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70088</v>
      </c>
      <c r="C69" s="11" t="n">
        <v>0.73555</v>
      </c>
      <c r="D69" s="11" t="n">
        <v>0.73788</v>
      </c>
      <c r="E69" s="11" t="n">
        <v>0.71273</v>
      </c>
      <c r="F69" s="11" t="n">
        <v>0.72687</v>
      </c>
      <c r="G69" s="11" t="n">
        <v>0.70675</v>
      </c>
      <c r="H69" s="11" t="n">
        <v>0.73102</v>
      </c>
      <c r="I69" s="11" t="n">
        <v>0.73399</v>
      </c>
      <c r="J69" s="11" t="n">
        <v>0.74401</v>
      </c>
      <c r="K69" s="11" t="n">
        <v>0.73788</v>
      </c>
      <c r="L69" s="11" t="n">
        <v>0.74288</v>
      </c>
      <c r="M69" s="11" t="n">
        <v>0.74139</v>
      </c>
      <c r="N69" s="11" t="n">
        <v>0.73731</v>
      </c>
      <c r="O69" s="11" t="n">
        <v>0.7273</v>
      </c>
      <c r="P69" s="11" t="n">
        <v>0.72691</v>
      </c>
      <c r="Q69" s="11" t="n">
        <v>0.72859</v>
      </c>
      <c r="R69" s="11" t="n">
        <v>0.7262</v>
      </c>
      <c r="S69" s="11" t="n">
        <v>0.72128</v>
      </c>
      <c r="T69" s="11" t="n">
        <v>0.71409</v>
      </c>
      <c r="U69" s="11" t="n">
        <v>0.71502</v>
      </c>
      <c r="V69" s="11" t="n">
        <v>0.72556</v>
      </c>
      <c r="W69" s="11" t="n">
        <v>0.67206</v>
      </c>
      <c r="X69" s="11" t="n">
        <v>0.68164</v>
      </c>
      <c r="Y69" s="11" t="n">
        <v>0.68578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66529</v>
      </c>
      <c r="C70" s="11" t="n">
        <v>0.64311</v>
      </c>
      <c r="D70" s="11" t="n">
        <v>0.63878</v>
      </c>
      <c r="E70" s="11" t="n">
        <v>0.64884</v>
      </c>
      <c r="F70" s="11" t="n">
        <v>0.64671</v>
      </c>
      <c r="G70" s="11" t="n">
        <v>0.65193</v>
      </c>
      <c r="H70" s="11" t="n">
        <v>0.65868</v>
      </c>
      <c r="I70" s="11" t="n">
        <v>0.66183</v>
      </c>
      <c r="J70" s="11" t="n">
        <v>0.66485</v>
      </c>
      <c r="K70" s="11" t="n">
        <v>0.66218</v>
      </c>
      <c r="L70" s="11" t="n">
        <v>0.66211</v>
      </c>
      <c r="M70" s="11" t="n">
        <v>0.66164</v>
      </c>
      <c r="N70" s="11" t="n">
        <v>0.66177</v>
      </c>
      <c r="O70" s="11" t="n">
        <v>0.66112</v>
      </c>
      <c r="P70" s="11" t="n">
        <v>0.66051</v>
      </c>
      <c r="Q70" s="11" t="n">
        <v>0.66178</v>
      </c>
      <c r="R70" s="11" t="n">
        <v>0.66377</v>
      </c>
      <c r="S70" s="11" t="n">
        <v>0.66198</v>
      </c>
      <c r="T70" s="11" t="n">
        <v>0.65097</v>
      </c>
      <c r="U70" s="11" t="n">
        <v>0.6565</v>
      </c>
      <c r="V70" s="11" t="n">
        <v>0.66616</v>
      </c>
      <c r="W70" s="11" t="n">
        <v>0.66078</v>
      </c>
      <c r="X70" s="11" t="n">
        <v>0.67047</v>
      </c>
      <c r="Y70" s="11" t="n">
        <v>0.66536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72095</v>
      </c>
      <c r="C71" s="11" t="n">
        <v>0.68997</v>
      </c>
      <c r="D71" s="11" t="n">
        <v>0.69002</v>
      </c>
      <c r="E71" s="11" t="n">
        <v>0.69321</v>
      </c>
      <c r="F71" s="11" t="n">
        <v>0.69287</v>
      </c>
      <c r="G71" s="11" t="n">
        <v>0.69904</v>
      </c>
      <c r="H71" s="11" t="n">
        <v>0.71398</v>
      </c>
      <c r="I71" s="11" t="n">
        <v>0.71762</v>
      </c>
      <c r="J71" s="11" t="n">
        <v>0.72468</v>
      </c>
      <c r="K71" s="11" t="n">
        <v>0.72447</v>
      </c>
      <c r="L71" s="11" t="n">
        <v>0.72454</v>
      </c>
      <c r="M71" s="11" t="n">
        <v>0.72453</v>
      </c>
      <c r="N71" s="11" t="n">
        <v>0.72634</v>
      </c>
      <c r="O71" s="11" t="n">
        <v>0.72441</v>
      </c>
      <c r="P71" s="11" t="n">
        <v>0.72685</v>
      </c>
      <c r="Q71" s="11" t="n">
        <v>0.73091</v>
      </c>
      <c r="R71" s="11" t="n">
        <v>0.73604</v>
      </c>
      <c r="S71" s="11" t="n">
        <v>0.7333</v>
      </c>
      <c r="T71" s="11" t="n">
        <v>0.72677</v>
      </c>
      <c r="U71" s="11" t="n">
        <v>0.72408</v>
      </c>
      <c r="V71" s="11" t="n">
        <v>0.73318</v>
      </c>
      <c r="W71" s="11" t="n">
        <v>0.71949</v>
      </c>
      <c r="X71" s="11" t="n">
        <v>0.72955</v>
      </c>
      <c r="Y71" s="11" t="n">
        <v>0.68366</v>
      </c>
    </row>
    <row r="72" customFormat="false" ht="12.75" hidden="false" customHeight="false" outlineLevel="0" collapsed="false">
      <c r="A72" s="12" t="n">
        <v>29</v>
      </c>
      <c r="B72" s="11" t="n">
        <v>0.70497</v>
      </c>
      <c r="C72" s="11" t="n">
        <v>0.70483</v>
      </c>
      <c r="D72" s="11" t="n">
        <v>0.69846</v>
      </c>
      <c r="E72" s="11" t="n">
        <v>0.70547</v>
      </c>
      <c r="F72" s="11" t="n">
        <v>0.72853</v>
      </c>
      <c r="G72" s="11" t="n">
        <v>0.74658</v>
      </c>
      <c r="H72" s="11" t="n">
        <v>0.75547</v>
      </c>
      <c r="I72" s="11" t="n">
        <v>0.75413</v>
      </c>
      <c r="J72" s="11" t="n">
        <v>0.75853</v>
      </c>
      <c r="K72" s="11" t="n">
        <v>0.75598</v>
      </c>
      <c r="L72" s="11" t="n">
        <v>0.7598</v>
      </c>
      <c r="M72" s="11" t="n">
        <v>0.7603</v>
      </c>
      <c r="N72" s="11" t="n">
        <v>0.76212</v>
      </c>
      <c r="O72" s="11" t="n">
        <v>0.75731</v>
      </c>
      <c r="P72" s="11" t="n">
        <v>0.75271</v>
      </c>
      <c r="Q72" s="11" t="n">
        <v>0.75006</v>
      </c>
      <c r="R72" s="11" t="n">
        <v>0.75013</v>
      </c>
      <c r="S72" s="11" t="n">
        <v>0.74577</v>
      </c>
      <c r="T72" s="11" t="n">
        <v>0.73819</v>
      </c>
      <c r="U72" s="11" t="n">
        <v>0.72937</v>
      </c>
      <c r="V72" s="11" t="n">
        <v>0.73931</v>
      </c>
      <c r="W72" s="11" t="n">
        <v>0.72542</v>
      </c>
      <c r="X72" s="11" t="n">
        <v>0.71009</v>
      </c>
      <c r="Y72" s="11" t="n">
        <v>0.70325</v>
      </c>
    </row>
    <row r="73" customFormat="false" ht="12.75" hidden="false" customHeight="false" outlineLevel="0" collapsed="false">
      <c r="A73" s="12" t="n">
        <v>30</v>
      </c>
      <c r="B73" s="11" t="n">
        <v>0.43752</v>
      </c>
      <c r="C73" s="11" t="n">
        <v>0.43114</v>
      </c>
      <c r="D73" s="11" t="n">
        <v>0.42621</v>
      </c>
      <c r="E73" s="11" t="n">
        <v>0.54532</v>
      </c>
      <c r="F73" s="11" t="n">
        <v>0.56079</v>
      </c>
      <c r="G73" s="11" t="n">
        <v>0.57674</v>
      </c>
      <c r="H73" s="11" t="n">
        <v>0.57512</v>
      </c>
      <c r="I73" s="11" t="n">
        <v>0.58002</v>
      </c>
      <c r="J73" s="11" t="n">
        <v>0.58352</v>
      </c>
      <c r="K73" s="11" t="n">
        <v>0.58385</v>
      </c>
      <c r="L73" s="11" t="n">
        <v>0.58488</v>
      </c>
      <c r="M73" s="11" t="n">
        <v>0.58352</v>
      </c>
      <c r="N73" s="11" t="n">
        <v>0.58211</v>
      </c>
      <c r="O73" s="11" t="n">
        <v>0.57126</v>
      </c>
      <c r="P73" s="11" t="n">
        <v>0.57413</v>
      </c>
      <c r="Q73" s="11" t="n">
        <v>0.57566</v>
      </c>
      <c r="R73" s="11" t="n">
        <v>0.58301</v>
      </c>
      <c r="S73" s="11" t="n">
        <v>0.57506</v>
      </c>
      <c r="T73" s="11" t="n">
        <v>0.56556</v>
      </c>
      <c r="U73" s="11" t="n">
        <v>0.56395</v>
      </c>
      <c r="V73" s="11" t="n">
        <v>0.56068</v>
      </c>
      <c r="W73" s="11" t="n">
        <v>0.55847</v>
      </c>
      <c r="X73" s="11" t="n">
        <v>0.55221</v>
      </c>
      <c r="Y73" s="11" t="n">
        <v>0.5487</v>
      </c>
    </row>
    <row r="74" customFormat="false" ht="12.75" hidden="false" customHeight="false" outlineLevel="0" collapsed="false">
      <c r="A74" s="12" t="n">
        <v>31</v>
      </c>
      <c r="B74" s="11" t="n">
        <v>0.52914</v>
      </c>
      <c r="C74" s="11" t="n">
        <v>0.52979</v>
      </c>
      <c r="D74" s="11" t="n">
        <v>0.53065</v>
      </c>
      <c r="E74" s="11" t="n">
        <v>0.52849</v>
      </c>
      <c r="F74" s="11" t="n">
        <v>0.54451</v>
      </c>
      <c r="G74" s="11" t="n">
        <v>0.55574</v>
      </c>
      <c r="H74" s="11" t="n">
        <v>0.55632</v>
      </c>
      <c r="I74" s="11" t="n">
        <v>0.5561</v>
      </c>
      <c r="J74" s="11" t="n">
        <v>0.55845</v>
      </c>
      <c r="K74" s="11" t="n">
        <v>0.55675</v>
      </c>
      <c r="L74" s="11" t="n">
        <v>0.55849</v>
      </c>
      <c r="M74" s="11" t="n">
        <v>0.55911</v>
      </c>
      <c r="N74" s="11" t="n">
        <v>0.55789</v>
      </c>
      <c r="O74" s="11" t="n">
        <v>0.55315</v>
      </c>
      <c r="P74" s="11" t="n">
        <v>0.55068</v>
      </c>
      <c r="Q74" s="11" t="n">
        <v>0.5513</v>
      </c>
      <c r="R74" s="11" t="n">
        <v>0.55825</v>
      </c>
      <c r="S74" s="11" t="n">
        <v>0.55138</v>
      </c>
      <c r="T74" s="11" t="n">
        <v>0.54708</v>
      </c>
      <c r="U74" s="11" t="n">
        <v>0.54372</v>
      </c>
      <c r="V74" s="11" t="n">
        <v>0.54485</v>
      </c>
      <c r="W74" s="11" t="n">
        <v>0.53718</v>
      </c>
      <c r="X74" s="11" t="n">
        <v>0.53629</v>
      </c>
      <c r="Y74" s="11" t="n">
        <v>0.53442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1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87661</v>
      </c>
      <c r="C81" s="11" t="n">
        <v>0.87165</v>
      </c>
      <c r="D81" s="11" t="n">
        <v>0.82131</v>
      </c>
      <c r="E81" s="11" t="n">
        <v>0.84288</v>
      </c>
      <c r="F81" s="11" t="n">
        <v>0.84486</v>
      </c>
      <c r="G81" s="11" t="n">
        <v>0.83959</v>
      </c>
      <c r="H81" s="11" t="n">
        <v>0.84499</v>
      </c>
      <c r="I81" s="11" t="n">
        <v>0.84297</v>
      </c>
      <c r="J81" s="11" t="n">
        <v>0.87006</v>
      </c>
      <c r="K81" s="11" t="n">
        <v>0.84903</v>
      </c>
      <c r="L81" s="11" t="n">
        <v>0.85086</v>
      </c>
      <c r="M81" s="11" t="n">
        <v>0.88562</v>
      </c>
      <c r="N81" s="11" t="n">
        <v>0.84902</v>
      </c>
      <c r="O81" s="11" t="n">
        <v>0.84698</v>
      </c>
      <c r="P81" s="11" t="n">
        <v>0.84341</v>
      </c>
      <c r="Q81" s="11" t="n">
        <v>0.84595</v>
      </c>
      <c r="R81" s="11" t="n">
        <v>0.84611</v>
      </c>
      <c r="S81" s="11" t="n">
        <v>0.91196</v>
      </c>
      <c r="T81" s="11" t="n">
        <v>0.93246</v>
      </c>
      <c r="U81" s="11" t="n">
        <v>1.05032</v>
      </c>
      <c r="V81" s="11" t="n">
        <v>1.14489</v>
      </c>
      <c r="W81" s="11" t="n">
        <v>0.91605</v>
      </c>
      <c r="X81" s="11" t="n">
        <v>0.83686</v>
      </c>
      <c r="Y81" s="11" t="n">
        <v>0.82873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0.8928</v>
      </c>
      <c r="C82" s="11" t="n">
        <v>0.89183</v>
      </c>
      <c r="D82" s="11" t="n">
        <v>0.89551</v>
      </c>
      <c r="E82" s="11" t="n">
        <v>0.90717</v>
      </c>
      <c r="F82" s="11" t="n">
        <v>0.90983</v>
      </c>
      <c r="G82" s="11" t="n">
        <v>0.90747</v>
      </c>
      <c r="H82" s="11" t="n">
        <v>0.91236</v>
      </c>
      <c r="I82" s="11" t="n">
        <v>0.90871</v>
      </c>
      <c r="J82" s="11" t="n">
        <v>0.91683</v>
      </c>
      <c r="K82" s="11" t="n">
        <v>0.91667</v>
      </c>
      <c r="L82" s="11" t="n">
        <v>0.919</v>
      </c>
      <c r="M82" s="11" t="n">
        <v>0.91933</v>
      </c>
      <c r="N82" s="11" t="n">
        <v>0.91632</v>
      </c>
      <c r="O82" s="11" t="n">
        <v>0.88023</v>
      </c>
      <c r="P82" s="11" t="n">
        <v>0.88355</v>
      </c>
      <c r="Q82" s="11" t="n">
        <v>0.90656</v>
      </c>
      <c r="R82" s="11" t="n">
        <v>0.87694</v>
      </c>
      <c r="S82" s="11" t="n">
        <v>0.92121</v>
      </c>
      <c r="T82" s="11" t="n">
        <v>0.88165</v>
      </c>
      <c r="U82" s="11" t="n">
        <v>0.88695</v>
      </c>
      <c r="V82" s="11" t="n">
        <v>1.03091</v>
      </c>
      <c r="W82" s="11" t="n">
        <v>0.93201</v>
      </c>
      <c r="X82" s="11" t="n">
        <v>0.90326</v>
      </c>
      <c r="Y82" s="11" t="n">
        <v>0.89847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83121</v>
      </c>
      <c r="C83" s="11" t="n">
        <v>0.81909</v>
      </c>
      <c r="D83" s="11" t="n">
        <v>0.84688</v>
      </c>
      <c r="E83" s="11" t="n">
        <v>0.9254</v>
      </c>
      <c r="F83" s="11" t="n">
        <v>0.91768</v>
      </c>
      <c r="G83" s="11" t="n">
        <v>0.91544</v>
      </c>
      <c r="H83" s="11" t="n">
        <v>1.10636</v>
      </c>
      <c r="I83" s="11" t="n">
        <v>1.18396</v>
      </c>
      <c r="J83" s="11" t="n">
        <v>1.20569</v>
      </c>
      <c r="K83" s="11" t="n">
        <v>1.19892</v>
      </c>
      <c r="L83" s="11" t="n">
        <v>1.24494</v>
      </c>
      <c r="M83" s="11" t="n">
        <v>1.28052</v>
      </c>
      <c r="N83" s="11" t="n">
        <v>1.20654</v>
      </c>
      <c r="O83" s="11" t="n">
        <v>1.19474</v>
      </c>
      <c r="P83" s="11" t="n">
        <v>1.15363</v>
      </c>
      <c r="Q83" s="11" t="n">
        <v>1.13949</v>
      </c>
      <c r="R83" s="11" t="n">
        <v>0.92695</v>
      </c>
      <c r="S83" s="11" t="n">
        <v>1.2885</v>
      </c>
      <c r="T83" s="11" t="n">
        <v>1.2584</v>
      </c>
      <c r="U83" s="11" t="n">
        <v>1.22267</v>
      </c>
      <c r="V83" s="11" t="n">
        <v>1.23321</v>
      </c>
      <c r="W83" s="11" t="n">
        <v>1.10831</v>
      </c>
      <c r="X83" s="11" t="n">
        <v>0.88044</v>
      </c>
      <c r="Y83" s="11" t="n">
        <v>0.84258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0.91232</v>
      </c>
      <c r="C84" s="11" t="n">
        <v>0.91386</v>
      </c>
      <c r="D84" s="11" t="n">
        <v>0.90064</v>
      </c>
      <c r="E84" s="11" t="n">
        <v>0.90664</v>
      </c>
      <c r="F84" s="11" t="n">
        <v>0.91727</v>
      </c>
      <c r="G84" s="11" t="n">
        <v>0.91413</v>
      </c>
      <c r="H84" s="11" t="n">
        <v>0.92751</v>
      </c>
      <c r="I84" s="11" t="n">
        <v>0.92905</v>
      </c>
      <c r="J84" s="11" t="n">
        <v>0.92525</v>
      </c>
      <c r="K84" s="11" t="n">
        <v>0.92557</v>
      </c>
      <c r="L84" s="11" t="n">
        <v>0.92583</v>
      </c>
      <c r="M84" s="11" t="n">
        <v>0.92568</v>
      </c>
      <c r="N84" s="11" t="n">
        <v>0.92397</v>
      </c>
      <c r="O84" s="11" t="n">
        <v>0.92207</v>
      </c>
      <c r="P84" s="11" t="n">
        <v>0.92113</v>
      </c>
      <c r="Q84" s="11" t="n">
        <v>0.91759</v>
      </c>
      <c r="R84" s="11" t="n">
        <v>0.91821</v>
      </c>
      <c r="S84" s="11" t="n">
        <v>0.92917</v>
      </c>
      <c r="T84" s="11" t="n">
        <v>0.9024</v>
      </c>
      <c r="U84" s="11" t="n">
        <v>0.9091</v>
      </c>
      <c r="V84" s="11" t="n">
        <v>0.90134</v>
      </c>
      <c r="W84" s="11" t="n">
        <v>1.13012</v>
      </c>
      <c r="X84" s="11" t="n">
        <v>0.96292</v>
      </c>
      <c r="Y84" s="11" t="n">
        <v>0.92196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0.91334</v>
      </c>
      <c r="C85" s="11" t="n">
        <v>0.90969</v>
      </c>
      <c r="D85" s="11" t="n">
        <v>0.89753</v>
      </c>
      <c r="E85" s="11" t="n">
        <v>0.91042</v>
      </c>
      <c r="F85" s="11" t="n">
        <v>0.90763</v>
      </c>
      <c r="G85" s="11" t="n">
        <v>0.90817</v>
      </c>
      <c r="H85" s="11" t="n">
        <v>0.92209</v>
      </c>
      <c r="I85" s="11" t="n">
        <v>0.92605</v>
      </c>
      <c r="J85" s="11" t="n">
        <v>0.95873</v>
      </c>
      <c r="K85" s="11" t="n">
        <v>0.93047</v>
      </c>
      <c r="L85" s="11" t="n">
        <v>0.92946</v>
      </c>
      <c r="M85" s="11" t="n">
        <v>0.92773</v>
      </c>
      <c r="N85" s="11" t="n">
        <v>0.92608</v>
      </c>
      <c r="O85" s="11" t="n">
        <v>0.92086</v>
      </c>
      <c r="P85" s="11" t="n">
        <v>0.91664</v>
      </c>
      <c r="Q85" s="11" t="n">
        <v>0.91463</v>
      </c>
      <c r="R85" s="11" t="n">
        <v>0.91332</v>
      </c>
      <c r="S85" s="11" t="n">
        <v>0.92372</v>
      </c>
      <c r="T85" s="11" t="n">
        <v>0.88948</v>
      </c>
      <c r="U85" s="11" t="n">
        <v>0.8852</v>
      </c>
      <c r="V85" s="11" t="n">
        <v>0.88583</v>
      </c>
      <c r="W85" s="11" t="n">
        <v>1.17702</v>
      </c>
      <c r="X85" s="11" t="n">
        <v>0.91503</v>
      </c>
      <c r="Y85" s="11" t="n">
        <v>0.90519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8338</v>
      </c>
      <c r="C86" s="11" t="n">
        <v>0.82936</v>
      </c>
      <c r="D86" s="11" t="n">
        <v>0.83218</v>
      </c>
      <c r="E86" s="11" t="n">
        <v>0.83263</v>
      </c>
      <c r="F86" s="11" t="n">
        <v>0.97867</v>
      </c>
      <c r="G86" s="11" t="n">
        <v>0.86038</v>
      </c>
      <c r="H86" s="11" t="n">
        <v>0.84627</v>
      </c>
      <c r="I86" s="11" t="n">
        <v>0.86494</v>
      </c>
      <c r="J86" s="11" t="n">
        <v>0.83961</v>
      </c>
      <c r="K86" s="11" t="n">
        <v>0.94566</v>
      </c>
      <c r="L86" s="11" t="n">
        <v>0.91641</v>
      </c>
      <c r="M86" s="11" t="n">
        <v>0.85351</v>
      </c>
      <c r="N86" s="11" t="n">
        <v>0.85303</v>
      </c>
      <c r="O86" s="11" t="n">
        <v>0.85091</v>
      </c>
      <c r="P86" s="11" t="n">
        <v>0.85003</v>
      </c>
      <c r="Q86" s="11" t="n">
        <v>0.84952</v>
      </c>
      <c r="R86" s="11" t="n">
        <v>0.85409</v>
      </c>
      <c r="S86" s="11" t="n">
        <v>0.84167</v>
      </c>
      <c r="T86" s="11" t="n">
        <v>0.83159</v>
      </c>
      <c r="U86" s="11" t="n">
        <v>0.99498</v>
      </c>
      <c r="V86" s="11" t="n">
        <v>1.00063</v>
      </c>
      <c r="W86" s="11" t="n">
        <v>0.99798</v>
      </c>
      <c r="X86" s="11" t="n">
        <v>0.87694</v>
      </c>
      <c r="Y86" s="11" t="n">
        <v>0.84395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0.90388</v>
      </c>
      <c r="C87" s="11" t="n">
        <v>0.90247</v>
      </c>
      <c r="D87" s="11" t="n">
        <v>0.94599</v>
      </c>
      <c r="E87" s="11" t="n">
        <v>0.94785</v>
      </c>
      <c r="F87" s="11" t="n">
        <v>0.95028</v>
      </c>
      <c r="G87" s="11" t="n">
        <v>0.94046</v>
      </c>
      <c r="H87" s="11" t="n">
        <v>0.93661</v>
      </c>
      <c r="I87" s="11" t="n">
        <v>0.93607</v>
      </c>
      <c r="J87" s="11" t="n">
        <v>0.95787</v>
      </c>
      <c r="K87" s="11" t="n">
        <v>0.95697</v>
      </c>
      <c r="L87" s="11" t="n">
        <v>0.95588</v>
      </c>
      <c r="M87" s="11" t="n">
        <v>0.95656</v>
      </c>
      <c r="N87" s="11" t="n">
        <v>0.95469</v>
      </c>
      <c r="O87" s="11" t="n">
        <v>0.95863</v>
      </c>
      <c r="P87" s="11" t="n">
        <v>0.96043</v>
      </c>
      <c r="Q87" s="11" t="n">
        <v>0.96051</v>
      </c>
      <c r="R87" s="11" t="n">
        <v>0.96508</v>
      </c>
      <c r="S87" s="11" t="n">
        <v>0.95613</v>
      </c>
      <c r="T87" s="11" t="n">
        <v>0.9495</v>
      </c>
      <c r="U87" s="11" t="n">
        <v>1.2166</v>
      </c>
      <c r="V87" s="11" t="n">
        <v>1.3894</v>
      </c>
      <c r="W87" s="11" t="n">
        <v>1.25761</v>
      </c>
      <c r="X87" s="11" t="n">
        <v>1.16172</v>
      </c>
      <c r="Y87" s="11" t="n">
        <v>0.98856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0.95783</v>
      </c>
      <c r="C88" s="11" t="n">
        <v>0.9568</v>
      </c>
      <c r="D88" s="11" t="n">
        <v>0.90097</v>
      </c>
      <c r="E88" s="11" t="n">
        <v>0.95566</v>
      </c>
      <c r="F88" s="11" t="n">
        <v>0.94229</v>
      </c>
      <c r="G88" s="11" t="n">
        <v>0.95411</v>
      </c>
      <c r="H88" s="11" t="n">
        <v>0.96329</v>
      </c>
      <c r="I88" s="11" t="n">
        <v>0.96593</v>
      </c>
      <c r="J88" s="11" t="n">
        <v>0.97273</v>
      </c>
      <c r="K88" s="11" t="n">
        <v>0.97222</v>
      </c>
      <c r="L88" s="11" t="n">
        <v>0.96651</v>
      </c>
      <c r="M88" s="11" t="n">
        <v>0.9655</v>
      </c>
      <c r="N88" s="11" t="n">
        <v>0.98244</v>
      </c>
      <c r="O88" s="11" t="n">
        <v>0.96804</v>
      </c>
      <c r="P88" s="11" t="n">
        <v>0.97133</v>
      </c>
      <c r="Q88" s="11" t="n">
        <v>0.96535</v>
      </c>
      <c r="R88" s="11" t="n">
        <v>0.96561</v>
      </c>
      <c r="S88" s="11" t="n">
        <v>1.01909</v>
      </c>
      <c r="T88" s="11" t="n">
        <v>1.01409</v>
      </c>
      <c r="U88" s="11" t="n">
        <v>1.00437</v>
      </c>
      <c r="V88" s="11" t="n">
        <v>0.97398</v>
      </c>
      <c r="W88" s="11" t="n">
        <v>1.19375</v>
      </c>
      <c r="X88" s="11" t="n">
        <v>0.99902</v>
      </c>
      <c r="Y88" s="11" t="n">
        <v>0.97425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0.88187</v>
      </c>
      <c r="C89" s="11" t="n">
        <v>0.88219</v>
      </c>
      <c r="D89" s="11" t="n">
        <v>0.87504</v>
      </c>
      <c r="E89" s="11" t="n">
        <v>0.89491</v>
      </c>
      <c r="F89" s="11" t="n">
        <v>0.89858</v>
      </c>
      <c r="G89" s="11" t="n">
        <v>0.87949</v>
      </c>
      <c r="H89" s="11" t="n">
        <v>0.89416</v>
      </c>
      <c r="I89" s="11" t="n">
        <v>0.89248</v>
      </c>
      <c r="J89" s="11" t="n">
        <v>0.89811</v>
      </c>
      <c r="K89" s="11" t="n">
        <v>0.89182</v>
      </c>
      <c r="L89" s="11" t="n">
        <v>0.8946</v>
      </c>
      <c r="M89" s="11" t="n">
        <v>0.89482</v>
      </c>
      <c r="N89" s="11" t="n">
        <v>0.89847</v>
      </c>
      <c r="O89" s="11" t="n">
        <v>0.89015</v>
      </c>
      <c r="P89" s="11" t="n">
        <v>0.89178</v>
      </c>
      <c r="Q89" s="11" t="n">
        <v>0.88679</v>
      </c>
      <c r="R89" s="11" t="n">
        <v>0.89527</v>
      </c>
      <c r="S89" s="11" t="n">
        <v>0.94087</v>
      </c>
      <c r="T89" s="11" t="n">
        <v>1.06226</v>
      </c>
      <c r="U89" s="11" t="n">
        <v>0.99878</v>
      </c>
      <c r="V89" s="11" t="n">
        <v>1.00647</v>
      </c>
      <c r="W89" s="11" t="n">
        <v>1.13905</v>
      </c>
      <c r="X89" s="11" t="n">
        <v>0.98128</v>
      </c>
      <c r="Y89" s="11" t="n">
        <v>0.95327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0.94076</v>
      </c>
      <c r="C90" s="11" t="n">
        <v>0.94089</v>
      </c>
      <c r="D90" s="11" t="n">
        <v>0.90948</v>
      </c>
      <c r="E90" s="11" t="n">
        <v>0.9416</v>
      </c>
      <c r="F90" s="11" t="n">
        <v>0.91645</v>
      </c>
      <c r="G90" s="11" t="n">
        <v>0.92845</v>
      </c>
      <c r="H90" s="11" t="n">
        <v>0.93989</v>
      </c>
      <c r="I90" s="11" t="n">
        <v>0.92621</v>
      </c>
      <c r="J90" s="11" t="n">
        <v>0.94046</v>
      </c>
      <c r="K90" s="11" t="n">
        <v>0.94096</v>
      </c>
      <c r="L90" s="11" t="n">
        <v>0.94046</v>
      </c>
      <c r="M90" s="11" t="n">
        <v>0.94276</v>
      </c>
      <c r="N90" s="11" t="n">
        <v>0.95055</v>
      </c>
      <c r="O90" s="11" t="n">
        <v>0.94218</v>
      </c>
      <c r="P90" s="11" t="n">
        <v>0.94208</v>
      </c>
      <c r="Q90" s="11" t="n">
        <v>0.9379</v>
      </c>
      <c r="R90" s="11" t="n">
        <v>0.93816</v>
      </c>
      <c r="S90" s="11" t="n">
        <v>0.94221</v>
      </c>
      <c r="T90" s="11" t="n">
        <v>1.01485</v>
      </c>
      <c r="U90" s="11" t="n">
        <v>1.09355</v>
      </c>
      <c r="V90" s="11" t="n">
        <v>1.02404</v>
      </c>
      <c r="W90" s="11" t="n">
        <v>1.08779</v>
      </c>
      <c r="X90" s="11" t="n">
        <v>0.99562</v>
      </c>
      <c r="Y90" s="11" t="n">
        <v>0.96879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0.94047</v>
      </c>
      <c r="C91" s="11" t="n">
        <v>0.94034</v>
      </c>
      <c r="D91" s="11" t="n">
        <v>0.91066</v>
      </c>
      <c r="E91" s="11" t="n">
        <v>0.94037</v>
      </c>
      <c r="F91" s="11" t="n">
        <v>0.92446</v>
      </c>
      <c r="G91" s="11" t="n">
        <v>0.92798</v>
      </c>
      <c r="H91" s="11" t="n">
        <v>0.9237</v>
      </c>
      <c r="I91" s="11" t="n">
        <v>0.92385</v>
      </c>
      <c r="J91" s="11" t="n">
        <v>0.93957</v>
      </c>
      <c r="K91" s="11" t="n">
        <v>0.93873</v>
      </c>
      <c r="L91" s="11" t="n">
        <v>0.9363</v>
      </c>
      <c r="M91" s="11" t="n">
        <v>0.94281</v>
      </c>
      <c r="N91" s="11" t="n">
        <v>0.94573</v>
      </c>
      <c r="O91" s="11" t="n">
        <v>0.9379</v>
      </c>
      <c r="P91" s="11" t="n">
        <v>0.94118</v>
      </c>
      <c r="Q91" s="11" t="n">
        <v>0.93736</v>
      </c>
      <c r="R91" s="11" t="n">
        <v>0.93788</v>
      </c>
      <c r="S91" s="11" t="n">
        <v>0.94059</v>
      </c>
      <c r="T91" s="11" t="n">
        <v>0.95316</v>
      </c>
      <c r="U91" s="11" t="n">
        <v>0.96638</v>
      </c>
      <c r="V91" s="11" t="n">
        <v>0.96061</v>
      </c>
      <c r="W91" s="11" t="n">
        <v>0.97141</v>
      </c>
      <c r="X91" s="11" t="n">
        <v>0.95804</v>
      </c>
      <c r="Y91" s="11" t="n">
        <v>0.94571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8716</v>
      </c>
      <c r="C92" s="11" t="n">
        <v>0.8693</v>
      </c>
      <c r="D92" s="11" t="n">
        <v>0.84488</v>
      </c>
      <c r="E92" s="11" t="n">
        <v>0.86749</v>
      </c>
      <c r="F92" s="11" t="n">
        <v>0.88892</v>
      </c>
      <c r="G92" s="11" t="n">
        <v>0.87331</v>
      </c>
      <c r="H92" s="11" t="n">
        <v>0.87921</v>
      </c>
      <c r="I92" s="11" t="n">
        <v>0.87959</v>
      </c>
      <c r="J92" s="11" t="n">
        <v>0.87383</v>
      </c>
      <c r="K92" s="11" t="n">
        <v>0.8726</v>
      </c>
      <c r="L92" s="11" t="n">
        <v>0.87365</v>
      </c>
      <c r="M92" s="11" t="n">
        <v>0.87261</v>
      </c>
      <c r="N92" s="11" t="n">
        <v>0.87409</v>
      </c>
      <c r="O92" s="11" t="n">
        <v>0.87108</v>
      </c>
      <c r="P92" s="11" t="n">
        <v>0.87098</v>
      </c>
      <c r="Q92" s="11" t="n">
        <v>0.8688</v>
      </c>
      <c r="R92" s="11" t="n">
        <v>0.86793</v>
      </c>
      <c r="S92" s="11" t="n">
        <v>0.8857</v>
      </c>
      <c r="T92" s="11" t="n">
        <v>0.86689</v>
      </c>
      <c r="U92" s="11" t="n">
        <v>0.8839</v>
      </c>
      <c r="V92" s="11" t="n">
        <v>0.88437</v>
      </c>
      <c r="W92" s="11" t="n">
        <v>0.90111</v>
      </c>
      <c r="X92" s="11" t="n">
        <v>0.88484</v>
      </c>
      <c r="Y92" s="11" t="n">
        <v>0.87374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87905</v>
      </c>
      <c r="C93" s="11" t="n">
        <v>0.87638</v>
      </c>
      <c r="D93" s="11" t="n">
        <v>0.87388</v>
      </c>
      <c r="E93" s="11" t="n">
        <v>0.87786</v>
      </c>
      <c r="F93" s="11" t="n">
        <v>0.89885</v>
      </c>
      <c r="G93" s="11" t="n">
        <v>0.8941</v>
      </c>
      <c r="H93" s="11" t="n">
        <v>0.90145</v>
      </c>
      <c r="I93" s="11" t="n">
        <v>0.90749</v>
      </c>
      <c r="J93" s="11" t="n">
        <v>0.91576</v>
      </c>
      <c r="K93" s="11" t="n">
        <v>0.91161</v>
      </c>
      <c r="L93" s="11" t="n">
        <v>0.91109</v>
      </c>
      <c r="M93" s="11" t="n">
        <v>0.91098</v>
      </c>
      <c r="N93" s="11" t="n">
        <v>0.88082</v>
      </c>
      <c r="O93" s="11" t="n">
        <v>0.87584</v>
      </c>
      <c r="P93" s="11" t="n">
        <v>0.87483</v>
      </c>
      <c r="Q93" s="11" t="n">
        <v>0.87283</v>
      </c>
      <c r="R93" s="11" t="n">
        <v>0.88515</v>
      </c>
      <c r="S93" s="11" t="n">
        <v>0.90467</v>
      </c>
      <c r="T93" s="11" t="n">
        <v>0.8844</v>
      </c>
      <c r="U93" s="11" t="n">
        <v>0.89111</v>
      </c>
      <c r="V93" s="11" t="n">
        <v>0.90034</v>
      </c>
      <c r="W93" s="11" t="n">
        <v>0.91086</v>
      </c>
      <c r="X93" s="11" t="n">
        <v>0.88025</v>
      </c>
      <c r="Y93" s="11" t="n">
        <v>0.88484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84843</v>
      </c>
      <c r="C94" s="11" t="n">
        <v>0.83172</v>
      </c>
      <c r="D94" s="11" t="n">
        <v>0.82865</v>
      </c>
      <c r="E94" s="11" t="n">
        <v>0.82838</v>
      </c>
      <c r="F94" s="11" t="n">
        <v>0.84939</v>
      </c>
      <c r="G94" s="11" t="n">
        <v>0.83598</v>
      </c>
      <c r="H94" s="11" t="n">
        <v>0.84584</v>
      </c>
      <c r="I94" s="11" t="n">
        <v>0.84601</v>
      </c>
      <c r="J94" s="11" t="n">
        <v>0.85349</v>
      </c>
      <c r="K94" s="11" t="n">
        <v>0.85277</v>
      </c>
      <c r="L94" s="11" t="n">
        <v>0.85261</v>
      </c>
      <c r="M94" s="11" t="n">
        <v>0.85069</v>
      </c>
      <c r="N94" s="11" t="n">
        <v>0.85637</v>
      </c>
      <c r="O94" s="11" t="n">
        <v>0.83372</v>
      </c>
      <c r="P94" s="11" t="n">
        <v>0.84003</v>
      </c>
      <c r="Q94" s="11" t="n">
        <v>0.83899</v>
      </c>
      <c r="R94" s="11" t="n">
        <v>0.84856</v>
      </c>
      <c r="S94" s="11" t="n">
        <v>0.86688</v>
      </c>
      <c r="T94" s="11" t="n">
        <v>0.86591</v>
      </c>
      <c r="U94" s="11" t="n">
        <v>0.88273</v>
      </c>
      <c r="V94" s="11" t="n">
        <v>0.877</v>
      </c>
      <c r="W94" s="11" t="n">
        <v>0.91275</v>
      </c>
      <c r="X94" s="11" t="n">
        <v>0.89653</v>
      </c>
      <c r="Y94" s="11" t="n">
        <v>0.88251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0.90542</v>
      </c>
      <c r="C95" s="11" t="n">
        <v>0.90467</v>
      </c>
      <c r="D95" s="11" t="n">
        <v>0.86839</v>
      </c>
      <c r="E95" s="11" t="n">
        <v>0.88395</v>
      </c>
      <c r="F95" s="11" t="n">
        <v>0.8995</v>
      </c>
      <c r="G95" s="11" t="n">
        <v>0.89299</v>
      </c>
      <c r="H95" s="11" t="n">
        <v>0.90276</v>
      </c>
      <c r="I95" s="11" t="n">
        <v>0.90296</v>
      </c>
      <c r="J95" s="11" t="n">
        <v>0.89182</v>
      </c>
      <c r="K95" s="11" t="n">
        <v>0.89289</v>
      </c>
      <c r="L95" s="11" t="n">
        <v>0.8922</v>
      </c>
      <c r="M95" s="11" t="n">
        <v>0.8924</v>
      </c>
      <c r="N95" s="11" t="n">
        <v>0.9007</v>
      </c>
      <c r="O95" s="11" t="n">
        <v>0.88879</v>
      </c>
      <c r="P95" s="11" t="n">
        <v>0.89043</v>
      </c>
      <c r="Q95" s="11" t="n">
        <v>0.89268</v>
      </c>
      <c r="R95" s="11" t="n">
        <v>0.88471</v>
      </c>
      <c r="S95" s="11" t="n">
        <v>0.90182</v>
      </c>
      <c r="T95" s="11" t="n">
        <v>0.89894</v>
      </c>
      <c r="U95" s="11" t="n">
        <v>0.90631</v>
      </c>
      <c r="V95" s="11" t="n">
        <v>0.91353</v>
      </c>
      <c r="W95" s="11" t="n">
        <v>0.93507</v>
      </c>
      <c r="X95" s="11" t="n">
        <v>0.91894</v>
      </c>
      <c r="Y95" s="11" t="n">
        <v>0.89273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0.92212</v>
      </c>
      <c r="C96" s="11" t="n">
        <v>0.92441</v>
      </c>
      <c r="D96" s="11" t="n">
        <v>0.87807</v>
      </c>
      <c r="E96" s="11" t="n">
        <v>0.91603</v>
      </c>
      <c r="F96" s="11" t="n">
        <v>0.91635</v>
      </c>
      <c r="G96" s="11" t="n">
        <v>0.8995</v>
      </c>
      <c r="H96" s="11" t="n">
        <v>0.90617</v>
      </c>
      <c r="I96" s="11" t="n">
        <v>0.91285</v>
      </c>
      <c r="J96" s="11" t="n">
        <v>0.92686</v>
      </c>
      <c r="K96" s="11" t="n">
        <v>0.92705</v>
      </c>
      <c r="L96" s="11" t="n">
        <v>0.92706</v>
      </c>
      <c r="M96" s="11" t="n">
        <v>0.92579</v>
      </c>
      <c r="N96" s="11" t="n">
        <v>0.92476</v>
      </c>
      <c r="O96" s="11" t="n">
        <v>0.92166</v>
      </c>
      <c r="P96" s="11" t="n">
        <v>0.92208</v>
      </c>
      <c r="Q96" s="11" t="n">
        <v>0.92221</v>
      </c>
      <c r="R96" s="11" t="n">
        <v>0.92299</v>
      </c>
      <c r="S96" s="11" t="n">
        <v>0.93155</v>
      </c>
      <c r="T96" s="11" t="n">
        <v>0.93898</v>
      </c>
      <c r="U96" s="11" t="n">
        <v>0.94014</v>
      </c>
      <c r="V96" s="11" t="n">
        <v>0.94605</v>
      </c>
      <c r="W96" s="11" t="n">
        <v>0.95734</v>
      </c>
      <c r="X96" s="11" t="n">
        <v>0.9257</v>
      </c>
      <c r="Y96" s="11" t="n">
        <v>0.92115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0.89334</v>
      </c>
      <c r="C97" s="11" t="n">
        <v>0.89534</v>
      </c>
      <c r="D97" s="11" t="n">
        <v>0.89559</v>
      </c>
      <c r="E97" s="11" t="n">
        <v>0.929</v>
      </c>
      <c r="F97" s="11" t="n">
        <v>0.9274</v>
      </c>
      <c r="G97" s="11" t="n">
        <v>0.90595</v>
      </c>
      <c r="H97" s="11" t="n">
        <v>0.91943</v>
      </c>
      <c r="I97" s="11" t="n">
        <v>0.91873</v>
      </c>
      <c r="J97" s="11" t="n">
        <v>0.91869</v>
      </c>
      <c r="K97" s="11" t="n">
        <v>0.92208</v>
      </c>
      <c r="L97" s="11" t="n">
        <v>0.92793</v>
      </c>
      <c r="M97" s="11" t="n">
        <v>0.92908</v>
      </c>
      <c r="N97" s="11" t="n">
        <v>0.9289</v>
      </c>
      <c r="O97" s="11" t="n">
        <v>0.92323</v>
      </c>
      <c r="P97" s="11" t="n">
        <v>0.92086</v>
      </c>
      <c r="Q97" s="11" t="n">
        <v>0.91881</v>
      </c>
      <c r="R97" s="11" t="n">
        <v>0.92625</v>
      </c>
      <c r="S97" s="11" t="n">
        <v>0.91955</v>
      </c>
      <c r="T97" s="11" t="n">
        <v>0.91576</v>
      </c>
      <c r="U97" s="11" t="n">
        <v>0.91754</v>
      </c>
      <c r="V97" s="11" t="n">
        <v>0.95976</v>
      </c>
      <c r="W97" s="11" t="n">
        <v>0.9379</v>
      </c>
      <c r="X97" s="11" t="n">
        <v>0.8917</v>
      </c>
      <c r="Y97" s="11" t="n">
        <v>0.88461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0.92261</v>
      </c>
      <c r="C98" s="11" t="n">
        <v>0.91675</v>
      </c>
      <c r="D98" s="11" t="n">
        <v>0.92079</v>
      </c>
      <c r="E98" s="11" t="n">
        <v>0.93875</v>
      </c>
      <c r="F98" s="11" t="n">
        <v>0.93658</v>
      </c>
      <c r="G98" s="11" t="n">
        <v>0.93018</v>
      </c>
      <c r="H98" s="11" t="n">
        <v>0.93764</v>
      </c>
      <c r="I98" s="11" t="n">
        <v>0.9371</v>
      </c>
      <c r="J98" s="11" t="n">
        <v>0.94063</v>
      </c>
      <c r="K98" s="11" t="n">
        <v>0.92965</v>
      </c>
      <c r="L98" s="11" t="n">
        <v>0.93742</v>
      </c>
      <c r="M98" s="11" t="n">
        <v>0.94579</v>
      </c>
      <c r="N98" s="11" t="n">
        <v>0.94507</v>
      </c>
      <c r="O98" s="11" t="n">
        <v>0.94496</v>
      </c>
      <c r="P98" s="11" t="n">
        <v>0.95355</v>
      </c>
      <c r="Q98" s="11" t="n">
        <v>0.94596</v>
      </c>
      <c r="R98" s="11" t="n">
        <v>0.95012</v>
      </c>
      <c r="S98" s="11" t="n">
        <v>0.94867</v>
      </c>
      <c r="T98" s="11" t="n">
        <v>0.96199</v>
      </c>
      <c r="U98" s="11" t="n">
        <v>0.95823</v>
      </c>
      <c r="V98" s="11" t="n">
        <v>0.98165</v>
      </c>
      <c r="W98" s="11" t="n">
        <v>0.96098</v>
      </c>
      <c r="X98" s="11" t="n">
        <v>0.93669</v>
      </c>
      <c r="Y98" s="11" t="n">
        <v>0.92478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0.88</v>
      </c>
      <c r="C99" s="11" t="n">
        <v>0.87957</v>
      </c>
      <c r="D99" s="11" t="n">
        <v>0.88455</v>
      </c>
      <c r="E99" s="11" t="n">
        <v>0.88341</v>
      </c>
      <c r="F99" s="11" t="n">
        <v>0.89534</v>
      </c>
      <c r="G99" s="11" t="n">
        <v>0.90092</v>
      </c>
      <c r="H99" s="11" t="n">
        <v>0.91298</v>
      </c>
      <c r="I99" s="11" t="n">
        <v>0.90998</v>
      </c>
      <c r="J99" s="11" t="n">
        <v>0.91916</v>
      </c>
      <c r="K99" s="11" t="n">
        <v>0.91579</v>
      </c>
      <c r="L99" s="11" t="n">
        <v>0.92503</v>
      </c>
      <c r="M99" s="11" t="n">
        <v>0.92401</v>
      </c>
      <c r="N99" s="11" t="n">
        <v>0.92233</v>
      </c>
      <c r="O99" s="11" t="n">
        <v>0.91188</v>
      </c>
      <c r="P99" s="11" t="n">
        <v>0.9045</v>
      </c>
      <c r="Q99" s="11" t="n">
        <v>0.90309</v>
      </c>
      <c r="R99" s="11" t="n">
        <v>0.90365</v>
      </c>
      <c r="S99" s="11" t="n">
        <v>0.89208</v>
      </c>
      <c r="T99" s="11" t="n">
        <v>0.87632</v>
      </c>
      <c r="U99" s="11" t="n">
        <v>0.89589</v>
      </c>
      <c r="V99" s="11" t="n">
        <v>0.92224</v>
      </c>
      <c r="W99" s="11" t="n">
        <v>0.90008</v>
      </c>
      <c r="X99" s="11" t="n">
        <v>0.88025</v>
      </c>
      <c r="Y99" s="11" t="n">
        <v>0.87548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77721</v>
      </c>
      <c r="C100" s="11" t="n">
        <v>0.77112</v>
      </c>
      <c r="D100" s="11" t="n">
        <v>0.77057</v>
      </c>
      <c r="E100" s="11" t="n">
        <v>0.77679</v>
      </c>
      <c r="F100" s="11" t="n">
        <v>0.77545</v>
      </c>
      <c r="G100" s="11" t="n">
        <v>0.76343</v>
      </c>
      <c r="H100" s="11" t="n">
        <v>0.77143</v>
      </c>
      <c r="I100" s="11" t="n">
        <v>0.77961</v>
      </c>
      <c r="J100" s="11" t="n">
        <v>0.78902</v>
      </c>
      <c r="K100" s="11" t="n">
        <v>0.78709</v>
      </c>
      <c r="L100" s="11" t="n">
        <v>0.77545</v>
      </c>
      <c r="M100" s="11" t="n">
        <v>0.77897</v>
      </c>
      <c r="N100" s="11" t="n">
        <v>0.78288</v>
      </c>
      <c r="O100" s="11" t="n">
        <v>0.77735</v>
      </c>
      <c r="P100" s="11" t="n">
        <v>0.75366</v>
      </c>
      <c r="Q100" s="11" t="n">
        <v>0.7615</v>
      </c>
      <c r="R100" s="11" t="n">
        <v>0.76746</v>
      </c>
      <c r="S100" s="11" t="n">
        <v>0.75763</v>
      </c>
      <c r="T100" s="11" t="n">
        <v>0.74119</v>
      </c>
      <c r="U100" s="11" t="n">
        <v>0.76508</v>
      </c>
      <c r="V100" s="11" t="n">
        <v>0.78242</v>
      </c>
      <c r="W100" s="11" t="n">
        <v>0.78565</v>
      </c>
      <c r="X100" s="11" t="n">
        <v>0.77058</v>
      </c>
      <c r="Y100" s="11" t="n">
        <v>0.76056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78575</v>
      </c>
      <c r="C101" s="11" t="n">
        <v>0.78217</v>
      </c>
      <c r="D101" s="11" t="n">
        <v>0.7821</v>
      </c>
      <c r="E101" s="11" t="n">
        <v>0.78646</v>
      </c>
      <c r="F101" s="11" t="n">
        <v>0.78453</v>
      </c>
      <c r="G101" s="11" t="n">
        <v>0.77554</v>
      </c>
      <c r="H101" s="11" t="n">
        <v>0.78138</v>
      </c>
      <c r="I101" s="11" t="n">
        <v>0.78494</v>
      </c>
      <c r="J101" s="11" t="n">
        <v>0.79277</v>
      </c>
      <c r="K101" s="11" t="n">
        <v>0.7922</v>
      </c>
      <c r="L101" s="11" t="n">
        <v>0.79169</v>
      </c>
      <c r="M101" s="11" t="n">
        <v>0.80086</v>
      </c>
      <c r="N101" s="11" t="n">
        <v>0.80538</v>
      </c>
      <c r="O101" s="11" t="n">
        <v>0.80078</v>
      </c>
      <c r="P101" s="11" t="n">
        <v>0.78383</v>
      </c>
      <c r="Q101" s="11" t="n">
        <v>0.78835</v>
      </c>
      <c r="R101" s="11" t="n">
        <v>0.79683</v>
      </c>
      <c r="S101" s="11" t="n">
        <v>0.78949</v>
      </c>
      <c r="T101" s="11" t="n">
        <v>0.76343</v>
      </c>
      <c r="U101" s="11" t="n">
        <v>0.8122</v>
      </c>
      <c r="V101" s="11" t="n">
        <v>0.80215</v>
      </c>
      <c r="W101" s="11" t="n">
        <v>0.80786</v>
      </c>
      <c r="X101" s="11" t="n">
        <v>0.79082</v>
      </c>
      <c r="Y101" s="11" t="n">
        <v>0.78225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80576</v>
      </c>
      <c r="C102" s="11" t="n">
        <v>0.79333</v>
      </c>
      <c r="D102" s="11" t="n">
        <v>0.79207</v>
      </c>
      <c r="E102" s="11" t="n">
        <v>0.81424</v>
      </c>
      <c r="F102" s="11" t="n">
        <v>0.81585</v>
      </c>
      <c r="G102" s="11" t="n">
        <v>0.82686</v>
      </c>
      <c r="H102" s="11" t="n">
        <v>0.84888</v>
      </c>
      <c r="I102" s="11" t="n">
        <v>0.85301</v>
      </c>
      <c r="J102" s="11" t="n">
        <v>0.86168</v>
      </c>
      <c r="K102" s="11" t="n">
        <v>0.85944</v>
      </c>
      <c r="L102" s="11" t="n">
        <v>0.86179</v>
      </c>
      <c r="M102" s="11" t="n">
        <v>0.9331</v>
      </c>
      <c r="N102" s="11" t="n">
        <v>0.9312</v>
      </c>
      <c r="O102" s="11" t="n">
        <v>0.86786</v>
      </c>
      <c r="P102" s="11" t="n">
        <v>0.86361</v>
      </c>
      <c r="Q102" s="11" t="n">
        <v>0.86308</v>
      </c>
      <c r="R102" s="11" t="n">
        <v>0.86641</v>
      </c>
      <c r="S102" s="11" t="n">
        <v>0.84105</v>
      </c>
      <c r="T102" s="11" t="n">
        <v>0.85516</v>
      </c>
      <c r="U102" s="11" t="n">
        <v>0.83553</v>
      </c>
      <c r="V102" s="11" t="n">
        <v>0.84208</v>
      </c>
      <c r="W102" s="11" t="n">
        <v>0.83272</v>
      </c>
      <c r="X102" s="11" t="n">
        <v>0.81718</v>
      </c>
      <c r="Y102" s="11" t="n">
        <v>0.80503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84149</v>
      </c>
      <c r="C103" s="11" t="n">
        <v>0.80826</v>
      </c>
      <c r="D103" s="11" t="n">
        <v>0.79607</v>
      </c>
      <c r="E103" s="11" t="n">
        <v>0.8138</v>
      </c>
      <c r="F103" s="11" t="n">
        <v>0.82145</v>
      </c>
      <c r="G103" s="11" t="n">
        <v>0.82651</v>
      </c>
      <c r="H103" s="11" t="n">
        <v>0.84618</v>
      </c>
      <c r="I103" s="11" t="n">
        <v>0.84392</v>
      </c>
      <c r="J103" s="11" t="n">
        <v>0.86137</v>
      </c>
      <c r="K103" s="11" t="n">
        <v>0.86334</v>
      </c>
      <c r="L103" s="11" t="n">
        <v>0.88951</v>
      </c>
      <c r="M103" s="11" t="n">
        <v>0.89178</v>
      </c>
      <c r="N103" s="11" t="n">
        <v>0.84279</v>
      </c>
      <c r="O103" s="11" t="n">
        <v>0.84414</v>
      </c>
      <c r="P103" s="11" t="n">
        <v>0.84264</v>
      </c>
      <c r="Q103" s="11" t="n">
        <v>0.86012</v>
      </c>
      <c r="R103" s="11" t="n">
        <v>0.85479</v>
      </c>
      <c r="S103" s="11" t="n">
        <v>0.84237</v>
      </c>
      <c r="T103" s="11" t="n">
        <v>0.83399</v>
      </c>
      <c r="U103" s="11" t="n">
        <v>0.82977</v>
      </c>
      <c r="V103" s="11" t="n">
        <v>0.86041</v>
      </c>
      <c r="W103" s="11" t="n">
        <v>0.83553</v>
      </c>
      <c r="X103" s="11" t="n">
        <v>0.85658</v>
      </c>
      <c r="Y103" s="11" t="n">
        <v>0.83876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8149</v>
      </c>
      <c r="C104" s="11" t="n">
        <v>0.77801</v>
      </c>
      <c r="D104" s="11" t="n">
        <v>0.77463</v>
      </c>
      <c r="E104" s="11" t="n">
        <v>0.78028</v>
      </c>
      <c r="F104" s="11" t="n">
        <v>0.77819</v>
      </c>
      <c r="G104" s="11" t="n">
        <v>0.81011</v>
      </c>
      <c r="H104" s="11" t="n">
        <v>0.83988</v>
      </c>
      <c r="I104" s="11" t="n">
        <v>0.85745</v>
      </c>
      <c r="J104" s="11" t="n">
        <v>0.93254</v>
      </c>
      <c r="K104" s="11" t="n">
        <v>0.89942</v>
      </c>
      <c r="L104" s="11" t="n">
        <v>0.93202</v>
      </c>
      <c r="M104" s="11" t="n">
        <v>0.93242</v>
      </c>
      <c r="N104" s="11" t="n">
        <v>0.93265</v>
      </c>
      <c r="O104" s="11" t="n">
        <v>0.8619</v>
      </c>
      <c r="P104" s="11" t="n">
        <v>0.83622</v>
      </c>
      <c r="Q104" s="11" t="n">
        <v>0.84161</v>
      </c>
      <c r="R104" s="11" t="n">
        <v>0.84413</v>
      </c>
      <c r="S104" s="11" t="n">
        <v>0.82432</v>
      </c>
      <c r="T104" s="11" t="n">
        <v>0.8113</v>
      </c>
      <c r="U104" s="11" t="n">
        <v>0.80326</v>
      </c>
      <c r="V104" s="11" t="n">
        <v>0.86218</v>
      </c>
      <c r="W104" s="11" t="n">
        <v>0.81947</v>
      </c>
      <c r="X104" s="11" t="n">
        <v>0.84352</v>
      </c>
      <c r="Y104" s="11" t="n">
        <v>0.81973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81595</v>
      </c>
      <c r="C105" s="11" t="n">
        <v>0.77948</v>
      </c>
      <c r="D105" s="11" t="n">
        <v>0.78839</v>
      </c>
      <c r="E105" s="11" t="n">
        <v>0.77978</v>
      </c>
      <c r="F105" s="11" t="n">
        <v>0.80636</v>
      </c>
      <c r="G105" s="11" t="n">
        <v>0.81633</v>
      </c>
      <c r="H105" s="11" t="n">
        <v>0.83931</v>
      </c>
      <c r="I105" s="11" t="n">
        <v>0.83878</v>
      </c>
      <c r="J105" s="11" t="n">
        <v>0.90375</v>
      </c>
      <c r="K105" s="11" t="n">
        <v>0.87192</v>
      </c>
      <c r="L105" s="11" t="n">
        <v>0.92963</v>
      </c>
      <c r="M105" s="11" t="n">
        <v>0.90524</v>
      </c>
      <c r="N105" s="11" t="n">
        <v>0.95058</v>
      </c>
      <c r="O105" s="11" t="n">
        <v>0.87433</v>
      </c>
      <c r="P105" s="11" t="n">
        <v>0.8437</v>
      </c>
      <c r="Q105" s="11" t="n">
        <v>0.85527</v>
      </c>
      <c r="R105" s="11" t="n">
        <v>0.85397</v>
      </c>
      <c r="S105" s="11" t="n">
        <v>0.82708</v>
      </c>
      <c r="T105" s="11" t="n">
        <v>0.81431</v>
      </c>
      <c r="U105" s="11" t="n">
        <v>0.80743</v>
      </c>
      <c r="V105" s="11" t="n">
        <v>0.8384</v>
      </c>
      <c r="W105" s="11" t="n">
        <v>0.80904</v>
      </c>
      <c r="X105" s="11" t="n">
        <v>0.82121</v>
      </c>
      <c r="Y105" s="11" t="n">
        <v>0.8075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66936</v>
      </c>
      <c r="C106" s="11" t="n">
        <v>0.70224</v>
      </c>
      <c r="D106" s="11" t="n">
        <v>0.70445</v>
      </c>
      <c r="E106" s="11" t="n">
        <v>0.68059</v>
      </c>
      <c r="F106" s="11" t="n">
        <v>0.694</v>
      </c>
      <c r="G106" s="11" t="n">
        <v>0.67492</v>
      </c>
      <c r="H106" s="11" t="n">
        <v>0.69794</v>
      </c>
      <c r="I106" s="11" t="n">
        <v>0.70076</v>
      </c>
      <c r="J106" s="11" t="n">
        <v>0.71025</v>
      </c>
      <c r="K106" s="11" t="n">
        <v>0.70445</v>
      </c>
      <c r="L106" s="11" t="n">
        <v>0.70918</v>
      </c>
      <c r="M106" s="11" t="n">
        <v>0.70777</v>
      </c>
      <c r="N106" s="11" t="n">
        <v>0.7039</v>
      </c>
      <c r="O106" s="11" t="n">
        <v>0.69441</v>
      </c>
      <c r="P106" s="11" t="n">
        <v>0.69404</v>
      </c>
      <c r="Q106" s="11" t="n">
        <v>0.69563</v>
      </c>
      <c r="R106" s="11" t="n">
        <v>0.69337</v>
      </c>
      <c r="S106" s="11" t="n">
        <v>0.6887</v>
      </c>
      <c r="T106" s="11" t="n">
        <v>0.68188</v>
      </c>
      <c r="U106" s="11" t="n">
        <v>0.68277</v>
      </c>
      <c r="V106" s="11" t="n">
        <v>0.69276</v>
      </c>
      <c r="W106" s="11" t="n">
        <v>0.64202</v>
      </c>
      <c r="X106" s="11" t="n">
        <v>0.65111</v>
      </c>
      <c r="Y106" s="11" t="n">
        <v>0.65503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63561</v>
      </c>
      <c r="C107" s="11" t="n">
        <v>0.61458</v>
      </c>
      <c r="D107" s="11" t="n">
        <v>0.61047</v>
      </c>
      <c r="E107" s="11" t="n">
        <v>0.62001</v>
      </c>
      <c r="F107" s="11" t="n">
        <v>0.61799</v>
      </c>
      <c r="G107" s="11" t="n">
        <v>0.62294</v>
      </c>
      <c r="H107" s="11" t="n">
        <v>0.62935</v>
      </c>
      <c r="I107" s="11" t="n">
        <v>0.63233</v>
      </c>
      <c r="J107" s="11" t="n">
        <v>0.63519</v>
      </c>
      <c r="K107" s="11" t="n">
        <v>0.63266</v>
      </c>
      <c r="L107" s="11" t="n">
        <v>0.63259</v>
      </c>
      <c r="M107" s="11" t="n">
        <v>0.63215</v>
      </c>
      <c r="N107" s="11" t="n">
        <v>0.63227</v>
      </c>
      <c r="O107" s="11" t="n">
        <v>0.63165</v>
      </c>
      <c r="P107" s="11" t="n">
        <v>0.63108</v>
      </c>
      <c r="Q107" s="11" t="n">
        <v>0.63228</v>
      </c>
      <c r="R107" s="11" t="n">
        <v>0.63417</v>
      </c>
      <c r="S107" s="11" t="n">
        <v>0.63247</v>
      </c>
      <c r="T107" s="11" t="n">
        <v>0.62203</v>
      </c>
      <c r="U107" s="11" t="n">
        <v>0.62727</v>
      </c>
      <c r="V107" s="11" t="n">
        <v>0.63644</v>
      </c>
      <c r="W107" s="11" t="n">
        <v>0.63133</v>
      </c>
      <c r="X107" s="11" t="n">
        <v>0.64052</v>
      </c>
      <c r="Y107" s="11" t="n">
        <v>0.63567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68839</v>
      </c>
      <c r="C108" s="11" t="n">
        <v>0.65901</v>
      </c>
      <c r="D108" s="11" t="n">
        <v>0.65905</v>
      </c>
      <c r="E108" s="11" t="n">
        <v>0.66208</v>
      </c>
      <c r="F108" s="11" t="n">
        <v>0.66176</v>
      </c>
      <c r="G108" s="11" t="n">
        <v>0.66761</v>
      </c>
      <c r="H108" s="11" t="n">
        <v>0.68178</v>
      </c>
      <c r="I108" s="11" t="n">
        <v>0.68523</v>
      </c>
      <c r="J108" s="11" t="n">
        <v>0.69192</v>
      </c>
      <c r="K108" s="11" t="n">
        <v>0.69172</v>
      </c>
      <c r="L108" s="11" t="n">
        <v>0.69179</v>
      </c>
      <c r="M108" s="11" t="n">
        <v>0.69178</v>
      </c>
      <c r="N108" s="11" t="n">
        <v>0.6935</v>
      </c>
      <c r="O108" s="11" t="n">
        <v>0.69167</v>
      </c>
      <c r="P108" s="11" t="n">
        <v>0.69399</v>
      </c>
      <c r="Q108" s="11" t="n">
        <v>0.69783</v>
      </c>
      <c r="R108" s="11" t="n">
        <v>0.7027</v>
      </c>
      <c r="S108" s="11" t="n">
        <v>0.70009</v>
      </c>
      <c r="T108" s="11" t="n">
        <v>0.69391</v>
      </c>
      <c r="U108" s="11" t="n">
        <v>0.69136</v>
      </c>
      <c r="V108" s="11" t="n">
        <v>0.69998</v>
      </c>
      <c r="W108" s="11" t="n">
        <v>0.68701</v>
      </c>
      <c r="X108" s="11" t="n">
        <v>0.69654</v>
      </c>
      <c r="Y108" s="11" t="n">
        <v>0.65302</v>
      </c>
    </row>
    <row r="109" customFormat="false" ht="12.75" hidden="false" customHeight="false" outlineLevel="0" collapsed="false">
      <c r="A109" s="12" t="n">
        <v>29</v>
      </c>
      <c r="B109" s="11" t="n">
        <v>0.67323</v>
      </c>
      <c r="C109" s="11" t="n">
        <v>0.6731</v>
      </c>
      <c r="D109" s="11" t="n">
        <v>0.66706</v>
      </c>
      <c r="E109" s="11" t="n">
        <v>0.67371</v>
      </c>
      <c r="F109" s="11" t="n">
        <v>0.69558</v>
      </c>
      <c r="G109" s="11" t="n">
        <v>0.71269</v>
      </c>
      <c r="H109" s="11" t="n">
        <v>0.72112</v>
      </c>
      <c r="I109" s="11" t="n">
        <v>0.71985</v>
      </c>
      <c r="J109" s="11" t="n">
        <v>0.72403</v>
      </c>
      <c r="K109" s="11" t="n">
        <v>0.72161</v>
      </c>
      <c r="L109" s="11" t="n">
        <v>0.72523</v>
      </c>
      <c r="M109" s="11" t="n">
        <v>0.7257</v>
      </c>
      <c r="N109" s="11" t="n">
        <v>0.72743</v>
      </c>
      <c r="O109" s="11" t="n">
        <v>0.72287</v>
      </c>
      <c r="P109" s="11" t="n">
        <v>0.7185</v>
      </c>
      <c r="Q109" s="11" t="n">
        <v>0.71599</v>
      </c>
      <c r="R109" s="11" t="n">
        <v>0.71605</v>
      </c>
      <c r="S109" s="11" t="n">
        <v>0.71192</v>
      </c>
      <c r="T109" s="11" t="n">
        <v>0.70473</v>
      </c>
      <c r="U109" s="11" t="n">
        <v>0.69637</v>
      </c>
      <c r="V109" s="11" t="n">
        <v>0.70579</v>
      </c>
      <c r="W109" s="11" t="n">
        <v>0.69263</v>
      </c>
      <c r="X109" s="11" t="n">
        <v>0.67809</v>
      </c>
      <c r="Y109" s="11" t="n">
        <v>0.6716</v>
      </c>
    </row>
    <row r="110" customFormat="false" ht="12.75" hidden="false" customHeight="false" outlineLevel="0" collapsed="false">
      <c r="A110" s="12" t="n">
        <v>30</v>
      </c>
      <c r="B110" s="11" t="n">
        <v>0.41963</v>
      </c>
      <c r="C110" s="11" t="n">
        <v>0.41358</v>
      </c>
      <c r="D110" s="11" t="n">
        <v>0.40891</v>
      </c>
      <c r="E110" s="11" t="n">
        <v>0.52185</v>
      </c>
      <c r="F110" s="11" t="n">
        <v>0.53652</v>
      </c>
      <c r="G110" s="11" t="n">
        <v>0.55164</v>
      </c>
      <c r="H110" s="11" t="n">
        <v>0.55011</v>
      </c>
      <c r="I110" s="11" t="n">
        <v>0.55475</v>
      </c>
      <c r="J110" s="11" t="n">
        <v>0.55807</v>
      </c>
      <c r="K110" s="11" t="n">
        <v>0.55839</v>
      </c>
      <c r="L110" s="11" t="n">
        <v>0.55936</v>
      </c>
      <c r="M110" s="11" t="n">
        <v>0.55807</v>
      </c>
      <c r="N110" s="11" t="n">
        <v>0.55673</v>
      </c>
      <c r="O110" s="11" t="n">
        <v>0.54645</v>
      </c>
      <c r="P110" s="11" t="n">
        <v>0.54917</v>
      </c>
      <c r="Q110" s="11" t="n">
        <v>0.55062</v>
      </c>
      <c r="R110" s="11" t="n">
        <v>0.55759</v>
      </c>
      <c r="S110" s="11" t="n">
        <v>0.55005</v>
      </c>
      <c r="T110" s="11" t="n">
        <v>0.54104</v>
      </c>
      <c r="U110" s="11" t="n">
        <v>0.53951</v>
      </c>
      <c r="V110" s="11" t="n">
        <v>0.53641</v>
      </c>
      <c r="W110" s="11" t="n">
        <v>0.53432</v>
      </c>
      <c r="X110" s="11" t="n">
        <v>0.52838</v>
      </c>
      <c r="Y110" s="11" t="n">
        <v>0.52506</v>
      </c>
    </row>
    <row r="111" customFormat="false" ht="12.75" hidden="false" customHeight="false" outlineLevel="0" collapsed="false">
      <c r="A111" s="12" t="n">
        <v>31</v>
      </c>
      <c r="B111" s="11" t="n">
        <v>0.5065</v>
      </c>
      <c r="C111" s="11" t="n">
        <v>0.50712</v>
      </c>
      <c r="D111" s="11" t="n">
        <v>0.50794</v>
      </c>
      <c r="E111" s="11" t="n">
        <v>0.5059</v>
      </c>
      <c r="F111" s="11" t="n">
        <v>0.52108</v>
      </c>
      <c r="G111" s="11" t="n">
        <v>0.53173</v>
      </c>
      <c r="H111" s="11" t="n">
        <v>0.53228</v>
      </c>
      <c r="I111" s="11" t="n">
        <v>0.53207</v>
      </c>
      <c r="J111" s="11" t="n">
        <v>0.5343</v>
      </c>
      <c r="K111" s="11" t="n">
        <v>0.53269</v>
      </c>
      <c r="L111" s="11" t="n">
        <v>0.53433</v>
      </c>
      <c r="M111" s="11" t="n">
        <v>0.53493</v>
      </c>
      <c r="N111" s="11" t="n">
        <v>0.53377</v>
      </c>
      <c r="O111" s="11" t="n">
        <v>0.52928</v>
      </c>
      <c r="P111" s="11" t="n">
        <v>0.52693</v>
      </c>
      <c r="Q111" s="11" t="n">
        <v>0.52752</v>
      </c>
      <c r="R111" s="11" t="n">
        <v>0.53411</v>
      </c>
      <c r="S111" s="11" t="n">
        <v>0.5276</v>
      </c>
      <c r="T111" s="11" t="n">
        <v>0.52352</v>
      </c>
      <c r="U111" s="11" t="n">
        <v>0.52033</v>
      </c>
      <c r="V111" s="11" t="n">
        <v>0.5214</v>
      </c>
      <c r="W111" s="11" t="n">
        <v>0.51413</v>
      </c>
      <c r="X111" s="11" t="n">
        <v>0.51328</v>
      </c>
      <c r="Y111" s="11" t="n">
        <v>0.51152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1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84286</v>
      </c>
      <c r="C118" s="11" t="n">
        <v>0.83812</v>
      </c>
      <c r="D118" s="11" t="n">
        <v>0.78995</v>
      </c>
      <c r="E118" s="11" t="n">
        <v>0.81059</v>
      </c>
      <c r="F118" s="11" t="n">
        <v>0.81248</v>
      </c>
      <c r="G118" s="11" t="n">
        <v>0.80744</v>
      </c>
      <c r="H118" s="11" t="n">
        <v>0.8126</v>
      </c>
      <c r="I118" s="11" t="n">
        <v>0.81067</v>
      </c>
      <c r="J118" s="11" t="n">
        <v>0.8366</v>
      </c>
      <c r="K118" s="11" t="n">
        <v>0.81647</v>
      </c>
      <c r="L118" s="11" t="n">
        <v>0.81822</v>
      </c>
      <c r="M118" s="11" t="n">
        <v>0.85149</v>
      </c>
      <c r="N118" s="11" t="n">
        <v>0.81646</v>
      </c>
      <c r="O118" s="11" t="n">
        <v>0.81451</v>
      </c>
      <c r="P118" s="11" t="n">
        <v>0.81109</v>
      </c>
      <c r="Q118" s="11" t="n">
        <v>0.81352</v>
      </c>
      <c r="R118" s="11" t="n">
        <v>0.81367</v>
      </c>
      <c r="S118" s="11" t="n">
        <v>0.8767</v>
      </c>
      <c r="T118" s="11" t="n">
        <v>0.89631</v>
      </c>
      <c r="U118" s="11" t="n">
        <v>1.0091</v>
      </c>
      <c r="V118" s="11" t="n">
        <v>1.09961</v>
      </c>
      <c r="W118" s="11" t="n">
        <v>0.88061</v>
      </c>
      <c r="X118" s="11" t="n">
        <v>0.80483</v>
      </c>
      <c r="Y118" s="11" t="n">
        <v>0.79705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85836</v>
      </c>
      <c r="C119" s="11" t="n">
        <v>0.85743</v>
      </c>
      <c r="D119" s="11" t="n">
        <v>0.86095</v>
      </c>
      <c r="E119" s="11" t="n">
        <v>0.87211</v>
      </c>
      <c r="F119" s="11" t="n">
        <v>0.87466</v>
      </c>
      <c r="G119" s="11" t="n">
        <v>0.87239</v>
      </c>
      <c r="H119" s="11" t="n">
        <v>0.87708</v>
      </c>
      <c r="I119" s="11" t="n">
        <v>0.87359</v>
      </c>
      <c r="J119" s="11" t="n">
        <v>0.88136</v>
      </c>
      <c r="K119" s="11" t="n">
        <v>0.8812</v>
      </c>
      <c r="L119" s="11" t="n">
        <v>0.88343</v>
      </c>
      <c r="M119" s="11" t="n">
        <v>0.88374</v>
      </c>
      <c r="N119" s="11" t="n">
        <v>0.88087</v>
      </c>
      <c r="O119" s="11" t="n">
        <v>0.84633</v>
      </c>
      <c r="P119" s="11" t="n">
        <v>0.8495</v>
      </c>
      <c r="Q119" s="11" t="n">
        <v>0.87153</v>
      </c>
      <c r="R119" s="11" t="n">
        <v>0.84318</v>
      </c>
      <c r="S119" s="11" t="n">
        <v>0.88554</v>
      </c>
      <c r="T119" s="11" t="n">
        <v>0.84768</v>
      </c>
      <c r="U119" s="11" t="n">
        <v>0.85276</v>
      </c>
      <c r="V119" s="11" t="n">
        <v>0.99052</v>
      </c>
      <c r="W119" s="11" t="n">
        <v>0.89588</v>
      </c>
      <c r="X119" s="11" t="n">
        <v>0.86837</v>
      </c>
      <c r="Y119" s="11" t="n">
        <v>0.86378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79941</v>
      </c>
      <c r="C120" s="11" t="n">
        <v>0.78782</v>
      </c>
      <c r="D120" s="11" t="n">
        <v>0.81441</v>
      </c>
      <c r="E120" s="11" t="n">
        <v>0.88956</v>
      </c>
      <c r="F120" s="11" t="n">
        <v>0.88217</v>
      </c>
      <c r="G120" s="11" t="n">
        <v>0.88002</v>
      </c>
      <c r="H120" s="11" t="n">
        <v>1.06273</v>
      </c>
      <c r="I120" s="11" t="n">
        <v>1.137</v>
      </c>
      <c r="J120" s="11" t="n">
        <v>1.15779</v>
      </c>
      <c r="K120" s="11" t="n">
        <v>1.15131</v>
      </c>
      <c r="L120" s="11" t="n">
        <v>1.19535</v>
      </c>
      <c r="M120" s="11" t="n">
        <v>1.2294</v>
      </c>
      <c r="N120" s="11" t="n">
        <v>1.1586</v>
      </c>
      <c r="O120" s="11" t="n">
        <v>1.14731</v>
      </c>
      <c r="P120" s="11" t="n">
        <v>1.10797</v>
      </c>
      <c r="Q120" s="11" t="n">
        <v>1.09444</v>
      </c>
      <c r="R120" s="11" t="n">
        <v>0.89104</v>
      </c>
      <c r="S120" s="11" t="n">
        <v>1.23703</v>
      </c>
      <c r="T120" s="11" t="n">
        <v>1.20823</v>
      </c>
      <c r="U120" s="11" t="n">
        <v>1.17404</v>
      </c>
      <c r="V120" s="11" t="n">
        <v>1.18413</v>
      </c>
      <c r="W120" s="11" t="n">
        <v>1.0646</v>
      </c>
      <c r="X120" s="11" t="n">
        <v>0.84653</v>
      </c>
      <c r="Y120" s="11" t="n">
        <v>0.8103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87703</v>
      </c>
      <c r="C121" s="11" t="n">
        <v>0.87851</v>
      </c>
      <c r="D121" s="11" t="n">
        <v>0.86586</v>
      </c>
      <c r="E121" s="11" t="n">
        <v>0.8716</v>
      </c>
      <c r="F121" s="11" t="n">
        <v>0.88178</v>
      </c>
      <c r="G121" s="11" t="n">
        <v>0.87877</v>
      </c>
      <c r="H121" s="11" t="n">
        <v>0.89158</v>
      </c>
      <c r="I121" s="11" t="n">
        <v>0.89305</v>
      </c>
      <c r="J121" s="11" t="n">
        <v>0.88941</v>
      </c>
      <c r="K121" s="11" t="n">
        <v>0.88972</v>
      </c>
      <c r="L121" s="11" t="n">
        <v>0.88997</v>
      </c>
      <c r="M121" s="11" t="n">
        <v>0.88982</v>
      </c>
      <c r="N121" s="11" t="n">
        <v>0.88818</v>
      </c>
      <c r="O121" s="11" t="n">
        <v>0.88637</v>
      </c>
      <c r="P121" s="11" t="n">
        <v>0.88547</v>
      </c>
      <c r="Q121" s="11" t="n">
        <v>0.88209</v>
      </c>
      <c r="R121" s="11" t="n">
        <v>0.88268</v>
      </c>
      <c r="S121" s="11" t="n">
        <v>0.89316</v>
      </c>
      <c r="T121" s="11" t="n">
        <v>0.86754</v>
      </c>
      <c r="U121" s="11" t="n">
        <v>0.87396</v>
      </c>
      <c r="V121" s="11" t="n">
        <v>0.86653</v>
      </c>
      <c r="W121" s="11" t="n">
        <v>1.08548</v>
      </c>
      <c r="X121" s="11" t="n">
        <v>0.92546</v>
      </c>
      <c r="Y121" s="11" t="n">
        <v>0.88626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87802</v>
      </c>
      <c r="C122" s="11" t="n">
        <v>0.87452</v>
      </c>
      <c r="D122" s="11" t="n">
        <v>0.86288</v>
      </c>
      <c r="E122" s="11" t="n">
        <v>0.87522</v>
      </c>
      <c r="F122" s="11" t="n">
        <v>0.87255</v>
      </c>
      <c r="G122" s="11" t="n">
        <v>0.87307</v>
      </c>
      <c r="H122" s="11" t="n">
        <v>0.88639</v>
      </c>
      <c r="I122" s="11" t="n">
        <v>0.89018</v>
      </c>
      <c r="J122" s="11" t="n">
        <v>0.92146</v>
      </c>
      <c r="K122" s="11" t="n">
        <v>0.89441</v>
      </c>
      <c r="L122" s="11" t="n">
        <v>0.89344</v>
      </c>
      <c r="M122" s="11" t="n">
        <v>0.89179</v>
      </c>
      <c r="N122" s="11" t="n">
        <v>0.8902</v>
      </c>
      <c r="O122" s="11" t="n">
        <v>0.88521</v>
      </c>
      <c r="P122" s="11" t="n">
        <v>0.88118</v>
      </c>
      <c r="Q122" s="11" t="n">
        <v>0.87925</v>
      </c>
      <c r="R122" s="11" t="n">
        <v>0.878</v>
      </c>
      <c r="S122" s="11" t="n">
        <v>0.88795</v>
      </c>
      <c r="T122" s="11" t="n">
        <v>0.85518</v>
      </c>
      <c r="U122" s="11" t="n">
        <v>0.85109</v>
      </c>
      <c r="V122" s="11" t="n">
        <v>0.85169</v>
      </c>
      <c r="W122" s="11" t="n">
        <v>1.13035</v>
      </c>
      <c r="X122" s="11" t="n">
        <v>0.87963</v>
      </c>
      <c r="Y122" s="11" t="n">
        <v>0.87022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8019</v>
      </c>
      <c r="C123" s="11" t="n">
        <v>0.79765</v>
      </c>
      <c r="D123" s="11" t="n">
        <v>0.80034</v>
      </c>
      <c r="E123" s="11" t="n">
        <v>0.80078</v>
      </c>
      <c r="F123" s="11" t="n">
        <v>0.94053</v>
      </c>
      <c r="G123" s="11" t="n">
        <v>0.82733</v>
      </c>
      <c r="H123" s="11" t="n">
        <v>0.81383</v>
      </c>
      <c r="I123" s="11" t="n">
        <v>0.83169</v>
      </c>
      <c r="J123" s="11" t="n">
        <v>0.80746</v>
      </c>
      <c r="K123" s="11" t="n">
        <v>0.90894</v>
      </c>
      <c r="L123" s="11" t="n">
        <v>0.88095</v>
      </c>
      <c r="M123" s="11" t="n">
        <v>0.82075</v>
      </c>
      <c r="N123" s="11" t="n">
        <v>0.8203</v>
      </c>
      <c r="O123" s="11" t="n">
        <v>0.81827</v>
      </c>
      <c r="P123" s="11" t="n">
        <v>0.81742</v>
      </c>
      <c r="Q123" s="11" t="n">
        <v>0.81694</v>
      </c>
      <c r="R123" s="11" t="n">
        <v>0.82131</v>
      </c>
      <c r="S123" s="11" t="n">
        <v>0.80942</v>
      </c>
      <c r="T123" s="11" t="n">
        <v>0.79978</v>
      </c>
      <c r="U123" s="11" t="n">
        <v>0.95614</v>
      </c>
      <c r="V123" s="11" t="n">
        <v>0.96155</v>
      </c>
      <c r="W123" s="11" t="n">
        <v>0.95902</v>
      </c>
      <c r="X123" s="11" t="n">
        <v>0.84318</v>
      </c>
      <c r="Y123" s="11" t="n">
        <v>0.81161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86896</v>
      </c>
      <c r="C124" s="11" t="n">
        <v>0.86762</v>
      </c>
      <c r="D124" s="11" t="n">
        <v>0.90926</v>
      </c>
      <c r="E124" s="11" t="n">
        <v>0.91104</v>
      </c>
      <c r="F124" s="11" t="n">
        <v>0.91337</v>
      </c>
      <c r="G124" s="11" t="n">
        <v>0.90396</v>
      </c>
      <c r="H124" s="11" t="n">
        <v>0.90029</v>
      </c>
      <c r="I124" s="11" t="n">
        <v>0.89977</v>
      </c>
      <c r="J124" s="11" t="n">
        <v>0.92063</v>
      </c>
      <c r="K124" s="11" t="n">
        <v>0.91976</v>
      </c>
      <c r="L124" s="11" t="n">
        <v>0.91873</v>
      </c>
      <c r="M124" s="11" t="n">
        <v>0.91937</v>
      </c>
      <c r="N124" s="11" t="n">
        <v>0.91759</v>
      </c>
      <c r="O124" s="11" t="n">
        <v>0.92136</v>
      </c>
      <c r="P124" s="11" t="n">
        <v>0.92308</v>
      </c>
      <c r="Q124" s="11" t="n">
        <v>0.92316</v>
      </c>
      <c r="R124" s="11" t="n">
        <v>0.92753</v>
      </c>
      <c r="S124" s="11" t="n">
        <v>0.91896</v>
      </c>
      <c r="T124" s="11" t="n">
        <v>0.91262</v>
      </c>
      <c r="U124" s="11" t="n">
        <v>1.16823</v>
      </c>
      <c r="V124" s="11" t="n">
        <v>1.3336</v>
      </c>
      <c r="W124" s="11" t="n">
        <v>1.20747</v>
      </c>
      <c r="X124" s="11" t="n">
        <v>1.11571</v>
      </c>
      <c r="Y124" s="11" t="n">
        <v>0.95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0.92059</v>
      </c>
      <c r="C125" s="11" t="n">
        <v>0.91961</v>
      </c>
      <c r="D125" s="11" t="n">
        <v>0.86618</v>
      </c>
      <c r="E125" s="11" t="n">
        <v>0.91852</v>
      </c>
      <c r="F125" s="11" t="n">
        <v>0.90572</v>
      </c>
      <c r="G125" s="11" t="n">
        <v>0.91703</v>
      </c>
      <c r="H125" s="11" t="n">
        <v>0.92582</v>
      </c>
      <c r="I125" s="11" t="n">
        <v>0.92835</v>
      </c>
      <c r="J125" s="11" t="n">
        <v>0.93485</v>
      </c>
      <c r="K125" s="11" t="n">
        <v>0.93436</v>
      </c>
      <c r="L125" s="11" t="n">
        <v>0.9289</v>
      </c>
      <c r="M125" s="11" t="n">
        <v>0.92793</v>
      </c>
      <c r="N125" s="11" t="n">
        <v>0.94415</v>
      </c>
      <c r="O125" s="11" t="n">
        <v>0.93036</v>
      </c>
      <c r="P125" s="11" t="n">
        <v>0.93351</v>
      </c>
      <c r="Q125" s="11" t="n">
        <v>0.92779</v>
      </c>
      <c r="R125" s="11" t="n">
        <v>0.92804</v>
      </c>
      <c r="S125" s="11" t="n">
        <v>0.97921</v>
      </c>
      <c r="T125" s="11" t="n">
        <v>0.97443</v>
      </c>
      <c r="U125" s="11" t="n">
        <v>0.96513</v>
      </c>
      <c r="V125" s="11" t="n">
        <v>0.93605</v>
      </c>
      <c r="W125" s="11" t="n">
        <v>1.14636</v>
      </c>
      <c r="X125" s="11" t="n">
        <v>0.96001</v>
      </c>
      <c r="Y125" s="11" t="n">
        <v>0.9363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84789</v>
      </c>
      <c r="C126" s="11" t="n">
        <v>0.8482</v>
      </c>
      <c r="D126" s="11" t="n">
        <v>0.84136</v>
      </c>
      <c r="E126" s="11" t="n">
        <v>0.86038</v>
      </c>
      <c r="F126" s="11" t="n">
        <v>0.86389</v>
      </c>
      <c r="G126" s="11" t="n">
        <v>0.84562</v>
      </c>
      <c r="H126" s="11" t="n">
        <v>0.85966</v>
      </c>
      <c r="I126" s="11" t="n">
        <v>0.85805</v>
      </c>
      <c r="J126" s="11" t="n">
        <v>0.86344</v>
      </c>
      <c r="K126" s="11" t="n">
        <v>0.85742</v>
      </c>
      <c r="L126" s="11" t="n">
        <v>0.86008</v>
      </c>
      <c r="M126" s="11" t="n">
        <v>0.86029</v>
      </c>
      <c r="N126" s="11" t="n">
        <v>0.86378</v>
      </c>
      <c r="O126" s="11" t="n">
        <v>0.85582</v>
      </c>
      <c r="P126" s="11" t="n">
        <v>0.85739</v>
      </c>
      <c r="Q126" s="11" t="n">
        <v>0.85261</v>
      </c>
      <c r="R126" s="11" t="n">
        <v>0.86073</v>
      </c>
      <c r="S126" s="11" t="n">
        <v>0.90437</v>
      </c>
      <c r="T126" s="11" t="n">
        <v>1.02053</v>
      </c>
      <c r="U126" s="11" t="n">
        <v>0.95978</v>
      </c>
      <c r="V126" s="11" t="n">
        <v>0.96713</v>
      </c>
      <c r="W126" s="11" t="n">
        <v>1.09402</v>
      </c>
      <c r="X126" s="11" t="n">
        <v>0.94304</v>
      </c>
      <c r="Y126" s="11" t="n">
        <v>0.91622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0.90426</v>
      </c>
      <c r="C127" s="11" t="n">
        <v>0.90438</v>
      </c>
      <c r="D127" s="11" t="n">
        <v>0.87432</v>
      </c>
      <c r="E127" s="11" t="n">
        <v>0.90506</v>
      </c>
      <c r="F127" s="11" t="n">
        <v>0.88099</v>
      </c>
      <c r="G127" s="11" t="n">
        <v>0.89247</v>
      </c>
      <c r="H127" s="11" t="n">
        <v>0.90342</v>
      </c>
      <c r="I127" s="11" t="n">
        <v>0.89033</v>
      </c>
      <c r="J127" s="11" t="n">
        <v>0.90396</v>
      </c>
      <c r="K127" s="11" t="n">
        <v>0.90445</v>
      </c>
      <c r="L127" s="11" t="n">
        <v>0.90396</v>
      </c>
      <c r="M127" s="11" t="n">
        <v>0.90617</v>
      </c>
      <c r="N127" s="11" t="n">
        <v>0.91362</v>
      </c>
      <c r="O127" s="11" t="n">
        <v>0.90561</v>
      </c>
      <c r="P127" s="11" t="n">
        <v>0.90552</v>
      </c>
      <c r="Q127" s="11" t="n">
        <v>0.90152</v>
      </c>
      <c r="R127" s="11" t="n">
        <v>0.90177</v>
      </c>
      <c r="S127" s="11" t="n">
        <v>0.90564</v>
      </c>
      <c r="T127" s="11" t="n">
        <v>0.97516</v>
      </c>
      <c r="U127" s="11" t="n">
        <v>1.05047</v>
      </c>
      <c r="V127" s="11" t="n">
        <v>0.98395</v>
      </c>
      <c r="W127" s="11" t="n">
        <v>1.04496</v>
      </c>
      <c r="X127" s="11" t="n">
        <v>0.95676</v>
      </c>
      <c r="Y127" s="11" t="n">
        <v>0.93108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0.90397</v>
      </c>
      <c r="C128" s="11" t="n">
        <v>0.90386</v>
      </c>
      <c r="D128" s="11" t="n">
        <v>0.87545</v>
      </c>
      <c r="E128" s="11" t="n">
        <v>0.90388</v>
      </c>
      <c r="F128" s="11" t="n">
        <v>0.88866</v>
      </c>
      <c r="G128" s="11" t="n">
        <v>0.89202</v>
      </c>
      <c r="H128" s="11" t="n">
        <v>0.88793</v>
      </c>
      <c r="I128" s="11" t="n">
        <v>0.88807</v>
      </c>
      <c r="J128" s="11" t="n">
        <v>0.90312</v>
      </c>
      <c r="K128" s="11" t="n">
        <v>0.90231</v>
      </c>
      <c r="L128" s="11" t="n">
        <v>0.89999</v>
      </c>
      <c r="M128" s="11" t="n">
        <v>0.90621</v>
      </c>
      <c r="N128" s="11" t="n">
        <v>0.90902</v>
      </c>
      <c r="O128" s="11" t="n">
        <v>0.90152</v>
      </c>
      <c r="P128" s="11" t="n">
        <v>0.90466</v>
      </c>
      <c r="Q128" s="11" t="n">
        <v>0.901</v>
      </c>
      <c r="R128" s="11" t="n">
        <v>0.9015</v>
      </c>
      <c r="S128" s="11" t="n">
        <v>0.90409</v>
      </c>
      <c r="T128" s="11" t="n">
        <v>0.91612</v>
      </c>
      <c r="U128" s="11" t="n">
        <v>0.92877</v>
      </c>
      <c r="V128" s="11" t="n">
        <v>0.92325</v>
      </c>
      <c r="W128" s="11" t="n">
        <v>0.93359</v>
      </c>
      <c r="X128" s="11" t="n">
        <v>0.92079</v>
      </c>
      <c r="Y128" s="11" t="n">
        <v>0.90899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83807</v>
      </c>
      <c r="C129" s="11" t="n">
        <v>0.83587</v>
      </c>
      <c r="D129" s="11" t="n">
        <v>0.8125</v>
      </c>
      <c r="E129" s="11" t="n">
        <v>0.83413</v>
      </c>
      <c r="F129" s="11" t="n">
        <v>0.85465</v>
      </c>
      <c r="G129" s="11" t="n">
        <v>0.8397</v>
      </c>
      <c r="H129" s="11" t="n">
        <v>0.84535</v>
      </c>
      <c r="I129" s="11" t="n">
        <v>0.84572</v>
      </c>
      <c r="J129" s="11" t="n">
        <v>0.8402</v>
      </c>
      <c r="K129" s="11" t="n">
        <v>0.83903</v>
      </c>
      <c r="L129" s="11" t="n">
        <v>0.84003</v>
      </c>
      <c r="M129" s="11" t="n">
        <v>0.83904</v>
      </c>
      <c r="N129" s="11" t="n">
        <v>0.84045</v>
      </c>
      <c r="O129" s="11" t="n">
        <v>0.83757</v>
      </c>
      <c r="P129" s="11" t="n">
        <v>0.83747</v>
      </c>
      <c r="Q129" s="11" t="n">
        <v>0.83539</v>
      </c>
      <c r="R129" s="11" t="n">
        <v>0.83456</v>
      </c>
      <c r="S129" s="11" t="n">
        <v>0.85156</v>
      </c>
      <c r="T129" s="11" t="n">
        <v>0.83356</v>
      </c>
      <c r="U129" s="11" t="n">
        <v>0.84984</v>
      </c>
      <c r="V129" s="11" t="n">
        <v>0.85029</v>
      </c>
      <c r="W129" s="11" t="n">
        <v>0.86631</v>
      </c>
      <c r="X129" s="11" t="n">
        <v>0.85074</v>
      </c>
      <c r="Y129" s="11" t="n">
        <v>0.84012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8452</v>
      </c>
      <c r="C130" s="11" t="n">
        <v>0.84264</v>
      </c>
      <c r="D130" s="11" t="n">
        <v>0.84025</v>
      </c>
      <c r="E130" s="11" t="n">
        <v>0.84406</v>
      </c>
      <c r="F130" s="11" t="n">
        <v>0.86415</v>
      </c>
      <c r="G130" s="11" t="n">
        <v>0.85961</v>
      </c>
      <c r="H130" s="11" t="n">
        <v>0.86663</v>
      </c>
      <c r="I130" s="11" t="n">
        <v>0.87241</v>
      </c>
      <c r="J130" s="11" t="n">
        <v>0.88033</v>
      </c>
      <c r="K130" s="11" t="n">
        <v>0.87636</v>
      </c>
      <c r="L130" s="11" t="n">
        <v>0.87586</v>
      </c>
      <c r="M130" s="11" t="n">
        <v>0.87575</v>
      </c>
      <c r="N130" s="11" t="n">
        <v>0.84689</v>
      </c>
      <c r="O130" s="11" t="n">
        <v>0.84212</v>
      </c>
      <c r="P130" s="11" t="n">
        <v>0.84116</v>
      </c>
      <c r="Q130" s="11" t="n">
        <v>0.83925</v>
      </c>
      <c r="R130" s="11" t="n">
        <v>0.85103</v>
      </c>
      <c r="S130" s="11" t="n">
        <v>0.86972</v>
      </c>
      <c r="T130" s="11" t="n">
        <v>0.85032</v>
      </c>
      <c r="U130" s="11" t="n">
        <v>0.85674</v>
      </c>
      <c r="V130" s="11" t="n">
        <v>0.86558</v>
      </c>
      <c r="W130" s="11" t="n">
        <v>0.87564</v>
      </c>
      <c r="X130" s="11" t="n">
        <v>0.84635</v>
      </c>
      <c r="Y130" s="11" t="n">
        <v>0.85074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81589</v>
      </c>
      <c r="C131" s="11" t="n">
        <v>0.7999</v>
      </c>
      <c r="D131" s="11" t="n">
        <v>0.79696</v>
      </c>
      <c r="E131" s="11" t="n">
        <v>0.79671</v>
      </c>
      <c r="F131" s="11" t="n">
        <v>0.81681</v>
      </c>
      <c r="G131" s="11" t="n">
        <v>0.80398</v>
      </c>
      <c r="H131" s="11" t="n">
        <v>0.81342</v>
      </c>
      <c r="I131" s="11" t="n">
        <v>0.81358</v>
      </c>
      <c r="J131" s="11" t="n">
        <v>0.82074</v>
      </c>
      <c r="K131" s="11" t="n">
        <v>0.82005</v>
      </c>
      <c r="L131" s="11" t="n">
        <v>0.8199</v>
      </c>
      <c r="M131" s="11" t="n">
        <v>0.81806</v>
      </c>
      <c r="N131" s="11" t="n">
        <v>0.82349</v>
      </c>
      <c r="O131" s="11" t="n">
        <v>0.80181</v>
      </c>
      <c r="P131" s="11" t="n">
        <v>0.80786</v>
      </c>
      <c r="Q131" s="11" t="n">
        <v>0.80687</v>
      </c>
      <c r="R131" s="11" t="n">
        <v>0.81602</v>
      </c>
      <c r="S131" s="11" t="n">
        <v>0.83355</v>
      </c>
      <c r="T131" s="11" t="n">
        <v>0.83262</v>
      </c>
      <c r="U131" s="11" t="n">
        <v>0.84872</v>
      </c>
      <c r="V131" s="11" t="n">
        <v>0.84323</v>
      </c>
      <c r="W131" s="11" t="n">
        <v>0.87745</v>
      </c>
      <c r="X131" s="11" t="n">
        <v>0.86193</v>
      </c>
      <c r="Y131" s="11" t="n">
        <v>0.84851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87044</v>
      </c>
      <c r="C132" s="11" t="n">
        <v>0.86972</v>
      </c>
      <c r="D132" s="11" t="n">
        <v>0.835</v>
      </c>
      <c r="E132" s="11" t="n">
        <v>0.84989</v>
      </c>
      <c r="F132" s="11" t="n">
        <v>0.86477</v>
      </c>
      <c r="G132" s="11" t="n">
        <v>0.85854</v>
      </c>
      <c r="H132" s="11" t="n">
        <v>0.86789</v>
      </c>
      <c r="I132" s="11" t="n">
        <v>0.86808</v>
      </c>
      <c r="J132" s="11" t="n">
        <v>0.85742</v>
      </c>
      <c r="K132" s="11" t="n">
        <v>0.85844</v>
      </c>
      <c r="L132" s="11" t="n">
        <v>0.85779</v>
      </c>
      <c r="M132" s="11" t="n">
        <v>0.85798</v>
      </c>
      <c r="N132" s="11" t="n">
        <v>0.86592</v>
      </c>
      <c r="O132" s="11" t="n">
        <v>0.85452</v>
      </c>
      <c r="P132" s="11" t="n">
        <v>0.85609</v>
      </c>
      <c r="Q132" s="11" t="n">
        <v>0.85824</v>
      </c>
      <c r="R132" s="11" t="n">
        <v>0.85061</v>
      </c>
      <c r="S132" s="11" t="n">
        <v>0.86699</v>
      </c>
      <c r="T132" s="11" t="n">
        <v>0.86423</v>
      </c>
      <c r="U132" s="11" t="n">
        <v>0.87128</v>
      </c>
      <c r="V132" s="11" t="n">
        <v>0.8782</v>
      </c>
      <c r="W132" s="11" t="n">
        <v>0.89881</v>
      </c>
      <c r="X132" s="11" t="n">
        <v>0.88338</v>
      </c>
      <c r="Y132" s="11" t="n">
        <v>0.85829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0.88642</v>
      </c>
      <c r="C133" s="11" t="n">
        <v>0.88861</v>
      </c>
      <c r="D133" s="11" t="n">
        <v>0.84426</v>
      </c>
      <c r="E133" s="11" t="n">
        <v>0.88058</v>
      </c>
      <c r="F133" s="11" t="n">
        <v>0.88089</v>
      </c>
      <c r="G133" s="11" t="n">
        <v>0.86477</v>
      </c>
      <c r="H133" s="11" t="n">
        <v>0.87116</v>
      </c>
      <c r="I133" s="11" t="n">
        <v>0.87754</v>
      </c>
      <c r="J133" s="11" t="n">
        <v>0.89095</v>
      </c>
      <c r="K133" s="11" t="n">
        <v>0.89113</v>
      </c>
      <c r="L133" s="11" t="n">
        <v>0.89114</v>
      </c>
      <c r="M133" s="11" t="n">
        <v>0.88993</v>
      </c>
      <c r="N133" s="11" t="n">
        <v>0.88894</v>
      </c>
      <c r="O133" s="11" t="n">
        <v>0.88597</v>
      </c>
      <c r="P133" s="11" t="n">
        <v>0.88638</v>
      </c>
      <c r="Q133" s="11" t="n">
        <v>0.8865</v>
      </c>
      <c r="R133" s="11" t="n">
        <v>0.88725</v>
      </c>
      <c r="S133" s="11" t="n">
        <v>0.89544</v>
      </c>
      <c r="T133" s="11" t="n">
        <v>0.90255</v>
      </c>
      <c r="U133" s="11" t="n">
        <v>0.90366</v>
      </c>
      <c r="V133" s="11" t="n">
        <v>0.90932</v>
      </c>
      <c r="W133" s="11" t="n">
        <v>0.92012</v>
      </c>
      <c r="X133" s="11" t="n">
        <v>0.88984</v>
      </c>
      <c r="Y133" s="11" t="n">
        <v>0.88549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85888</v>
      </c>
      <c r="C134" s="11" t="n">
        <v>0.86079</v>
      </c>
      <c r="D134" s="11" t="n">
        <v>0.86103</v>
      </c>
      <c r="E134" s="11" t="n">
        <v>0.893</v>
      </c>
      <c r="F134" s="11" t="n">
        <v>0.89147</v>
      </c>
      <c r="G134" s="11" t="n">
        <v>0.87095</v>
      </c>
      <c r="H134" s="11" t="n">
        <v>0.88384</v>
      </c>
      <c r="I134" s="11" t="n">
        <v>0.88317</v>
      </c>
      <c r="J134" s="11" t="n">
        <v>0.88313</v>
      </c>
      <c r="K134" s="11" t="n">
        <v>0.88638</v>
      </c>
      <c r="L134" s="11" t="n">
        <v>0.89198</v>
      </c>
      <c r="M134" s="11" t="n">
        <v>0.89308</v>
      </c>
      <c r="N134" s="11" t="n">
        <v>0.89291</v>
      </c>
      <c r="O134" s="11" t="n">
        <v>0.88748</v>
      </c>
      <c r="P134" s="11" t="n">
        <v>0.88521</v>
      </c>
      <c r="Q134" s="11" t="n">
        <v>0.88325</v>
      </c>
      <c r="R134" s="11" t="n">
        <v>0.89037</v>
      </c>
      <c r="S134" s="11" t="n">
        <v>0.88396</v>
      </c>
      <c r="T134" s="11" t="n">
        <v>0.88033</v>
      </c>
      <c r="U134" s="11" t="n">
        <v>0.88203</v>
      </c>
      <c r="V134" s="11" t="n">
        <v>0.92244</v>
      </c>
      <c r="W134" s="11" t="n">
        <v>0.90152</v>
      </c>
      <c r="X134" s="11" t="n">
        <v>0.8573</v>
      </c>
      <c r="Y134" s="11" t="n">
        <v>0.85052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0.88688</v>
      </c>
      <c r="C135" s="11" t="n">
        <v>0.88128</v>
      </c>
      <c r="D135" s="11" t="n">
        <v>0.88514</v>
      </c>
      <c r="E135" s="11" t="n">
        <v>0.90234</v>
      </c>
      <c r="F135" s="11" t="n">
        <v>0.90025</v>
      </c>
      <c r="G135" s="11" t="n">
        <v>0.89413</v>
      </c>
      <c r="H135" s="11" t="n">
        <v>0.90127</v>
      </c>
      <c r="I135" s="11" t="n">
        <v>0.90075</v>
      </c>
      <c r="J135" s="11" t="n">
        <v>0.90413</v>
      </c>
      <c r="K135" s="11" t="n">
        <v>0.89363</v>
      </c>
      <c r="L135" s="11" t="n">
        <v>0.90106</v>
      </c>
      <c r="M135" s="11" t="n">
        <v>0.90907</v>
      </c>
      <c r="N135" s="11" t="n">
        <v>0.90838</v>
      </c>
      <c r="O135" s="11" t="n">
        <v>0.90828</v>
      </c>
      <c r="P135" s="11" t="n">
        <v>0.9165</v>
      </c>
      <c r="Q135" s="11" t="n">
        <v>0.90923</v>
      </c>
      <c r="R135" s="11" t="n">
        <v>0.91321</v>
      </c>
      <c r="S135" s="11" t="n">
        <v>0.91183</v>
      </c>
      <c r="T135" s="11" t="n">
        <v>0.92457</v>
      </c>
      <c r="U135" s="11" t="n">
        <v>0.92097</v>
      </c>
      <c r="V135" s="11" t="n">
        <v>0.94339</v>
      </c>
      <c r="W135" s="11" t="n">
        <v>0.9236</v>
      </c>
      <c r="X135" s="11" t="n">
        <v>0.90036</v>
      </c>
      <c r="Y135" s="11" t="n">
        <v>0.88897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84611</v>
      </c>
      <c r="C136" s="11" t="n">
        <v>0.8457</v>
      </c>
      <c r="D136" s="11" t="n">
        <v>0.85046</v>
      </c>
      <c r="E136" s="11" t="n">
        <v>0.84937</v>
      </c>
      <c r="F136" s="11" t="n">
        <v>0.86079</v>
      </c>
      <c r="G136" s="11" t="n">
        <v>0.86613</v>
      </c>
      <c r="H136" s="11" t="n">
        <v>0.87767</v>
      </c>
      <c r="I136" s="11" t="n">
        <v>0.8748</v>
      </c>
      <c r="J136" s="11" t="n">
        <v>0.88359</v>
      </c>
      <c r="K136" s="11" t="n">
        <v>0.88036</v>
      </c>
      <c r="L136" s="11" t="n">
        <v>0.8892</v>
      </c>
      <c r="M136" s="11" t="n">
        <v>0.88823</v>
      </c>
      <c r="N136" s="11" t="n">
        <v>0.88662</v>
      </c>
      <c r="O136" s="11" t="n">
        <v>0.87662</v>
      </c>
      <c r="P136" s="11" t="n">
        <v>0.86955</v>
      </c>
      <c r="Q136" s="11" t="n">
        <v>0.86821</v>
      </c>
      <c r="R136" s="11" t="n">
        <v>0.86874</v>
      </c>
      <c r="S136" s="11" t="n">
        <v>0.85767</v>
      </c>
      <c r="T136" s="11" t="n">
        <v>0.84259</v>
      </c>
      <c r="U136" s="11" t="n">
        <v>0.86132</v>
      </c>
      <c r="V136" s="11" t="n">
        <v>0.88654</v>
      </c>
      <c r="W136" s="11" t="n">
        <v>0.86532</v>
      </c>
      <c r="X136" s="11" t="n">
        <v>0.84635</v>
      </c>
      <c r="Y136" s="11" t="n">
        <v>0.84179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74774</v>
      </c>
      <c r="C137" s="11" t="n">
        <v>0.74191</v>
      </c>
      <c r="D137" s="11" t="n">
        <v>0.74138</v>
      </c>
      <c r="E137" s="11" t="n">
        <v>0.74734</v>
      </c>
      <c r="F137" s="11" t="n">
        <v>0.74605</v>
      </c>
      <c r="G137" s="11" t="n">
        <v>0.73455</v>
      </c>
      <c r="H137" s="11" t="n">
        <v>0.7422</v>
      </c>
      <c r="I137" s="11" t="n">
        <v>0.75004</v>
      </c>
      <c r="J137" s="11" t="n">
        <v>0.75904</v>
      </c>
      <c r="K137" s="11" t="n">
        <v>0.75719</v>
      </c>
      <c r="L137" s="11" t="n">
        <v>0.74605</v>
      </c>
      <c r="M137" s="11" t="n">
        <v>0.74942</v>
      </c>
      <c r="N137" s="11" t="n">
        <v>0.75316</v>
      </c>
      <c r="O137" s="11" t="n">
        <v>0.74787</v>
      </c>
      <c r="P137" s="11" t="n">
        <v>0.7252</v>
      </c>
      <c r="Q137" s="11" t="n">
        <v>0.7327</v>
      </c>
      <c r="R137" s="11" t="n">
        <v>0.73841</v>
      </c>
      <c r="S137" s="11" t="n">
        <v>0.729</v>
      </c>
      <c r="T137" s="11" t="n">
        <v>0.71327</v>
      </c>
      <c r="U137" s="11" t="n">
        <v>0.73613</v>
      </c>
      <c r="V137" s="11" t="n">
        <v>0.75272</v>
      </c>
      <c r="W137" s="11" t="n">
        <v>0.75582</v>
      </c>
      <c r="X137" s="11" t="n">
        <v>0.74139</v>
      </c>
      <c r="Y137" s="11" t="n">
        <v>0.7318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75591</v>
      </c>
      <c r="C138" s="11" t="n">
        <v>0.75249</v>
      </c>
      <c r="D138" s="11" t="n">
        <v>0.75241</v>
      </c>
      <c r="E138" s="11" t="n">
        <v>0.75659</v>
      </c>
      <c r="F138" s="11" t="n">
        <v>0.75474</v>
      </c>
      <c r="G138" s="11" t="n">
        <v>0.74614</v>
      </c>
      <c r="H138" s="11" t="n">
        <v>0.75173</v>
      </c>
      <c r="I138" s="11" t="n">
        <v>0.75514</v>
      </c>
      <c r="J138" s="11" t="n">
        <v>0.76263</v>
      </c>
      <c r="K138" s="11" t="n">
        <v>0.76209</v>
      </c>
      <c r="L138" s="11" t="n">
        <v>0.7616</v>
      </c>
      <c r="M138" s="11" t="n">
        <v>0.77037</v>
      </c>
      <c r="N138" s="11" t="n">
        <v>0.77469</v>
      </c>
      <c r="O138" s="11" t="n">
        <v>0.7703</v>
      </c>
      <c r="P138" s="11" t="n">
        <v>0.75407</v>
      </c>
      <c r="Q138" s="11" t="n">
        <v>0.7584</v>
      </c>
      <c r="R138" s="11" t="n">
        <v>0.76651</v>
      </c>
      <c r="S138" s="11" t="n">
        <v>0.7595</v>
      </c>
      <c r="T138" s="11" t="n">
        <v>0.73455</v>
      </c>
      <c r="U138" s="11" t="n">
        <v>0.78123</v>
      </c>
      <c r="V138" s="11" t="n">
        <v>0.77161</v>
      </c>
      <c r="W138" s="11" t="n">
        <v>0.77707</v>
      </c>
      <c r="X138" s="11" t="n">
        <v>0.76076</v>
      </c>
      <c r="Y138" s="11" t="n">
        <v>0.75256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77506</v>
      </c>
      <c r="C139" s="11" t="n">
        <v>0.76316</v>
      </c>
      <c r="D139" s="11" t="n">
        <v>0.76196</v>
      </c>
      <c r="E139" s="11" t="n">
        <v>0.78318</v>
      </c>
      <c r="F139" s="11" t="n">
        <v>0.78471</v>
      </c>
      <c r="G139" s="11" t="n">
        <v>0.79525</v>
      </c>
      <c r="H139" s="11" t="n">
        <v>0.81633</v>
      </c>
      <c r="I139" s="11" t="n">
        <v>0.82028</v>
      </c>
      <c r="J139" s="11" t="n">
        <v>0.82857</v>
      </c>
      <c r="K139" s="11" t="n">
        <v>0.82643</v>
      </c>
      <c r="L139" s="11" t="n">
        <v>0.82868</v>
      </c>
      <c r="M139" s="11" t="n">
        <v>0.89692</v>
      </c>
      <c r="N139" s="11" t="n">
        <v>0.89511</v>
      </c>
      <c r="O139" s="11" t="n">
        <v>0.83449</v>
      </c>
      <c r="P139" s="11" t="n">
        <v>0.83042</v>
      </c>
      <c r="Q139" s="11" t="n">
        <v>0.82992</v>
      </c>
      <c r="R139" s="11" t="n">
        <v>0.8331</v>
      </c>
      <c r="S139" s="11" t="n">
        <v>0.80883</v>
      </c>
      <c r="T139" s="11" t="n">
        <v>0.82234</v>
      </c>
      <c r="U139" s="11" t="n">
        <v>0.80355</v>
      </c>
      <c r="V139" s="11" t="n">
        <v>0.80981</v>
      </c>
      <c r="W139" s="11" t="n">
        <v>0.80086</v>
      </c>
      <c r="X139" s="11" t="n">
        <v>0.78599</v>
      </c>
      <c r="Y139" s="11" t="n">
        <v>0.77437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80925</v>
      </c>
      <c r="C140" s="11" t="n">
        <v>0.77745</v>
      </c>
      <c r="D140" s="11" t="n">
        <v>0.76578</v>
      </c>
      <c r="E140" s="11" t="n">
        <v>0.78276</v>
      </c>
      <c r="F140" s="11" t="n">
        <v>0.79007</v>
      </c>
      <c r="G140" s="11" t="n">
        <v>0.79492</v>
      </c>
      <c r="H140" s="11" t="n">
        <v>0.81375</v>
      </c>
      <c r="I140" s="11" t="n">
        <v>0.81158</v>
      </c>
      <c r="J140" s="11" t="n">
        <v>0.82828</v>
      </c>
      <c r="K140" s="11" t="n">
        <v>0.83016</v>
      </c>
      <c r="L140" s="11" t="n">
        <v>0.85521</v>
      </c>
      <c r="M140" s="11" t="n">
        <v>0.85739</v>
      </c>
      <c r="N140" s="11" t="n">
        <v>0.8105</v>
      </c>
      <c r="O140" s="11" t="n">
        <v>0.81179</v>
      </c>
      <c r="P140" s="11" t="n">
        <v>0.81035</v>
      </c>
      <c r="Q140" s="11" t="n">
        <v>0.82708</v>
      </c>
      <c r="R140" s="11" t="n">
        <v>0.82198</v>
      </c>
      <c r="S140" s="11" t="n">
        <v>0.8101</v>
      </c>
      <c r="T140" s="11" t="n">
        <v>0.80208</v>
      </c>
      <c r="U140" s="11" t="n">
        <v>0.79804</v>
      </c>
      <c r="V140" s="11" t="n">
        <v>0.82736</v>
      </c>
      <c r="W140" s="11" t="n">
        <v>0.80355</v>
      </c>
      <c r="X140" s="11" t="n">
        <v>0.82369</v>
      </c>
      <c r="Y140" s="11" t="n">
        <v>0.80664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7838</v>
      </c>
      <c r="C141" s="11" t="n">
        <v>0.7485</v>
      </c>
      <c r="D141" s="11" t="n">
        <v>0.74527</v>
      </c>
      <c r="E141" s="11" t="n">
        <v>0.75068</v>
      </c>
      <c r="F141" s="11" t="n">
        <v>0.74867</v>
      </c>
      <c r="G141" s="11" t="n">
        <v>0.77923</v>
      </c>
      <c r="H141" s="11" t="n">
        <v>0.80771</v>
      </c>
      <c r="I141" s="11" t="n">
        <v>0.82453</v>
      </c>
      <c r="J141" s="11" t="n">
        <v>0.89639</v>
      </c>
      <c r="K141" s="11" t="n">
        <v>0.86469</v>
      </c>
      <c r="L141" s="11" t="n">
        <v>0.89589</v>
      </c>
      <c r="M141" s="11" t="n">
        <v>0.89627</v>
      </c>
      <c r="N141" s="11" t="n">
        <v>0.89649</v>
      </c>
      <c r="O141" s="11" t="n">
        <v>0.82879</v>
      </c>
      <c r="P141" s="11" t="n">
        <v>0.80421</v>
      </c>
      <c r="Q141" s="11" t="n">
        <v>0.80937</v>
      </c>
      <c r="R141" s="11" t="n">
        <v>0.81178</v>
      </c>
      <c r="S141" s="11" t="n">
        <v>0.79282</v>
      </c>
      <c r="T141" s="11" t="n">
        <v>0.78036</v>
      </c>
      <c r="U141" s="11" t="n">
        <v>0.77266</v>
      </c>
      <c r="V141" s="11" t="n">
        <v>0.82905</v>
      </c>
      <c r="W141" s="11" t="n">
        <v>0.78818</v>
      </c>
      <c r="X141" s="11" t="n">
        <v>0.8112</v>
      </c>
      <c r="Y141" s="11" t="n">
        <v>0.78843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78481</v>
      </c>
      <c r="C142" s="11" t="n">
        <v>0.74991</v>
      </c>
      <c r="D142" s="11" t="n">
        <v>0.75844</v>
      </c>
      <c r="E142" s="11" t="n">
        <v>0.7502</v>
      </c>
      <c r="F142" s="11" t="n">
        <v>0.77563</v>
      </c>
      <c r="G142" s="11" t="n">
        <v>0.78518</v>
      </c>
      <c r="H142" s="11" t="n">
        <v>0.80717</v>
      </c>
      <c r="I142" s="11" t="n">
        <v>0.80667</v>
      </c>
      <c r="J142" s="11" t="n">
        <v>0.86883</v>
      </c>
      <c r="K142" s="11" t="n">
        <v>0.83837</v>
      </c>
      <c r="L142" s="11" t="n">
        <v>0.89361</v>
      </c>
      <c r="M142" s="11" t="n">
        <v>0.87026</v>
      </c>
      <c r="N142" s="11" t="n">
        <v>0.91366</v>
      </c>
      <c r="O142" s="11" t="n">
        <v>0.84069</v>
      </c>
      <c r="P142" s="11" t="n">
        <v>0.81137</v>
      </c>
      <c r="Q142" s="11" t="n">
        <v>0.82244</v>
      </c>
      <c r="R142" s="11" t="n">
        <v>0.8212</v>
      </c>
      <c r="S142" s="11" t="n">
        <v>0.79546</v>
      </c>
      <c r="T142" s="11" t="n">
        <v>0.78324</v>
      </c>
      <c r="U142" s="11" t="n">
        <v>0.77666</v>
      </c>
      <c r="V142" s="11" t="n">
        <v>0.8063</v>
      </c>
      <c r="W142" s="11" t="n">
        <v>0.7782</v>
      </c>
      <c r="X142" s="11" t="n">
        <v>0.78985</v>
      </c>
      <c r="Y142" s="11" t="n">
        <v>0.77672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64453</v>
      </c>
      <c r="C143" s="11" t="n">
        <v>0.67599</v>
      </c>
      <c r="D143" s="11" t="n">
        <v>0.6781</v>
      </c>
      <c r="E143" s="11" t="n">
        <v>0.65527</v>
      </c>
      <c r="F143" s="11" t="n">
        <v>0.66811</v>
      </c>
      <c r="G143" s="11" t="n">
        <v>0.64985</v>
      </c>
      <c r="H143" s="11" t="n">
        <v>0.67188</v>
      </c>
      <c r="I143" s="11" t="n">
        <v>0.67457</v>
      </c>
      <c r="J143" s="11" t="n">
        <v>0.68366</v>
      </c>
      <c r="K143" s="11" t="n">
        <v>0.6781</v>
      </c>
      <c r="L143" s="11" t="n">
        <v>0.68264</v>
      </c>
      <c r="M143" s="11" t="n">
        <v>0.68129</v>
      </c>
      <c r="N143" s="11" t="n">
        <v>0.67759</v>
      </c>
      <c r="O143" s="11" t="n">
        <v>0.6685</v>
      </c>
      <c r="P143" s="11" t="n">
        <v>0.66815</v>
      </c>
      <c r="Q143" s="11" t="n">
        <v>0.66967</v>
      </c>
      <c r="R143" s="11" t="n">
        <v>0.6675</v>
      </c>
      <c r="S143" s="11" t="n">
        <v>0.66303</v>
      </c>
      <c r="T143" s="11" t="n">
        <v>0.65651</v>
      </c>
      <c r="U143" s="11" t="n">
        <v>0.65736</v>
      </c>
      <c r="V143" s="11" t="n">
        <v>0.66692</v>
      </c>
      <c r="W143" s="11" t="n">
        <v>0.61837</v>
      </c>
      <c r="X143" s="11" t="n">
        <v>0.62707</v>
      </c>
      <c r="Y143" s="11" t="n">
        <v>0.63082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61223</v>
      </c>
      <c r="C144" s="11" t="n">
        <v>0.5921</v>
      </c>
      <c r="D144" s="11" t="n">
        <v>0.58817</v>
      </c>
      <c r="E144" s="11" t="n">
        <v>0.5973</v>
      </c>
      <c r="F144" s="11" t="n">
        <v>0.59537</v>
      </c>
      <c r="G144" s="11" t="n">
        <v>0.6001</v>
      </c>
      <c r="H144" s="11" t="n">
        <v>0.60623</v>
      </c>
      <c r="I144" s="11" t="n">
        <v>0.60909</v>
      </c>
      <c r="J144" s="11" t="n">
        <v>0.61183</v>
      </c>
      <c r="K144" s="11" t="n">
        <v>0.60941</v>
      </c>
      <c r="L144" s="11" t="n">
        <v>0.60934</v>
      </c>
      <c r="M144" s="11" t="n">
        <v>0.60892</v>
      </c>
      <c r="N144" s="11" t="n">
        <v>0.60904</v>
      </c>
      <c r="O144" s="11" t="n">
        <v>0.60844</v>
      </c>
      <c r="P144" s="11" t="n">
        <v>0.60789</v>
      </c>
      <c r="Q144" s="11" t="n">
        <v>0.60905</v>
      </c>
      <c r="R144" s="11" t="n">
        <v>0.61085</v>
      </c>
      <c r="S144" s="11" t="n">
        <v>0.60923</v>
      </c>
      <c r="T144" s="11" t="n">
        <v>0.59924</v>
      </c>
      <c r="U144" s="11" t="n">
        <v>0.60425</v>
      </c>
      <c r="V144" s="11" t="n">
        <v>0.61302</v>
      </c>
      <c r="W144" s="11" t="n">
        <v>0.60814</v>
      </c>
      <c r="X144" s="11" t="n">
        <v>0.61693</v>
      </c>
      <c r="Y144" s="11" t="n">
        <v>0.61229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66274</v>
      </c>
      <c r="C145" s="11" t="n">
        <v>0.63462</v>
      </c>
      <c r="D145" s="11" t="n">
        <v>0.63467</v>
      </c>
      <c r="E145" s="11" t="n">
        <v>0.63756</v>
      </c>
      <c r="F145" s="11" t="n">
        <v>0.63725</v>
      </c>
      <c r="G145" s="11" t="n">
        <v>0.64286</v>
      </c>
      <c r="H145" s="11" t="n">
        <v>0.65642</v>
      </c>
      <c r="I145" s="11" t="n">
        <v>0.65971</v>
      </c>
      <c r="J145" s="11" t="n">
        <v>0.66612</v>
      </c>
      <c r="K145" s="11" t="n">
        <v>0.66593</v>
      </c>
      <c r="L145" s="11" t="n">
        <v>0.66599</v>
      </c>
      <c r="M145" s="11" t="n">
        <v>0.66598</v>
      </c>
      <c r="N145" s="11" t="n">
        <v>0.66763</v>
      </c>
      <c r="O145" s="11" t="n">
        <v>0.66588</v>
      </c>
      <c r="P145" s="11" t="n">
        <v>0.6681</v>
      </c>
      <c r="Q145" s="11" t="n">
        <v>0.67177</v>
      </c>
      <c r="R145" s="11" t="n">
        <v>0.67643</v>
      </c>
      <c r="S145" s="11" t="n">
        <v>0.67394</v>
      </c>
      <c r="T145" s="11" t="n">
        <v>0.66802</v>
      </c>
      <c r="U145" s="11" t="n">
        <v>0.66558</v>
      </c>
      <c r="V145" s="11" t="n">
        <v>0.67383</v>
      </c>
      <c r="W145" s="11" t="n">
        <v>0.66142</v>
      </c>
      <c r="X145" s="11" t="n">
        <v>0.67054</v>
      </c>
      <c r="Y145" s="11" t="n">
        <v>0.62889</v>
      </c>
    </row>
    <row r="146" customFormat="false" ht="12.75" hidden="false" customHeight="false" outlineLevel="0" collapsed="false">
      <c r="A146" s="12" t="n">
        <v>29</v>
      </c>
      <c r="B146" s="11" t="n">
        <v>0.64824</v>
      </c>
      <c r="C146" s="11" t="n">
        <v>0.64811</v>
      </c>
      <c r="D146" s="11" t="n">
        <v>0.64233</v>
      </c>
      <c r="E146" s="11" t="n">
        <v>0.64869</v>
      </c>
      <c r="F146" s="11" t="n">
        <v>0.66962</v>
      </c>
      <c r="G146" s="11" t="n">
        <v>0.686</v>
      </c>
      <c r="H146" s="11" t="n">
        <v>0.69406</v>
      </c>
      <c r="I146" s="11" t="n">
        <v>0.69285</v>
      </c>
      <c r="J146" s="11" t="n">
        <v>0.69684</v>
      </c>
      <c r="K146" s="11" t="n">
        <v>0.69453</v>
      </c>
      <c r="L146" s="11" t="n">
        <v>0.69799</v>
      </c>
      <c r="M146" s="11" t="n">
        <v>0.69845</v>
      </c>
      <c r="N146" s="11" t="n">
        <v>0.7001</v>
      </c>
      <c r="O146" s="11" t="n">
        <v>0.69573</v>
      </c>
      <c r="P146" s="11" t="n">
        <v>0.69156</v>
      </c>
      <c r="Q146" s="11" t="n">
        <v>0.68915</v>
      </c>
      <c r="R146" s="11" t="n">
        <v>0.68921</v>
      </c>
      <c r="S146" s="11" t="n">
        <v>0.68526</v>
      </c>
      <c r="T146" s="11" t="n">
        <v>0.67838</v>
      </c>
      <c r="U146" s="11" t="n">
        <v>0.67038</v>
      </c>
      <c r="V146" s="11" t="n">
        <v>0.67939</v>
      </c>
      <c r="W146" s="11" t="n">
        <v>0.6668</v>
      </c>
      <c r="X146" s="11" t="n">
        <v>0.65289</v>
      </c>
      <c r="Y146" s="11" t="n">
        <v>0.64667</v>
      </c>
    </row>
    <row r="147" customFormat="false" ht="12.75" hidden="false" customHeight="false" outlineLevel="0" collapsed="false">
      <c r="A147" s="12" t="n">
        <v>30</v>
      </c>
      <c r="B147" s="11" t="n">
        <v>0.40554</v>
      </c>
      <c r="C147" s="11" t="n">
        <v>0.39975</v>
      </c>
      <c r="D147" s="11" t="n">
        <v>0.39528</v>
      </c>
      <c r="E147" s="11" t="n">
        <v>0.50337</v>
      </c>
      <c r="F147" s="11" t="n">
        <v>0.5174</v>
      </c>
      <c r="G147" s="11" t="n">
        <v>0.53187</v>
      </c>
      <c r="H147" s="11" t="n">
        <v>0.5304</v>
      </c>
      <c r="I147" s="11" t="n">
        <v>0.53485</v>
      </c>
      <c r="J147" s="11" t="n">
        <v>0.53802</v>
      </c>
      <c r="K147" s="11" t="n">
        <v>0.53833</v>
      </c>
      <c r="L147" s="11" t="n">
        <v>0.53926</v>
      </c>
      <c r="M147" s="11" t="n">
        <v>0.53802</v>
      </c>
      <c r="N147" s="11" t="n">
        <v>0.53674</v>
      </c>
      <c r="O147" s="11" t="n">
        <v>0.5269</v>
      </c>
      <c r="P147" s="11" t="n">
        <v>0.5295</v>
      </c>
      <c r="Q147" s="11" t="n">
        <v>0.5309</v>
      </c>
      <c r="R147" s="11" t="n">
        <v>0.53757</v>
      </c>
      <c r="S147" s="11" t="n">
        <v>0.53035</v>
      </c>
      <c r="T147" s="11" t="n">
        <v>0.52172</v>
      </c>
      <c r="U147" s="11" t="n">
        <v>0.52027</v>
      </c>
      <c r="V147" s="11" t="n">
        <v>0.5173</v>
      </c>
      <c r="W147" s="11" t="n">
        <v>0.5153</v>
      </c>
      <c r="X147" s="11" t="n">
        <v>0.50961</v>
      </c>
      <c r="Y147" s="11" t="n">
        <v>0.50643</v>
      </c>
    </row>
    <row r="148" customFormat="false" ht="12.75" hidden="false" customHeight="false" outlineLevel="0" collapsed="false">
      <c r="A148" s="12" t="n">
        <v>31</v>
      </c>
      <c r="B148" s="11" t="n">
        <v>0.48868</v>
      </c>
      <c r="C148" s="11" t="n">
        <v>0.48927</v>
      </c>
      <c r="D148" s="11" t="n">
        <v>0.49005</v>
      </c>
      <c r="E148" s="11" t="n">
        <v>0.48809</v>
      </c>
      <c r="F148" s="11" t="n">
        <v>0.50263</v>
      </c>
      <c r="G148" s="11" t="n">
        <v>0.51282</v>
      </c>
      <c r="H148" s="11" t="n">
        <v>0.51334</v>
      </c>
      <c r="I148" s="11" t="n">
        <v>0.51314</v>
      </c>
      <c r="J148" s="11" t="n">
        <v>0.51528</v>
      </c>
      <c r="K148" s="11" t="n">
        <v>0.51373</v>
      </c>
      <c r="L148" s="11" t="n">
        <v>0.51531</v>
      </c>
      <c r="M148" s="11" t="n">
        <v>0.51588</v>
      </c>
      <c r="N148" s="11" t="n">
        <v>0.51477</v>
      </c>
      <c r="O148" s="11" t="n">
        <v>0.51047</v>
      </c>
      <c r="P148" s="11" t="n">
        <v>0.50823</v>
      </c>
      <c r="Q148" s="11" t="n">
        <v>0.50879</v>
      </c>
      <c r="R148" s="11" t="n">
        <v>0.5151</v>
      </c>
      <c r="S148" s="11" t="n">
        <v>0.50886</v>
      </c>
      <c r="T148" s="11" t="n">
        <v>0.50496</v>
      </c>
      <c r="U148" s="11" t="n">
        <v>0.50191</v>
      </c>
      <c r="V148" s="11" t="n">
        <v>0.50293</v>
      </c>
      <c r="W148" s="11" t="n">
        <v>0.49598</v>
      </c>
      <c r="X148" s="11" t="n">
        <v>0.49517</v>
      </c>
      <c r="Y148" s="11" t="n">
        <v>0.49347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18" activeCellId="0" sqref="B1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4558</v>
      </c>
      <c r="C7" s="11" t="n">
        <v>1.04031</v>
      </c>
      <c r="D7" s="11" t="n">
        <v>0.98684</v>
      </c>
      <c r="E7" s="11" t="n">
        <v>1.00975</v>
      </c>
      <c r="F7" s="11" t="n">
        <v>1.01185</v>
      </c>
      <c r="G7" s="11" t="n">
        <v>1.00625</v>
      </c>
      <c r="H7" s="11" t="n">
        <v>1.01199</v>
      </c>
      <c r="I7" s="11" t="n">
        <v>1.00984</v>
      </c>
      <c r="J7" s="11" t="n">
        <v>1.03862</v>
      </c>
      <c r="K7" s="11" t="n">
        <v>1.01628</v>
      </c>
      <c r="L7" s="11" t="n">
        <v>1.01822</v>
      </c>
      <c r="M7" s="11" t="n">
        <v>1.05515</v>
      </c>
      <c r="N7" s="11" t="n">
        <v>1.01627</v>
      </c>
      <c r="O7" s="11" t="n">
        <v>1.0141</v>
      </c>
      <c r="P7" s="11" t="n">
        <v>1.01031</v>
      </c>
      <c r="Q7" s="11" t="n">
        <v>1.01301</v>
      </c>
      <c r="R7" s="11" t="n">
        <v>1.01317</v>
      </c>
      <c r="S7" s="11" t="n">
        <v>1.08313</v>
      </c>
      <c r="T7" s="11" t="n">
        <v>1.10491</v>
      </c>
      <c r="U7" s="11" t="n">
        <v>1.23011</v>
      </c>
      <c r="V7" s="11" t="n">
        <v>1.33057</v>
      </c>
      <c r="W7" s="11" t="n">
        <v>1.08747</v>
      </c>
      <c r="X7" s="11" t="n">
        <v>1.00335</v>
      </c>
      <c r="Y7" s="11" t="n">
        <v>0.9947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6278</v>
      </c>
      <c r="C8" s="11" t="n">
        <v>1.06174</v>
      </c>
      <c r="D8" s="11" t="n">
        <v>1.06565</v>
      </c>
      <c r="E8" s="11" t="n">
        <v>1.07804</v>
      </c>
      <c r="F8" s="11" t="n">
        <v>1.08087</v>
      </c>
      <c r="G8" s="11" t="n">
        <v>1.07836</v>
      </c>
      <c r="H8" s="11" t="n">
        <v>1.08355</v>
      </c>
      <c r="I8" s="11" t="n">
        <v>1.07968</v>
      </c>
      <c r="J8" s="11" t="n">
        <v>1.08831</v>
      </c>
      <c r="K8" s="11" t="n">
        <v>1.08813</v>
      </c>
      <c r="L8" s="11" t="n">
        <v>1.09061</v>
      </c>
      <c r="M8" s="11" t="n">
        <v>1.09096</v>
      </c>
      <c r="N8" s="11" t="n">
        <v>1.08777</v>
      </c>
      <c r="O8" s="11" t="n">
        <v>1.04943</v>
      </c>
      <c r="P8" s="11" t="n">
        <v>1.05295</v>
      </c>
      <c r="Q8" s="11" t="n">
        <v>1.0774</v>
      </c>
      <c r="R8" s="11" t="n">
        <v>1.04593</v>
      </c>
      <c r="S8" s="11" t="n">
        <v>1.09295</v>
      </c>
      <c r="T8" s="11" t="n">
        <v>1.05093</v>
      </c>
      <c r="U8" s="11" t="n">
        <v>1.05656</v>
      </c>
      <c r="V8" s="11" t="n">
        <v>1.20949</v>
      </c>
      <c r="W8" s="11" t="n">
        <v>1.10443</v>
      </c>
      <c r="X8" s="11" t="n">
        <v>1.07389</v>
      </c>
      <c r="Y8" s="11" t="n">
        <v>1.0688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9735</v>
      </c>
      <c r="C9" s="11" t="n">
        <v>0.98448</v>
      </c>
      <c r="D9" s="11" t="n">
        <v>1.014</v>
      </c>
      <c r="E9" s="11" t="n">
        <v>1.09741</v>
      </c>
      <c r="F9" s="11" t="n">
        <v>1.08921</v>
      </c>
      <c r="G9" s="11" t="n">
        <v>1.08683</v>
      </c>
      <c r="H9" s="11" t="n">
        <v>1.28964</v>
      </c>
      <c r="I9" s="11" t="n">
        <v>1.37208</v>
      </c>
      <c r="J9" s="11" t="n">
        <v>1.39516</v>
      </c>
      <c r="K9" s="11" t="n">
        <v>1.38796</v>
      </c>
      <c r="L9" s="11" t="n">
        <v>1.43685</v>
      </c>
      <c r="M9" s="11" t="n">
        <v>1.47465</v>
      </c>
      <c r="N9" s="11" t="n">
        <v>1.39606</v>
      </c>
      <c r="O9" s="11" t="n">
        <v>1.38353</v>
      </c>
      <c r="P9" s="11" t="n">
        <v>1.33985</v>
      </c>
      <c r="Q9" s="11" t="n">
        <v>1.32484</v>
      </c>
      <c r="R9" s="11" t="n">
        <v>1.09905</v>
      </c>
      <c r="S9" s="11" t="n">
        <v>1.48312</v>
      </c>
      <c r="T9" s="11" t="n">
        <v>1.45115</v>
      </c>
      <c r="U9" s="11" t="n">
        <v>1.4132</v>
      </c>
      <c r="V9" s="11" t="n">
        <v>1.42439</v>
      </c>
      <c r="W9" s="11" t="n">
        <v>1.29172</v>
      </c>
      <c r="X9" s="11" t="n">
        <v>1.04965</v>
      </c>
      <c r="Y9" s="11" t="n">
        <v>1.0094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8351</v>
      </c>
      <c r="C10" s="11" t="n">
        <v>1.08515</v>
      </c>
      <c r="D10" s="11" t="n">
        <v>1.07111</v>
      </c>
      <c r="E10" s="11" t="n">
        <v>1.07748</v>
      </c>
      <c r="F10" s="11" t="n">
        <v>1.08878</v>
      </c>
      <c r="G10" s="11" t="n">
        <v>1.08543</v>
      </c>
      <c r="H10" s="11" t="n">
        <v>1.09965</v>
      </c>
      <c r="I10" s="11" t="n">
        <v>1.10128</v>
      </c>
      <c r="J10" s="11" t="n">
        <v>1.09725</v>
      </c>
      <c r="K10" s="11" t="n">
        <v>1.09759</v>
      </c>
      <c r="L10" s="11" t="n">
        <v>1.09787</v>
      </c>
      <c r="M10" s="11" t="n">
        <v>1.0977</v>
      </c>
      <c r="N10" s="11" t="n">
        <v>1.09589</v>
      </c>
      <c r="O10" s="11" t="n">
        <v>1.09387</v>
      </c>
      <c r="P10" s="11" t="n">
        <v>1.09287</v>
      </c>
      <c r="Q10" s="11" t="n">
        <v>1.08912</v>
      </c>
      <c r="R10" s="11" t="n">
        <v>1.08977</v>
      </c>
      <c r="S10" s="11" t="n">
        <v>1.10141</v>
      </c>
      <c r="T10" s="11" t="n">
        <v>1.07297</v>
      </c>
      <c r="U10" s="11" t="n">
        <v>1.08009</v>
      </c>
      <c r="V10" s="11" t="n">
        <v>1.07185</v>
      </c>
      <c r="W10" s="11" t="n">
        <v>1.31489</v>
      </c>
      <c r="X10" s="11" t="n">
        <v>1.13726</v>
      </c>
      <c r="Y10" s="11" t="n">
        <v>1.0937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846</v>
      </c>
      <c r="C11" s="11" t="n">
        <v>1.08072</v>
      </c>
      <c r="D11" s="11" t="n">
        <v>1.0678</v>
      </c>
      <c r="E11" s="11" t="n">
        <v>1.08149</v>
      </c>
      <c r="F11" s="11" t="n">
        <v>1.07853</v>
      </c>
      <c r="G11" s="11" t="n">
        <v>1.07911</v>
      </c>
      <c r="H11" s="11" t="n">
        <v>1.09389</v>
      </c>
      <c r="I11" s="11" t="n">
        <v>1.0981</v>
      </c>
      <c r="J11" s="11" t="n">
        <v>1.13282</v>
      </c>
      <c r="K11" s="11" t="n">
        <v>1.1028</v>
      </c>
      <c r="L11" s="11" t="n">
        <v>1.10172</v>
      </c>
      <c r="M11" s="11" t="n">
        <v>1.09989</v>
      </c>
      <c r="N11" s="11" t="n">
        <v>1.09813</v>
      </c>
      <c r="O11" s="11" t="n">
        <v>1.09259</v>
      </c>
      <c r="P11" s="11" t="n">
        <v>1.08811</v>
      </c>
      <c r="Q11" s="11" t="n">
        <v>1.08597</v>
      </c>
      <c r="R11" s="11" t="n">
        <v>1.08458</v>
      </c>
      <c r="S11" s="11" t="n">
        <v>1.09563</v>
      </c>
      <c r="T11" s="11" t="n">
        <v>1.05925</v>
      </c>
      <c r="U11" s="11" t="n">
        <v>1.05471</v>
      </c>
      <c r="V11" s="11" t="n">
        <v>1.05537</v>
      </c>
      <c r="W11" s="11" t="n">
        <v>1.3647</v>
      </c>
      <c r="X11" s="11" t="n">
        <v>1.08639</v>
      </c>
      <c r="Y11" s="11" t="n">
        <v>1.0759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001</v>
      </c>
      <c r="C12" s="11" t="n">
        <v>0.99539</v>
      </c>
      <c r="D12" s="11" t="n">
        <v>0.99838</v>
      </c>
      <c r="E12" s="11" t="n">
        <v>0.99886</v>
      </c>
      <c r="F12" s="11" t="n">
        <v>1.15399</v>
      </c>
      <c r="G12" s="11" t="n">
        <v>1.02833</v>
      </c>
      <c r="H12" s="11" t="n">
        <v>1.01335</v>
      </c>
      <c r="I12" s="11" t="n">
        <v>1.03318</v>
      </c>
      <c r="J12" s="11" t="n">
        <v>1.00628</v>
      </c>
      <c r="K12" s="11" t="n">
        <v>1.11893</v>
      </c>
      <c r="L12" s="11" t="n">
        <v>1.08786</v>
      </c>
      <c r="M12" s="11" t="n">
        <v>1.02103</v>
      </c>
      <c r="N12" s="11" t="n">
        <v>1.02053</v>
      </c>
      <c r="O12" s="11" t="n">
        <v>1.01828</v>
      </c>
      <c r="P12" s="11" t="n">
        <v>1.01734</v>
      </c>
      <c r="Q12" s="11" t="n">
        <v>1.0168</v>
      </c>
      <c r="R12" s="11" t="n">
        <v>1.02166</v>
      </c>
      <c r="S12" s="11" t="n">
        <v>1.00846</v>
      </c>
      <c r="T12" s="11" t="n">
        <v>0.99776</v>
      </c>
      <c r="U12" s="11" t="n">
        <v>1.17132</v>
      </c>
      <c r="V12" s="11" t="n">
        <v>1.17733</v>
      </c>
      <c r="W12" s="11" t="n">
        <v>1.17451</v>
      </c>
      <c r="X12" s="11" t="n">
        <v>1.04593</v>
      </c>
      <c r="Y12" s="11" t="n">
        <v>1.0108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7454</v>
      </c>
      <c r="C13" s="11" t="n">
        <v>1.07305</v>
      </c>
      <c r="D13" s="11" t="n">
        <v>1.11928</v>
      </c>
      <c r="E13" s="11" t="n">
        <v>1.12126</v>
      </c>
      <c r="F13" s="11" t="n">
        <v>1.12384</v>
      </c>
      <c r="G13" s="11" t="n">
        <v>1.1134</v>
      </c>
      <c r="H13" s="11" t="n">
        <v>1.10932</v>
      </c>
      <c r="I13" s="11" t="n">
        <v>1.10874</v>
      </c>
      <c r="J13" s="11" t="n">
        <v>1.1319</v>
      </c>
      <c r="K13" s="11" t="n">
        <v>1.13094</v>
      </c>
      <c r="L13" s="11" t="n">
        <v>1.12979</v>
      </c>
      <c r="M13" s="11" t="n">
        <v>1.13051</v>
      </c>
      <c r="N13" s="11" t="n">
        <v>1.12852</v>
      </c>
      <c r="O13" s="11" t="n">
        <v>1.13271</v>
      </c>
      <c r="P13" s="11" t="n">
        <v>1.13462</v>
      </c>
      <c r="Q13" s="11" t="n">
        <v>1.13471</v>
      </c>
      <c r="R13" s="11" t="n">
        <v>1.13956</v>
      </c>
      <c r="S13" s="11" t="n">
        <v>1.13005</v>
      </c>
      <c r="T13" s="11" t="n">
        <v>1.12301</v>
      </c>
      <c r="U13" s="11" t="n">
        <v>1.40675</v>
      </c>
      <c r="V13" s="11" t="n">
        <v>1.59032</v>
      </c>
      <c r="W13" s="11" t="n">
        <v>1.45031</v>
      </c>
      <c r="X13" s="11" t="n">
        <v>1.34845</v>
      </c>
      <c r="Y13" s="11" t="n">
        <v>1.1645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3186</v>
      </c>
      <c r="C14" s="11" t="n">
        <v>1.13076</v>
      </c>
      <c r="D14" s="11" t="n">
        <v>1.07146</v>
      </c>
      <c r="E14" s="11" t="n">
        <v>1.12956</v>
      </c>
      <c r="F14" s="11" t="n">
        <v>1.11535</v>
      </c>
      <c r="G14" s="11" t="n">
        <v>1.1279</v>
      </c>
      <c r="H14" s="11" t="n">
        <v>1.13766</v>
      </c>
      <c r="I14" s="11" t="n">
        <v>1.14047</v>
      </c>
      <c r="J14" s="11" t="n">
        <v>1.14768</v>
      </c>
      <c r="K14" s="11" t="n">
        <v>1.14714</v>
      </c>
      <c r="L14" s="11" t="n">
        <v>1.14108</v>
      </c>
      <c r="M14" s="11" t="n">
        <v>1.14001</v>
      </c>
      <c r="N14" s="11" t="n">
        <v>1.15801</v>
      </c>
      <c r="O14" s="11" t="n">
        <v>1.14271</v>
      </c>
      <c r="P14" s="11" t="n">
        <v>1.1462</v>
      </c>
      <c r="Q14" s="11" t="n">
        <v>1.13984</v>
      </c>
      <c r="R14" s="11" t="n">
        <v>1.14013</v>
      </c>
      <c r="S14" s="11" t="n">
        <v>1.19693</v>
      </c>
      <c r="T14" s="11" t="n">
        <v>1.19162</v>
      </c>
      <c r="U14" s="11" t="n">
        <v>1.18129</v>
      </c>
      <c r="V14" s="11" t="n">
        <v>1.14902</v>
      </c>
      <c r="W14" s="11" t="n">
        <v>1.38247</v>
      </c>
      <c r="X14" s="11" t="n">
        <v>1.17562</v>
      </c>
      <c r="Y14" s="11" t="n">
        <v>1.149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5116</v>
      </c>
      <c r="C15" s="11" t="n">
        <v>1.0515</v>
      </c>
      <c r="D15" s="11" t="n">
        <v>1.04391</v>
      </c>
      <c r="E15" s="11" t="n">
        <v>1.06502</v>
      </c>
      <c r="F15" s="11" t="n">
        <v>1.06891</v>
      </c>
      <c r="G15" s="11" t="n">
        <v>1.04864</v>
      </c>
      <c r="H15" s="11" t="n">
        <v>1.06422</v>
      </c>
      <c r="I15" s="11" t="n">
        <v>1.06244</v>
      </c>
      <c r="J15" s="11" t="n">
        <v>1.06842</v>
      </c>
      <c r="K15" s="11" t="n">
        <v>1.06173</v>
      </c>
      <c r="L15" s="11" t="n">
        <v>1.06469</v>
      </c>
      <c r="M15" s="11" t="n">
        <v>1.06492</v>
      </c>
      <c r="N15" s="11" t="n">
        <v>1.0688</v>
      </c>
      <c r="O15" s="11" t="n">
        <v>1.05996</v>
      </c>
      <c r="P15" s="11" t="n">
        <v>1.0617</v>
      </c>
      <c r="Q15" s="11" t="n">
        <v>1.0564</v>
      </c>
      <c r="R15" s="11" t="n">
        <v>1.06541</v>
      </c>
      <c r="S15" s="11" t="n">
        <v>1.11385</v>
      </c>
      <c r="T15" s="11" t="n">
        <v>1.24279</v>
      </c>
      <c r="U15" s="11" t="n">
        <v>1.17536</v>
      </c>
      <c r="V15" s="11" t="n">
        <v>1.18352</v>
      </c>
      <c r="W15" s="11" t="n">
        <v>1.32437</v>
      </c>
      <c r="X15" s="11" t="n">
        <v>1.15677</v>
      </c>
      <c r="Y15" s="11" t="n">
        <v>1.1270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1373</v>
      </c>
      <c r="C16" s="11" t="n">
        <v>1.11386</v>
      </c>
      <c r="D16" s="11" t="n">
        <v>1.08049</v>
      </c>
      <c r="E16" s="11" t="n">
        <v>1.11462</v>
      </c>
      <c r="F16" s="11" t="n">
        <v>1.0879</v>
      </c>
      <c r="G16" s="11" t="n">
        <v>1.10065</v>
      </c>
      <c r="H16" s="11" t="n">
        <v>1.1128</v>
      </c>
      <c r="I16" s="11" t="n">
        <v>1.09827</v>
      </c>
      <c r="J16" s="11" t="n">
        <v>1.1134</v>
      </c>
      <c r="K16" s="11" t="n">
        <v>1.11394</v>
      </c>
      <c r="L16" s="11" t="n">
        <v>1.1134</v>
      </c>
      <c r="M16" s="11" t="n">
        <v>1.11585</v>
      </c>
      <c r="N16" s="11" t="n">
        <v>1.12412</v>
      </c>
      <c r="O16" s="11" t="n">
        <v>1.11523</v>
      </c>
      <c r="P16" s="11" t="n">
        <v>1.11513</v>
      </c>
      <c r="Q16" s="11" t="n">
        <v>1.11069</v>
      </c>
      <c r="R16" s="11" t="n">
        <v>1.11096</v>
      </c>
      <c r="S16" s="11" t="n">
        <v>1.11527</v>
      </c>
      <c r="T16" s="11" t="n">
        <v>1.19243</v>
      </c>
      <c r="U16" s="11" t="n">
        <v>1.27603</v>
      </c>
      <c r="V16" s="11" t="n">
        <v>1.20219</v>
      </c>
      <c r="W16" s="11" t="n">
        <v>1.26992</v>
      </c>
      <c r="X16" s="11" t="n">
        <v>1.172</v>
      </c>
      <c r="Y16" s="11" t="n">
        <v>1.1435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1341</v>
      </c>
      <c r="C17" s="11" t="n">
        <v>1.11328</v>
      </c>
      <c r="D17" s="11" t="n">
        <v>1.08175</v>
      </c>
      <c r="E17" s="11" t="n">
        <v>1.11331</v>
      </c>
      <c r="F17" s="11" t="n">
        <v>1.09641</v>
      </c>
      <c r="G17" s="11" t="n">
        <v>1.10014</v>
      </c>
      <c r="H17" s="11" t="n">
        <v>1.0956</v>
      </c>
      <c r="I17" s="11" t="n">
        <v>1.09576</v>
      </c>
      <c r="J17" s="11" t="n">
        <v>1.11246</v>
      </c>
      <c r="K17" s="11" t="n">
        <v>1.11157</v>
      </c>
      <c r="L17" s="11" t="n">
        <v>1.10899</v>
      </c>
      <c r="M17" s="11" t="n">
        <v>1.1159</v>
      </c>
      <c r="N17" s="11" t="n">
        <v>1.11901</v>
      </c>
      <c r="O17" s="11" t="n">
        <v>1.11069</v>
      </c>
      <c r="P17" s="11" t="n">
        <v>1.11418</v>
      </c>
      <c r="Q17" s="11" t="n">
        <v>1.11012</v>
      </c>
      <c r="R17" s="11" t="n">
        <v>1.11067</v>
      </c>
      <c r="S17" s="11" t="n">
        <v>1.11354</v>
      </c>
      <c r="T17" s="11" t="n">
        <v>1.12689</v>
      </c>
      <c r="U17" s="11" t="n">
        <v>1.14094</v>
      </c>
      <c r="V17" s="11" t="n">
        <v>1.13481</v>
      </c>
      <c r="W17" s="11" t="n">
        <v>1.14629</v>
      </c>
      <c r="X17" s="11" t="n">
        <v>1.13208</v>
      </c>
      <c r="Y17" s="11" t="n">
        <v>1.1189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4025</v>
      </c>
      <c r="C18" s="11" t="n">
        <v>1.03781</v>
      </c>
      <c r="D18" s="11" t="n">
        <v>1.01187</v>
      </c>
      <c r="E18" s="11" t="n">
        <v>1.03589</v>
      </c>
      <c r="F18" s="11" t="n">
        <v>1.05866</v>
      </c>
      <c r="G18" s="11" t="n">
        <v>1.04207</v>
      </c>
      <c r="H18" s="11" t="n">
        <v>1.04834</v>
      </c>
      <c r="I18" s="11" t="n">
        <v>1.04875</v>
      </c>
      <c r="J18" s="11" t="n">
        <v>1.04262</v>
      </c>
      <c r="K18" s="11" t="n">
        <v>1.04132</v>
      </c>
      <c r="L18" s="11" t="n">
        <v>1.04243</v>
      </c>
      <c r="M18" s="11" t="n">
        <v>1.04133</v>
      </c>
      <c r="N18" s="11" t="n">
        <v>1.0429</v>
      </c>
      <c r="O18" s="11" t="n">
        <v>1.0397</v>
      </c>
      <c r="P18" s="11" t="n">
        <v>1.03959</v>
      </c>
      <c r="Q18" s="11" t="n">
        <v>1.03728</v>
      </c>
      <c r="R18" s="11" t="n">
        <v>1.03636</v>
      </c>
      <c r="S18" s="11" t="n">
        <v>1.05523</v>
      </c>
      <c r="T18" s="11" t="n">
        <v>1.03525</v>
      </c>
      <c r="U18" s="11" t="n">
        <v>1.05332</v>
      </c>
      <c r="V18" s="11" t="n">
        <v>1.05383</v>
      </c>
      <c r="W18" s="11" t="n">
        <v>1.0716</v>
      </c>
      <c r="X18" s="11" t="n">
        <v>1.05432</v>
      </c>
      <c r="Y18" s="11" t="n">
        <v>1.0425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4817</v>
      </c>
      <c r="C19" s="11" t="n">
        <v>1.04533</v>
      </c>
      <c r="D19" s="11" t="n">
        <v>1.04268</v>
      </c>
      <c r="E19" s="11" t="n">
        <v>1.0469</v>
      </c>
      <c r="F19" s="11" t="n">
        <v>1.06921</v>
      </c>
      <c r="G19" s="11" t="n">
        <v>1.06416</v>
      </c>
      <c r="H19" s="11" t="n">
        <v>1.07196</v>
      </c>
      <c r="I19" s="11" t="n">
        <v>1.07838</v>
      </c>
      <c r="J19" s="11" t="n">
        <v>1.08717</v>
      </c>
      <c r="K19" s="11" t="n">
        <v>1.08276</v>
      </c>
      <c r="L19" s="11" t="n">
        <v>1.08221</v>
      </c>
      <c r="M19" s="11" t="n">
        <v>1.08209</v>
      </c>
      <c r="N19" s="11" t="n">
        <v>1.05005</v>
      </c>
      <c r="O19" s="11" t="n">
        <v>1.04476</v>
      </c>
      <c r="P19" s="11" t="n">
        <v>1.04369</v>
      </c>
      <c r="Q19" s="11" t="n">
        <v>1.04157</v>
      </c>
      <c r="R19" s="11" t="n">
        <v>1.05465</v>
      </c>
      <c r="S19" s="11" t="n">
        <v>1.07539</v>
      </c>
      <c r="T19" s="11" t="n">
        <v>1.05385</v>
      </c>
      <c r="U19" s="11" t="n">
        <v>1.06098</v>
      </c>
      <c r="V19" s="11" t="n">
        <v>1.07079</v>
      </c>
      <c r="W19" s="11" t="n">
        <v>1.08196</v>
      </c>
      <c r="X19" s="11" t="n">
        <v>1.04945</v>
      </c>
      <c r="Y19" s="11" t="n">
        <v>1.0543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1564</v>
      </c>
      <c r="C20" s="11" t="n">
        <v>0.99789</v>
      </c>
      <c r="D20" s="11" t="n">
        <v>0.99463</v>
      </c>
      <c r="E20" s="11" t="n">
        <v>0.99434</v>
      </c>
      <c r="F20" s="11" t="n">
        <v>1.01666</v>
      </c>
      <c r="G20" s="11" t="n">
        <v>1.00242</v>
      </c>
      <c r="H20" s="11" t="n">
        <v>1.01289</v>
      </c>
      <c r="I20" s="11" t="n">
        <v>1.01307</v>
      </c>
      <c r="J20" s="11" t="n">
        <v>1.02102</v>
      </c>
      <c r="K20" s="11" t="n">
        <v>1.02025</v>
      </c>
      <c r="L20" s="11" t="n">
        <v>1.02008</v>
      </c>
      <c r="M20" s="11" t="n">
        <v>1.01804</v>
      </c>
      <c r="N20" s="11" t="n">
        <v>1.02407</v>
      </c>
      <c r="O20" s="11" t="n">
        <v>1.00001</v>
      </c>
      <c r="P20" s="11" t="n">
        <v>1.00672</v>
      </c>
      <c r="Q20" s="11" t="n">
        <v>1.00562</v>
      </c>
      <c r="R20" s="11" t="n">
        <v>1.01578</v>
      </c>
      <c r="S20" s="11" t="n">
        <v>1.03524</v>
      </c>
      <c r="T20" s="11" t="n">
        <v>1.03421</v>
      </c>
      <c r="U20" s="11" t="n">
        <v>1.05208</v>
      </c>
      <c r="V20" s="11" t="n">
        <v>1.04599</v>
      </c>
      <c r="W20" s="11" t="n">
        <v>1.08397</v>
      </c>
      <c r="X20" s="11" t="n">
        <v>1.06674</v>
      </c>
      <c r="Y20" s="11" t="n">
        <v>1.0518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7619</v>
      </c>
      <c r="C21" s="11" t="n">
        <v>1.07539</v>
      </c>
      <c r="D21" s="11" t="n">
        <v>1.03685</v>
      </c>
      <c r="E21" s="11" t="n">
        <v>1.05338</v>
      </c>
      <c r="F21" s="11" t="n">
        <v>1.0699</v>
      </c>
      <c r="G21" s="11" t="n">
        <v>1.06298</v>
      </c>
      <c r="H21" s="11" t="n">
        <v>1.07336</v>
      </c>
      <c r="I21" s="11" t="n">
        <v>1.07357</v>
      </c>
      <c r="J21" s="11" t="n">
        <v>1.06173</v>
      </c>
      <c r="K21" s="11" t="n">
        <v>1.06287</v>
      </c>
      <c r="L21" s="11" t="n">
        <v>1.06214</v>
      </c>
      <c r="M21" s="11" t="n">
        <v>1.06235</v>
      </c>
      <c r="N21" s="11" t="n">
        <v>1.07117</v>
      </c>
      <c r="O21" s="11" t="n">
        <v>1.05852</v>
      </c>
      <c r="P21" s="11" t="n">
        <v>1.06025</v>
      </c>
      <c r="Q21" s="11" t="n">
        <v>1.06265</v>
      </c>
      <c r="R21" s="11" t="n">
        <v>1.05418</v>
      </c>
      <c r="S21" s="11" t="n">
        <v>1.07236</v>
      </c>
      <c r="T21" s="11" t="n">
        <v>1.0693</v>
      </c>
      <c r="U21" s="11" t="n">
        <v>1.07713</v>
      </c>
      <c r="V21" s="11" t="n">
        <v>1.0848</v>
      </c>
      <c r="W21" s="11" t="n">
        <v>1.10768</v>
      </c>
      <c r="X21" s="11" t="n">
        <v>1.09055</v>
      </c>
      <c r="Y21" s="11" t="n">
        <v>1.0627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9393</v>
      </c>
      <c r="C22" s="11" t="n">
        <v>1.09635</v>
      </c>
      <c r="D22" s="11" t="n">
        <v>1.04713</v>
      </c>
      <c r="E22" s="11" t="n">
        <v>1.08745</v>
      </c>
      <c r="F22" s="11" t="n">
        <v>1.08779</v>
      </c>
      <c r="G22" s="11" t="n">
        <v>1.0699</v>
      </c>
      <c r="H22" s="11" t="n">
        <v>1.07698</v>
      </c>
      <c r="I22" s="11" t="n">
        <v>1.08407</v>
      </c>
      <c r="J22" s="11" t="n">
        <v>1.09896</v>
      </c>
      <c r="K22" s="11" t="n">
        <v>1.09916</v>
      </c>
      <c r="L22" s="11" t="n">
        <v>1.09917</v>
      </c>
      <c r="M22" s="11" t="n">
        <v>1.09782</v>
      </c>
      <c r="N22" s="11" t="n">
        <v>1.09673</v>
      </c>
      <c r="O22" s="11" t="n">
        <v>1.09343</v>
      </c>
      <c r="P22" s="11" t="n">
        <v>1.09388</v>
      </c>
      <c r="Q22" s="11" t="n">
        <v>1.09402</v>
      </c>
      <c r="R22" s="11" t="n">
        <v>1.09485</v>
      </c>
      <c r="S22" s="11" t="n">
        <v>1.10394</v>
      </c>
      <c r="T22" s="11" t="n">
        <v>1.11183</v>
      </c>
      <c r="U22" s="11" t="n">
        <v>1.11306</v>
      </c>
      <c r="V22" s="11" t="n">
        <v>1.11935</v>
      </c>
      <c r="W22" s="11" t="n">
        <v>1.13134</v>
      </c>
      <c r="X22" s="11" t="n">
        <v>1.09773</v>
      </c>
      <c r="Y22" s="11" t="n">
        <v>1.0928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6335</v>
      </c>
      <c r="C23" s="11" t="n">
        <v>1.06548</v>
      </c>
      <c r="D23" s="11" t="n">
        <v>1.06575</v>
      </c>
      <c r="E23" s="11" t="n">
        <v>1.10123</v>
      </c>
      <c r="F23" s="11" t="n">
        <v>1.09953</v>
      </c>
      <c r="G23" s="11" t="n">
        <v>1.07675</v>
      </c>
      <c r="H23" s="11" t="n">
        <v>1.09106</v>
      </c>
      <c r="I23" s="11" t="n">
        <v>1.09032</v>
      </c>
      <c r="J23" s="11" t="n">
        <v>1.09028</v>
      </c>
      <c r="K23" s="11" t="n">
        <v>1.09388</v>
      </c>
      <c r="L23" s="11" t="n">
        <v>1.1001</v>
      </c>
      <c r="M23" s="11" t="n">
        <v>1.10132</v>
      </c>
      <c r="N23" s="11" t="n">
        <v>1.10113</v>
      </c>
      <c r="O23" s="11" t="n">
        <v>1.0951</v>
      </c>
      <c r="P23" s="11" t="n">
        <v>1.09259</v>
      </c>
      <c r="Q23" s="11" t="n">
        <v>1.09041</v>
      </c>
      <c r="R23" s="11" t="n">
        <v>1.09831</v>
      </c>
      <c r="S23" s="11" t="n">
        <v>1.09119</v>
      </c>
      <c r="T23" s="11" t="n">
        <v>1.08717</v>
      </c>
      <c r="U23" s="11" t="n">
        <v>1.08906</v>
      </c>
      <c r="V23" s="11" t="n">
        <v>1.13391</v>
      </c>
      <c r="W23" s="11" t="n">
        <v>1.11069</v>
      </c>
      <c r="X23" s="11" t="n">
        <v>1.0616</v>
      </c>
      <c r="Y23" s="11" t="n">
        <v>1.0540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9444</v>
      </c>
      <c r="C24" s="11" t="n">
        <v>1.08822</v>
      </c>
      <c r="D24" s="11" t="n">
        <v>1.09251</v>
      </c>
      <c r="E24" s="11" t="n">
        <v>1.11159</v>
      </c>
      <c r="F24" s="11" t="n">
        <v>1.10928</v>
      </c>
      <c r="G24" s="11" t="n">
        <v>1.10249</v>
      </c>
      <c r="H24" s="11" t="n">
        <v>1.11041</v>
      </c>
      <c r="I24" s="11" t="n">
        <v>1.10983</v>
      </c>
      <c r="J24" s="11" t="n">
        <v>1.11359</v>
      </c>
      <c r="K24" s="11" t="n">
        <v>1.10193</v>
      </c>
      <c r="L24" s="11" t="n">
        <v>1.11017</v>
      </c>
      <c r="M24" s="11" t="n">
        <v>1.11907</v>
      </c>
      <c r="N24" s="11" t="n">
        <v>1.1183</v>
      </c>
      <c r="O24" s="11" t="n">
        <v>1.11819</v>
      </c>
      <c r="P24" s="11" t="n">
        <v>1.12732</v>
      </c>
      <c r="Q24" s="11" t="n">
        <v>1.11924</v>
      </c>
      <c r="R24" s="11" t="n">
        <v>1.12367</v>
      </c>
      <c r="S24" s="11" t="n">
        <v>1.12213</v>
      </c>
      <c r="T24" s="11" t="n">
        <v>1.13628</v>
      </c>
      <c r="U24" s="11" t="n">
        <v>1.13228</v>
      </c>
      <c r="V24" s="11" t="n">
        <v>1.15716</v>
      </c>
      <c r="W24" s="11" t="n">
        <v>1.1352</v>
      </c>
      <c r="X24" s="11" t="n">
        <v>1.1094</v>
      </c>
      <c r="Y24" s="11" t="n">
        <v>1.0967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4918</v>
      </c>
      <c r="C25" s="11" t="n">
        <v>1.04872</v>
      </c>
      <c r="D25" s="11" t="n">
        <v>1.05401</v>
      </c>
      <c r="E25" s="11" t="n">
        <v>1.05281</v>
      </c>
      <c r="F25" s="11" t="n">
        <v>1.06548</v>
      </c>
      <c r="G25" s="11" t="n">
        <v>1.0714</v>
      </c>
      <c r="H25" s="11" t="n">
        <v>1.08421</v>
      </c>
      <c r="I25" s="11" t="n">
        <v>1.08103</v>
      </c>
      <c r="J25" s="11" t="n">
        <v>1.09078</v>
      </c>
      <c r="K25" s="11" t="n">
        <v>1.0872</v>
      </c>
      <c r="L25" s="11" t="n">
        <v>1.09701</v>
      </c>
      <c r="M25" s="11" t="n">
        <v>1.09593</v>
      </c>
      <c r="N25" s="11" t="n">
        <v>1.09415</v>
      </c>
      <c r="O25" s="11" t="n">
        <v>1.08305</v>
      </c>
      <c r="P25" s="11" t="n">
        <v>1.0752</v>
      </c>
      <c r="Q25" s="11" t="n">
        <v>1.07371</v>
      </c>
      <c r="R25" s="11" t="n">
        <v>1.0743</v>
      </c>
      <c r="S25" s="11" t="n">
        <v>1.06201</v>
      </c>
      <c r="T25" s="11" t="n">
        <v>1.04527</v>
      </c>
      <c r="U25" s="11" t="n">
        <v>1.06606</v>
      </c>
      <c r="V25" s="11" t="n">
        <v>1.09405</v>
      </c>
      <c r="W25" s="11" t="n">
        <v>1.07051</v>
      </c>
      <c r="X25" s="11" t="n">
        <v>1.04945</v>
      </c>
      <c r="Y25" s="11" t="n">
        <v>1.0443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3999</v>
      </c>
      <c r="C26" s="11" t="n">
        <v>0.93351</v>
      </c>
      <c r="D26" s="11" t="n">
        <v>0.93293</v>
      </c>
      <c r="E26" s="11" t="n">
        <v>0.93954</v>
      </c>
      <c r="F26" s="11" t="n">
        <v>0.93811</v>
      </c>
      <c r="G26" s="11" t="n">
        <v>0.92535</v>
      </c>
      <c r="H26" s="11" t="n">
        <v>0.93384</v>
      </c>
      <c r="I26" s="11" t="n">
        <v>0.94254</v>
      </c>
      <c r="J26" s="11" t="n">
        <v>0.95253</v>
      </c>
      <c r="K26" s="11" t="n">
        <v>0.95048</v>
      </c>
      <c r="L26" s="11" t="n">
        <v>0.93811</v>
      </c>
      <c r="M26" s="11" t="n">
        <v>0.94186</v>
      </c>
      <c r="N26" s="11" t="n">
        <v>0.94601</v>
      </c>
      <c r="O26" s="11" t="n">
        <v>0.94013</v>
      </c>
      <c r="P26" s="11" t="n">
        <v>0.91497</v>
      </c>
      <c r="Q26" s="11" t="n">
        <v>0.9233</v>
      </c>
      <c r="R26" s="11" t="n">
        <v>0.92963</v>
      </c>
      <c r="S26" s="11" t="n">
        <v>0.91919</v>
      </c>
      <c r="T26" s="11" t="n">
        <v>0.90172</v>
      </c>
      <c r="U26" s="11" t="n">
        <v>0.9271</v>
      </c>
      <c r="V26" s="11" t="n">
        <v>0.94552</v>
      </c>
      <c r="W26" s="11" t="n">
        <v>0.94895</v>
      </c>
      <c r="X26" s="11" t="n">
        <v>0.93294</v>
      </c>
      <c r="Y26" s="11" t="n">
        <v>0.922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4906</v>
      </c>
      <c r="C27" s="11" t="n">
        <v>0.94526</v>
      </c>
      <c r="D27" s="11" t="n">
        <v>0.94518</v>
      </c>
      <c r="E27" s="11" t="n">
        <v>0.94981</v>
      </c>
      <c r="F27" s="11" t="n">
        <v>0.94776</v>
      </c>
      <c r="G27" s="11" t="n">
        <v>0.93821</v>
      </c>
      <c r="H27" s="11" t="n">
        <v>0.94441</v>
      </c>
      <c r="I27" s="11" t="n">
        <v>0.9482</v>
      </c>
      <c r="J27" s="11" t="n">
        <v>0.95652</v>
      </c>
      <c r="K27" s="11" t="n">
        <v>0.95591</v>
      </c>
      <c r="L27" s="11" t="n">
        <v>0.95537</v>
      </c>
      <c r="M27" s="11" t="n">
        <v>0.96511</v>
      </c>
      <c r="N27" s="11" t="n">
        <v>0.96991</v>
      </c>
      <c r="O27" s="11" t="n">
        <v>0.96503</v>
      </c>
      <c r="P27" s="11" t="n">
        <v>0.94702</v>
      </c>
      <c r="Q27" s="11" t="n">
        <v>0.95182</v>
      </c>
      <c r="R27" s="11" t="n">
        <v>0.96083</v>
      </c>
      <c r="S27" s="11" t="n">
        <v>0.95304</v>
      </c>
      <c r="T27" s="11" t="n">
        <v>0.92535</v>
      </c>
      <c r="U27" s="11" t="n">
        <v>0.97716</v>
      </c>
      <c r="V27" s="11" t="n">
        <v>0.96648</v>
      </c>
      <c r="W27" s="11" t="n">
        <v>0.97255</v>
      </c>
      <c r="X27" s="11" t="n">
        <v>0.95444</v>
      </c>
      <c r="Y27" s="11" t="n">
        <v>0.9453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7032</v>
      </c>
      <c r="C28" s="11" t="n">
        <v>0.95711</v>
      </c>
      <c r="D28" s="11" t="n">
        <v>0.95577</v>
      </c>
      <c r="E28" s="11" t="n">
        <v>0.97933</v>
      </c>
      <c r="F28" s="11" t="n">
        <v>0.98103</v>
      </c>
      <c r="G28" s="11" t="n">
        <v>0.99273</v>
      </c>
      <c r="H28" s="11" t="n">
        <v>1.01612</v>
      </c>
      <c r="I28" s="11" t="n">
        <v>1.02051</v>
      </c>
      <c r="J28" s="11" t="n">
        <v>1.02972</v>
      </c>
      <c r="K28" s="11" t="n">
        <v>1.02733</v>
      </c>
      <c r="L28" s="11" t="n">
        <v>1.02983</v>
      </c>
      <c r="M28" s="11" t="n">
        <v>1.10559</v>
      </c>
      <c r="N28" s="11" t="n">
        <v>1.10357</v>
      </c>
      <c r="O28" s="11" t="n">
        <v>1.03629</v>
      </c>
      <c r="P28" s="11" t="n">
        <v>1.03177</v>
      </c>
      <c r="Q28" s="11" t="n">
        <v>1.03121</v>
      </c>
      <c r="R28" s="11" t="n">
        <v>1.03474</v>
      </c>
      <c r="S28" s="11" t="n">
        <v>1.0078</v>
      </c>
      <c r="T28" s="11" t="n">
        <v>1.02279</v>
      </c>
      <c r="U28" s="11" t="n">
        <v>1.00194</v>
      </c>
      <c r="V28" s="11" t="n">
        <v>1.00889</v>
      </c>
      <c r="W28" s="11" t="n">
        <v>0.99896</v>
      </c>
      <c r="X28" s="11" t="n">
        <v>0.98245</v>
      </c>
      <c r="Y28" s="11" t="n">
        <v>0.9695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0827</v>
      </c>
      <c r="C29" s="11" t="n">
        <v>0.97297</v>
      </c>
      <c r="D29" s="11" t="n">
        <v>0.96002</v>
      </c>
      <c r="E29" s="11" t="n">
        <v>0.97886</v>
      </c>
      <c r="F29" s="11" t="n">
        <v>0.98698</v>
      </c>
      <c r="G29" s="11" t="n">
        <v>0.99236</v>
      </c>
      <c r="H29" s="11" t="n">
        <v>1.01326</v>
      </c>
      <c r="I29" s="11" t="n">
        <v>1.01085</v>
      </c>
      <c r="J29" s="11" t="n">
        <v>1.02939</v>
      </c>
      <c r="K29" s="11" t="n">
        <v>1.03148</v>
      </c>
      <c r="L29" s="11" t="n">
        <v>1.05928</v>
      </c>
      <c r="M29" s="11" t="n">
        <v>1.0617</v>
      </c>
      <c r="N29" s="11" t="n">
        <v>1.00965</v>
      </c>
      <c r="O29" s="11" t="n">
        <v>1.01109</v>
      </c>
      <c r="P29" s="11" t="n">
        <v>1.00949</v>
      </c>
      <c r="Q29" s="11" t="n">
        <v>1.02806</v>
      </c>
      <c r="R29" s="11" t="n">
        <v>1.0224</v>
      </c>
      <c r="S29" s="11" t="n">
        <v>1.00921</v>
      </c>
      <c r="T29" s="11" t="n">
        <v>1.0003</v>
      </c>
      <c r="U29" s="11" t="n">
        <v>0.99582</v>
      </c>
      <c r="V29" s="11" t="n">
        <v>1.02837</v>
      </c>
      <c r="W29" s="11" t="n">
        <v>1.00194</v>
      </c>
      <c r="X29" s="11" t="n">
        <v>1.0243</v>
      </c>
      <c r="Y29" s="11" t="n">
        <v>1.0053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8002</v>
      </c>
      <c r="C30" s="11" t="n">
        <v>0.94083</v>
      </c>
      <c r="D30" s="11" t="n">
        <v>0.93724</v>
      </c>
      <c r="E30" s="11" t="n">
        <v>0.94325</v>
      </c>
      <c r="F30" s="11" t="n">
        <v>0.94102</v>
      </c>
      <c r="G30" s="11" t="n">
        <v>0.97494</v>
      </c>
      <c r="H30" s="11" t="n">
        <v>1.00656</v>
      </c>
      <c r="I30" s="11" t="n">
        <v>1.02522</v>
      </c>
      <c r="J30" s="11" t="n">
        <v>1.10499</v>
      </c>
      <c r="K30" s="11" t="n">
        <v>1.0698</v>
      </c>
      <c r="L30" s="11" t="n">
        <v>1.10444</v>
      </c>
      <c r="M30" s="11" t="n">
        <v>1.10486</v>
      </c>
      <c r="N30" s="11" t="n">
        <v>1.10511</v>
      </c>
      <c r="O30" s="11" t="n">
        <v>1.02995</v>
      </c>
      <c r="P30" s="11" t="n">
        <v>1.00267</v>
      </c>
      <c r="Q30" s="11" t="n">
        <v>1.0084</v>
      </c>
      <c r="R30" s="11" t="n">
        <v>1.01107</v>
      </c>
      <c r="S30" s="11" t="n">
        <v>0.99003</v>
      </c>
      <c r="T30" s="11" t="n">
        <v>0.9762</v>
      </c>
      <c r="U30" s="11" t="n">
        <v>0.96765</v>
      </c>
      <c r="V30" s="11" t="n">
        <v>1.03024</v>
      </c>
      <c r="W30" s="11" t="n">
        <v>0.98488</v>
      </c>
      <c r="X30" s="11" t="n">
        <v>1.01043</v>
      </c>
      <c r="Y30" s="11" t="n">
        <v>0.9851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8113</v>
      </c>
      <c r="C31" s="11" t="n">
        <v>0.9424</v>
      </c>
      <c r="D31" s="11" t="n">
        <v>0.95186</v>
      </c>
      <c r="E31" s="11" t="n">
        <v>0.94271</v>
      </c>
      <c r="F31" s="11" t="n">
        <v>0.97095</v>
      </c>
      <c r="G31" s="11" t="n">
        <v>0.98154</v>
      </c>
      <c r="H31" s="11" t="n">
        <v>1.00596</v>
      </c>
      <c r="I31" s="11" t="n">
        <v>1.0054</v>
      </c>
      <c r="J31" s="11" t="n">
        <v>1.0744</v>
      </c>
      <c r="K31" s="11" t="n">
        <v>1.04059</v>
      </c>
      <c r="L31" s="11" t="n">
        <v>1.1019</v>
      </c>
      <c r="M31" s="11" t="n">
        <v>1.07599</v>
      </c>
      <c r="N31" s="11" t="n">
        <v>1.12416</v>
      </c>
      <c r="O31" s="11" t="n">
        <v>1.04316</v>
      </c>
      <c r="P31" s="11" t="n">
        <v>1.01062</v>
      </c>
      <c r="Q31" s="11" t="n">
        <v>1.02291</v>
      </c>
      <c r="R31" s="11" t="n">
        <v>1.02153</v>
      </c>
      <c r="S31" s="11" t="n">
        <v>0.99296</v>
      </c>
      <c r="T31" s="11" t="n">
        <v>0.9794</v>
      </c>
      <c r="U31" s="11" t="n">
        <v>0.97209</v>
      </c>
      <c r="V31" s="11" t="n">
        <v>1.00499</v>
      </c>
      <c r="W31" s="11" t="n">
        <v>0.9738</v>
      </c>
      <c r="X31" s="11" t="n">
        <v>0.98673</v>
      </c>
      <c r="Y31" s="11" t="n">
        <v>0.9721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2542</v>
      </c>
      <c r="C32" s="11" t="n">
        <v>0.86034</v>
      </c>
      <c r="D32" s="11" t="n">
        <v>0.86269</v>
      </c>
      <c r="E32" s="11" t="n">
        <v>0.83735</v>
      </c>
      <c r="F32" s="11" t="n">
        <v>0.85159</v>
      </c>
      <c r="G32" s="11" t="n">
        <v>0.83133</v>
      </c>
      <c r="H32" s="11" t="n">
        <v>0.85578</v>
      </c>
      <c r="I32" s="11" t="n">
        <v>0.85877</v>
      </c>
      <c r="J32" s="11" t="n">
        <v>0.86886</v>
      </c>
      <c r="K32" s="11" t="n">
        <v>0.86269</v>
      </c>
      <c r="L32" s="11" t="n">
        <v>0.86772</v>
      </c>
      <c r="M32" s="11" t="n">
        <v>0.86622</v>
      </c>
      <c r="N32" s="11" t="n">
        <v>0.86211</v>
      </c>
      <c r="O32" s="11" t="n">
        <v>0.85202</v>
      </c>
      <c r="P32" s="11" t="n">
        <v>0.85164</v>
      </c>
      <c r="Q32" s="11" t="n">
        <v>0.85333</v>
      </c>
      <c r="R32" s="11" t="n">
        <v>0.85092</v>
      </c>
      <c r="S32" s="11" t="n">
        <v>0.84596</v>
      </c>
      <c r="T32" s="11" t="n">
        <v>0.83872</v>
      </c>
      <c r="U32" s="11" t="n">
        <v>0.83966</v>
      </c>
      <c r="V32" s="11" t="n">
        <v>0.85028</v>
      </c>
      <c r="W32" s="11" t="n">
        <v>0.79638</v>
      </c>
      <c r="X32" s="11" t="n">
        <v>0.80603</v>
      </c>
      <c r="Y32" s="11" t="n">
        <v>0.810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8956</v>
      </c>
      <c r="C33" s="11" t="n">
        <v>0.76722</v>
      </c>
      <c r="D33" s="11" t="n">
        <v>0.76286</v>
      </c>
      <c r="E33" s="11" t="n">
        <v>0.773</v>
      </c>
      <c r="F33" s="11" t="n">
        <v>0.77085</v>
      </c>
      <c r="G33" s="11" t="n">
        <v>0.77611</v>
      </c>
      <c r="H33" s="11" t="n">
        <v>0.78291</v>
      </c>
      <c r="I33" s="11" t="n">
        <v>0.78608</v>
      </c>
      <c r="J33" s="11" t="n">
        <v>0.78912</v>
      </c>
      <c r="K33" s="11" t="n">
        <v>0.78643</v>
      </c>
      <c r="L33" s="11" t="n">
        <v>0.78636</v>
      </c>
      <c r="M33" s="11" t="n">
        <v>0.78589</v>
      </c>
      <c r="N33" s="11" t="n">
        <v>0.78602</v>
      </c>
      <c r="O33" s="11" t="n">
        <v>0.78536</v>
      </c>
      <c r="P33" s="11" t="n">
        <v>0.78475</v>
      </c>
      <c r="Q33" s="11" t="n">
        <v>0.78603</v>
      </c>
      <c r="R33" s="11" t="n">
        <v>0.78804</v>
      </c>
      <c r="S33" s="11" t="n">
        <v>0.78623</v>
      </c>
      <c r="T33" s="11" t="n">
        <v>0.77514</v>
      </c>
      <c r="U33" s="11" t="n">
        <v>0.7807</v>
      </c>
      <c r="V33" s="11" t="n">
        <v>0.79044</v>
      </c>
      <c r="W33" s="11" t="n">
        <v>0.78502</v>
      </c>
      <c r="X33" s="11" t="n">
        <v>0.79478</v>
      </c>
      <c r="Y33" s="11" t="n">
        <v>0.7896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4563</v>
      </c>
      <c r="C34" s="11" t="n">
        <v>0.81442</v>
      </c>
      <c r="D34" s="11" t="n">
        <v>0.81447</v>
      </c>
      <c r="E34" s="11" t="n">
        <v>0.81768</v>
      </c>
      <c r="F34" s="11" t="n">
        <v>0.81734</v>
      </c>
      <c r="G34" s="11" t="n">
        <v>0.82356</v>
      </c>
      <c r="H34" s="11" t="n">
        <v>0.83861</v>
      </c>
      <c r="I34" s="11" t="n">
        <v>0.84227</v>
      </c>
      <c r="J34" s="11" t="n">
        <v>0.84938</v>
      </c>
      <c r="K34" s="11" t="n">
        <v>0.84917</v>
      </c>
      <c r="L34" s="11" t="n">
        <v>0.84924</v>
      </c>
      <c r="M34" s="11" t="n">
        <v>0.84923</v>
      </c>
      <c r="N34" s="11" t="n">
        <v>0.85106</v>
      </c>
      <c r="O34" s="11" t="n">
        <v>0.84911</v>
      </c>
      <c r="P34" s="11" t="n">
        <v>0.85158</v>
      </c>
      <c r="Q34" s="11" t="n">
        <v>0.85566</v>
      </c>
      <c r="R34" s="11" t="n">
        <v>0.86083</v>
      </c>
      <c r="S34" s="11" t="n">
        <v>0.85807</v>
      </c>
      <c r="T34" s="11" t="n">
        <v>0.8515</v>
      </c>
      <c r="U34" s="11" t="n">
        <v>0.84879</v>
      </c>
      <c r="V34" s="11" t="n">
        <v>0.85795</v>
      </c>
      <c r="W34" s="11" t="n">
        <v>0.84416</v>
      </c>
      <c r="X34" s="11" t="n">
        <v>0.85429</v>
      </c>
      <c r="Y34" s="11" t="n">
        <v>0.80806</v>
      </c>
    </row>
    <row r="35" customFormat="false" ht="12.75" hidden="false" customHeight="false" outlineLevel="0" collapsed="false">
      <c r="A35" s="12" t="n">
        <v>29</v>
      </c>
      <c r="B35" s="11" t="n">
        <v>0.82953</v>
      </c>
      <c r="C35" s="11" t="n">
        <v>0.82939</v>
      </c>
      <c r="D35" s="11" t="n">
        <v>0.82298</v>
      </c>
      <c r="E35" s="11" t="n">
        <v>0.83004</v>
      </c>
      <c r="F35" s="11" t="n">
        <v>0.85327</v>
      </c>
      <c r="G35" s="11" t="n">
        <v>0.87145</v>
      </c>
      <c r="H35" s="11" t="n">
        <v>0.8804</v>
      </c>
      <c r="I35" s="11" t="n">
        <v>0.87905</v>
      </c>
      <c r="J35" s="11" t="n">
        <v>0.88349</v>
      </c>
      <c r="K35" s="11" t="n">
        <v>0.88092</v>
      </c>
      <c r="L35" s="11" t="n">
        <v>0.88477</v>
      </c>
      <c r="M35" s="11" t="n">
        <v>0.88527</v>
      </c>
      <c r="N35" s="11" t="n">
        <v>0.8871</v>
      </c>
      <c r="O35" s="11" t="n">
        <v>0.88226</v>
      </c>
      <c r="P35" s="11" t="n">
        <v>0.87762</v>
      </c>
      <c r="Q35" s="11" t="n">
        <v>0.87495</v>
      </c>
      <c r="R35" s="11" t="n">
        <v>0.87502</v>
      </c>
      <c r="S35" s="11" t="n">
        <v>0.87063</v>
      </c>
      <c r="T35" s="11" t="n">
        <v>0.86299</v>
      </c>
      <c r="U35" s="11" t="n">
        <v>0.85411</v>
      </c>
      <c r="V35" s="11" t="n">
        <v>0.86412</v>
      </c>
      <c r="W35" s="11" t="n">
        <v>0.85013</v>
      </c>
      <c r="X35" s="11" t="n">
        <v>0.8347</v>
      </c>
      <c r="Y35" s="11" t="n">
        <v>0.8278</v>
      </c>
    </row>
    <row r="36" customFormat="false" ht="12.75" hidden="false" customHeight="false" outlineLevel="0" collapsed="false">
      <c r="A36" s="12" t="n">
        <v>30</v>
      </c>
      <c r="B36" s="11" t="n">
        <v>0.56013</v>
      </c>
      <c r="C36" s="11" t="n">
        <v>0.5537</v>
      </c>
      <c r="D36" s="11" t="n">
        <v>0.54874</v>
      </c>
      <c r="E36" s="11" t="n">
        <v>0.66872</v>
      </c>
      <c r="F36" s="11" t="n">
        <v>0.6843</v>
      </c>
      <c r="G36" s="11" t="n">
        <v>0.70036</v>
      </c>
      <c r="H36" s="11" t="n">
        <v>0.69873</v>
      </c>
      <c r="I36" s="11" t="n">
        <v>0.70367</v>
      </c>
      <c r="J36" s="11" t="n">
        <v>0.70719</v>
      </c>
      <c r="K36" s="11" t="n">
        <v>0.70753</v>
      </c>
      <c r="L36" s="11" t="n">
        <v>0.70856</v>
      </c>
      <c r="M36" s="11" t="n">
        <v>0.70719</v>
      </c>
      <c r="N36" s="11" t="n">
        <v>0.70577</v>
      </c>
      <c r="O36" s="11" t="n">
        <v>0.69485</v>
      </c>
      <c r="P36" s="11" t="n">
        <v>0.69774</v>
      </c>
      <c r="Q36" s="11" t="n">
        <v>0.69928</v>
      </c>
      <c r="R36" s="11" t="n">
        <v>0.70669</v>
      </c>
      <c r="S36" s="11" t="n">
        <v>0.69867</v>
      </c>
      <c r="T36" s="11" t="n">
        <v>0.6891</v>
      </c>
      <c r="U36" s="11" t="n">
        <v>0.68748</v>
      </c>
      <c r="V36" s="11" t="n">
        <v>0.68419</v>
      </c>
      <c r="W36" s="11" t="n">
        <v>0.68197</v>
      </c>
      <c r="X36" s="11" t="n">
        <v>0.67566</v>
      </c>
      <c r="Y36" s="11" t="n">
        <v>0.67213</v>
      </c>
    </row>
    <row r="37" customFormat="false" ht="12.75" hidden="false" customHeight="false" outlineLevel="0" collapsed="false">
      <c r="A37" s="12" t="n">
        <v>31</v>
      </c>
      <c r="B37" s="11" t="n">
        <v>0.65242</v>
      </c>
      <c r="C37" s="11" t="n">
        <v>0.65307</v>
      </c>
      <c r="D37" s="11" t="n">
        <v>0.65394</v>
      </c>
      <c r="E37" s="11" t="n">
        <v>0.65177</v>
      </c>
      <c r="F37" s="11" t="n">
        <v>0.6679</v>
      </c>
      <c r="G37" s="11" t="n">
        <v>0.67921</v>
      </c>
      <c r="H37" s="11" t="n">
        <v>0.6798</v>
      </c>
      <c r="I37" s="11" t="n">
        <v>0.67958</v>
      </c>
      <c r="J37" s="11" t="n">
        <v>0.68194</v>
      </c>
      <c r="K37" s="11" t="n">
        <v>0.68023</v>
      </c>
      <c r="L37" s="11" t="n">
        <v>0.68198</v>
      </c>
      <c r="M37" s="11" t="n">
        <v>0.68261</v>
      </c>
      <c r="N37" s="11" t="n">
        <v>0.68138</v>
      </c>
      <c r="O37" s="11" t="n">
        <v>0.67661</v>
      </c>
      <c r="P37" s="11" t="n">
        <v>0.67412</v>
      </c>
      <c r="Q37" s="11" t="n">
        <v>0.67474</v>
      </c>
      <c r="R37" s="11" t="n">
        <v>0.68175</v>
      </c>
      <c r="S37" s="11" t="n">
        <v>0.67482</v>
      </c>
      <c r="T37" s="11" t="n">
        <v>0.67049</v>
      </c>
      <c r="U37" s="11" t="n">
        <v>0.6671</v>
      </c>
      <c r="V37" s="11" t="n">
        <v>0.66824</v>
      </c>
      <c r="W37" s="11" t="n">
        <v>0.66052</v>
      </c>
      <c r="X37" s="11" t="n">
        <v>0.65962</v>
      </c>
      <c r="Y37" s="11" t="n">
        <v>0.65774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2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03954</v>
      </c>
      <c r="C44" s="11" t="n">
        <v>1.03431</v>
      </c>
      <c r="D44" s="11" t="n">
        <v>0.98122</v>
      </c>
      <c r="E44" s="11" t="n">
        <v>1.00397</v>
      </c>
      <c r="F44" s="11" t="n">
        <v>1.00605</v>
      </c>
      <c r="G44" s="11" t="n">
        <v>1.0005</v>
      </c>
      <c r="H44" s="11" t="n">
        <v>1.00619</v>
      </c>
      <c r="I44" s="11" t="n">
        <v>1.00406</v>
      </c>
      <c r="J44" s="11" t="n">
        <v>1.03263</v>
      </c>
      <c r="K44" s="11" t="n">
        <v>1.01046</v>
      </c>
      <c r="L44" s="11" t="n">
        <v>1.01238</v>
      </c>
      <c r="M44" s="11" t="n">
        <v>1.04904</v>
      </c>
      <c r="N44" s="11" t="n">
        <v>1.01045</v>
      </c>
      <c r="O44" s="11" t="n">
        <v>1.00829</v>
      </c>
      <c r="P44" s="11" t="n">
        <v>1.00453</v>
      </c>
      <c r="Q44" s="11" t="n">
        <v>1.00721</v>
      </c>
      <c r="R44" s="11" t="n">
        <v>1.00737</v>
      </c>
      <c r="S44" s="11" t="n">
        <v>1.07682</v>
      </c>
      <c r="T44" s="11" t="n">
        <v>1.09844</v>
      </c>
      <c r="U44" s="11" t="n">
        <v>1.22274</v>
      </c>
      <c r="V44" s="11" t="n">
        <v>1.32247</v>
      </c>
      <c r="W44" s="11" t="n">
        <v>1.08113</v>
      </c>
      <c r="X44" s="11" t="n">
        <v>0.99762</v>
      </c>
      <c r="Y44" s="11" t="n">
        <v>0.98905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05661</v>
      </c>
      <c r="C45" s="11" t="n">
        <v>1.05559</v>
      </c>
      <c r="D45" s="11" t="n">
        <v>1.05947</v>
      </c>
      <c r="E45" s="11" t="n">
        <v>1.07177</v>
      </c>
      <c r="F45" s="11" t="n">
        <v>1.07457</v>
      </c>
      <c r="G45" s="11" t="n">
        <v>1.07208</v>
      </c>
      <c r="H45" s="11" t="n">
        <v>1.07724</v>
      </c>
      <c r="I45" s="11" t="n">
        <v>1.0734</v>
      </c>
      <c r="J45" s="11" t="n">
        <v>1.08196</v>
      </c>
      <c r="K45" s="11" t="n">
        <v>1.08178</v>
      </c>
      <c r="L45" s="11" t="n">
        <v>1.08424</v>
      </c>
      <c r="M45" s="11" t="n">
        <v>1.08459</v>
      </c>
      <c r="N45" s="11" t="n">
        <v>1.08142</v>
      </c>
      <c r="O45" s="11" t="n">
        <v>1.04336</v>
      </c>
      <c r="P45" s="11" t="n">
        <v>1.04685</v>
      </c>
      <c r="Q45" s="11" t="n">
        <v>1.07113</v>
      </c>
      <c r="R45" s="11" t="n">
        <v>1.03989</v>
      </c>
      <c r="S45" s="11" t="n">
        <v>1.08657</v>
      </c>
      <c r="T45" s="11" t="n">
        <v>1.04485</v>
      </c>
      <c r="U45" s="11" t="n">
        <v>1.05044</v>
      </c>
      <c r="V45" s="11" t="n">
        <v>1.20226</v>
      </c>
      <c r="W45" s="11" t="n">
        <v>1.09796</v>
      </c>
      <c r="X45" s="11" t="n">
        <v>1.06764</v>
      </c>
      <c r="Y45" s="11" t="n">
        <v>1.06259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0.99166</v>
      </c>
      <c r="C46" s="11" t="n">
        <v>0.97888</v>
      </c>
      <c r="D46" s="11" t="n">
        <v>1.00819</v>
      </c>
      <c r="E46" s="11" t="n">
        <v>1.091</v>
      </c>
      <c r="F46" s="11" t="n">
        <v>1.08285</v>
      </c>
      <c r="G46" s="11" t="n">
        <v>1.08049</v>
      </c>
      <c r="H46" s="11" t="n">
        <v>1.28183</v>
      </c>
      <c r="I46" s="11" t="n">
        <v>1.36368</v>
      </c>
      <c r="J46" s="11" t="n">
        <v>1.38659</v>
      </c>
      <c r="K46" s="11" t="n">
        <v>1.37945</v>
      </c>
      <c r="L46" s="11" t="n">
        <v>1.42798</v>
      </c>
      <c r="M46" s="11" t="n">
        <v>1.46551</v>
      </c>
      <c r="N46" s="11" t="n">
        <v>1.38748</v>
      </c>
      <c r="O46" s="11" t="n">
        <v>1.37504</v>
      </c>
      <c r="P46" s="11" t="n">
        <v>1.33168</v>
      </c>
      <c r="Q46" s="11" t="n">
        <v>1.31677</v>
      </c>
      <c r="R46" s="11" t="n">
        <v>1.09263</v>
      </c>
      <c r="S46" s="11" t="n">
        <v>1.47391</v>
      </c>
      <c r="T46" s="11" t="n">
        <v>1.44218</v>
      </c>
      <c r="U46" s="11" t="n">
        <v>1.4045</v>
      </c>
      <c r="V46" s="11" t="n">
        <v>1.41561</v>
      </c>
      <c r="W46" s="11" t="n">
        <v>1.28389</v>
      </c>
      <c r="X46" s="11" t="n">
        <v>1.04358</v>
      </c>
      <c r="Y46" s="11" t="n">
        <v>1.00366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07719</v>
      </c>
      <c r="C47" s="11" t="n">
        <v>1.07882</v>
      </c>
      <c r="D47" s="11" t="n">
        <v>1.06488</v>
      </c>
      <c r="E47" s="11" t="n">
        <v>1.07121</v>
      </c>
      <c r="F47" s="11" t="n">
        <v>1.08242</v>
      </c>
      <c r="G47" s="11" t="n">
        <v>1.0791</v>
      </c>
      <c r="H47" s="11" t="n">
        <v>1.09322</v>
      </c>
      <c r="I47" s="11" t="n">
        <v>1.09484</v>
      </c>
      <c r="J47" s="11" t="n">
        <v>1.09083</v>
      </c>
      <c r="K47" s="11" t="n">
        <v>1.09117</v>
      </c>
      <c r="L47" s="11" t="n">
        <v>1.09145</v>
      </c>
      <c r="M47" s="11" t="n">
        <v>1.09129</v>
      </c>
      <c r="N47" s="11" t="n">
        <v>1.08948</v>
      </c>
      <c r="O47" s="11" t="n">
        <v>1.08748</v>
      </c>
      <c r="P47" s="11" t="n">
        <v>1.08649</v>
      </c>
      <c r="Q47" s="11" t="n">
        <v>1.08276</v>
      </c>
      <c r="R47" s="11" t="n">
        <v>1.08341</v>
      </c>
      <c r="S47" s="11" t="n">
        <v>1.09497</v>
      </c>
      <c r="T47" s="11" t="n">
        <v>1.06674</v>
      </c>
      <c r="U47" s="11" t="n">
        <v>1.0738</v>
      </c>
      <c r="V47" s="11" t="n">
        <v>1.06562</v>
      </c>
      <c r="W47" s="11" t="n">
        <v>1.3069</v>
      </c>
      <c r="X47" s="11" t="n">
        <v>1.13056</v>
      </c>
      <c r="Y47" s="11" t="n">
        <v>1.08736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07828</v>
      </c>
      <c r="C48" s="11" t="n">
        <v>1.07442</v>
      </c>
      <c r="D48" s="11" t="n">
        <v>1.0616</v>
      </c>
      <c r="E48" s="11" t="n">
        <v>1.07519</v>
      </c>
      <c r="F48" s="11" t="n">
        <v>1.07226</v>
      </c>
      <c r="G48" s="11" t="n">
        <v>1.07283</v>
      </c>
      <c r="H48" s="11" t="n">
        <v>1.0875</v>
      </c>
      <c r="I48" s="11" t="n">
        <v>1.09168</v>
      </c>
      <c r="J48" s="11" t="n">
        <v>1.12615</v>
      </c>
      <c r="K48" s="11" t="n">
        <v>1.09634</v>
      </c>
      <c r="L48" s="11" t="n">
        <v>1.09527</v>
      </c>
      <c r="M48" s="11" t="n">
        <v>1.09345</v>
      </c>
      <c r="N48" s="11" t="n">
        <v>1.09171</v>
      </c>
      <c r="O48" s="11" t="n">
        <v>1.08621</v>
      </c>
      <c r="P48" s="11" t="n">
        <v>1.08176</v>
      </c>
      <c r="Q48" s="11" t="n">
        <v>1.07964</v>
      </c>
      <c r="R48" s="11" t="n">
        <v>1.07825</v>
      </c>
      <c r="S48" s="11" t="n">
        <v>1.08923</v>
      </c>
      <c r="T48" s="11" t="n">
        <v>1.05311</v>
      </c>
      <c r="U48" s="11" t="n">
        <v>1.0486</v>
      </c>
      <c r="V48" s="11" t="n">
        <v>1.04926</v>
      </c>
      <c r="W48" s="11" t="n">
        <v>1.35635</v>
      </c>
      <c r="X48" s="11" t="n">
        <v>1.08006</v>
      </c>
      <c r="Y48" s="11" t="n">
        <v>1.06968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0.9944</v>
      </c>
      <c r="C49" s="11" t="n">
        <v>0.98971</v>
      </c>
      <c r="D49" s="11" t="n">
        <v>0.99268</v>
      </c>
      <c r="E49" s="11" t="n">
        <v>0.99316</v>
      </c>
      <c r="F49" s="11" t="n">
        <v>1.14717</v>
      </c>
      <c r="G49" s="11" t="n">
        <v>1.02242</v>
      </c>
      <c r="H49" s="11" t="n">
        <v>1.00755</v>
      </c>
      <c r="I49" s="11" t="n">
        <v>1.02723</v>
      </c>
      <c r="J49" s="11" t="n">
        <v>1.00052</v>
      </c>
      <c r="K49" s="11" t="n">
        <v>1.11236</v>
      </c>
      <c r="L49" s="11" t="n">
        <v>1.08152</v>
      </c>
      <c r="M49" s="11" t="n">
        <v>1.01517</v>
      </c>
      <c r="N49" s="11" t="n">
        <v>1.01467</v>
      </c>
      <c r="O49" s="11" t="n">
        <v>1.01244</v>
      </c>
      <c r="P49" s="11" t="n">
        <v>1.01151</v>
      </c>
      <c r="Q49" s="11" t="n">
        <v>1.01097</v>
      </c>
      <c r="R49" s="11" t="n">
        <v>1.01579</v>
      </c>
      <c r="S49" s="11" t="n">
        <v>1.00269</v>
      </c>
      <c r="T49" s="11" t="n">
        <v>0.99207</v>
      </c>
      <c r="U49" s="11" t="n">
        <v>1.16437</v>
      </c>
      <c r="V49" s="11" t="n">
        <v>1.17034</v>
      </c>
      <c r="W49" s="11" t="n">
        <v>1.16754</v>
      </c>
      <c r="X49" s="11" t="n">
        <v>1.03989</v>
      </c>
      <c r="Y49" s="11" t="n">
        <v>1.0051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0683</v>
      </c>
      <c r="C50" s="11" t="n">
        <v>1.06682</v>
      </c>
      <c r="D50" s="11" t="n">
        <v>1.11271</v>
      </c>
      <c r="E50" s="11" t="n">
        <v>1.11467</v>
      </c>
      <c r="F50" s="11" t="n">
        <v>1.11724</v>
      </c>
      <c r="G50" s="11" t="n">
        <v>1.10687</v>
      </c>
      <c r="H50" s="11" t="n">
        <v>1.10282</v>
      </c>
      <c r="I50" s="11" t="n">
        <v>1.10225</v>
      </c>
      <c r="J50" s="11" t="n">
        <v>1.12524</v>
      </c>
      <c r="K50" s="11" t="n">
        <v>1.12428</v>
      </c>
      <c r="L50" s="11" t="n">
        <v>1.12314</v>
      </c>
      <c r="M50" s="11" t="n">
        <v>1.12385</v>
      </c>
      <c r="N50" s="11" t="n">
        <v>1.12188</v>
      </c>
      <c r="O50" s="11" t="n">
        <v>1.12604</v>
      </c>
      <c r="P50" s="11" t="n">
        <v>1.12794</v>
      </c>
      <c r="Q50" s="11" t="n">
        <v>1.12802</v>
      </c>
      <c r="R50" s="11" t="n">
        <v>1.13284</v>
      </c>
      <c r="S50" s="11" t="n">
        <v>1.1234</v>
      </c>
      <c r="T50" s="11" t="n">
        <v>1.11641</v>
      </c>
      <c r="U50" s="11" t="n">
        <v>1.39809</v>
      </c>
      <c r="V50" s="11" t="n">
        <v>1.58033</v>
      </c>
      <c r="W50" s="11" t="n">
        <v>1.44134</v>
      </c>
      <c r="X50" s="11" t="n">
        <v>1.34022</v>
      </c>
      <c r="Y50" s="11" t="n">
        <v>1.15761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12519</v>
      </c>
      <c r="C51" s="11" t="n">
        <v>1.12411</v>
      </c>
      <c r="D51" s="11" t="n">
        <v>1.06523</v>
      </c>
      <c r="E51" s="11" t="n">
        <v>1.12291</v>
      </c>
      <c r="F51" s="11" t="n">
        <v>1.1088</v>
      </c>
      <c r="G51" s="11" t="n">
        <v>1.12127</v>
      </c>
      <c r="H51" s="11" t="n">
        <v>1.13096</v>
      </c>
      <c r="I51" s="11" t="n">
        <v>1.13374</v>
      </c>
      <c r="J51" s="11" t="n">
        <v>1.1409</v>
      </c>
      <c r="K51" s="11" t="n">
        <v>1.14037</v>
      </c>
      <c r="L51" s="11" t="n">
        <v>1.13435</v>
      </c>
      <c r="M51" s="11" t="n">
        <v>1.13329</v>
      </c>
      <c r="N51" s="11" t="n">
        <v>1.15115</v>
      </c>
      <c r="O51" s="11" t="n">
        <v>1.13596</v>
      </c>
      <c r="P51" s="11" t="n">
        <v>1.13944</v>
      </c>
      <c r="Q51" s="11" t="n">
        <v>1.13312</v>
      </c>
      <c r="R51" s="11" t="n">
        <v>1.1334</v>
      </c>
      <c r="S51" s="11" t="n">
        <v>1.1898</v>
      </c>
      <c r="T51" s="11" t="n">
        <v>1.18452</v>
      </c>
      <c r="U51" s="11" t="n">
        <v>1.17427</v>
      </c>
      <c r="V51" s="11" t="n">
        <v>1.14223</v>
      </c>
      <c r="W51" s="11" t="n">
        <v>1.37399</v>
      </c>
      <c r="X51" s="11" t="n">
        <v>1.16863</v>
      </c>
      <c r="Y51" s="11" t="n">
        <v>1.14251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04508</v>
      </c>
      <c r="C52" s="11" t="n">
        <v>1.04542</v>
      </c>
      <c r="D52" s="11" t="n">
        <v>1.03789</v>
      </c>
      <c r="E52" s="11" t="n">
        <v>1.05884</v>
      </c>
      <c r="F52" s="11" t="n">
        <v>1.06271</v>
      </c>
      <c r="G52" s="11" t="n">
        <v>1.04258</v>
      </c>
      <c r="H52" s="11" t="n">
        <v>1.05805</v>
      </c>
      <c r="I52" s="11" t="n">
        <v>1.05628</v>
      </c>
      <c r="J52" s="11" t="n">
        <v>1.06222</v>
      </c>
      <c r="K52" s="11" t="n">
        <v>1.05558</v>
      </c>
      <c r="L52" s="11" t="n">
        <v>1.05851</v>
      </c>
      <c r="M52" s="11" t="n">
        <v>1.05875</v>
      </c>
      <c r="N52" s="11" t="n">
        <v>1.06259</v>
      </c>
      <c r="O52" s="11" t="n">
        <v>1.05382</v>
      </c>
      <c r="P52" s="11" t="n">
        <v>1.05554</v>
      </c>
      <c r="Q52" s="11" t="n">
        <v>1.05028</v>
      </c>
      <c r="R52" s="11" t="n">
        <v>1.05922</v>
      </c>
      <c r="S52" s="11" t="n">
        <v>1.10731</v>
      </c>
      <c r="T52" s="11" t="n">
        <v>1.23533</v>
      </c>
      <c r="U52" s="11" t="n">
        <v>1.16838</v>
      </c>
      <c r="V52" s="11" t="n">
        <v>1.17648</v>
      </c>
      <c r="W52" s="11" t="n">
        <v>1.31631</v>
      </c>
      <c r="X52" s="11" t="n">
        <v>1.14993</v>
      </c>
      <c r="Y52" s="11" t="n">
        <v>1.12038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1072</v>
      </c>
      <c r="C53" s="11" t="n">
        <v>1.10733</v>
      </c>
      <c r="D53" s="11" t="n">
        <v>1.0742</v>
      </c>
      <c r="E53" s="11" t="n">
        <v>1.10808</v>
      </c>
      <c r="F53" s="11" t="n">
        <v>1.08155</v>
      </c>
      <c r="G53" s="11" t="n">
        <v>1.09421</v>
      </c>
      <c r="H53" s="11" t="n">
        <v>1.10628</v>
      </c>
      <c r="I53" s="11" t="n">
        <v>1.09185</v>
      </c>
      <c r="J53" s="11" t="n">
        <v>1.10687</v>
      </c>
      <c r="K53" s="11" t="n">
        <v>1.10741</v>
      </c>
      <c r="L53" s="11" t="n">
        <v>1.10687</v>
      </c>
      <c r="M53" s="11" t="n">
        <v>1.1093</v>
      </c>
      <c r="N53" s="11" t="n">
        <v>1.11752</v>
      </c>
      <c r="O53" s="11" t="n">
        <v>1.10869</v>
      </c>
      <c r="P53" s="11" t="n">
        <v>1.10858</v>
      </c>
      <c r="Q53" s="11" t="n">
        <v>1.10418</v>
      </c>
      <c r="R53" s="11" t="n">
        <v>1.10445</v>
      </c>
      <c r="S53" s="11" t="n">
        <v>1.10872</v>
      </c>
      <c r="T53" s="11" t="n">
        <v>1.18532</v>
      </c>
      <c r="U53" s="11" t="n">
        <v>1.26832</v>
      </c>
      <c r="V53" s="11" t="n">
        <v>1.19502</v>
      </c>
      <c r="W53" s="11" t="n">
        <v>1.26225</v>
      </c>
      <c r="X53" s="11" t="n">
        <v>1.16505</v>
      </c>
      <c r="Y53" s="11" t="n">
        <v>1.13676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10688</v>
      </c>
      <c r="C54" s="11" t="n">
        <v>1.10675</v>
      </c>
      <c r="D54" s="11" t="n">
        <v>1.07545</v>
      </c>
      <c r="E54" s="11" t="n">
        <v>1.10678</v>
      </c>
      <c r="F54" s="11" t="n">
        <v>1.09001</v>
      </c>
      <c r="G54" s="11" t="n">
        <v>1.09371</v>
      </c>
      <c r="H54" s="11" t="n">
        <v>1.0892</v>
      </c>
      <c r="I54" s="11" t="n">
        <v>1.08935</v>
      </c>
      <c r="J54" s="11" t="n">
        <v>1.10594</v>
      </c>
      <c r="K54" s="11" t="n">
        <v>1.10505</v>
      </c>
      <c r="L54" s="11" t="n">
        <v>1.10249</v>
      </c>
      <c r="M54" s="11" t="n">
        <v>1.10935</v>
      </c>
      <c r="N54" s="11" t="n">
        <v>1.11244</v>
      </c>
      <c r="O54" s="11" t="n">
        <v>1.10418</v>
      </c>
      <c r="P54" s="11" t="n">
        <v>1.10764</v>
      </c>
      <c r="Q54" s="11" t="n">
        <v>1.10361</v>
      </c>
      <c r="R54" s="11" t="n">
        <v>1.10416</v>
      </c>
      <c r="S54" s="11" t="n">
        <v>1.10701</v>
      </c>
      <c r="T54" s="11" t="n">
        <v>1.12026</v>
      </c>
      <c r="U54" s="11" t="n">
        <v>1.13421</v>
      </c>
      <c r="V54" s="11" t="n">
        <v>1.12813</v>
      </c>
      <c r="W54" s="11" t="n">
        <v>1.13952</v>
      </c>
      <c r="X54" s="11" t="n">
        <v>1.12541</v>
      </c>
      <c r="Y54" s="11" t="n">
        <v>1.11241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03425</v>
      </c>
      <c r="C55" s="11" t="n">
        <v>1.03183</v>
      </c>
      <c r="D55" s="11" t="n">
        <v>1.00608</v>
      </c>
      <c r="E55" s="11" t="n">
        <v>1.02992</v>
      </c>
      <c r="F55" s="11" t="n">
        <v>1.05253</v>
      </c>
      <c r="G55" s="11" t="n">
        <v>1.03606</v>
      </c>
      <c r="H55" s="11" t="n">
        <v>1.04228</v>
      </c>
      <c r="I55" s="11" t="n">
        <v>1.04268</v>
      </c>
      <c r="J55" s="11" t="n">
        <v>1.0366</v>
      </c>
      <c r="K55" s="11" t="n">
        <v>1.03531</v>
      </c>
      <c r="L55" s="11" t="n">
        <v>1.03642</v>
      </c>
      <c r="M55" s="11" t="n">
        <v>1.03532</v>
      </c>
      <c r="N55" s="11" t="n">
        <v>1.03688</v>
      </c>
      <c r="O55" s="11" t="n">
        <v>1.0337</v>
      </c>
      <c r="P55" s="11" t="n">
        <v>1.0336</v>
      </c>
      <c r="Q55" s="11" t="n">
        <v>1.03131</v>
      </c>
      <c r="R55" s="11" t="n">
        <v>1.03038</v>
      </c>
      <c r="S55" s="11" t="n">
        <v>1.04912</v>
      </c>
      <c r="T55" s="11" t="n">
        <v>1.02929</v>
      </c>
      <c r="U55" s="11" t="n">
        <v>1.04723</v>
      </c>
      <c r="V55" s="11" t="n">
        <v>1.04773</v>
      </c>
      <c r="W55" s="11" t="n">
        <v>1.06537</v>
      </c>
      <c r="X55" s="11" t="n">
        <v>1.04822</v>
      </c>
      <c r="Y55" s="11" t="n">
        <v>1.03651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04211</v>
      </c>
      <c r="C56" s="11" t="n">
        <v>1.03929</v>
      </c>
      <c r="D56" s="11" t="n">
        <v>1.03666</v>
      </c>
      <c r="E56" s="11" t="n">
        <v>1.04086</v>
      </c>
      <c r="F56" s="11" t="n">
        <v>1.063</v>
      </c>
      <c r="G56" s="11" t="n">
        <v>1.05799</v>
      </c>
      <c r="H56" s="11" t="n">
        <v>1.06573</v>
      </c>
      <c r="I56" s="11" t="n">
        <v>1.0721</v>
      </c>
      <c r="J56" s="11" t="n">
        <v>1.08083</v>
      </c>
      <c r="K56" s="11" t="n">
        <v>1.07645</v>
      </c>
      <c r="L56" s="11" t="n">
        <v>1.0759</v>
      </c>
      <c r="M56" s="11" t="n">
        <v>1.07578</v>
      </c>
      <c r="N56" s="11" t="n">
        <v>1.04398</v>
      </c>
      <c r="O56" s="11" t="n">
        <v>1.03872</v>
      </c>
      <c r="P56" s="11" t="n">
        <v>1.03766</v>
      </c>
      <c r="Q56" s="11" t="n">
        <v>1.03556</v>
      </c>
      <c r="R56" s="11" t="n">
        <v>1.04854</v>
      </c>
      <c r="S56" s="11" t="n">
        <v>1.06913</v>
      </c>
      <c r="T56" s="11" t="n">
        <v>1.04775</v>
      </c>
      <c r="U56" s="11" t="n">
        <v>1.05483</v>
      </c>
      <c r="V56" s="11" t="n">
        <v>1.06457</v>
      </c>
      <c r="W56" s="11" t="n">
        <v>1.07566</v>
      </c>
      <c r="X56" s="11" t="n">
        <v>1.04338</v>
      </c>
      <c r="Y56" s="11" t="n">
        <v>1.04822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00982</v>
      </c>
      <c r="C57" s="11" t="n">
        <v>0.99219</v>
      </c>
      <c r="D57" s="11" t="n">
        <v>0.98896</v>
      </c>
      <c r="E57" s="11" t="n">
        <v>0.98868</v>
      </c>
      <c r="F57" s="11" t="n">
        <v>1.01083</v>
      </c>
      <c r="G57" s="11" t="n">
        <v>0.99669</v>
      </c>
      <c r="H57" s="11" t="n">
        <v>1.00709</v>
      </c>
      <c r="I57" s="11" t="n">
        <v>1.00727</v>
      </c>
      <c r="J57" s="11" t="n">
        <v>1.01516</v>
      </c>
      <c r="K57" s="11" t="n">
        <v>1.01439</v>
      </c>
      <c r="L57" s="11" t="n">
        <v>1.01423</v>
      </c>
      <c r="M57" s="11" t="n">
        <v>1.0122</v>
      </c>
      <c r="N57" s="11" t="n">
        <v>1.01819</v>
      </c>
      <c r="O57" s="11" t="n">
        <v>0.9943</v>
      </c>
      <c r="P57" s="11" t="n">
        <v>1.00096</v>
      </c>
      <c r="Q57" s="11" t="n">
        <v>0.99987</v>
      </c>
      <c r="R57" s="11" t="n">
        <v>1.00996</v>
      </c>
      <c r="S57" s="11" t="n">
        <v>1.02928</v>
      </c>
      <c r="T57" s="11" t="n">
        <v>1.02825</v>
      </c>
      <c r="U57" s="11" t="n">
        <v>1.04599</v>
      </c>
      <c r="V57" s="11" t="n">
        <v>1.03995</v>
      </c>
      <c r="W57" s="11" t="n">
        <v>1.07765</v>
      </c>
      <c r="X57" s="11" t="n">
        <v>1.06055</v>
      </c>
      <c r="Y57" s="11" t="n">
        <v>1.04576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06993</v>
      </c>
      <c r="C58" s="11" t="n">
        <v>1.06913</v>
      </c>
      <c r="D58" s="11" t="n">
        <v>1.03087</v>
      </c>
      <c r="E58" s="11" t="n">
        <v>1.04728</v>
      </c>
      <c r="F58" s="11" t="n">
        <v>1.06368</v>
      </c>
      <c r="G58" s="11" t="n">
        <v>1.05681</v>
      </c>
      <c r="H58" s="11" t="n">
        <v>1.06712</v>
      </c>
      <c r="I58" s="11" t="n">
        <v>1.06733</v>
      </c>
      <c r="J58" s="11" t="n">
        <v>1.05558</v>
      </c>
      <c r="K58" s="11" t="n">
        <v>1.05671</v>
      </c>
      <c r="L58" s="11" t="n">
        <v>1.05599</v>
      </c>
      <c r="M58" s="11" t="n">
        <v>1.05619</v>
      </c>
      <c r="N58" s="11" t="n">
        <v>1.06494</v>
      </c>
      <c r="O58" s="11" t="n">
        <v>1.05239</v>
      </c>
      <c r="P58" s="11" t="n">
        <v>1.05411</v>
      </c>
      <c r="Q58" s="11" t="n">
        <v>1.05649</v>
      </c>
      <c r="R58" s="11" t="n">
        <v>1.04808</v>
      </c>
      <c r="S58" s="11" t="n">
        <v>1.06613</v>
      </c>
      <c r="T58" s="11" t="n">
        <v>1.06309</v>
      </c>
      <c r="U58" s="11" t="n">
        <v>1.07086</v>
      </c>
      <c r="V58" s="11" t="n">
        <v>1.07848</v>
      </c>
      <c r="W58" s="11" t="n">
        <v>1.10119</v>
      </c>
      <c r="X58" s="11" t="n">
        <v>1.08418</v>
      </c>
      <c r="Y58" s="11" t="n">
        <v>1.05654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08754</v>
      </c>
      <c r="C59" s="11" t="n">
        <v>1.08995</v>
      </c>
      <c r="D59" s="11" t="n">
        <v>1.04108</v>
      </c>
      <c r="E59" s="11" t="n">
        <v>1.08111</v>
      </c>
      <c r="F59" s="11" t="n">
        <v>1.08145</v>
      </c>
      <c r="G59" s="11" t="n">
        <v>1.06368</v>
      </c>
      <c r="H59" s="11" t="n">
        <v>1.07072</v>
      </c>
      <c r="I59" s="11" t="n">
        <v>1.07775</v>
      </c>
      <c r="J59" s="11" t="n">
        <v>1.09253</v>
      </c>
      <c r="K59" s="11" t="n">
        <v>1.09273</v>
      </c>
      <c r="L59" s="11" t="n">
        <v>1.09274</v>
      </c>
      <c r="M59" s="11" t="n">
        <v>1.0914</v>
      </c>
      <c r="N59" s="11" t="n">
        <v>1.09032</v>
      </c>
      <c r="O59" s="11" t="n">
        <v>1.08705</v>
      </c>
      <c r="P59" s="11" t="n">
        <v>1.08749</v>
      </c>
      <c r="Q59" s="11" t="n">
        <v>1.08763</v>
      </c>
      <c r="R59" s="11" t="n">
        <v>1.08846</v>
      </c>
      <c r="S59" s="11" t="n">
        <v>1.09748</v>
      </c>
      <c r="T59" s="11" t="n">
        <v>1.10531</v>
      </c>
      <c r="U59" s="11" t="n">
        <v>1.10653</v>
      </c>
      <c r="V59" s="11" t="n">
        <v>1.11278</v>
      </c>
      <c r="W59" s="11" t="n">
        <v>1.12468</v>
      </c>
      <c r="X59" s="11" t="n">
        <v>1.09131</v>
      </c>
      <c r="Y59" s="11" t="n">
        <v>1.08651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05718</v>
      </c>
      <c r="C60" s="11" t="n">
        <v>1.05929</v>
      </c>
      <c r="D60" s="11" t="n">
        <v>1.05956</v>
      </c>
      <c r="E60" s="11" t="n">
        <v>1.09479</v>
      </c>
      <c r="F60" s="11" t="n">
        <v>1.0931</v>
      </c>
      <c r="G60" s="11" t="n">
        <v>1.07049</v>
      </c>
      <c r="H60" s="11" t="n">
        <v>1.08469</v>
      </c>
      <c r="I60" s="11" t="n">
        <v>1.08396</v>
      </c>
      <c r="J60" s="11" t="n">
        <v>1.08391</v>
      </c>
      <c r="K60" s="11" t="n">
        <v>1.08749</v>
      </c>
      <c r="L60" s="11" t="n">
        <v>1.09366</v>
      </c>
      <c r="M60" s="11" t="n">
        <v>1.09487</v>
      </c>
      <c r="N60" s="11" t="n">
        <v>1.09469</v>
      </c>
      <c r="O60" s="11" t="n">
        <v>1.0887</v>
      </c>
      <c r="P60" s="11" t="n">
        <v>1.08621</v>
      </c>
      <c r="Q60" s="11" t="n">
        <v>1.08404</v>
      </c>
      <c r="R60" s="11" t="n">
        <v>1.09189</v>
      </c>
      <c r="S60" s="11" t="n">
        <v>1.08482</v>
      </c>
      <c r="T60" s="11" t="n">
        <v>1.08083</v>
      </c>
      <c r="U60" s="11" t="n">
        <v>1.0827</v>
      </c>
      <c r="V60" s="11" t="n">
        <v>1.12723</v>
      </c>
      <c r="W60" s="11" t="n">
        <v>1.10418</v>
      </c>
      <c r="X60" s="11" t="n">
        <v>1.05545</v>
      </c>
      <c r="Y60" s="11" t="n">
        <v>1.04797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08805</v>
      </c>
      <c r="C61" s="11" t="n">
        <v>1.08188</v>
      </c>
      <c r="D61" s="11" t="n">
        <v>1.08613</v>
      </c>
      <c r="E61" s="11" t="n">
        <v>1.10508</v>
      </c>
      <c r="F61" s="11" t="n">
        <v>1.10278</v>
      </c>
      <c r="G61" s="11" t="n">
        <v>1.09604</v>
      </c>
      <c r="H61" s="11" t="n">
        <v>1.1039</v>
      </c>
      <c r="I61" s="11" t="n">
        <v>1.10333</v>
      </c>
      <c r="J61" s="11" t="n">
        <v>1.10706</v>
      </c>
      <c r="K61" s="11" t="n">
        <v>1.09548</v>
      </c>
      <c r="L61" s="11" t="n">
        <v>1.10367</v>
      </c>
      <c r="M61" s="11" t="n">
        <v>1.1125</v>
      </c>
      <c r="N61" s="11" t="n">
        <v>1.11174</v>
      </c>
      <c r="O61" s="11" t="n">
        <v>1.11162</v>
      </c>
      <c r="P61" s="11" t="n">
        <v>1.12068</v>
      </c>
      <c r="Q61" s="11" t="n">
        <v>1.11267</v>
      </c>
      <c r="R61" s="11" t="n">
        <v>1.11706</v>
      </c>
      <c r="S61" s="11" t="n">
        <v>1.11554</v>
      </c>
      <c r="T61" s="11" t="n">
        <v>1.12958</v>
      </c>
      <c r="U61" s="11" t="n">
        <v>1.12561</v>
      </c>
      <c r="V61" s="11" t="n">
        <v>1.15031</v>
      </c>
      <c r="W61" s="11" t="n">
        <v>1.12851</v>
      </c>
      <c r="X61" s="11" t="n">
        <v>1.1029</v>
      </c>
      <c r="Y61" s="11" t="n">
        <v>1.09034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04312</v>
      </c>
      <c r="C62" s="11" t="n">
        <v>1.04266</v>
      </c>
      <c r="D62" s="11" t="n">
        <v>1.04791</v>
      </c>
      <c r="E62" s="11" t="n">
        <v>1.04671</v>
      </c>
      <c r="F62" s="11" t="n">
        <v>1.05929</v>
      </c>
      <c r="G62" s="11" t="n">
        <v>1.06517</v>
      </c>
      <c r="H62" s="11" t="n">
        <v>1.07789</v>
      </c>
      <c r="I62" s="11" t="n">
        <v>1.07474</v>
      </c>
      <c r="J62" s="11" t="n">
        <v>1.08442</v>
      </c>
      <c r="K62" s="11" t="n">
        <v>1.08086</v>
      </c>
      <c r="L62" s="11" t="n">
        <v>1.0906</v>
      </c>
      <c r="M62" s="11" t="n">
        <v>1.08953</v>
      </c>
      <c r="N62" s="11" t="n">
        <v>1.08776</v>
      </c>
      <c r="O62" s="11" t="n">
        <v>1.07674</v>
      </c>
      <c r="P62" s="11" t="n">
        <v>1.06895</v>
      </c>
      <c r="Q62" s="11" t="n">
        <v>1.06747</v>
      </c>
      <c r="R62" s="11" t="n">
        <v>1.06805</v>
      </c>
      <c r="S62" s="11" t="n">
        <v>1.05586</v>
      </c>
      <c r="T62" s="11" t="n">
        <v>1.03924</v>
      </c>
      <c r="U62" s="11" t="n">
        <v>1.05988</v>
      </c>
      <c r="V62" s="11" t="n">
        <v>1.08766</v>
      </c>
      <c r="W62" s="11" t="n">
        <v>1.06429</v>
      </c>
      <c r="X62" s="11" t="n">
        <v>1.04338</v>
      </c>
      <c r="Y62" s="11" t="n">
        <v>1.03835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0.93472</v>
      </c>
      <c r="C63" s="11" t="n">
        <v>0.92829</v>
      </c>
      <c r="D63" s="11" t="n">
        <v>0.9277</v>
      </c>
      <c r="E63" s="11" t="n">
        <v>0.93427</v>
      </c>
      <c r="F63" s="11" t="n">
        <v>0.93285</v>
      </c>
      <c r="G63" s="11" t="n">
        <v>0.92018</v>
      </c>
      <c r="H63" s="11" t="n">
        <v>0.92861</v>
      </c>
      <c r="I63" s="11" t="n">
        <v>0.93724</v>
      </c>
      <c r="J63" s="11" t="n">
        <v>0.94717</v>
      </c>
      <c r="K63" s="11" t="n">
        <v>0.94513</v>
      </c>
      <c r="L63" s="11" t="n">
        <v>0.93285</v>
      </c>
      <c r="M63" s="11" t="n">
        <v>0.93657</v>
      </c>
      <c r="N63" s="11" t="n">
        <v>0.94069</v>
      </c>
      <c r="O63" s="11" t="n">
        <v>0.93486</v>
      </c>
      <c r="P63" s="11" t="n">
        <v>0.90987</v>
      </c>
      <c r="Q63" s="11" t="n">
        <v>0.91814</v>
      </c>
      <c r="R63" s="11" t="n">
        <v>0.92443</v>
      </c>
      <c r="S63" s="11" t="n">
        <v>0.91407</v>
      </c>
      <c r="T63" s="11" t="n">
        <v>0.89672</v>
      </c>
      <c r="U63" s="11" t="n">
        <v>0.92192</v>
      </c>
      <c r="V63" s="11" t="n">
        <v>0.9402</v>
      </c>
      <c r="W63" s="11" t="n">
        <v>0.94361</v>
      </c>
      <c r="X63" s="11" t="n">
        <v>0.92772</v>
      </c>
      <c r="Y63" s="11" t="n">
        <v>0.91715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0.94372</v>
      </c>
      <c r="C64" s="11" t="n">
        <v>0.93995</v>
      </c>
      <c r="D64" s="11" t="n">
        <v>0.93986</v>
      </c>
      <c r="E64" s="11" t="n">
        <v>0.94447</v>
      </c>
      <c r="F64" s="11" t="n">
        <v>0.94243</v>
      </c>
      <c r="G64" s="11" t="n">
        <v>0.93295</v>
      </c>
      <c r="H64" s="11" t="n">
        <v>0.93911</v>
      </c>
      <c r="I64" s="11" t="n">
        <v>0.94287</v>
      </c>
      <c r="J64" s="11" t="n">
        <v>0.95113</v>
      </c>
      <c r="K64" s="11" t="n">
        <v>0.95052</v>
      </c>
      <c r="L64" s="11" t="n">
        <v>0.94999</v>
      </c>
      <c r="M64" s="11" t="n">
        <v>0.95965</v>
      </c>
      <c r="N64" s="11" t="n">
        <v>0.96442</v>
      </c>
      <c r="O64" s="11" t="n">
        <v>0.95957</v>
      </c>
      <c r="P64" s="11" t="n">
        <v>0.94169</v>
      </c>
      <c r="Q64" s="11" t="n">
        <v>0.94646</v>
      </c>
      <c r="R64" s="11" t="n">
        <v>0.9554</v>
      </c>
      <c r="S64" s="11" t="n">
        <v>0.94767</v>
      </c>
      <c r="T64" s="11" t="n">
        <v>0.92018</v>
      </c>
      <c r="U64" s="11" t="n">
        <v>0.97161</v>
      </c>
      <c r="V64" s="11" t="n">
        <v>0.96102</v>
      </c>
      <c r="W64" s="11" t="n">
        <v>0.96704</v>
      </c>
      <c r="X64" s="11" t="n">
        <v>0.94907</v>
      </c>
      <c r="Y64" s="11" t="n">
        <v>0.94003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0.96482</v>
      </c>
      <c r="C65" s="11" t="n">
        <v>0.95171</v>
      </c>
      <c r="D65" s="11" t="n">
        <v>0.95038</v>
      </c>
      <c r="E65" s="11" t="n">
        <v>0.97377</v>
      </c>
      <c r="F65" s="11" t="n">
        <v>0.97546</v>
      </c>
      <c r="G65" s="11" t="n">
        <v>0.98707</v>
      </c>
      <c r="H65" s="11" t="n">
        <v>1.01029</v>
      </c>
      <c r="I65" s="11" t="n">
        <v>1.01465</v>
      </c>
      <c r="J65" s="11" t="n">
        <v>1.02379</v>
      </c>
      <c r="K65" s="11" t="n">
        <v>1.02143</v>
      </c>
      <c r="L65" s="11" t="n">
        <v>1.02391</v>
      </c>
      <c r="M65" s="11" t="n">
        <v>1.09911</v>
      </c>
      <c r="N65" s="11" t="n">
        <v>1.09711</v>
      </c>
      <c r="O65" s="11" t="n">
        <v>1.03032</v>
      </c>
      <c r="P65" s="11" t="n">
        <v>1.02583</v>
      </c>
      <c r="Q65" s="11" t="n">
        <v>1.02527</v>
      </c>
      <c r="R65" s="11" t="n">
        <v>1.02878</v>
      </c>
      <c r="S65" s="11" t="n">
        <v>1.00204</v>
      </c>
      <c r="T65" s="11" t="n">
        <v>1.01692</v>
      </c>
      <c r="U65" s="11" t="n">
        <v>0.99621</v>
      </c>
      <c r="V65" s="11" t="n">
        <v>1.00312</v>
      </c>
      <c r="W65" s="11" t="n">
        <v>0.99325</v>
      </c>
      <c r="X65" s="11" t="n">
        <v>0.97687</v>
      </c>
      <c r="Y65" s="11" t="n">
        <v>0.96406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0025</v>
      </c>
      <c r="C66" s="11" t="n">
        <v>0.96746</v>
      </c>
      <c r="D66" s="11" t="n">
        <v>0.9546</v>
      </c>
      <c r="E66" s="11" t="n">
        <v>0.9733</v>
      </c>
      <c r="F66" s="11" t="n">
        <v>0.98136</v>
      </c>
      <c r="G66" s="11" t="n">
        <v>0.98671</v>
      </c>
      <c r="H66" s="11" t="n">
        <v>1.00745</v>
      </c>
      <c r="I66" s="11" t="n">
        <v>1.00506</v>
      </c>
      <c r="J66" s="11" t="n">
        <v>1.02347</v>
      </c>
      <c r="K66" s="11" t="n">
        <v>1.02554</v>
      </c>
      <c r="L66" s="11" t="n">
        <v>1.05314</v>
      </c>
      <c r="M66" s="11" t="n">
        <v>1.05554</v>
      </c>
      <c r="N66" s="11" t="n">
        <v>1.00388</v>
      </c>
      <c r="O66" s="11" t="n">
        <v>1.0053</v>
      </c>
      <c r="P66" s="11" t="n">
        <v>1.00371</v>
      </c>
      <c r="Q66" s="11" t="n">
        <v>1.02215</v>
      </c>
      <c r="R66" s="11" t="n">
        <v>1.01652</v>
      </c>
      <c r="S66" s="11" t="n">
        <v>1.00343</v>
      </c>
      <c r="T66" s="11" t="n">
        <v>0.99459</v>
      </c>
      <c r="U66" s="11" t="n">
        <v>0.99014</v>
      </c>
      <c r="V66" s="11" t="n">
        <v>1.02245</v>
      </c>
      <c r="W66" s="11" t="n">
        <v>0.99621</v>
      </c>
      <c r="X66" s="11" t="n">
        <v>1.01841</v>
      </c>
      <c r="Y66" s="11" t="n">
        <v>0.99963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0.97446</v>
      </c>
      <c r="C67" s="11" t="n">
        <v>0.93556</v>
      </c>
      <c r="D67" s="11" t="n">
        <v>0.93199</v>
      </c>
      <c r="E67" s="11" t="n">
        <v>0.93795</v>
      </c>
      <c r="F67" s="11" t="n">
        <v>0.93574</v>
      </c>
      <c r="G67" s="11" t="n">
        <v>0.96941</v>
      </c>
      <c r="H67" s="11" t="n">
        <v>1.0008</v>
      </c>
      <c r="I67" s="11" t="n">
        <v>1.01933</v>
      </c>
      <c r="J67" s="11" t="n">
        <v>1.09852</v>
      </c>
      <c r="K67" s="11" t="n">
        <v>1.06359</v>
      </c>
      <c r="L67" s="11" t="n">
        <v>1.09797</v>
      </c>
      <c r="M67" s="11" t="n">
        <v>1.09839</v>
      </c>
      <c r="N67" s="11" t="n">
        <v>1.09864</v>
      </c>
      <c r="O67" s="11" t="n">
        <v>1.02403</v>
      </c>
      <c r="P67" s="11" t="n">
        <v>0.99695</v>
      </c>
      <c r="Q67" s="11" t="n">
        <v>1.00263</v>
      </c>
      <c r="R67" s="11" t="n">
        <v>1.00529</v>
      </c>
      <c r="S67" s="11" t="n">
        <v>0.98439</v>
      </c>
      <c r="T67" s="11" t="n">
        <v>0.97066</v>
      </c>
      <c r="U67" s="11" t="n">
        <v>0.96218</v>
      </c>
      <c r="V67" s="11" t="n">
        <v>1.02432</v>
      </c>
      <c r="W67" s="11" t="n">
        <v>0.97928</v>
      </c>
      <c r="X67" s="11" t="n">
        <v>1.00465</v>
      </c>
      <c r="Y67" s="11" t="n">
        <v>0.97956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0.97556</v>
      </c>
      <c r="C68" s="11" t="n">
        <v>0.9371</v>
      </c>
      <c r="D68" s="11" t="n">
        <v>0.9465</v>
      </c>
      <c r="E68" s="11" t="n">
        <v>0.93742</v>
      </c>
      <c r="F68" s="11" t="n">
        <v>0.96545</v>
      </c>
      <c r="G68" s="11" t="n">
        <v>0.97597</v>
      </c>
      <c r="H68" s="11" t="n">
        <v>1.00021</v>
      </c>
      <c r="I68" s="11" t="n">
        <v>0.99965</v>
      </c>
      <c r="J68" s="11" t="n">
        <v>1.06816</v>
      </c>
      <c r="K68" s="11" t="n">
        <v>1.03459</v>
      </c>
      <c r="L68" s="11" t="n">
        <v>1.09546</v>
      </c>
      <c r="M68" s="11" t="n">
        <v>1.06973</v>
      </c>
      <c r="N68" s="11" t="n">
        <v>1.11755</v>
      </c>
      <c r="O68" s="11" t="n">
        <v>1.03714</v>
      </c>
      <c r="P68" s="11" t="n">
        <v>1.00483</v>
      </c>
      <c r="Q68" s="11" t="n">
        <v>1.01704</v>
      </c>
      <c r="R68" s="11" t="n">
        <v>1.01566</v>
      </c>
      <c r="S68" s="11" t="n">
        <v>0.9873</v>
      </c>
      <c r="T68" s="11" t="n">
        <v>0.97384</v>
      </c>
      <c r="U68" s="11" t="n">
        <v>0.96658</v>
      </c>
      <c r="V68" s="11" t="n">
        <v>0.99924</v>
      </c>
      <c r="W68" s="11" t="n">
        <v>0.96828</v>
      </c>
      <c r="X68" s="11" t="n">
        <v>0.98112</v>
      </c>
      <c r="Y68" s="11" t="n">
        <v>0.96665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0.82097</v>
      </c>
      <c r="C69" s="11" t="n">
        <v>0.85564</v>
      </c>
      <c r="D69" s="11" t="n">
        <v>0.85797</v>
      </c>
      <c r="E69" s="11" t="n">
        <v>0.83282</v>
      </c>
      <c r="F69" s="11" t="n">
        <v>0.84696</v>
      </c>
      <c r="G69" s="11" t="n">
        <v>0.82684</v>
      </c>
      <c r="H69" s="11" t="n">
        <v>0.85111</v>
      </c>
      <c r="I69" s="11" t="n">
        <v>0.85408</v>
      </c>
      <c r="J69" s="11" t="n">
        <v>0.8641</v>
      </c>
      <c r="K69" s="11" t="n">
        <v>0.85797</v>
      </c>
      <c r="L69" s="11" t="n">
        <v>0.86297</v>
      </c>
      <c r="M69" s="11" t="n">
        <v>0.86148</v>
      </c>
      <c r="N69" s="11" t="n">
        <v>0.8574</v>
      </c>
      <c r="O69" s="11" t="n">
        <v>0.84739</v>
      </c>
      <c r="P69" s="11" t="n">
        <v>0.847</v>
      </c>
      <c r="Q69" s="11" t="n">
        <v>0.84868</v>
      </c>
      <c r="R69" s="11" t="n">
        <v>0.84629</v>
      </c>
      <c r="S69" s="11" t="n">
        <v>0.84137</v>
      </c>
      <c r="T69" s="11" t="n">
        <v>0.83418</v>
      </c>
      <c r="U69" s="11" t="n">
        <v>0.83511</v>
      </c>
      <c r="V69" s="11" t="n">
        <v>0.84565</v>
      </c>
      <c r="W69" s="11" t="n">
        <v>0.79215</v>
      </c>
      <c r="X69" s="11" t="n">
        <v>0.80173</v>
      </c>
      <c r="Y69" s="11" t="n">
        <v>0.80587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0.78538</v>
      </c>
      <c r="C70" s="11" t="n">
        <v>0.7632</v>
      </c>
      <c r="D70" s="11" t="n">
        <v>0.75887</v>
      </c>
      <c r="E70" s="11" t="n">
        <v>0.76893</v>
      </c>
      <c r="F70" s="11" t="n">
        <v>0.7668</v>
      </c>
      <c r="G70" s="11" t="n">
        <v>0.77202</v>
      </c>
      <c r="H70" s="11" t="n">
        <v>0.77877</v>
      </c>
      <c r="I70" s="11" t="n">
        <v>0.78192</v>
      </c>
      <c r="J70" s="11" t="n">
        <v>0.78494</v>
      </c>
      <c r="K70" s="11" t="n">
        <v>0.78227</v>
      </c>
      <c r="L70" s="11" t="n">
        <v>0.7822</v>
      </c>
      <c r="M70" s="11" t="n">
        <v>0.78173</v>
      </c>
      <c r="N70" s="11" t="n">
        <v>0.78186</v>
      </c>
      <c r="O70" s="11" t="n">
        <v>0.78121</v>
      </c>
      <c r="P70" s="11" t="n">
        <v>0.7806</v>
      </c>
      <c r="Q70" s="11" t="n">
        <v>0.78187</v>
      </c>
      <c r="R70" s="11" t="n">
        <v>0.78386</v>
      </c>
      <c r="S70" s="11" t="n">
        <v>0.78207</v>
      </c>
      <c r="T70" s="11" t="n">
        <v>0.77106</v>
      </c>
      <c r="U70" s="11" t="n">
        <v>0.77659</v>
      </c>
      <c r="V70" s="11" t="n">
        <v>0.78625</v>
      </c>
      <c r="W70" s="11" t="n">
        <v>0.78087</v>
      </c>
      <c r="X70" s="11" t="n">
        <v>0.79056</v>
      </c>
      <c r="Y70" s="11" t="n">
        <v>0.78545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0.84104</v>
      </c>
      <c r="C71" s="11" t="n">
        <v>0.81006</v>
      </c>
      <c r="D71" s="11" t="n">
        <v>0.81011</v>
      </c>
      <c r="E71" s="11" t="n">
        <v>0.8133</v>
      </c>
      <c r="F71" s="11" t="n">
        <v>0.81296</v>
      </c>
      <c r="G71" s="11" t="n">
        <v>0.81913</v>
      </c>
      <c r="H71" s="11" t="n">
        <v>0.83407</v>
      </c>
      <c r="I71" s="11" t="n">
        <v>0.83771</v>
      </c>
      <c r="J71" s="11" t="n">
        <v>0.84477</v>
      </c>
      <c r="K71" s="11" t="n">
        <v>0.84456</v>
      </c>
      <c r="L71" s="11" t="n">
        <v>0.84463</v>
      </c>
      <c r="M71" s="11" t="n">
        <v>0.84462</v>
      </c>
      <c r="N71" s="11" t="n">
        <v>0.84643</v>
      </c>
      <c r="O71" s="11" t="n">
        <v>0.8445</v>
      </c>
      <c r="P71" s="11" t="n">
        <v>0.84694</v>
      </c>
      <c r="Q71" s="11" t="n">
        <v>0.851</v>
      </c>
      <c r="R71" s="11" t="n">
        <v>0.85613</v>
      </c>
      <c r="S71" s="11" t="n">
        <v>0.85339</v>
      </c>
      <c r="T71" s="11" t="n">
        <v>0.84686</v>
      </c>
      <c r="U71" s="11" t="n">
        <v>0.84417</v>
      </c>
      <c r="V71" s="11" t="n">
        <v>0.85327</v>
      </c>
      <c r="W71" s="11" t="n">
        <v>0.83958</v>
      </c>
      <c r="X71" s="11" t="n">
        <v>0.84964</v>
      </c>
      <c r="Y71" s="11" t="n">
        <v>0.80375</v>
      </c>
    </row>
    <row r="72" customFormat="false" ht="12.75" hidden="false" customHeight="false" outlineLevel="0" collapsed="false">
      <c r="A72" s="12" t="n">
        <v>29</v>
      </c>
      <c r="B72" s="11" t="n">
        <v>0.82506</v>
      </c>
      <c r="C72" s="11" t="n">
        <v>0.82492</v>
      </c>
      <c r="D72" s="11" t="n">
        <v>0.81855</v>
      </c>
      <c r="E72" s="11" t="n">
        <v>0.82556</v>
      </c>
      <c r="F72" s="11" t="n">
        <v>0.84862</v>
      </c>
      <c r="G72" s="11" t="n">
        <v>0.86667</v>
      </c>
      <c r="H72" s="11" t="n">
        <v>0.87556</v>
      </c>
      <c r="I72" s="11" t="n">
        <v>0.87422</v>
      </c>
      <c r="J72" s="11" t="n">
        <v>0.87862</v>
      </c>
      <c r="K72" s="11" t="n">
        <v>0.87607</v>
      </c>
      <c r="L72" s="11" t="n">
        <v>0.87989</v>
      </c>
      <c r="M72" s="11" t="n">
        <v>0.88039</v>
      </c>
      <c r="N72" s="11" t="n">
        <v>0.88221</v>
      </c>
      <c r="O72" s="11" t="n">
        <v>0.8774</v>
      </c>
      <c r="P72" s="11" t="n">
        <v>0.8728</v>
      </c>
      <c r="Q72" s="11" t="n">
        <v>0.87015</v>
      </c>
      <c r="R72" s="11" t="n">
        <v>0.87022</v>
      </c>
      <c r="S72" s="11" t="n">
        <v>0.86586</v>
      </c>
      <c r="T72" s="11" t="n">
        <v>0.85828</v>
      </c>
      <c r="U72" s="11" t="n">
        <v>0.84946</v>
      </c>
      <c r="V72" s="11" t="n">
        <v>0.8594</v>
      </c>
      <c r="W72" s="11" t="n">
        <v>0.84551</v>
      </c>
      <c r="X72" s="11" t="n">
        <v>0.83018</v>
      </c>
      <c r="Y72" s="11" t="n">
        <v>0.82334</v>
      </c>
    </row>
    <row r="73" customFormat="false" ht="12.75" hidden="false" customHeight="false" outlineLevel="0" collapsed="false">
      <c r="A73" s="12" t="n">
        <v>30</v>
      </c>
      <c r="B73" s="11" t="n">
        <v>0.55761</v>
      </c>
      <c r="C73" s="11" t="n">
        <v>0.55123</v>
      </c>
      <c r="D73" s="11" t="n">
        <v>0.5463</v>
      </c>
      <c r="E73" s="11" t="n">
        <v>0.66541</v>
      </c>
      <c r="F73" s="11" t="n">
        <v>0.68088</v>
      </c>
      <c r="G73" s="11" t="n">
        <v>0.69683</v>
      </c>
      <c r="H73" s="11" t="n">
        <v>0.69521</v>
      </c>
      <c r="I73" s="11" t="n">
        <v>0.70011</v>
      </c>
      <c r="J73" s="11" t="n">
        <v>0.70361</v>
      </c>
      <c r="K73" s="11" t="n">
        <v>0.70394</v>
      </c>
      <c r="L73" s="11" t="n">
        <v>0.70497</v>
      </c>
      <c r="M73" s="11" t="n">
        <v>0.70361</v>
      </c>
      <c r="N73" s="11" t="n">
        <v>0.7022</v>
      </c>
      <c r="O73" s="11" t="n">
        <v>0.69135</v>
      </c>
      <c r="P73" s="11" t="n">
        <v>0.69422</v>
      </c>
      <c r="Q73" s="11" t="n">
        <v>0.69575</v>
      </c>
      <c r="R73" s="11" t="n">
        <v>0.7031</v>
      </c>
      <c r="S73" s="11" t="n">
        <v>0.69515</v>
      </c>
      <c r="T73" s="11" t="n">
        <v>0.68565</v>
      </c>
      <c r="U73" s="11" t="n">
        <v>0.68404</v>
      </c>
      <c r="V73" s="11" t="n">
        <v>0.68077</v>
      </c>
      <c r="W73" s="11" t="n">
        <v>0.67856</v>
      </c>
      <c r="X73" s="11" t="n">
        <v>0.6723</v>
      </c>
      <c r="Y73" s="11" t="n">
        <v>0.66879</v>
      </c>
    </row>
    <row r="74" customFormat="false" ht="12.75" hidden="false" customHeight="false" outlineLevel="0" collapsed="false">
      <c r="A74" s="12" t="n">
        <v>31</v>
      </c>
      <c r="B74" s="11" t="n">
        <v>0.64923</v>
      </c>
      <c r="C74" s="11" t="n">
        <v>0.64988</v>
      </c>
      <c r="D74" s="11" t="n">
        <v>0.65074</v>
      </c>
      <c r="E74" s="11" t="n">
        <v>0.64858</v>
      </c>
      <c r="F74" s="11" t="n">
        <v>0.6646</v>
      </c>
      <c r="G74" s="11" t="n">
        <v>0.67583</v>
      </c>
      <c r="H74" s="11" t="n">
        <v>0.67641</v>
      </c>
      <c r="I74" s="11" t="n">
        <v>0.67619</v>
      </c>
      <c r="J74" s="11" t="n">
        <v>0.67854</v>
      </c>
      <c r="K74" s="11" t="n">
        <v>0.67684</v>
      </c>
      <c r="L74" s="11" t="n">
        <v>0.67858</v>
      </c>
      <c r="M74" s="11" t="n">
        <v>0.6792</v>
      </c>
      <c r="N74" s="11" t="n">
        <v>0.67798</v>
      </c>
      <c r="O74" s="11" t="n">
        <v>0.67324</v>
      </c>
      <c r="P74" s="11" t="n">
        <v>0.67077</v>
      </c>
      <c r="Q74" s="11" t="n">
        <v>0.67139</v>
      </c>
      <c r="R74" s="11" t="n">
        <v>0.67834</v>
      </c>
      <c r="S74" s="11" t="n">
        <v>0.67147</v>
      </c>
      <c r="T74" s="11" t="n">
        <v>0.66717</v>
      </c>
      <c r="U74" s="11" t="n">
        <v>0.66381</v>
      </c>
      <c r="V74" s="11" t="n">
        <v>0.66494</v>
      </c>
      <c r="W74" s="11" t="n">
        <v>0.65727</v>
      </c>
      <c r="X74" s="11" t="n">
        <v>0.65638</v>
      </c>
      <c r="Y74" s="11" t="n">
        <v>0.65451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2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0.9967</v>
      </c>
      <c r="C81" s="11" t="n">
        <v>0.99174</v>
      </c>
      <c r="D81" s="11" t="n">
        <v>0.9414</v>
      </c>
      <c r="E81" s="11" t="n">
        <v>0.96297</v>
      </c>
      <c r="F81" s="11" t="n">
        <v>0.96495</v>
      </c>
      <c r="G81" s="11" t="n">
        <v>0.95968</v>
      </c>
      <c r="H81" s="11" t="n">
        <v>0.96508</v>
      </c>
      <c r="I81" s="11" t="n">
        <v>0.96306</v>
      </c>
      <c r="J81" s="11" t="n">
        <v>0.99015</v>
      </c>
      <c r="K81" s="11" t="n">
        <v>0.96912</v>
      </c>
      <c r="L81" s="11" t="n">
        <v>0.97095</v>
      </c>
      <c r="M81" s="11" t="n">
        <v>1.00571</v>
      </c>
      <c r="N81" s="11" t="n">
        <v>0.96911</v>
      </c>
      <c r="O81" s="11" t="n">
        <v>0.96707</v>
      </c>
      <c r="P81" s="11" t="n">
        <v>0.9635</v>
      </c>
      <c r="Q81" s="11" t="n">
        <v>0.96604</v>
      </c>
      <c r="R81" s="11" t="n">
        <v>0.9662</v>
      </c>
      <c r="S81" s="11" t="n">
        <v>1.03205</v>
      </c>
      <c r="T81" s="11" t="n">
        <v>1.05255</v>
      </c>
      <c r="U81" s="11" t="n">
        <v>1.17041</v>
      </c>
      <c r="V81" s="11" t="n">
        <v>1.26498</v>
      </c>
      <c r="W81" s="11" t="n">
        <v>1.03614</v>
      </c>
      <c r="X81" s="11" t="n">
        <v>0.95695</v>
      </c>
      <c r="Y81" s="11" t="n">
        <v>0.94882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01289</v>
      </c>
      <c r="C82" s="11" t="n">
        <v>1.01192</v>
      </c>
      <c r="D82" s="11" t="n">
        <v>1.0156</v>
      </c>
      <c r="E82" s="11" t="n">
        <v>1.02726</v>
      </c>
      <c r="F82" s="11" t="n">
        <v>1.02992</v>
      </c>
      <c r="G82" s="11" t="n">
        <v>1.02756</v>
      </c>
      <c r="H82" s="11" t="n">
        <v>1.03245</v>
      </c>
      <c r="I82" s="11" t="n">
        <v>1.0288</v>
      </c>
      <c r="J82" s="11" t="n">
        <v>1.03692</v>
      </c>
      <c r="K82" s="11" t="n">
        <v>1.03676</v>
      </c>
      <c r="L82" s="11" t="n">
        <v>1.03909</v>
      </c>
      <c r="M82" s="11" t="n">
        <v>1.03942</v>
      </c>
      <c r="N82" s="11" t="n">
        <v>1.03641</v>
      </c>
      <c r="O82" s="11" t="n">
        <v>1.00032</v>
      </c>
      <c r="P82" s="11" t="n">
        <v>1.00364</v>
      </c>
      <c r="Q82" s="11" t="n">
        <v>1.02665</v>
      </c>
      <c r="R82" s="11" t="n">
        <v>0.99703</v>
      </c>
      <c r="S82" s="11" t="n">
        <v>1.0413</v>
      </c>
      <c r="T82" s="11" t="n">
        <v>1.00174</v>
      </c>
      <c r="U82" s="11" t="n">
        <v>1.00704</v>
      </c>
      <c r="V82" s="11" t="n">
        <v>1.151</v>
      </c>
      <c r="W82" s="11" t="n">
        <v>1.0521</v>
      </c>
      <c r="X82" s="11" t="n">
        <v>1.02335</v>
      </c>
      <c r="Y82" s="11" t="n">
        <v>1.01856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0.9513</v>
      </c>
      <c r="C83" s="11" t="n">
        <v>0.93918</v>
      </c>
      <c r="D83" s="11" t="n">
        <v>0.96697</v>
      </c>
      <c r="E83" s="11" t="n">
        <v>1.04549</v>
      </c>
      <c r="F83" s="11" t="n">
        <v>1.03777</v>
      </c>
      <c r="G83" s="11" t="n">
        <v>1.03553</v>
      </c>
      <c r="H83" s="11" t="n">
        <v>1.22645</v>
      </c>
      <c r="I83" s="11" t="n">
        <v>1.30405</v>
      </c>
      <c r="J83" s="11" t="n">
        <v>1.32578</v>
      </c>
      <c r="K83" s="11" t="n">
        <v>1.31901</v>
      </c>
      <c r="L83" s="11" t="n">
        <v>1.36503</v>
      </c>
      <c r="M83" s="11" t="n">
        <v>1.40061</v>
      </c>
      <c r="N83" s="11" t="n">
        <v>1.32663</v>
      </c>
      <c r="O83" s="11" t="n">
        <v>1.31483</v>
      </c>
      <c r="P83" s="11" t="n">
        <v>1.27372</v>
      </c>
      <c r="Q83" s="11" t="n">
        <v>1.25958</v>
      </c>
      <c r="R83" s="11" t="n">
        <v>1.04704</v>
      </c>
      <c r="S83" s="11" t="n">
        <v>1.40859</v>
      </c>
      <c r="T83" s="11" t="n">
        <v>1.37849</v>
      </c>
      <c r="U83" s="11" t="n">
        <v>1.34276</v>
      </c>
      <c r="V83" s="11" t="n">
        <v>1.3533</v>
      </c>
      <c r="W83" s="11" t="n">
        <v>1.2284</v>
      </c>
      <c r="X83" s="11" t="n">
        <v>1.00053</v>
      </c>
      <c r="Y83" s="11" t="n">
        <v>0.96267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03241</v>
      </c>
      <c r="C84" s="11" t="n">
        <v>1.03395</v>
      </c>
      <c r="D84" s="11" t="n">
        <v>1.02073</v>
      </c>
      <c r="E84" s="11" t="n">
        <v>1.02673</v>
      </c>
      <c r="F84" s="11" t="n">
        <v>1.03736</v>
      </c>
      <c r="G84" s="11" t="n">
        <v>1.03422</v>
      </c>
      <c r="H84" s="11" t="n">
        <v>1.0476</v>
      </c>
      <c r="I84" s="11" t="n">
        <v>1.04914</v>
      </c>
      <c r="J84" s="11" t="n">
        <v>1.04534</v>
      </c>
      <c r="K84" s="11" t="n">
        <v>1.04566</v>
      </c>
      <c r="L84" s="11" t="n">
        <v>1.04592</v>
      </c>
      <c r="M84" s="11" t="n">
        <v>1.04577</v>
      </c>
      <c r="N84" s="11" t="n">
        <v>1.04406</v>
      </c>
      <c r="O84" s="11" t="n">
        <v>1.04216</v>
      </c>
      <c r="P84" s="11" t="n">
        <v>1.04122</v>
      </c>
      <c r="Q84" s="11" t="n">
        <v>1.03768</v>
      </c>
      <c r="R84" s="11" t="n">
        <v>1.0383</v>
      </c>
      <c r="S84" s="11" t="n">
        <v>1.04926</v>
      </c>
      <c r="T84" s="11" t="n">
        <v>1.02249</v>
      </c>
      <c r="U84" s="11" t="n">
        <v>1.02919</v>
      </c>
      <c r="V84" s="11" t="n">
        <v>1.02143</v>
      </c>
      <c r="W84" s="11" t="n">
        <v>1.25021</v>
      </c>
      <c r="X84" s="11" t="n">
        <v>1.08301</v>
      </c>
      <c r="Y84" s="11" t="n">
        <v>1.04205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03343</v>
      </c>
      <c r="C85" s="11" t="n">
        <v>1.02978</v>
      </c>
      <c r="D85" s="11" t="n">
        <v>1.01762</v>
      </c>
      <c r="E85" s="11" t="n">
        <v>1.03051</v>
      </c>
      <c r="F85" s="11" t="n">
        <v>1.02772</v>
      </c>
      <c r="G85" s="11" t="n">
        <v>1.02826</v>
      </c>
      <c r="H85" s="11" t="n">
        <v>1.04218</v>
      </c>
      <c r="I85" s="11" t="n">
        <v>1.04614</v>
      </c>
      <c r="J85" s="11" t="n">
        <v>1.07882</v>
      </c>
      <c r="K85" s="11" t="n">
        <v>1.05056</v>
      </c>
      <c r="L85" s="11" t="n">
        <v>1.04955</v>
      </c>
      <c r="M85" s="11" t="n">
        <v>1.04782</v>
      </c>
      <c r="N85" s="11" t="n">
        <v>1.04617</v>
      </c>
      <c r="O85" s="11" t="n">
        <v>1.04095</v>
      </c>
      <c r="P85" s="11" t="n">
        <v>1.03673</v>
      </c>
      <c r="Q85" s="11" t="n">
        <v>1.03472</v>
      </c>
      <c r="R85" s="11" t="n">
        <v>1.03341</v>
      </c>
      <c r="S85" s="11" t="n">
        <v>1.04381</v>
      </c>
      <c r="T85" s="11" t="n">
        <v>1.00957</v>
      </c>
      <c r="U85" s="11" t="n">
        <v>1.00529</v>
      </c>
      <c r="V85" s="11" t="n">
        <v>1.00592</v>
      </c>
      <c r="W85" s="11" t="n">
        <v>1.29711</v>
      </c>
      <c r="X85" s="11" t="n">
        <v>1.03512</v>
      </c>
      <c r="Y85" s="11" t="n">
        <v>1.02528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0.95389</v>
      </c>
      <c r="C86" s="11" t="n">
        <v>0.94945</v>
      </c>
      <c r="D86" s="11" t="n">
        <v>0.95227</v>
      </c>
      <c r="E86" s="11" t="n">
        <v>0.95272</v>
      </c>
      <c r="F86" s="11" t="n">
        <v>1.09876</v>
      </c>
      <c r="G86" s="11" t="n">
        <v>0.98047</v>
      </c>
      <c r="H86" s="11" t="n">
        <v>0.96636</v>
      </c>
      <c r="I86" s="11" t="n">
        <v>0.98503</v>
      </c>
      <c r="J86" s="11" t="n">
        <v>0.9597</v>
      </c>
      <c r="K86" s="11" t="n">
        <v>1.06575</v>
      </c>
      <c r="L86" s="11" t="n">
        <v>1.0365</v>
      </c>
      <c r="M86" s="11" t="n">
        <v>0.9736</v>
      </c>
      <c r="N86" s="11" t="n">
        <v>0.97312</v>
      </c>
      <c r="O86" s="11" t="n">
        <v>0.971</v>
      </c>
      <c r="P86" s="11" t="n">
        <v>0.97012</v>
      </c>
      <c r="Q86" s="11" t="n">
        <v>0.96961</v>
      </c>
      <c r="R86" s="11" t="n">
        <v>0.97418</v>
      </c>
      <c r="S86" s="11" t="n">
        <v>0.96176</v>
      </c>
      <c r="T86" s="11" t="n">
        <v>0.95168</v>
      </c>
      <c r="U86" s="11" t="n">
        <v>1.11507</v>
      </c>
      <c r="V86" s="11" t="n">
        <v>1.12072</v>
      </c>
      <c r="W86" s="11" t="n">
        <v>1.11807</v>
      </c>
      <c r="X86" s="11" t="n">
        <v>0.99703</v>
      </c>
      <c r="Y86" s="11" t="n">
        <v>0.96404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02397</v>
      </c>
      <c r="C87" s="11" t="n">
        <v>1.02256</v>
      </c>
      <c r="D87" s="11" t="n">
        <v>1.06608</v>
      </c>
      <c r="E87" s="11" t="n">
        <v>1.06794</v>
      </c>
      <c r="F87" s="11" t="n">
        <v>1.07037</v>
      </c>
      <c r="G87" s="11" t="n">
        <v>1.06055</v>
      </c>
      <c r="H87" s="11" t="n">
        <v>1.0567</v>
      </c>
      <c r="I87" s="11" t="n">
        <v>1.05616</v>
      </c>
      <c r="J87" s="11" t="n">
        <v>1.07796</v>
      </c>
      <c r="K87" s="11" t="n">
        <v>1.07706</v>
      </c>
      <c r="L87" s="11" t="n">
        <v>1.07597</v>
      </c>
      <c r="M87" s="11" t="n">
        <v>1.07665</v>
      </c>
      <c r="N87" s="11" t="n">
        <v>1.07478</v>
      </c>
      <c r="O87" s="11" t="n">
        <v>1.07872</v>
      </c>
      <c r="P87" s="11" t="n">
        <v>1.08052</v>
      </c>
      <c r="Q87" s="11" t="n">
        <v>1.0806</v>
      </c>
      <c r="R87" s="11" t="n">
        <v>1.08517</v>
      </c>
      <c r="S87" s="11" t="n">
        <v>1.07622</v>
      </c>
      <c r="T87" s="11" t="n">
        <v>1.06959</v>
      </c>
      <c r="U87" s="11" t="n">
        <v>1.33669</v>
      </c>
      <c r="V87" s="11" t="n">
        <v>1.50949</v>
      </c>
      <c r="W87" s="11" t="n">
        <v>1.3777</v>
      </c>
      <c r="X87" s="11" t="n">
        <v>1.28181</v>
      </c>
      <c r="Y87" s="11" t="n">
        <v>1.10865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07792</v>
      </c>
      <c r="C88" s="11" t="n">
        <v>1.07689</v>
      </c>
      <c r="D88" s="11" t="n">
        <v>1.02106</v>
      </c>
      <c r="E88" s="11" t="n">
        <v>1.07575</v>
      </c>
      <c r="F88" s="11" t="n">
        <v>1.06238</v>
      </c>
      <c r="G88" s="11" t="n">
        <v>1.0742</v>
      </c>
      <c r="H88" s="11" t="n">
        <v>1.08338</v>
      </c>
      <c r="I88" s="11" t="n">
        <v>1.08602</v>
      </c>
      <c r="J88" s="11" t="n">
        <v>1.09282</v>
      </c>
      <c r="K88" s="11" t="n">
        <v>1.09231</v>
      </c>
      <c r="L88" s="11" t="n">
        <v>1.0866</v>
      </c>
      <c r="M88" s="11" t="n">
        <v>1.08559</v>
      </c>
      <c r="N88" s="11" t="n">
        <v>1.10253</v>
      </c>
      <c r="O88" s="11" t="n">
        <v>1.08813</v>
      </c>
      <c r="P88" s="11" t="n">
        <v>1.09142</v>
      </c>
      <c r="Q88" s="11" t="n">
        <v>1.08544</v>
      </c>
      <c r="R88" s="11" t="n">
        <v>1.0857</v>
      </c>
      <c r="S88" s="11" t="n">
        <v>1.13918</v>
      </c>
      <c r="T88" s="11" t="n">
        <v>1.13418</v>
      </c>
      <c r="U88" s="11" t="n">
        <v>1.12446</v>
      </c>
      <c r="V88" s="11" t="n">
        <v>1.09407</v>
      </c>
      <c r="W88" s="11" t="n">
        <v>1.31384</v>
      </c>
      <c r="X88" s="11" t="n">
        <v>1.11911</v>
      </c>
      <c r="Y88" s="11" t="n">
        <v>1.09434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00196</v>
      </c>
      <c r="C89" s="11" t="n">
        <v>1.00228</v>
      </c>
      <c r="D89" s="11" t="n">
        <v>0.99513</v>
      </c>
      <c r="E89" s="11" t="n">
        <v>1.015</v>
      </c>
      <c r="F89" s="11" t="n">
        <v>1.01867</v>
      </c>
      <c r="G89" s="11" t="n">
        <v>0.99958</v>
      </c>
      <c r="H89" s="11" t="n">
        <v>1.01425</v>
      </c>
      <c r="I89" s="11" t="n">
        <v>1.01257</v>
      </c>
      <c r="J89" s="11" t="n">
        <v>1.0182</v>
      </c>
      <c r="K89" s="11" t="n">
        <v>1.01191</v>
      </c>
      <c r="L89" s="11" t="n">
        <v>1.01469</v>
      </c>
      <c r="M89" s="11" t="n">
        <v>1.01491</v>
      </c>
      <c r="N89" s="11" t="n">
        <v>1.01856</v>
      </c>
      <c r="O89" s="11" t="n">
        <v>1.01024</v>
      </c>
      <c r="P89" s="11" t="n">
        <v>1.01187</v>
      </c>
      <c r="Q89" s="11" t="n">
        <v>1.00688</v>
      </c>
      <c r="R89" s="11" t="n">
        <v>1.01536</v>
      </c>
      <c r="S89" s="11" t="n">
        <v>1.06096</v>
      </c>
      <c r="T89" s="11" t="n">
        <v>1.18235</v>
      </c>
      <c r="U89" s="11" t="n">
        <v>1.11887</v>
      </c>
      <c r="V89" s="11" t="n">
        <v>1.12656</v>
      </c>
      <c r="W89" s="11" t="n">
        <v>1.25914</v>
      </c>
      <c r="X89" s="11" t="n">
        <v>1.10137</v>
      </c>
      <c r="Y89" s="11" t="n">
        <v>1.07336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06085</v>
      </c>
      <c r="C90" s="11" t="n">
        <v>1.06098</v>
      </c>
      <c r="D90" s="11" t="n">
        <v>1.02957</v>
      </c>
      <c r="E90" s="11" t="n">
        <v>1.06169</v>
      </c>
      <c r="F90" s="11" t="n">
        <v>1.03654</v>
      </c>
      <c r="G90" s="11" t="n">
        <v>1.04854</v>
      </c>
      <c r="H90" s="11" t="n">
        <v>1.05998</v>
      </c>
      <c r="I90" s="11" t="n">
        <v>1.0463</v>
      </c>
      <c r="J90" s="11" t="n">
        <v>1.06055</v>
      </c>
      <c r="K90" s="11" t="n">
        <v>1.06105</v>
      </c>
      <c r="L90" s="11" t="n">
        <v>1.06055</v>
      </c>
      <c r="M90" s="11" t="n">
        <v>1.06285</v>
      </c>
      <c r="N90" s="11" t="n">
        <v>1.07064</v>
      </c>
      <c r="O90" s="11" t="n">
        <v>1.06227</v>
      </c>
      <c r="P90" s="11" t="n">
        <v>1.06217</v>
      </c>
      <c r="Q90" s="11" t="n">
        <v>1.05799</v>
      </c>
      <c r="R90" s="11" t="n">
        <v>1.05825</v>
      </c>
      <c r="S90" s="11" t="n">
        <v>1.0623</v>
      </c>
      <c r="T90" s="11" t="n">
        <v>1.13494</v>
      </c>
      <c r="U90" s="11" t="n">
        <v>1.21364</v>
      </c>
      <c r="V90" s="11" t="n">
        <v>1.14413</v>
      </c>
      <c r="W90" s="11" t="n">
        <v>1.20788</v>
      </c>
      <c r="X90" s="11" t="n">
        <v>1.11571</v>
      </c>
      <c r="Y90" s="11" t="n">
        <v>1.08888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06056</v>
      </c>
      <c r="C91" s="11" t="n">
        <v>1.06043</v>
      </c>
      <c r="D91" s="11" t="n">
        <v>1.03075</v>
      </c>
      <c r="E91" s="11" t="n">
        <v>1.06046</v>
      </c>
      <c r="F91" s="11" t="n">
        <v>1.04455</v>
      </c>
      <c r="G91" s="11" t="n">
        <v>1.04807</v>
      </c>
      <c r="H91" s="11" t="n">
        <v>1.04379</v>
      </c>
      <c r="I91" s="11" t="n">
        <v>1.04394</v>
      </c>
      <c r="J91" s="11" t="n">
        <v>1.05966</v>
      </c>
      <c r="K91" s="11" t="n">
        <v>1.05882</v>
      </c>
      <c r="L91" s="11" t="n">
        <v>1.05639</v>
      </c>
      <c r="M91" s="11" t="n">
        <v>1.0629</v>
      </c>
      <c r="N91" s="11" t="n">
        <v>1.06582</v>
      </c>
      <c r="O91" s="11" t="n">
        <v>1.05799</v>
      </c>
      <c r="P91" s="11" t="n">
        <v>1.06127</v>
      </c>
      <c r="Q91" s="11" t="n">
        <v>1.05745</v>
      </c>
      <c r="R91" s="11" t="n">
        <v>1.05797</v>
      </c>
      <c r="S91" s="11" t="n">
        <v>1.06068</v>
      </c>
      <c r="T91" s="11" t="n">
        <v>1.07325</v>
      </c>
      <c r="U91" s="11" t="n">
        <v>1.08647</v>
      </c>
      <c r="V91" s="11" t="n">
        <v>1.0807</v>
      </c>
      <c r="W91" s="11" t="n">
        <v>1.0915</v>
      </c>
      <c r="X91" s="11" t="n">
        <v>1.07813</v>
      </c>
      <c r="Y91" s="11" t="n">
        <v>1.0658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0.99169</v>
      </c>
      <c r="C92" s="11" t="n">
        <v>0.98939</v>
      </c>
      <c r="D92" s="11" t="n">
        <v>0.96497</v>
      </c>
      <c r="E92" s="11" t="n">
        <v>0.98758</v>
      </c>
      <c r="F92" s="11" t="n">
        <v>1.00901</v>
      </c>
      <c r="G92" s="11" t="n">
        <v>0.9934</v>
      </c>
      <c r="H92" s="11" t="n">
        <v>0.9993</v>
      </c>
      <c r="I92" s="11" t="n">
        <v>0.99968</v>
      </c>
      <c r="J92" s="11" t="n">
        <v>0.99392</v>
      </c>
      <c r="K92" s="11" t="n">
        <v>0.99269</v>
      </c>
      <c r="L92" s="11" t="n">
        <v>0.99374</v>
      </c>
      <c r="M92" s="11" t="n">
        <v>0.9927</v>
      </c>
      <c r="N92" s="11" t="n">
        <v>0.99418</v>
      </c>
      <c r="O92" s="11" t="n">
        <v>0.99117</v>
      </c>
      <c r="P92" s="11" t="n">
        <v>0.99107</v>
      </c>
      <c r="Q92" s="11" t="n">
        <v>0.98889</v>
      </c>
      <c r="R92" s="11" t="n">
        <v>0.98802</v>
      </c>
      <c r="S92" s="11" t="n">
        <v>1.00579</v>
      </c>
      <c r="T92" s="11" t="n">
        <v>0.98698</v>
      </c>
      <c r="U92" s="11" t="n">
        <v>1.00399</v>
      </c>
      <c r="V92" s="11" t="n">
        <v>1.00446</v>
      </c>
      <c r="W92" s="11" t="n">
        <v>1.0212</v>
      </c>
      <c r="X92" s="11" t="n">
        <v>1.00493</v>
      </c>
      <c r="Y92" s="11" t="n">
        <v>0.99383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0.99914</v>
      </c>
      <c r="C93" s="11" t="n">
        <v>0.99647</v>
      </c>
      <c r="D93" s="11" t="n">
        <v>0.99397</v>
      </c>
      <c r="E93" s="11" t="n">
        <v>0.99795</v>
      </c>
      <c r="F93" s="11" t="n">
        <v>1.01894</v>
      </c>
      <c r="G93" s="11" t="n">
        <v>1.01419</v>
      </c>
      <c r="H93" s="11" t="n">
        <v>1.02154</v>
      </c>
      <c r="I93" s="11" t="n">
        <v>1.02758</v>
      </c>
      <c r="J93" s="11" t="n">
        <v>1.03585</v>
      </c>
      <c r="K93" s="11" t="n">
        <v>1.0317</v>
      </c>
      <c r="L93" s="11" t="n">
        <v>1.03118</v>
      </c>
      <c r="M93" s="11" t="n">
        <v>1.03107</v>
      </c>
      <c r="N93" s="11" t="n">
        <v>1.00091</v>
      </c>
      <c r="O93" s="11" t="n">
        <v>0.99593</v>
      </c>
      <c r="P93" s="11" t="n">
        <v>0.99492</v>
      </c>
      <c r="Q93" s="11" t="n">
        <v>0.99292</v>
      </c>
      <c r="R93" s="11" t="n">
        <v>1.00524</v>
      </c>
      <c r="S93" s="11" t="n">
        <v>1.02476</v>
      </c>
      <c r="T93" s="11" t="n">
        <v>1.00449</v>
      </c>
      <c r="U93" s="11" t="n">
        <v>1.0112</v>
      </c>
      <c r="V93" s="11" t="n">
        <v>1.02043</v>
      </c>
      <c r="W93" s="11" t="n">
        <v>1.03095</v>
      </c>
      <c r="X93" s="11" t="n">
        <v>1.00034</v>
      </c>
      <c r="Y93" s="11" t="n">
        <v>1.00493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0.96852</v>
      </c>
      <c r="C94" s="11" t="n">
        <v>0.95181</v>
      </c>
      <c r="D94" s="11" t="n">
        <v>0.94874</v>
      </c>
      <c r="E94" s="11" t="n">
        <v>0.94847</v>
      </c>
      <c r="F94" s="11" t="n">
        <v>0.96948</v>
      </c>
      <c r="G94" s="11" t="n">
        <v>0.95607</v>
      </c>
      <c r="H94" s="11" t="n">
        <v>0.96593</v>
      </c>
      <c r="I94" s="11" t="n">
        <v>0.9661</v>
      </c>
      <c r="J94" s="11" t="n">
        <v>0.97358</v>
      </c>
      <c r="K94" s="11" t="n">
        <v>0.97286</v>
      </c>
      <c r="L94" s="11" t="n">
        <v>0.9727</v>
      </c>
      <c r="M94" s="11" t="n">
        <v>0.97078</v>
      </c>
      <c r="N94" s="11" t="n">
        <v>0.97646</v>
      </c>
      <c r="O94" s="11" t="n">
        <v>0.95381</v>
      </c>
      <c r="P94" s="11" t="n">
        <v>0.96012</v>
      </c>
      <c r="Q94" s="11" t="n">
        <v>0.95908</v>
      </c>
      <c r="R94" s="11" t="n">
        <v>0.96865</v>
      </c>
      <c r="S94" s="11" t="n">
        <v>0.98697</v>
      </c>
      <c r="T94" s="11" t="n">
        <v>0.986</v>
      </c>
      <c r="U94" s="11" t="n">
        <v>1.00282</v>
      </c>
      <c r="V94" s="11" t="n">
        <v>0.99709</v>
      </c>
      <c r="W94" s="11" t="n">
        <v>1.03284</v>
      </c>
      <c r="X94" s="11" t="n">
        <v>1.01662</v>
      </c>
      <c r="Y94" s="11" t="n">
        <v>1.0026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02551</v>
      </c>
      <c r="C95" s="11" t="n">
        <v>1.02476</v>
      </c>
      <c r="D95" s="11" t="n">
        <v>0.98848</v>
      </c>
      <c r="E95" s="11" t="n">
        <v>1.00404</v>
      </c>
      <c r="F95" s="11" t="n">
        <v>1.01959</v>
      </c>
      <c r="G95" s="11" t="n">
        <v>1.01308</v>
      </c>
      <c r="H95" s="11" t="n">
        <v>1.02285</v>
      </c>
      <c r="I95" s="11" t="n">
        <v>1.02305</v>
      </c>
      <c r="J95" s="11" t="n">
        <v>1.01191</v>
      </c>
      <c r="K95" s="11" t="n">
        <v>1.01298</v>
      </c>
      <c r="L95" s="11" t="n">
        <v>1.01229</v>
      </c>
      <c r="M95" s="11" t="n">
        <v>1.01249</v>
      </c>
      <c r="N95" s="11" t="n">
        <v>1.02079</v>
      </c>
      <c r="O95" s="11" t="n">
        <v>1.00888</v>
      </c>
      <c r="P95" s="11" t="n">
        <v>1.01052</v>
      </c>
      <c r="Q95" s="11" t="n">
        <v>1.01277</v>
      </c>
      <c r="R95" s="11" t="n">
        <v>1.0048</v>
      </c>
      <c r="S95" s="11" t="n">
        <v>1.02191</v>
      </c>
      <c r="T95" s="11" t="n">
        <v>1.01903</v>
      </c>
      <c r="U95" s="11" t="n">
        <v>1.0264</v>
      </c>
      <c r="V95" s="11" t="n">
        <v>1.03362</v>
      </c>
      <c r="W95" s="11" t="n">
        <v>1.05516</v>
      </c>
      <c r="X95" s="11" t="n">
        <v>1.03903</v>
      </c>
      <c r="Y95" s="11" t="n">
        <v>1.01282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04221</v>
      </c>
      <c r="C96" s="11" t="n">
        <v>1.0445</v>
      </c>
      <c r="D96" s="11" t="n">
        <v>0.99816</v>
      </c>
      <c r="E96" s="11" t="n">
        <v>1.03612</v>
      </c>
      <c r="F96" s="11" t="n">
        <v>1.03644</v>
      </c>
      <c r="G96" s="11" t="n">
        <v>1.01959</v>
      </c>
      <c r="H96" s="11" t="n">
        <v>1.02626</v>
      </c>
      <c r="I96" s="11" t="n">
        <v>1.03294</v>
      </c>
      <c r="J96" s="11" t="n">
        <v>1.04695</v>
      </c>
      <c r="K96" s="11" t="n">
        <v>1.04714</v>
      </c>
      <c r="L96" s="11" t="n">
        <v>1.04715</v>
      </c>
      <c r="M96" s="11" t="n">
        <v>1.04588</v>
      </c>
      <c r="N96" s="11" t="n">
        <v>1.04485</v>
      </c>
      <c r="O96" s="11" t="n">
        <v>1.04175</v>
      </c>
      <c r="P96" s="11" t="n">
        <v>1.04217</v>
      </c>
      <c r="Q96" s="11" t="n">
        <v>1.0423</v>
      </c>
      <c r="R96" s="11" t="n">
        <v>1.04308</v>
      </c>
      <c r="S96" s="11" t="n">
        <v>1.05164</v>
      </c>
      <c r="T96" s="11" t="n">
        <v>1.05907</v>
      </c>
      <c r="U96" s="11" t="n">
        <v>1.06023</v>
      </c>
      <c r="V96" s="11" t="n">
        <v>1.06614</v>
      </c>
      <c r="W96" s="11" t="n">
        <v>1.07743</v>
      </c>
      <c r="X96" s="11" t="n">
        <v>1.04579</v>
      </c>
      <c r="Y96" s="11" t="n">
        <v>1.04124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01343</v>
      </c>
      <c r="C97" s="11" t="n">
        <v>1.01543</v>
      </c>
      <c r="D97" s="11" t="n">
        <v>1.01568</v>
      </c>
      <c r="E97" s="11" t="n">
        <v>1.04909</v>
      </c>
      <c r="F97" s="11" t="n">
        <v>1.04749</v>
      </c>
      <c r="G97" s="11" t="n">
        <v>1.02604</v>
      </c>
      <c r="H97" s="11" t="n">
        <v>1.03952</v>
      </c>
      <c r="I97" s="11" t="n">
        <v>1.03882</v>
      </c>
      <c r="J97" s="11" t="n">
        <v>1.03878</v>
      </c>
      <c r="K97" s="11" t="n">
        <v>1.04217</v>
      </c>
      <c r="L97" s="11" t="n">
        <v>1.04802</v>
      </c>
      <c r="M97" s="11" t="n">
        <v>1.04917</v>
      </c>
      <c r="N97" s="11" t="n">
        <v>1.04899</v>
      </c>
      <c r="O97" s="11" t="n">
        <v>1.04332</v>
      </c>
      <c r="P97" s="11" t="n">
        <v>1.04095</v>
      </c>
      <c r="Q97" s="11" t="n">
        <v>1.0389</v>
      </c>
      <c r="R97" s="11" t="n">
        <v>1.04634</v>
      </c>
      <c r="S97" s="11" t="n">
        <v>1.03964</v>
      </c>
      <c r="T97" s="11" t="n">
        <v>1.03585</v>
      </c>
      <c r="U97" s="11" t="n">
        <v>1.03763</v>
      </c>
      <c r="V97" s="11" t="n">
        <v>1.07985</v>
      </c>
      <c r="W97" s="11" t="n">
        <v>1.05799</v>
      </c>
      <c r="X97" s="11" t="n">
        <v>1.01179</v>
      </c>
      <c r="Y97" s="11" t="n">
        <v>1.0047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0427</v>
      </c>
      <c r="C98" s="11" t="n">
        <v>1.03684</v>
      </c>
      <c r="D98" s="11" t="n">
        <v>1.04088</v>
      </c>
      <c r="E98" s="11" t="n">
        <v>1.05884</v>
      </c>
      <c r="F98" s="11" t="n">
        <v>1.05667</v>
      </c>
      <c r="G98" s="11" t="n">
        <v>1.05027</v>
      </c>
      <c r="H98" s="11" t="n">
        <v>1.05773</v>
      </c>
      <c r="I98" s="11" t="n">
        <v>1.05719</v>
      </c>
      <c r="J98" s="11" t="n">
        <v>1.06072</v>
      </c>
      <c r="K98" s="11" t="n">
        <v>1.04974</v>
      </c>
      <c r="L98" s="11" t="n">
        <v>1.05751</v>
      </c>
      <c r="M98" s="11" t="n">
        <v>1.06588</v>
      </c>
      <c r="N98" s="11" t="n">
        <v>1.06516</v>
      </c>
      <c r="O98" s="11" t="n">
        <v>1.06505</v>
      </c>
      <c r="P98" s="11" t="n">
        <v>1.07364</v>
      </c>
      <c r="Q98" s="11" t="n">
        <v>1.06605</v>
      </c>
      <c r="R98" s="11" t="n">
        <v>1.07021</v>
      </c>
      <c r="S98" s="11" t="n">
        <v>1.06876</v>
      </c>
      <c r="T98" s="11" t="n">
        <v>1.08208</v>
      </c>
      <c r="U98" s="11" t="n">
        <v>1.07832</v>
      </c>
      <c r="V98" s="11" t="n">
        <v>1.10174</v>
      </c>
      <c r="W98" s="11" t="n">
        <v>1.08107</v>
      </c>
      <c r="X98" s="11" t="n">
        <v>1.05678</v>
      </c>
      <c r="Y98" s="11" t="n">
        <v>1.04487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00009</v>
      </c>
      <c r="C99" s="11" t="n">
        <v>0.99966</v>
      </c>
      <c r="D99" s="11" t="n">
        <v>1.00464</v>
      </c>
      <c r="E99" s="11" t="n">
        <v>1.0035</v>
      </c>
      <c r="F99" s="11" t="n">
        <v>1.01543</v>
      </c>
      <c r="G99" s="11" t="n">
        <v>1.02101</v>
      </c>
      <c r="H99" s="11" t="n">
        <v>1.03307</v>
      </c>
      <c r="I99" s="11" t="n">
        <v>1.03007</v>
      </c>
      <c r="J99" s="11" t="n">
        <v>1.03925</v>
      </c>
      <c r="K99" s="11" t="n">
        <v>1.03588</v>
      </c>
      <c r="L99" s="11" t="n">
        <v>1.04512</v>
      </c>
      <c r="M99" s="11" t="n">
        <v>1.0441</v>
      </c>
      <c r="N99" s="11" t="n">
        <v>1.04242</v>
      </c>
      <c r="O99" s="11" t="n">
        <v>1.03197</v>
      </c>
      <c r="P99" s="11" t="n">
        <v>1.02459</v>
      </c>
      <c r="Q99" s="11" t="n">
        <v>1.02318</v>
      </c>
      <c r="R99" s="11" t="n">
        <v>1.02374</v>
      </c>
      <c r="S99" s="11" t="n">
        <v>1.01217</v>
      </c>
      <c r="T99" s="11" t="n">
        <v>0.99641</v>
      </c>
      <c r="U99" s="11" t="n">
        <v>1.01598</v>
      </c>
      <c r="V99" s="11" t="n">
        <v>1.04233</v>
      </c>
      <c r="W99" s="11" t="n">
        <v>1.02017</v>
      </c>
      <c r="X99" s="11" t="n">
        <v>1.00034</v>
      </c>
      <c r="Y99" s="11" t="n">
        <v>0.99557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0.8973</v>
      </c>
      <c r="C100" s="11" t="n">
        <v>0.89121</v>
      </c>
      <c r="D100" s="11" t="n">
        <v>0.89066</v>
      </c>
      <c r="E100" s="11" t="n">
        <v>0.89688</v>
      </c>
      <c r="F100" s="11" t="n">
        <v>0.89554</v>
      </c>
      <c r="G100" s="11" t="n">
        <v>0.88352</v>
      </c>
      <c r="H100" s="11" t="n">
        <v>0.89152</v>
      </c>
      <c r="I100" s="11" t="n">
        <v>0.8997</v>
      </c>
      <c r="J100" s="11" t="n">
        <v>0.90911</v>
      </c>
      <c r="K100" s="11" t="n">
        <v>0.90718</v>
      </c>
      <c r="L100" s="11" t="n">
        <v>0.89554</v>
      </c>
      <c r="M100" s="11" t="n">
        <v>0.89906</v>
      </c>
      <c r="N100" s="11" t="n">
        <v>0.90297</v>
      </c>
      <c r="O100" s="11" t="n">
        <v>0.89744</v>
      </c>
      <c r="P100" s="11" t="n">
        <v>0.87375</v>
      </c>
      <c r="Q100" s="11" t="n">
        <v>0.88159</v>
      </c>
      <c r="R100" s="11" t="n">
        <v>0.88755</v>
      </c>
      <c r="S100" s="11" t="n">
        <v>0.87772</v>
      </c>
      <c r="T100" s="11" t="n">
        <v>0.86128</v>
      </c>
      <c r="U100" s="11" t="n">
        <v>0.88517</v>
      </c>
      <c r="V100" s="11" t="n">
        <v>0.90251</v>
      </c>
      <c r="W100" s="11" t="n">
        <v>0.90574</v>
      </c>
      <c r="X100" s="11" t="n">
        <v>0.89067</v>
      </c>
      <c r="Y100" s="11" t="n">
        <v>0.88065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0.90584</v>
      </c>
      <c r="C101" s="11" t="n">
        <v>0.90226</v>
      </c>
      <c r="D101" s="11" t="n">
        <v>0.90219</v>
      </c>
      <c r="E101" s="11" t="n">
        <v>0.90655</v>
      </c>
      <c r="F101" s="11" t="n">
        <v>0.90462</v>
      </c>
      <c r="G101" s="11" t="n">
        <v>0.89563</v>
      </c>
      <c r="H101" s="11" t="n">
        <v>0.90147</v>
      </c>
      <c r="I101" s="11" t="n">
        <v>0.90503</v>
      </c>
      <c r="J101" s="11" t="n">
        <v>0.91286</v>
      </c>
      <c r="K101" s="11" t="n">
        <v>0.91229</v>
      </c>
      <c r="L101" s="11" t="n">
        <v>0.91178</v>
      </c>
      <c r="M101" s="11" t="n">
        <v>0.92095</v>
      </c>
      <c r="N101" s="11" t="n">
        <v>0.92547</v>
      </c>
      <c r="O101" s="11" t="n">
        <v>0.92087</v>
      </c>
      <c r="P101" s="11" t="n">
        <v>0.90392</v>
      </c>
      <c r="Q101" s="11" t="n">
        <v>0.90844</v>
      </c>
      <c r="R101" s="11" t="n">
        <v>0.91692</v>
      </c>
      <c r="S101" s="11" t="n">
        <v>0.90958</v>
      </c>
      <c r="T101" s="11" t="n">
        <v>0.88352</v>
      </c>
      <c r="U101" s="11" t="n">
        <v>0.93229</v>
      </c>
      <c r="V101" s="11" t="n">
        <v>0.92224</v>
      </c>
      <c r="W101" s="11" t="n">
        <v>0.92795</v>
      </c>
      <c r="X101" s="11" t="n">
        <v>0.91091</v>
      </c>
      <c r="Y101" s="11" t="n">
        <v>0.90234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0.92585</v>
      </c>
      <c r="C102" s="11" t="n">
        <v>0.91342</v>
      </c>
      <c r="D102" s="11" t="n">
        <v>0.91216</v>
      </c>
      <c r="E102" s="11" t="n">
        <v>0.93433</v>
      </c>
      <c r="F102" s="11" t="n">
        <v>0.93594</v>
      </c>
      <c r="G102" s="11" t="n">
        <v>0.94695</v>
      </c>
      <c r="H102" s="11" t="n">
        <v>0.96897</v>
      </c>
      <c r="I102" s="11" t="n">
        <v>0.9731</v>
      </c>
      <c r="J102" s="11" t="n">
        <v>0.98177</v>
      </c>
      <c r="K102" s="11" t="n">
        <v>0.97953</v>
      </c>
      <c r="L102" s="11" t="n">
        <v>0.98188</v>
      </c>
      <c r="M102" s="11" t="n">
        <v>1.05319</v>
      </c>
      <c r="N102" s="11" t="n">
        <v>1.05129</v>
      </c>
      <c r="O102" s="11" t="n">
        <v>0.98795</v>
      </c>
      <c r="P102" s="11" t="n">
        <v>0.9837</v>
      </c>
      <c r="Q102" s="11" t="n">
        <v>0.98317</v>
      </c>
      <c r="R102" s="11" t="n">
        <v>0.9865</v>
      </c>
      <c r="S102" s="11" t="n">
        <v>0.96114</v>
      </c>
      <c r="T102" s="11" t="n">
        <v>0.97525</v>
      </c>
      <c r="U102" s="11" t="n">
        <v>0.95562</v>
      </c>
      <c r="V102" s="11" t="n">
        <v>0.96217</v>
      </c>
      <c r="W102" s="11" t="n">
        <v>0.95281</v>
      </c>
      <c r="X102" s="11" t="n">
        <v>0.93727</v>
      </c>
      <c r="Y102" s="11" t="n">
        <v>0.92512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0.96158</v>
      </c>
      <c r="C103" s="11" t="n">
        <v>0.92835</v>
      </c>
      <c r="D103" s="11" t="n">
        <v>0.91616</v>
      </c>
      <c r="E103" s="11" t="n">
        <v>0.93389</v>
      </c>
      <c r="F103" s="11" t="n">
        <v>0.94154</v>
      </c>
      <c r="G103" s="11" t="n">
        <v>0.9466</v>
      </c>
      <c r="H103" s="11" t="n">
        <v>0.96627</v>
      </c>
      <c r="I103" s="11" t="n">
        <v>0.96401</v>
      </c>
      <c r="J103" s="11" t="n">
        <v>0.98146</v>
      </c>
      <c r="K103" s="11" t="n">
        <v>0.98343</v>
      </c>
      <c r="L103" s="11" t="n">
        <v>1.0096</v>
      </c>
      <c r="M103" s="11" t="n">
        <v>1.01187</v>
      </c>
      <c r="N103" s="11" t="n">
        <v>0.96288</v>
      </c>
      <c r="O103" s="11" t="n">
        <v>0.96423</v>
      </c>
      <c r="P103" s="11" t="n">
        <v>0.96273</v>
      </c>
      <c r="Q103" s="11" t="n">
        <v>0.98021</v>
      </c>
      <c r="R103" s="11" t="n">
        <v>0.97488</v>
      </c>
      <c r="S103" s="11" t="n">
        <v>0.96246</v>
      </c>
      <c r="T103" s="11" t="n">
        <v>0.95408</v>
      </c>
      <c r="U103" s="11" t="n">
        <v>0.94986</v>
      </c>
      <c r="V103" s="11" t="n">
        <v>0.9805</v>
      </c>
      <c r="W103" s="11" t="n">
        <v>0.95562</v>
      </c>
      <c r="X103" s="11" t="n">
        <v>0.97667</v>
      </c>
      <c r="Y103" s="11" t="n">
        <v>0.95885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0.93499</v>
      </c>
      <c r="C104" s="11" t="n">
        <v>0.8981</v>
      </c>
      <c r="D104" s="11" t="n">
        <v>0.89472</v>
      </c>
      <c r="E104" s="11" t="n">
        <v>0.90037</v>
      </c>
      <c r="F104" s="11" t="n">
        <v>0.89828</v>
      </c>
      <c r="G104" s="11" t="n">
        <v>0.9302</v>
      </c>
      <c r="H104" s="11" t="n">
        <v>0.95997</v>
      </c>
      <c r="I104" s="11" t="n">
        <v>0.97754</v>
      </c>
      <c r="J104" s="11" t="n">
        <v>1.05263</v>
      </c>
      <c r="K104" s="11" t="n">
        <v>1.01951</v>
      </c>
      <c r="L104" s="11" t="n">
        <v>1.05211</v>
      </c>
      <c r="M104" s="11" t="n">
        <v>1.05251</v>
      </c>
      <c r="N104" s="11" t="n">
        <v>1.05274</v>
      </c>
      <c r="O104" s="11" t="n">
        <v>0.98199</v>
      </c>
      <c r="P104" s="11" t="n">
        <v>0.95631</v>
      </c>
      <c r="Q104" s="11" t="n">
        <v>0.9617</v>
      </c>
      <c r="R104" s="11" t="n">
        <v>0.96422</v>
      </c>
      <c r="S104" s="11" t="n">
        <v>0.94441</v>
      </c>
      <c r="T104" s="11" t="n">
        <v>0.93139</v>
      </c>
      <c r="U104" s="11" t="n">
        <v>0.92335</v>
      </c>
      <c r="V104" s="11" t="n">
        <v>0.98227</v>
      </c>
      <c r="W104" s="11" t="n">
        <v>0.93956</v>
      </c>
      <c r="X104" s="11" t="n">
        <v>0.96361</v>
      </c>
      <c r="Y104" s="11" t="n">
        <v>0.93982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0.93604</v>
      </c>
      <c r="C105" s="11" t="n">
        <v>0.89957</v>
      </c>
      <c r="D105" s="11" t="n">
        <v>0.90848</v>
      </c>
      <c r="E105" s="11" t="n">
        <v>0.89987</v>
      </c>
      <c r="F105" s="11" t="n">
        <v>0.92645</v>
      </c>
      <c r="G105" s="11" t="n">
        <v>0.93642</v>
      </c>
      <c r="H105" s="11" t="n">
        <v>0.9594</v>
      </c>
      <c r="I105" s="11" t="n">
        <v>0.95887</v>
      </c>
      <c r="J105" s="11" t="n">
        <v>1.02384</v>
      </c>
      <c r="K105" s="11" t="n">
        <v>0.99201</v>
      </c>
      <c r="L105" s="11" t="n">
        <v>1.04972</v>
      </c>
      <c r="M105" s="11" t="n">
        <v>1.02533</v>
      </c>
      <c r="N105" s="11" t="n">
        <v>1.07067</v>
      </c>
      <c r="O105" s="11" t="n">
        <v>0.99442</v>
      </c>
      <c r="P105" s="11" t="n">
        <v>0.96379</v>
      </c>
      <c r="Q105" s="11" t="n">
        <v>0.97536</v>
      </c>
      <c r="R105" s="11" t="n">
        <v>0.97406</v>
      </c>
      <c r="S105" s="11" t="n">
        <v>0.94717</v>
      </c>
      <c r="T105" s="11" t="n">
        <v>0.9344</v>
      </c>
      <c r="U105" s="11" t="n">
        <v>0.92752</v>
      </c>
      <c r="V105" s="11" t="n">
        <v>0.95849</v>
      </c>
      <c r="W105" s="11" t="n">
        <v>0.92913</v>
      </c>
      <c r="X105" s="11" t="n">
        <v>0.9413</v>
      </c>
      <c r="Y105" s="11" t="n">
        <v>0.92759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0.78945</v>
      </c>
      <c r="C106" s="11" t="n">
        <v>0.82233</v>
      </c>
      <c r="D106" s="11" t="n">
        <v>0.82454</v>
      </c>
      <c r="E106" s="11" t="n">
        <v>0.80068</v>
      </c>
      <c r="F106" s="11" t="n">
        <v>0.81409</v>
      </c>
      <c r="G106" s="11" t="n">
        <v>0.79501</v>
      </c>
      <c r="H106" s="11" t="n">
        <v>0.81803</v>
      </c>
      <c r="I106" s="11" t="n">
        <v>0.82085</v>
      </c>
      <c r="J106" s="11" t="n">
        <v>0.83034</v>
      </c>
      <c r="K106" s="11" t="n">
        <v>0.82454</v>
      </c>
      <c r="L106" s="11" t="n">
        <v>0.82927</v>
      </c>
      <c r="M106" s="11" t="n">
        <v>0.82786</v>
      </c>
      <c r="N106" s="11" t="n">
        <v>0.82399</v>
      </c>
      <c r="O106" s="11" t="n">
        <v>0.8145</v>
      </c>
      <c r="P106" s="11" t="n">
        <v>0.81413</v>
      </c>
      <c r="Q106" s="11" t="n">
        <v>0.81572</v>
      </c>
      <c r="R106" s="11" t="n">
        <v>0.81346</v>
      </c>
      <c r="S106" s="11" t="n">
        <v>0.80879</v>
      </c>
      <c r="T106" s="11" t="n">
        <v>0.80197</v>
      </c>
      <c r="U106" s="11" t="n">
        <v>0.80286</v>
      </c>
      <c r="V106" s="11" t="n">
        <v>0.81285</v>
      </c>
      <c r="W106" s="11" t="n">
        <v>0.76211</v>
      </c>
      <c r="X106" s="11" t="n">
        <v>0.7712</v>
      </c>
      <c r="Y106" s="11" t="n">
        <v>0.77512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7557</v>
      </c>
      <c r="C107" s="11" t="n">
        <v>0.73467</v>
      </c>
      <c r="D107" s="11" t="n">
        <v>0.73056</v>
      </c>
      <c r="E107" s="11" t="n">
        <v>0.7401</v>
      </c>
      <c r="F107" s="11" t="n">
        <v>0.73808</v>
      </c>
      <c r="G107" s="11" t="n">
        <v>0.74303</v>
      </c>
      <c r="H107" s="11" t="n">
        <v>0.74944</v>
      </c>
      <c r="I107" s="11" t="n">
        <v>0.75242</v>
      </c>
      <c r="J107" s="11" t="n">
        <v>0.75528</v>
      </c>
      <c r="K107" s="11" t="n">
        <v>0.75275</v>
      </c>
      <c r="L107" s="11" t="n">
        <v>0.75268</v>
      </c>
      <c r="M107" s="11" t="n">
        <v>0.75224</v>
      </c>
      <c r="N107" s="11" t="n">
        <v>0.75236</v>
      </c>
      <c r="O107" s="11" t="n">
        <v>0.75174</v>
      </c>
      <c r="P107" s="11" t="n">
        <v>0.75117</v>
      </c>
      <c r="Q107" s="11" t="n">
        <v>0.75237</v>
      </c>
      <c r="R107" s="11" t="n">
        <v>0.75426</v>
      </c>
      <c r="S107" s="11" t="n">
        <v>0.75256</v>
      </c>
      <c r="T107" s="11" t="n">
        <v>0.74212</v>
      </c>
      <c r="U107" s="11" t="n">
        <v>0.74736</v>
      </c>
      <c r="V107" s="11" t="n">
        <v>0.75653</v>
      </c>
      <c r="W107" s="11" t="n">
        <v>0.75142</v>
      </c>
      <c r="X107" s="11" t="n">
        <v>0.76061</v>
      </c>
      <c r="Y107" s="11" t="n">
        <v>0.75576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0.80848</v>
      </c>
      <c r="C108" s="11" t="n">
        <v>0.7791</v>
      </c>
      <c r="D108" s="11" t="n">
        <v>0.77914</v>
      </c>
      <c r="E108" s="11" t="n">
        <v>0.78217</v>
      </c>
      <c r="F108" s="11" t="n">
        <v>0.78185</v>
      </c>
      <c r="G108" s="11" t="n">
        <v>0.7877</v>
      </c>
      <c r="H108" s="11" t="n">
        <v>0.80187</v>
      </c>
      <c r="I108" s="11" t="n">
        <v>0.80532</v>
      </c>
      <c r="J108" s="11" t="n">
        <v>0.81201</v>
      </c>
      <c r="K108" s="11" t="n">
        <v>0.81181</v>
      </c>
      <c r="L108" s="11" t="n">
        <v>0.81188</v>
      </c>
      <c r="M108" s="11" t="n">
        <v>0.81187</v>
      </c>
      <c r="N108" s="11" t="n">
        <v>0.81359</v>
      </c>
      <c r="O108" s="11" t="n">
        <v>0.81176</v>
      </c>
      <c r="P108" s="11" t="n">
        <v>0.81408</v>
      </c>
      <c r="Q108" s="11" t="n">
        <v>0.81792</v>
      </c>
      <c r="R108" s="11" t="n">
        <v>0.82279</v>
      </c>
      <c r="S108" s="11" t="n">
        <v>0.82018</v>
      </c>
      <c r="T108" s="11" t="n">
        <v>0.814</v>
      </c>
      <c r="U108" s="11" t="n">
        <v>0.81145</v>
      </c>
      <c r="V108" s="11" t="n">
        <v>0.82007</v>
      </c>
      <c r="W108" s="11" t="n">
        <v>0.8071</v>
      </c>
      <c r="X108" s="11" t="n">
        <v>0.81663</v>
      </c>
      <c r="Y108" s="11" t="n">
        <v>0.77311</v>
      </c>
    </row>
    <row r="109" customFormat="false" ht="12.75" hidden="false" customHeight="false" outlineLevel="0" collapsed="false">
      <c r="A109" s="12" t="n">
        <v>29</v>
      </c>
      <c r="B109" s="11" t="n">
        <v>0.79332</v>
      </c>
      <c r="C109" s="11" t="n">
        <v>0.79319</v>
      </c>
      <c r="D109" s="11" t="n">
        <v>0.78715</v>
      </c>
      <c r="E109" s="11" t="n">
        <v>0.7938</v>
      </c>
      <c r="F109" s="11" t="n">
        <v>0.81567</v>
      </c>
      <c r="G109" s="11" t="n">
        <v>0.83278</v>
      </c>
      <c r="H109" s="11" t="n">
        <v>0.84121</v>
      </c>
      <c r="I109" s="11" t="n">
        <v>0.83994</v>
      </c>
      <c r="J109" s="11" t="n">
        <v>0.84412</v>
      </c>
      <c r="K109" s="11" t="n">
        <v>0.8417</v>
      </c>
      <c r="L109" s="11" t="n">
        <v>0.84532</v>
      </c>
      <c r="M109" s="11" t="n">
        <v>0.84579</v>
      </c>
      <c r="N109" s="11" t="n">
        <v>0.84752</v>
      </c>
      <c r="O109" s="11" t="n">
        <v>0.84296</v>
      </c>
      <c r="P109" s="11" t="n">
        <v>0.83859</v>
      </c>
      <c r="Q109" s="11" t="n">
        <v>0.83608</v>
      </c>
      <c r="R109" s="11" t="n">
        <v>0.83614</v>
      </c>
      <c r="S109" s="11" t="n">
        <v>0.83201</v>
      </c>
      <c r="T109" s="11" t="n">
        <v>0.82482</v>
      </c>
      <c r="U109" s="11" t="n">
        <v>0.81646</v>
      </c>
      <c r="V109" s="11" t="n">
        <v>0.82588</v>
      </c>
      <c r="W109" s="11" t="n">
        <v>0.81272</v>
      </c>
      <c r="X109" s="11" t="n">
        <v>0.79818</v>
      </c>
      <c r="Y109" s="11" t="n">
        <v>0.79169</v>
      </c>
    </row>
    <row r="110" customFormat="false" ht="12.75" hidden="false" customHeight="false" outlineLevel="0" collapsed="false">
      <c r="A110" s="12" t="n">
        <v>30</v>
      </c>
      <c r="B110" s="11" t="n">
        <v>0.53972</v>
      </c>
      <c r="C110" s="11" t="n">
        <v>0.53367</v>
      </c>
      <c r="D110" s="11" t="n">
        <v>0.529</v>
      </c>
      <c r="E110" s="11" t="n">
        <v>0.64194</v>
      </c>
      <c r="F110" s="11" t="n">
        <v>0.65661</v>
      </c>
      <c r="G110" s="11" t="n">
        <v>0.67173</v>
      </c>
      <c r="H110" s="11" t="n">
        <v>0.6702</v>
      </c>
      <c r="I110" s="11" t="n">
        <v>0.67484</v>
      </c>
      <c r="J110" s="11" t="n">
        <v>0.67816</v>
      </c>
      <c r="K110" s="11" t="n">
        <v>0.67848</v>
      </c>
      <c r="L110" s="11" t="n">
        <v>0.67945</v>
      </c>
      <c r="M110" s="11" t="n">
        <v>0.67816</v>
      </c>
      <c r="N110" s="11" t="n">
        <v>0.67682</v>
      </c>
      <c r="O110" s="11" t="n">
        <v>0.66654</v>
      </c>
      <c r="P110" s="11" t="n">
        <v>0.66926</v>
      </c>
      <c r="Q110" s="11" t="n">
        <v>0.67071</v>
      </c>
      <c r="R110" s="11" t="n">
        <v>0.67768</v>
      </c>
      <c r="S110" s="11" t="n">
        <v>0.67014</v>
      </c>
      <c r="T110" s="11" t="n">
        <v>0.66113</v>
      </c>
      <c r="U110" s="11" t="n">
        <v>0.6596</v>
      </c>
      <c r="V110" s="11" t="n">
        <v>0.6565</v>
      </c>
      <c r="W110" s="11" t="n">
        <v>0.65441</v>
      </c>
      <c r="X110" s="11" t="n">
        <v>0.64847</v>
      </c>
      <c r="Y110" s="11" t="n">
        <v>0.64515</v>
      </c>
    </row>
    <row r="111" customFormat="false" ht="12.75" hidden="false" customHeight="false" outlineLevel="0" collapsed="false">
      <c r="A111" s="12" t="n">
        <v>31</v>
      </c>
      <c r="B111" s="11" t="n">
        <v>0.62659</v>
      </c>
      <c r="C111" s="11" t="n">
        <v>0.62721</v>
      </c>
      <c r="D111" s="11" t="n">
        <v>0.62803</v>
      </c>
      <c r="E111" s="11" t="n">
        <v>0.62599</v>
      </c>
      <c r="F111" s="11" t="n">
        <v>0.64117</v>
      </c>
      <c r="G111" s="11" t="n">
        <v>0.65182</v>
      </c>
      <c r="H111" s="11" t="n">
        <v>0.65237</v>
      </c>
      <c r="I111" s="11" t="n">
        <v>0.65216</v>
      </c>
      <c r="J111" s="11" t="n">
        <v>0.65439</v>
      </c>
      <c r="K111" s="11" t="n">
        <v>0.65278</v>
      </c>
      <c r="L111" s="11" t="n">
        <v>0.65442</v>
      </c>
      <c r="M111" s="11" t="n">
        <v>0.65502</v>
      </c>
      <c r="N111" s="11" t="n">
        <v>0.65386</v>
      </c>
      <c r="O111" s="11" t="n">
        <v>0.64937</v>
      </c>
      <c r="P111" s="11" t="n">
        <v>0.64702</v>
      </c>
      <c r="Q111" s="11" t="n">
        <v>0.64761</v>
      </c>
      <c r="R111" s="11" t="n">
        <v>0.6542</v>
      </c>
      <c r="S111" s="11" t="n">
        <v>0.64769</v>
      </c>
      <c r="T111" s="11" t="n">
        <v>0.64361</v>
      </c>
      <c r="U111" s="11" t="n">
        <v>0.64042</v>
      </c>
      <c r="V111" s="11" t="n">
        <v>0.64149</v>
      </c>
      <c r="W111" s="11" t="n">
        <v>0.63422</v>
      </c>
      <c r="X111" s="11" t="n">
        <v>0.63337</v>
      </c>
      <c r="Y111" s="11" t="n">
        <v>0.63161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2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0.96295</v>
      </c>
      <c r="C118" s="11" t="n">
        <v>0.95821</v>
      </c>
      <c r="D118" s="11" t="n">
        <v>0.91004</v>
      </c>
      <c r="E118" s="11" t="n">
        <v>0.93068</v>
      </c>
      <c r="F118" s="11" t="n">
        <v>0.93257</v>
      </c>
      <c r="G118" s="11" t="n">
        <v>0.92753</v>
      </c>
      <c r="H118" s="11" t="n">
        <v>0.93269</v>
      </c>
      <c r="I118" s="11" t="n">
        <v>0.93076</v>
      </c>
      <c r="J118" s="11" t="n">
        <v>0.95669</v>
      </c>
      <c r="K118" s="11" t="n">
        <v>0.93656</v>
      </c>
      <c r="L118" s="11" t="n">
        <v>0.93831</v>
      </c>
      <c r="M118" s="11" t="n">
        <v>0.97158</v>
      </c>
      <c r="N118" s="11" t="n">
        <v>0.93655</v>
      </c>
      <c r="O118" s="11" t="n">
        <v>0.9346</v>
      </c>
      <c r="P118" s="11" t="n">
        <v>0.93118</v>
      </c>
      <c r="Q118" s="11" t="n">
        <v>0.93361</v>
      </c>
      <c r="R118" s="11" t="n">
        <v>0.93376</v>
      </c>
      <c r="S118" s="11" t="n">
        <v>0.99679</v>
      </c>
      <c r="T118" s="11" t="n">
        <v>1.0164</v>
      </c>
      <c r="U118" s="11" t="n">
        <v>1.12919</v>
      </c>
      <c r="V118" s="11" t="n">
        <v>1.2197</v>
      </c>
      <c r="W118" s="11" t="n">
        <v>1.0007</v>
      </c>
      <c r="X118" s="11" t="n">
        <v>0.92492</v>
      </c>
      <c r="Y118" s="11" t="n">
        <v>0.91714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0.97845</v>
      </c>
      <c r="C119" s="11" t="n">
        <v>0.97752</v>
      </c>
      <c r="D119" s="11" t="n">
        <v>0.98104</v>
      </c>
      <c r="E119" s="11" t="n">
        <v>0.9922</v>
      </c>
      <c r="F119" s="11" t="n">
        <v>0.99475</v>
      </c>
      <c r="G119" s="11" t="n">
        <v>0.99248</v>
      </c>
      <c r="H119" s="11" t="n">
        <v>0.99717</v>
      </c>
      <c r="I119" s="11" t="n">
        <v>0.99368</v>
      </c>
      <c r="J119" s="11" t="n">
        <v>1.00145</v>
      </c>
      <c r="K119" s="11" t="n">
        <v>1.00129</v>
      </c>
      <c r="L119" s="11" t="n">
        <v>1.00352</v>
      </c>
      <c r="M119" s="11" t="n">
        <v>1.00383</v>
      </c>
      <c r="N119" s="11" t="n">
        <v>1.00096</v>
      </c>
      <c r="O119" s="11" t="n">
        <v>0.96642</v>
      </c>
      <c r="P119" s="11" t="n">
        <v>0.96959</v>
      </c>
      <c r="Q119" s="11" t="n">
        <v>0.99162</v>
      </c>
      <c r="R119" s="11" t="n">
        <v>0.96327</v>
      </c>
      <c r="S119" s="11" t="n">
        <v>1.00563</v>
      </c>
      <c r="T119" s="11" t="n">
        <v>0.96777</v>
      </c>
      <c r="U119" s="11" t="n">
        <v>0.97285</v>
      </c>
      <c r="V119" s="11" t="n">
        <v>1.11061</v>
      </c>
      <c r="W119" s="11" t="n">
        <v>1.01597</v>
      </c>
      <c r="X119" s="11" t="n">
        <v>0.98846</v>
      </c>
      <c r="Y119" s="11" t="n">
        <v>0.98387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0.9195</v>
      </c>
      <c r="C120" s="11" t="n">
        <v>0.90791</v>
      </c>
      <c r="D120" s="11" t="n">
        <v>0.9345</v>
      </c>
      <c r="E120" s="11" t="n">
        <v>1.00965</v>
      </c>
      <c r="F120" s="11" t="n">
        <v>1.00226</v>
      </c>
      <c r="G120" s="11" t="n">
        <v>1.00011</v>
      </c>
      <c r="H120" s="11" t="n">
        <v>1.18282</v>
      </c>
      <c r="I120" s="11" t="n">
        <v>1.25709</v>
      </c>
      <c r="J120" s="11" t="n">
        <v>1.27788</v>
      </c>
      <c r="K120" s="11" t="n">
        <v>1.2714</v>
      </c>
      <c r="L120" s="11" t="n">
        <v>1.31544</v>
      </c>
      <c r="M120" s="11" t="n">
        <v>1.34949</v>
      </c>
      <c r="N120" s="11" t="n">
        <v>1.27869</v>
      </c>
      <c r="O120" s="11" t="n">
        <v>1.2674</v>
      </c>
      <c r="P120" s="11" t="n">
        <v>1.22806</v>
      </c>
      <c r="Q120" s="11" t="n">
        <v>1.21453</v>
      </c>
      <c r="R120" s="11" t="n">
        <v>1.01113</v>
      </c>
      <c r="S120" s="11" t="n">
        <v>1.35712</v>
      </c>
      <c r="T120" s="11" t="n">
        <v>1.32832</v>
      </c>
      <c r="U120" s="11" t="n">
        <v>1.29413</v>
      </c>
      <c r="V120" s="11" t="n">
        <v>1.30422</v>
      </c>
      <c r="W120" s="11" t="n">
        <v>1.18469</v>
      </c>
      <c r="X120" s="11" t="n">
        <v>0.96662</v>
      </c>
      <c r="Y120" s="11" t="n">
        <v>0.93039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0.99712</v>
      </c>
      <c r="C121" s="11" t="n">
        <v>0.9986</v>
      </c>
      <c r="D121" s="11" t="n">
        <v>0.98595</v>
      </c>
      <c r="E121" s="11" t="n">
        <v>0.99169</v>
      </c>
      <c r="F121" s="11" t="n">
        <v>1.00187</v>
      </c>
      <c r="G121" s="11" t="n">
        <v>0.99886</v>
      </c>
      <c r="H121" s="11" t="n">
        <v>1.01167</v>
      </c>
      <c r="I121" s="11" t="n">
        <v>1.01314</v>
      </c>
      <c r="J121" s="11" t="n">
        <v>1.0095</v>
      </c>
      <c r="K121" s="11" t="n">
        <v>1.00981</v>
      </c>
      <c r="L121" s="11" t="n">
        <v>1.01006</v>
      </c>
      <c r="M121" s="11" t="n">
        <v>1.00991</v>
      </c>
      <c r="N121" s="11" t="n">
        <v>1.00827</v>
      </c>
      <c r="O121" s="11" t="n">
        <v>1.00646</v>
      </c>
      <c r="P121" s="11" t="n">
        <v>1.00556</v>
      </c>
      <c r="Q121" s="11" t="n">
        <v>1.00218</v>
      </c>
      <c r="R121" s="11" t="n">
        <v>1.00277</v>
      </c>
      <c r="S121" s="11" t="n">
        <v>1.01325</v>
      </c>
      <c r="T121" s="11" t="n">
        <v>0.98763</v>
      </c>
      <c r="U121" s="11" t="n">
        <v>0.99405</v>
      </c>
      <c r="V121" s="11" t="n">
        <v>0.98662</v>
      </c>
      <c r="W121" s="11" t="n">
        <v>1.20557</v>
      </c>
      <c r="X121" s="11" t="n">
        <v>1.04555</v>
      </c>
      <c r="Y121" s="11" t="n">
        <v>1.00635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0.99811</v>
      </c>
      <c r="C122" s="11" t="n">
        <v>0.99461</v>
      </c>
      <c r="D122" s="11" t="n">
        <v>0.98297</v>
      </c>
      <c r="E122" s="11" t="n">
        <v>0.99531</v>
      </c>
      <c r="F122" s="11" t="n">
        <v>0.99264</v>
      </c>
      <c r="G122" s="11" t="n">
        <v>0.99316</v>
      </c>
      <c r="H122" s="11" t="n">
        <v>1.00648</v>
      </c>
      <c r="I122" s="11" t="n">
        <v>1.01027</v>
      </c>
      <c r="J122" s="11" t="n">
        <v>1.04155</v>
      </c>
      <c r="K122" s="11" t="n">
        <v>1.0145</v>
      </c>
      <c r="L122" s="11" t="n">
        <v>1.01353</v>
      </c>
      <c r="M122" s="11" t="n">
        <v>1.01188</v>
      </c>
      <c r="N122" s="11" t="n">
        <v>1.01029</v>
      </c>
      <c r="O122" s="11" t="n">
        <v>1.0053</v>
      </c>
      <c r="P122" s="11" t="n">
        <v>1.00127</v>
      </c>
      <c r="Q122" s="11" t="n">
        <v>0.99934</v>
      </c>
      <c r="R122" s="11" t="n">
        <v>0.99809</v>
      </c>
      <c r="S122" s="11" t="n">
        <v>1.00804</v>
      </c>
      <c r="T122" s="11" t="n">
        <v>0.97527</v>
      </c>
      <c r="U122" s="11" t="n">
        <v>0.97118</v>
      </c>
      <c r="V122" s="11" t="n">
        <v>0.97178</v>
      </c>
      <c r="W122" s="11" t="n">
        <v>1.25044</v>
      </c>
      <c r="X122" s="11" t="n">
        <v>0.99972</v>
      </c>
      <c r="Y122" s="11" t="n">
        <v>0.99031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0.92199</v>
      </c>
      <c r="C123" s="11" t="n">
        <v>0.91774</v>
      </c>
      <c r="D123" s="11" t="n">
        <v>0.92043</v>
      </c>
      <c r="E123" s="11" t="n">
        <v>0.92087</v>
      </c>
      <c r="F123" s="11" t="n">
        <v>1.06062</v>
      </c>
      <c r="G123" s="11" t="n">
        <v>0.94742</v>
      </c>
      <c r="H123" s="11" t="n">
        <v>0.93392</v>
      </c>
      <c r="I123" s="11" t="n">
        <v>0.95178</v>
      </c>
      <c r="J123" s="11" t="n">
        <v>0.92755</v>
      </c>
      <c r="K123" s="11" t="n">
        <v>1.02903</v>
      </c>
      <c r="L123" s="11" t="n">
        <v>1.00104</v>
      </c>
      <c r="M123" s="11" t="n">
        <v>0.94084</v>
      </c>
      <c r="N123" s="11" t="n">
        <v>0.94039</v>
      </c>
      <c r="O123" s="11" t="n">
        <v>0.93836</v>
      </c>
      <c r="P123" s="11" t="n">
        <v>0.93751</v>
      </c>
      <c r="Q123" s="11" t="n">
        <v>0.93703</v>
      </c>
      <c r="R123" s="11" t="n">
        <v>0.9414</v>
      </c>
      <c r="S123" s="11" t="n">
        <v>0.92951</v>
      </c>
      <c r="T123" s="11" t="n">
        <v>0.91987</v>
      </c>
      <c r="U123" s="11" t="n">
        <v>1.07623</v>
      </c>
      <c r="V123" s="11" t="n">
        <v>1.08164</v>
      </c>
      <c r="W123" s="11" t="n">
        <v>1.07911</v>
      </c>
      <c r="X123" s="11" t="n">
        <v>0.96327</v>
      </c>
      <c r="Y123" s="11" t="n">
        <v>0.9317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0.98905</v>
      </c>
      <c r="C124" s="11" t="n">
        <v>0.98771</v>
      </c>
      <c r="D124" s="11" t="n">
        <v>1.02935</v>
      </c>
      <c r="E124" s="11" t="n">
        <v>1.03113</v>
      </c>
      <c r="F124" s="11" t="n">
        <v>1.03346</v>
      </c>
      <c r="G124" s="11" t="n">
        <v>1.02405</v>
      </c>
      <c r="H124" s="11" t="n">
        <v>1.02038</v>
      </c>
      <c r="I124" s="11" t="n">
        <v>1.01986</v>
      </c>
      <c r="J124" s="11" t="n">
        <v>1.04072</v>
      </c>
      <c r="K124" s="11" t="n">
        <v>1.03985</v>
      </c>
      <c r="L124" s="11" t="n">
        <v>1.03882</v>
      </c>
      <c r="M124" s="11" t="n">
        <v>1.03946</v>
      </c>
      <c r="N124" s="11" t="n">
        <v>1.03768</v>
      </c>
      <c r="O124" s="11" t="n">
        <v>1.04145</v>
      </c>
      <c r="P124" s="11" t="n">
        <v>1.04317</v>
      </c>
      <c r="Q124" s="11" t="n">
        <v>1.04325</v>
      </c>
      <c r="R124" s="11" t="n">
        <v>1.04762</v>
      </c>
      <c r="S124" s="11" t="n">
        <v>1.03905</v>
      </c>
      <c r="T124" s="11" t="n">
        <v>1.03271</v>
      </c>
      <c r="U124" s="11" t="n">
        <v>1.28832</v>
      </c>
      <c r="V124" s="11" t="n">
        <v>1.45369</v>
      </c>
      <c r="W124" s="11" t="n">
        <v>1.32756</v>
      </c>
      <c r="X124" s="11" t="n">
        <v>1.2358</v>
      </c>
      <c r="Y124" s="11" t="n">
        <v>1.07009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04068</v>
      </c>
      <c r="C125" s="11" t="n">
        <v>1.0397</v>
      </c>
      <c r="D125" s="11" t="n">
        <v>0.98627</v>
      </c>
      <c r="E125" s="11" t="n">
        <v>1.03861</v>
      </c>
      <c r="F125" s="11" t="n">
        <v>1.02581</v>
      </c>
      <c r="G125" s="11" t="n">
        <v>1.03712</v>
      </c>
      <c r="H125" s="11" t="n">
        <v>1.04591</v>
      </c>
      <c r="I125" s="11" t="n">
        <v>1.04844</v>
      </c>
      <c r="J125" s="11" t="n">
        <v>1.05494</v>
      </c>
      <c r="K125" s="11" t="n">
        <v>1.05445</v>
      </c>
      <c r="L125" s="11" t="n">
        <v>1.04899</v>
      </c>
      <c r="M125" s="11" t="n">
        <v>1.04802</v>
      </c>
      <c r="N125" s="11" t="n">
        <v>1.06424</v>
      </c>
      <c r="O125" s="11" t="n">
        <v>1.05045</v>
      </c>
      <c r="P125" s="11" t="n">
        <v>1.0536</v>
      </c>
      <c r="Q125" s="11" t="n">
        <v>1.04788</v>
      </c>
      <c r="R125" s="11" t="n">
        <v>1.04813</v>
      </c>
      <c r="S125" s="11" t="n">
        <v>1.0993</v>
      </c>
      <c r="T125" s="11" t="n">
        <v>1.09452</v>
      </c>
      <c r="U125" s="11" t="n">
        <v>1.08522</v>
      </c>
      <c r="V125" s="11" t="n">
        <v>1.05614</v>
      </c>
      <c r="W125" s="11" t="n">
        <v>1.26645</v>
      </c>
      <c r="X125" s="11" t="n">
        <v>1.0801</v>
      </c>
      <c r="Y125" s="11" t="n">
        <v>1.05639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0.96798</v>
      </c>
      <c r="C126" s="11" t="n">
        <v>0.96829</v>
      </c>
      <c r="D126" s="11" t="n">
        <v>0.96145</v>
      </c>
      <c r="E126" s="11" t="n">
        <v>0.98047</v>
      </c>
      <c r="F126" s="11" t="n">
        <v>0.98398</v>
      </c>
      <c r="G126" s="11" t="n">
        <v>0.96571</v>
      </c>
      <c r="H126" s="11" t="n">
        <v>0.97975</v>
      </c>
      <c r="I126" s="11" t="n">
        <v>0.97814</v>
      </c>
      <c r="J126" s="11" t="n">
        <v>0.98353</v>
      </c>
      <c r="K126" s="11" t="n">
        <v>0.97751</v>
      </c>
      <c r="L126" s="11" t="n">
        <v>0.98017</v>
      </c>
      <c r="M126" s="11" t="n">
        <v>0.98038</v>
      </c>
      <c r="N126" s="11" t="n">
        <v>0.98387</v>
      </c>
      <c r="O126" s="11" t="n">
        <v>0.97591</v>
      </c>
      <c r="P126" s="11" t="n">
        <v>0.97748</v>
      </c>
      <c r="Q126" s="11" t="n">
        <v>0.9727</v>
      </c>
      <c r="R126" s="11" t="n">
        <v>0.98082</v>
      </c>
      <c r="S126" s="11" t="n">
        <v>1.02446</v>
      </c>
      <c r="T126" s="11" t="n">
        <v>1.14062</v>
      </c>
      <c r="U126" s="11" t="n">
        <v>1.07987</v>
      </c>
      <c r="V126" s="11" t="n">
        <v>1.08722</v>
      </c>
      <c r="W126" s="11" t="n">
        <v>1.21411</v>
      </c>
      <c r="X126" s="11" t="n">
        <v>1.06313</v>
      </c>
      <c r="Y126" s="11" t="n">
        <v>1.03631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02435</v>
      </c>
      <c r="C127" s="11" t="n">
        <v>1.02447</v>
      </c>
      <c r="D127" s="11" t="n">
        <v>0.99441</v>
      </c>
      <c r="E127" s="11" t="n">
        <v>1.02515</v>
      </c>
      <c r="F127" s="11" t="n">
        <v>1.00108</v>
      </c>
      <c r="G127" s="11" t="n">
        <v>1.01256</v>
      </c>
      <c r="H127" s="11" t="n">
        <v>1.02351</v>
      </c>
      <c r="I127" s="11" t="n">
        <v>1.01042</v>
      </c>
      <c r="J127" s="11" t="n">
        <v>1.02405</v>
      </c>
      <c r="K127" s="11" t="n">
        <v>1.02454</v>
      </c>
      <c r="L127" s="11" t="n">
        <v>1.02405</v>
      </c>
      <c r="M127" s="11" t="n">
        <v>1.02626</v>
      </c>
      <c r="N127" s="11" t="n">
        <v>1.03371</v>
      </c>
      <c r="O127" s="11" t="n">
        <v>1.0257</v>
      </c>
      <c r="P127" s="11" t="n">
        <v>1.02561</v>
      </c>
      <c r="Q127" s="11" t="n">
        <v>1.02161</v>
      </c>
      <c r="R127" s="11" t="n">
        <v>1.02186</v>
      </c>
      <c r="S127" s="11" t="n">
        <v>1.02573</v>
      </c>
      <c r="T127" s="11" t="n">
        <v>1.09525</v>
      </c>
      <c r="U127" s="11" t="n">
        <v>1.17056</v>
      </c>
      <c r="V127" s="11" t="n">
        <v>1.10404</v>
      </c>
      <c r="W127" s="11" t="n">
        <v>1.16505</v>
      </c>
      <c r="X127" s="11" t="n">
        <v>1.07685</v>
      </c>
      <c r="Y127" s="11" t="n">
        <v>1.05117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02406</v>
      </c>
      <c r="C128" s="11" t="n">
        <v>1.02395</v>
      </c>
      <c r="D128" s="11" t="n">
        <v>0.99554</v>
      </c>
      <c r="E128" s="11" t="n">
        <v>1.02397</v>
      </c>
      <c r="F128" s="11" t="n">
        <v>1.00875</v>
      </c>
      <c r="G128" s="11" t="n">
        <v>1.01211</v>
      </c>
      <c r="H128" s="11" t="n">
        <v>1.00802</v>
      </c>
      <c r="I128" s="11" t="n">
        <v>1.00816</v>
      </c>
      <c r="J128" s="11" t="n">
        <v>1.02321</v>
      </c>
      <c r="K128" s="11" t="n">
        <v>1.0224</v>
      </c>
      <c r="L128" s="11" t="n">
        <v>1.02008</v>
      </c>
      <c r="M128" s="11" t="n">
        <v>1.0263</v>
      </c>
      <c r="N128" s="11" t="n">
        <v>1.02911</v>
      </c>
      <c r="O128" s="11" t="n">
        <v>1.02161</v>
      </c>
      <c r="P128" s="11" t="n">
        <v>1.02475</v>
      </c>
      <c r="Q128" s="11" t="n">
        <v>1.02109</v>
      </c>
      <c r="R128" s="11" t="n">
        <v>1.02159</v>
      </c>
      <c r="S128" s="11" t="n">
        <v>1.02418</v>
      </c>
      <c r="T128" s="11" t="n">
        <v>1.03621</v>
      </c>
      <c r="U128" s="11" t="n">
        <v>1.04886</v>
      </c>
      <c r="V128" s="11" t="n">
        <v>1.04334</v>
      </c>
      <c r="W128" s="11" t="n">
        <v>1.05368</v>
      </c>
      <c r="X128" s="11" t="n">
        <v>1.04088</v>
      </c>
      <c r="Y128" s="11" t="n">
        <v>1.02908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0.95816</v>
      </c>
      <c r="C129" s="11" t="n">
        <v>0.95596</v>
      </c>
      <c r="D129" s="11" t="n">
        <v>0.93259</v>
      </c>
      <c r="E129" s="11" t="n">
        <v>0.95422</v>
      </c>
      <c r="F129" s="11" t="n">
        <v>0.97474</v>
      </c>
      <c r="G129" s="11" t="n">
        <v>0.95979</v>
      </c>
      <c r="H129" s="11" t="n">
        <v>0.96544</v>
      </c>
      <c r="I129" s="11" t="n">
        <v>0.96581</v>
      </c>
      <c r="J129" s="11" t="n">
        <v>0.96029</v>
      </c>
      <c r="K129" s="11" t="n">
        <v>0.95912</v>
      </c>
      <c r="L129" s="11" t="n">
        <v>0.96012</v>
      </c>
      <c r="M129" s="11" t="n">
        <v>0.95913</v>
      </c>
      <c r="N129" s="11" t="n">
        <v>0.96054</v>
      </c>
      <c r="O129" s="11" t="n">
        <v>0.95766</v>
      </c>
      <c r="P129" s="11" t="n">
        <v>0.95756</v>
      </c>
      <c r="Q129" s="11" t="n">
        <v>0.95548</v>
      </c>
      <c r="R129" s="11" t="n">
        <v>0.95465</v>
      </c>
      <c r="S129" s="11" t="n">
        <v>0.97165</v>
      </c>
      <c r="T129" s="11" t="n">
        <v>0.95365</v>
      </c>
      <c r="U129" s="11" t="n">
        <v>0.96993</v>
      </c>
      <c r="V129" s="11" t="n">
        <v>0.97038</v>
      </c>
      <c r="W129" s="11" t="n">
        <v>0.9864</v>
      </c>
      <c r="X129" s="11" t="n">
        <v>0.97083</v>
      </c>
      <c r="Y129" s="11" t="n">
        <v>0.96021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0.96529</v>
      </c>
      <c r="C130" s="11" t="n">
        <v>0.96273</v>
      </c>
      <c r="D130" s="11" t="n">
        <v>0.96034</v>
      </c>
      <c r="E130" s="11" t="n">
        <v>0.96415</v>
      </c>
      <c r="F130" s="11" t="n">
        <v>0.98424</v>
      </c>
      <c r="G130" s="11" t="n">
        <v>0.9797</v>
      </c>
      <c r="H130" s="11" t="n">
        <v>0.98672</v>
      </c>
      <c r="I130" s="11" t="n">
        <v>0.9925</v>
      </c>
      <c r="J130" s="11" t="n">
        <v>1.00042</v>
      </c>
      <c r="K130" s="11" t="n">
        <v>0.99645</v>
      </c>
      <c r="L130" s="11" t="n">
        <v>0.99595</v>
      </c>
      <c r="M130" s="11" t="n">
        <v>0.99584</v>
      </c>
      <c r="N130" s="11" t="n">
        <v>0.96698</v>
      </c>
      <c r="O130" s="11" t="n">
        <v>0.96221</v>
      </c>
      <c r="P130" s="11" t="n">
        <v>0.96125</v>
      </c>
      <c r="Q130" s="11" t="n">
        <v>0.95934</v>
      </c>
      <c r="R130" s="11" t="n">
        <v>0.97112</v>
      </c>
      <c r="S130" s="11" t="n">
        <v>0.98981</v>
      </c>
      <c r="T130" s="11" t="n">
        <v>0.97041</v>
      </c>
      <c r="U130" s="11" t="n">
        <v>0.97683</v>
      </c>
      <c r="V130" s="11" t="n">
        <v>0.98567</v>
      </c>
      <c r="W130" s="11" t="n">
        <v>0.99573</v>
      </c>
      <c r="X130" s="11" t="n">
        <v>0.96644</v>
      </c>
      <c r="Y130" s="11" t="n">
        <v>0.97083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0.93598</v>
      </c>
      <c r="C131" s="11" t="n">
        <v>0.91999</v>
      </c>
      <c r="D131" s="11" t="n">
        <v>0.91705</v>
      </c>
      <c r="E131" s="11" t="n">
        <v>0.9168</v>
      </c>
      <c r="F131" s="11" t="n">
        <v>0.9369</v>
      </c>
      <c r="G131" s="11" t="n">
        <v>0.92407</v>
      </c>
      <c r="H131" s="11" t="n">
        <v>0.93351</v>
      </c>
      <c r="I131" s="11" t="n">
        <v>0.93367</v>
      </c>
      <c r="J131" s="11" t="n">
        <v>0.94083</v>
      </c>
      <c r="K131" s="11" t="n">
        <v>0.94014</v>
      </c>
      <c r="L131" s="11" t="n">
        <v>0.93999</v>
      </c>
      <c r="M131" s="11" t="n">
        <v>0.93815</v>
      </c>
      <c r="N131" s="11" t="n">
        <v>0.94358</v>
      </c>
      <c r="O131" s="11" t="n">
        <v>0.9219</v>
      </c>
      <c r="P131" s="11" t="n">
        <v>0.92795</v>
      </c>
      <c r="Q131" s="11" t="n">
        <v>0.92696</v>
      </c>
      <c r="R131" s="11" t="n">
        <v>0.93611</v>
      </c>
      <c r="S131" s="11" t="n">
        <v>0.95364</v>
      </c>
      <c r="T131" s="11" t="n">
        <v>0.95271</v>
      </c>
      <c r="U131" s="11" t="n">
        <v>0.96881</v>
      </c>
      <c r="V131" s="11" t="n">
        <v>0.96332</v>
      </c>
      <c r="W131" s="11" t="n">
        <v>0.99754</v>
      </c>
      <c r="X131" s="11" t="n">
        <v>0.98202</v>
      </c>
      <c r="Y131" s="11" t="n">
        <v>0.9686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0.99053</v>
      </c>
      <c r="C132" s="11" t="n">
        <v>0.98981</v>
      </c>
      <c r="D132" s="11" t="n">
        <v>0.95509</v>
      </c>
      <c r="E132" s="11" t="n">
        <v>0.96998</v>
      </c>
      <c r="F132" s="11" t="n">
        <v>0.98486</v>
      </c>
      <c r="G132" s="11" t="n">
        <v>0.97863</v>
      </c>
      <c r="H132" s="11" t="n">
        <v>0.98798</v>
      </c>
      <c r="I132" s="11" t="n">
        <v>0.98817</v>
      </c>
      <c r="J132" s="11" t="n">
        <v>0.97751</v>
      </c>
      <c r="K132" s="11" t="n">
        <v>0.97853</v>
      </c>
      <c r="L132" s="11" t="n">
        <v>0.97788</v>
      </c>
      <c r="M132" s="11" t="n">
        <v>0.97807</v>
      </c>
      <c r="N132" s="11" t="n">
        <v>0.98601</v>
      </c>
      <c r="O132" s="11" t="n">
        <v>0.97461</v>
      </c>
      <c r="P132" s="11" t="n">
        <v>0.97618</v>
      </c>
      <c r="Q132" s="11" t="n">
        <v>0.97833</v>
      </c>
      <c r="R132" s="11" t="n">
        <v>0.9707</v>
      </c>
      <c r="S132" s="11" t="n">
        <v>0.98708</v>
      </c>
      <c r="T132" s="11" t="n">
        <v>0.98432</v>
      </c>
      <c r="U132" s="11" t="n">
        <v>0.99137</v>
      </c>
      <c r="V132" s="11" t="n">
        <v>0.99829</v>
      </c>
      <c r="W132" s="11" t="n">
        <v>1.0189</v>
      </c>
      <c r="X132" s="11" t="n">
        <v>1.00347</v>
      </c>
      <c r="Y132" s="11" t="n">
        <v>0.97838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00651</v>
      </c>
      <c r="C133" s="11" t="n">
        <v>1.0087</v>
      </c>
      <c r="D133" s="11" t="n">
        <v>0.96435</v>
      </c>
      <c r="E133" s="11" t="n">
        <v>1.00067</v>
      </c>
      <c r="F133" s="11" t="n">
        <v>1.00098</v>
      </c>
      <c r="G133" s="11" t="n">
        <v>0.98486</v>
      </c>
      <c r="H133" s="11" t="n">
        <v>0.99125</v>
      </c>
      <c r="I133" s="11" t="n">
        <v>0.99763</v>
      </c>
      <c r="J133" s="11" t="n">
        <v>1.01104</v>
      </c>
      <c r="K133" s="11" t="n">
        <v>1.01122</v>
      </c>
      <c r="L133" s="11" t="n">
        <v>1.01123</v>
      </c>
      <c r="M133" s="11" t="n">
        <v>1.01002</v>
      </c>
      <c r="N133" s="11" t="n">
        <v>1.00903</v>
      </c>
      <c r="O133" s="11" t="n">
        <v>1.00606</v>
      </c>
      <c r="P133" s="11" t="n">
        <v>1.00647</v>
      </c>
      <c r="Q133" s="11" t="n">
        <v>1.00659</v>
      </c>
      <c r="R133" s="11" t="n">
        <v>1.00734</v>
      </c>
      <c r="S133" s="11" t="n">
        <v>1.01553</v>
      </c>
      <c r="T133" s="11" t="n">
        <v>1.02264</v>
      </c>
      <c r="U133" s="11" t="n">
        <v>1.02375</v>
      </c>
      <c r="V133" s="11" t="n">
        <v>1.02941</v>
      </c>
      <c r="W133" s="11" t="n">
        <v>1.04021</v>
      </c>
      <c r="X133" s="11" t="n">
        <v>1.00993</v>
      </c>
      <c r="Y133" s="11" t="n">
        <v>1.00558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0.97897</v>
      </c>
      <c r="C134" s="11" t="n">
        <v>0.98088</v>
      </c>
      <c r="D134" s="11" t="n">
        <v>0.98112</v>
      </c>
      <c r="E134" s="11" t="n">
        <v>1.01309</v>
      </c>
      <c r="F134" s="11" t="n">
        <v>1.01156</v>
      </c>
      <c r="G134" s="11" t="n">
        <v>0.99104</v>
      </c>
      <c r="H134" s="11" t="n">
        <v>1.00393</v>
      </c>
      <c r="I134" s="11" t="n">
        <v>1.00326</v>
      </c>
      <c r="J134" s="11" t="n">
        <v>1.00322</v>
      </c>
      <c r="K134" s="11" t="n">
        <v>1.00647</v>
      </c>
      <c r="L134" s="11" t="n">
        <v>1.01207</v>
      </c>
      <c r="M134" s="11" t="n">
        <v>1.01317</v>
      </c>
      <c r="N134" s="11" t="n">
        <v>1.013</v>
      </c>
      <c r="O134" s="11" t="n">
        <v>1.00757</v>
      </c>
      <c r="P134" s="11" t="n">
        <v>1.0053</v>
      </c>
      <c r="Q134" s="11" t="n">
        <v>1.00334</v>
      </c>
      <c r="R134" s="11" t="n">
        <v>1.01046</v>
      </c>
      <c r="S134" s="11" t="n">
        <v>1.00405</v>
      </c>
      <c r="T134" s="11" t="n">
        <v>1.00042</v>
      </c>
      <c r="U134" s="11" t="n">
        <v>1.00212</v>
      </c>
      <c r="V134" s="11" t="n">
        <v>1.04253</v>
      </c>
      <c r="W134" s="11" t="n">
        <v>1.02161</v>
      </c>
      <c r="X134" s="11" t="n">
        <v>0.97739</v>
      </c>
      <c r="Y134" s="11" t="n">
        <v>0.97061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00697</v>
      </c>
      <c r="C135" s="11" t="n">
        <v>1.00137</v>
      </c>
      <c r="D135" s="11" t="n">
        <v>1.00523</v>
      </c>
      <c r="E135" s="11" t="n">
        <v>1.02243</v>
      </c>
      <c r="F135" s="11" t="n">
        <v>1.02034</v>
      </c>
      <c r="G135" s="11" t="n">
        <v>1.01422</v>
      </c>
      <c r="H135" s="11" t="n">
        <v>1.02136</v>
      </c>
      <c r="I135" s="11" t="n">
        <v>1.02084</v>
      </c>
      <c r="J135" s="11" t="n">
        <v>1.02422</v>
      </c>
      <c r="K135" s="11" t="n">
        <v>1.01372</v>
      </c>
      <c r="L135" s="11" t="n">
        <v>1.02115</v>
      </c>
      <c r="M135" s="11" t="n">
        <v>1.02916</v>
      </c>
      <c r="N135" s="11" t="n">
        <v>1.02847</v>
      </c>
      <c r="O135" s="11" t="n">
        <v>1.02837</v>
      </c>
      <c r="P135" s="11" t="n">
        <v>1.03659</v>
      </c>
      <c r="Q135" s="11" t="n">
        <v>1.02932</v>
      </c>
      <c r="R135" s="11" t="n">
        <v>1.0333</v>
      </c>
      <c r="S135" s="11" t="n">
        <v>1.03192</v>
      </c>
      <c r="T135" s="11" t="n">
        <v>1.04466</v>
      </c>
      <c r="U135" s="11" t="n">
        <v>1.04106</v>
      </c>
      <c r="V135" s="11" t="n">
        <v>1.06348</v>
      </c>
      <c r="W135" s="11" t="n">
        <v>1.04369</v>
      </c>
      <c r="X135" s="11" t="n">
        <v>1.02045</v>
      </c>
      <c r="Y135" s="11" t="n">
        <v>1.00906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0.9662</v>
      </c>
      <c r="C136" s="11" t="n">
        <v>0.96579</v>
      </c>
      <c r="D136" s="11" t="n">
        <v>0.97055</v>
      </c>
      <c r="E136" s="11" t="n">
        <v>0.96946</v>
      </c>
      <c r="F136" s="11" t="n">
        <v>0.98088</v>
      </c>
      <c r="G136" s="11" t="n">
        <v>0.98622</v>
      </c>
      <c r="H136" s="11" t="n">
        <v>0.99776</v>
      </c>
      <c r="I136" s="11" t="n">
        <v>0.99489</v>
      </c>
      <c r="J136" s="11" t="n">
        <v>1.00368</v>
      </c>
      <c r="K136" s="11" t="n">
        <v>1.00045</v>
      </c>
      <c r="L136" s="11" t="n">
        <v>1.00929</v>
      </c>
      <c r="M136" s="11" t="n">
        <v>1.00832</v>
      </c>
      <c r="N136" s="11" t="n">
        <v>1.00671</v>
      </c>
      <c r="O136" s="11" t="n">
        <v>0.99671</v>
      </c>
      <c r="P136" s="11" t="n">
        <v>0.98964</v>
      </c>
      <c r="Q136" s="11" t="n">
        <v>0.9883</v>
      </c>
      <c r="R136" s="11" t="n">
        <v>0.98883</v>
      </c>
      <c r="S136" s="11" t="n">
        <v>0.97776</v>
      </c>
      <c r="T136" s="11" t="n">
        <v>0.96268</v>
      </c>
      <c r="U136" s="11" t="n">
        <v>0.98141</v>
      </c>
      <c r="V136" s="11" t="n">
        <v>1.00663</v>
      </c>
      <c r="W136" s="11" t="n">
        <v>0.98541</v>
      </c>
      <c r="X136" s="11" t="n">
        <v>0.96644</v>
      </c>
      <c r="Y136" s="11" t="n">
        <v>0.96188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0.86783</v>
      </c>
      <c r="C137" s="11" t="n">
        <v>0.862</v>
      </c>
      <c r="D137" s="11" t="n">
        <v>0.86147</v>
      </c>
      <c r="E137" s="11" t="n">
        <v>0.86743</v>
      </c>
      <c r="F137" s="11" t="n">
        <v>0.86614</v>
      </c>
      <c r="G137" s="11" t="n">
        <v>0.85464</v>
      </c>
      <c r="H137" s="11" t="n">
        <v>0.86229</v>
      </c>
      <c r="I137" s="11" t="n">
        <v>0.87013</v>
      </c>
      <c r="J137" s="11" t="n">
        <v>0.87913</v>
      </c>
      <c r="K137" s="11" t="n">
        <v>0.87728</v>
      </c>
      <c r="L137" s="11" t="n">
        <v>0.86614</v>
      </c>
      <c r="M137" s="11" t="n">
        <v>0.86951</v>
      </c>
      <c r="N137" s="11" t="n">
        <v>0.87325</v>
      </c>
      <c r="O137" s="11" t="n">
        <v>0.86796</v>
      </c>
      <c r="P137" s="11" t="n">
        <v>0.84529</v>
      </c>
      <c r="Q137" s="11" t="n">
        <v>0.85279</v>
      </c>
      <c r="R137" s="11" t="n">
        <v>0.8585</v>
      </c>
      <c r="S137" s="11" t="n">
        <v>0.84909</v>
      </c>
      <c r="T137" s="11" t="n">
        <v>0.83336</v>
      </c>
      <c r="U137" s="11" t="n">
        <v>0.85622</v>
      </c>
      <c r="V137" s="11" t="n">
        <v>0.87281</v>
      </c>
      <c r="W137" s="11" t="n">
        <v>0.87591</v>
      </c>
      <c r="X137" s="11" t="n">
        <v>0.86148</v>
      </c>
      <c r="Y137" s="11" t="n">
        <v>0.85189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0.876</v>
      </c>
      <c r="C138" s="11" t="n">
        <v>0.87258</v>
      </c>
      <c r="D138" s="11" t="n">
        <v>0.8725</v>
      </c>
      <c r="E138" s="11" t="n">
        <v>0.87668</v>
      </c>
      <c r="F138" s="11" t="n">
        <v>0.87483</v>
      </c>
      <c r="G138" s="11" t="n">
        <v>0.86623</v>
      </c>
      <c r="H138" s="11" t="n">
        <v>0.87182</v>
      </c>
      <c r="I138" s="11" t="n">
        <v>0.87523</v>
      </c>
      <c r="J138" s="11" t="n">
        <v>0.88272</v>
      </c>
      <c r="K138" s="11" t="n">
        <v>0.88218</v>
      </c>
      <c r="L138" s="11" t="n">
        <v>0.88169</v>
      </c>
      <c r="M138" s="11" t="n">
        <v>0.89046</v>
      </c>
      <c r="N138" s="11" t="n">
        <v>0.89478</v>
      </c>
      <c r="O138" s="11" t="n">
        <v>0.89039</v>
      </c>
      <c r="P138" s="11" t="n">
        <v>0.87416</v>
      </c>
      <c r="Q138" s="11" t="n">
        <v>0.87849</v>
      </c>
      <c r="R138" s="11" t="n">
        <v>0.8866</v>
      </c>
      <c r="S138" s="11" t="n">
        <v>0.87959</v>
      </c>
      <c r="T138" s="11" t="n">
        <v>0.85464</v>
      </c>
      <c r="U138" s="11" t="n">
        <v>0.90132</v>
      </c>
      <c r="V138" s="11" t="n">
        <v>0.8917</v>
      </c>
      <c r="W138" s="11" t="n">
        <v>0.89716</v>
      </c>
      <c r="X138" s="11" t="n">
        <v>0.88085</v>
      </c>
      <c r="Y138" s="11" t="n">
        <v>0.87265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0.89515</v>
      </c>
      <c r="C139" s="11" t="n">
        <v>0.88325</v>
      </c>
      <c r="D139" s="11" t="n">
        <v>0.88205</v>
      </c>
      <c r="E139" s="11" t="n">
        <v>0.90327</v>
      </c>
      <c r="F139" s="11" t="n">
        <v>0.9048</v>
      </c>
      <c r="G139" s="11" t="n">
        <v>0.91534</v>
      </c>
      <c r="H139" s="11" t="n">
        <v>0.93642</v>
      </c>
      <c r="I139" s="11" t="n">
        <v>0.94037</v>
      </c>
      <c r="J139" s="11" t="n">
        <v>0.94866</v>
      </c>
      <c r="K139" s="11" t="n">
        <v>0.94652</v>
      </c>
      <c r="L139" s="11" t="n">
        <v>0.94877</v>
      </c>
      <c r="M139" s="11" t="n">
        <v>1.01701</v>
      </c>
      <c r="N139" s="11" t="n">
        <v>1.0152</v>
      </c>
      <c r="O139" s="11" t="n">
        <v>0.95458</v>
      </c>
      <c r="P139" s="11" t="n">
        <v>0.95051</v>
      </c>
      <c r="Q139" s="11" t="n">
        <v>0.95001</v>
      </c>
      <c r="R139" s="11" t="n">
        <v>0.95319</v>
      </c>
      <c r="S139" s="11" t="n">
        <v>0.92892</v>
      </c>
      <c r="T139" s="11" t="n">
        <v>0.94243</v>
      </c>
      <c r="U139" s="11" t="n">
        <v>0.92364</v>
      </c>
      <c r="V139" s="11" t="n">
        <v>0.9299</v>
      </c>
      <c r="W139" s="11" t="n">
        <v>0.92095</v>
      </c>
      <c r="X139" s="11" t="n">
        <v>0.90608</v>
      </c>
      <c r="Y139" s="11" t="n">
        <v>0.89446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0.92934</v>
      </c>
      <c r="C140" s="11" t="n">
        <v>0.89754</v>
      </c>
      <c r="D140" s="11" t="n">
        <v>0.88587</v>
      </c>
      <c r="E140" s="11" t="n">
        <v>0.90285</v>
      </c>
      <c r="F140" s="11" t="n">
        <v>0.91016</v>
      </c>
      <c r="G140" s="11" t="n">
        <v>0.91501</v>
      </c>
      <c r="H140" s="11" t="n">
        <v>0.93384</v>
      </c>
      <c r="I140" s="11" t="n">
        <v>0.93167</v>
      </c>
      <c r="J140" s="11" t="n">
        <v>0.94837</v>
      </c>
      <c r="K140" s="11" t="n">
        <v>0.95025</v>
      </c>
      <c r="L140" s="11" t="n">
        <v>0.9753</v>
      </c>
      <c r="M140" s="11" t="n">
        <v>0.97748</v>
      </c>
      <c r="N140" s="11" t="n">
        <v>0.93059</v>
      </c>
      <c r="O140" s="11" t="n">
        <v>0.93188</v>
      </c>
      <c r="P140" s="11" t="n">
        <v>0.93044</v>
      </c>
      <c r="Q140" s="11" t="n">
        <v>0.94717</v>
      </c>
      <c r="R140" s="11" t="n">
        <v>0.94207</v>
      </c>
      <c r="S140" s="11" t="n">
        <v>0.93019</v>
      </c>
      <c r="T140" s="11" t="n">
        <v>0.92217</v>
      </c>
      <c r="U140" s="11" t="n">
        <v>0.91813</v>
      </c>
      <c r="V140" s="11" t="n">
        <v>0.94745</v>
      </c>
      <c r="W140" s="11" t="n">
        <v>0.92364</v>
      </c>
      <c r="X140" s="11" t="n">
        <v>0.94378</v>
      </c>
      <c r="Y140" s="11" t="n">
        <v>0.92673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0.90389</v>
      </c>
      <c r="C141" s="11" t="n">
        <v>0.86859</v>
      </c>
      <c r="D141" s="11" t="n">
        <v>0.86536</v>
      </c>
      <c r="E141" s="11" t="n">
        <v>0.87077</v>
      </c>
      <c r="F141" s="11" t="n">
        <v>0.86876</v>
      </c>
      <c r="G141" s="11" t="n">
        <v>0.89932</v>
      </c>
      <c r="H141" s="11" t="n">
        <v>0.9278</v>
      </c>
      <c r="I141" s="11" t="n">
        <v>0.94462</v>
      </c>
      <c r="J141" s="11" t="n">
        <v>1.01648</v>
      </c>
      <c r="K141" s="11" t="n">
        <v>0.98478</v>
      </c>
      <c r="L141" s="11" t="n">
        <v>1.01598</v>
      </c>
      <c r="M141" s="11" t="n">
        <v>1.01636</v>
      </c>
      <c r="N141" s="11" t="n">
        <v>1.01658</v>
      </c>
      <c r="O141" s="11" t="n">
        <v>0.94888</v>
      </c>
      <c r="P141" s="11" t="n">
        <v>0.9243</v>
      </c>
      <c r="Q141" s="11" t="n">
        <v>0.92946</v>
      </c>
      <c r="R141" s="11" t="n">
        <v>0.93187</v>
      </c>
      <c r="S141" s="11" t="n">
        <v>0.91291</v>
      </c>
      <c r="T141" s="11" t="n">
        <v>0.90045</v>
      </c>
      <c r="U141" s="11" t="n">
        <v>0.89275</v>
      </c>
      <c r="V141" s="11" t="n">
        <v>0.94914</v>
      </c>
      <c r="W141" s="11" t="n">
        <v>0.90827</v>
      </c>
      <c r="X141" s="11" t="n">
        <v>0.93129</v>
      </c>
      <c r="Y141" s="11" t="n">
        <v>0.90852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0.9049</v>
      </c>
      <c r="C142" s="11" t="n">
        <v>0.87</v>
      </c>
      <c r="D142" s="11" t="n">
        <v>0.87853</v>
      </c>
      <c r="E142" s="11" t="n">
        <v>0.87029</v>
      </c>
      <c r="F142" s="11" t="n">
        <v>0.89572</v>
      </c>
      <c r="G142" s="11" t="n">
        <v>0.90527</v>
      </c>
      <c r="H142" s="11" t="n">
        <v>0.92726</v>
      </c>
      <c r="I142" s="11" t="n">
        <v>0.92676</v>
      </c>
      <c r="J142" s="11" t="n">
        <v>0.98892</v>
      </c>
      <c r="K142" s="11" t="n">
        <v>0.95846</v>
      </c>
      <c r="L142" s="11" t="n">
        <v>1.0137</v>
      </c>
      <c r="M142" s="11" t="n">
        <v>0.99035</v>
      </c>
      <c r="N142" s="11" t="n">
        <v>1.03375</v>
      </c>
      <c r="O142" s="11" t="n">
        <v>0.96078</v>
      </c>
      <c r="P142" s="11" t="n">
        <v>0.93146</v>
      </c>
      <c r="Q142" s="11" t="n">
        <v>0.94253</v>
      </c>
      <c r="R142" s="11" t="n">
        <v>0.94129</v>
      </c>
      <c r="S142" s="11" t="n">
        <v>0.91555</v>
      </c>
      <c r="T142" s="11" t="n">
        <v>0.90333</v>
      </c>
      <c r="U142" s="11" t="n">
        <v>0.89675</v>
      </c>
      <c r="V142" s="11" t="n">
        <v>0.92639</v>
      </c>
      <c r="W142" s="11" t="n">
        <v>0.89829</v>
      </c>
      <c r="X142" s="11" t="n">
        <v>0.90994</v>
      </c>
      <c r="Y142" s="11" t="n">
        <v>0.89681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0.76462</v>
      </c>
      <c r="C143" s="11" t="n">
        <v>0.79608</v>
      </c>
      <c r="D143" s="11" t="n">
        <v>0.79819</v>
      </c>
      <c r="E143" s="11" t="n">
        <v>0.77536</v>
      </c>
      <c r="F143" s="11" t="n">
        <v>0.7882</v>
      </c>
      <c r="G143" s="11" t="n">
        <v>0.76994</v>
      </c>
      <c r="H143" s="11" t="n">
        <v>0.79197</v>
      </c>
      <c r="I143" s="11" t="n">
        <v>0.79466</v>
      </c>
      <c r="J143" s="11" t="n">
        <v>0.80375</v>
      </c>
      <c r="K143" s="11" t="n">
        <v>0.79819</v>
      </c>
      <c r="L143" s="11" t="n">
        <v>0.80273</v>
      </c>
      <c r="M143" s="11" t="n">
        <v>0.80138</v>
      </c>
      <c r="N143" s="11" t="n">
        <v>0.79768</v>
      </c>
      <c r="O143" s="11" t="n">
        <v>0.78859</v>
      </c>
      <c r="P143" s="11" t="n">
        <v>0.78824</v>
      </c>
      <c r="Q143" s="11" t="n">
        <v>0.78976</v>
      </c>
      <c r="R143" s="11" t="n">
        <v>0.78759</v>
      </c>
      <c r="S143" s="11" t="n">
        <v>0.78312</v>
      </c>
      <c r="T143" s="11" t="n">
        <v>0.7766</v>
      </c>
      <c r="U143" s="11" t="n">
        <v>0.77745</v>
      </c>
      <c r="V143" s="11" t="n">
        <v>0.78701</v>
      </c>
      <c r="W143" s="11" t="n">
        <v>0.73846</v>
      </c>
      <c r="X143" s="11" t="n">
        <v>0.74716</v>
      </c>
      <c r="Y143" s="11" t="n">
        <v>0.75091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73232</v>
      </c>
      <c r="C144" s="11" t="n">
        <v>0.71219</v>
      </c>
      <c r="D144" s="11" t="n">
        <v>0.70826</v>
      </c>
      <c r="E144" s="11" t="n">
        <v>0.71739</v>
      </c>
      <c r="F144" s="11" t="n">
        <v>0.71546</v>
      </c>
      <c r="G144" s="11" t="n">
        <v>0.72019</v>
      </c>
      <c r="H144" s="11" t="n">
        <v>0.72632</v>
      </c>
      <c r="I144" s="11" t="n">
        <v>0.72918</v>
      </c>
      <c r="J144" s="11" t="n">
        <v>0.73192</v>
      </c>
      <c r="K144" s="11" t="n">
        <v>0.7295</v>
      </c>
      <c r="L144" s="11" t="n">
        <v>0.72943</v>
      </c>
      <c r="M144" s="11" t="n">
        <v>0.72901</v>
      </c>
      <c r="N144" s="11" t="n">
        <v>0.72913</v>
      </c>
      <c r="O144" s="11" t="n">
        <v>0.72853</v>
      </c>
      <c r="P144" s="11" t="n">
        <v>0.72798</v>
      </c>
      <c r="Q144" s="11" t="n">
        <v>0.72914</v>
      </c>
      <c r="R144" s="11" t="n">
        <v>0.73094</v>
      </c>
      <c r="S144" s="11" t="n">
        <v>0.72932</v>
      </c>
      <c r="T144" s="11" t="n">
        <v>0.71933</v>
      </c>
      <c r="U144" s="11" t="n">
        <v>0.72434</v>
      </c>
      <c r="V144" s="11" t="n">
        <v>0.73311</v>
      </c>
      <c r="W144" s="11" t="n">
        <v>0.72823</v>
      </c>
      <c r="X144" s="11" t="n">
        <v>0.73702</v>
      </c>
      <c r="Y144" s="11" t="n">
        <v>0.73238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0.78283</v>
      </c>
      <c r="C145" s="11" t="n">
        <v>0.75471</v>
      </c>
      <c r="D145" s="11" t="n">
        <v>0.75476</v>
      </c>
      <c r="E145" s="11" t="n">
        <v>0.75765</v>
      </c>
      <c r="F145" s="11" t="n">
        <v>0.75734</v>
      </c>
      <c r="G145" s="11" t="n">
        <v>0.76295</v>
      </c>
      <c r="H145" s="11" t="n">
        <v>0.77651</v>
      </c>
      <c r="I145" s="11" t="n">
        <v>0.7798</v>
      </c>
      <c r="J145" s="11" t="n">
        <v>0.78621</v>
      </c>
      <c r="K145" s="11" t="n">
        <v>0.78602</v>
      </c>
      <c r="L145" s="11" t="n">
        <v>0.78608</v>
      </c>
      <c r="M145" s="11" t="n">
        <v>0.78607</v>
      </c>
      <c r="N145" s="11" t="n">
        <v>0.78772</v>
      </c>
      <c r="O145" s="11" t="n">
        <v>0.78597</v>
      </c>
      <c r="P145" s="11" t="n">
        <v>0.78819</v>
      </c>
      <c r="Q145" s="11" t="n">
        <v>0.79186</v>
      </c>
      <c r="R145" s="11" t="n">
        <v>0.79652</v>
      </c>
      <c r="S145" s="11" t="n">
        <v>0.79403</v>
      </c>
      <c r="T145" s="11" t="n">
        <v>0.78811</v>
      </c>
      <c r="U145" s="11" t="n">
        <v>0.78567</v>
      </c>
      <c r="V145" s="11" t="n">
        <v>0.79392</v>
      </c>
      <c r="W145" s="11" t="n">
        <v>0.78151</v>
      </c>
      <c r="X145" s="11" t="n">
        <v>0.79063</v>
      </c>
      <c r="Y145" s="11" t="n">
        <v>0.74898</v>
      </c>
    </row>
    <row r="146" customFormat="false" ht="12.75" hidden="false" customHeight="false" outlineLevel="0" collapsed="false">
      <c r="A146" s="12" t="n">
        <v>29</v>
      </c>
      <c r="B146" s="11" t="n">
        <v>0.76833</v>
      </c>
      <c r="C146" s="11" t="n">
        <v>0.7682</v>
      </c>
      <c r="D146" s="11" t="n">
        <v>0.76242</v>
      </c>
      <c r="E146" s="11" t="n">
        <v>0.76878</v>
      </c>
      <c r="F146" s="11" t="n">
        <v>0.78971</v>
      </c>
      <c r="G146" s="11" t="n">
        <v>0.80609</v>
      </c>
      <c r="H146" s="11" t="n">
        <v>0.81415</v>
      </c>
      <c r="I146" s="11" t="n">
        <v>0.81294</v>
      </c>
      <c r="J146" s="11" t="n">
        <v>0.81693</v>
      </c>
      <c r="K146" s="11" t="n">
        <v>0.81462</v>
      </c>
      <c r="L146" s="11" t="n">
        <v>0.81808</v>
      </c>
      <c r="M146" s="11" t="n">
        <v>0.81854</v>
      </c>
      <c r="N146" s="11" t="n">
        <v>0.82019</v>
      </c>
      <c r="O146" s="11" t="n">
        <v>0.81582</v>
      </c>
      <c r="P146" s="11" t="n">
        <v>0.81165</v>
      </c>
      <c r="Q146" s="11" t="n">
        <v>0.80924</v>
      </c>
      <c r="R146" s="11" t="n">
        <v>0.8093</v>
      </c>
      <c r="S146" s="11" t="n">
        <v>0.80535</v>
      </c>
      <c r="T146" s="11" t="n">
        <v>0.79847</v>
      </c>
      <c r="U146" s="11" t="n">
        <v>0.79047</v>
      </c>
      <c r="V146" s="11" t="n">
        <v>0.79948</v>
      </c>
      <c r="W146" s="11" t="n">
        <v>0.78689</v>
      </c>
      <c r="X146" s="11" t="n">
        <v>0.77298</v>
      </c>
      <c r="Y146" s="11" t="n">
        <v>0.76676</v>
      </c>
    </row>
    <row r="147" customFormat="false" ht="12.75" hidden="false" customHeight="false" outlineLevel="0" collapsed="false">
      <c r="A147" s="12" t="n">
        <v>30</v>
      </c>
      <c r="B147" s="11" t="n">
        <v>0.52563</v>
      </c>
      <c r="C147" s="11" t="n">
        <v>0.51984</v>
      </c>
      <c r="D147" s="11" t="n">
        <v>0.51537</v>
      </c>
      <c r="E147" s="11" t="n">
        <v>0.62346</v>
      </c>
      <c r="F147" s="11" t="n">
        <v>0.63749</v>
      </c>
      <c r="G147" s="11" t="n">
        <v>0.65196</v>
      </c>
      <c r="H147" s="11" t="n">
        <v>0.65049</v>
      </c>
      <c r="I147" s="11" t="n">
        <v>0.65494</v>
      </c>
      <c r="J147" s="11" t="n">
        <v>0.65811</v>
      </c>
      <c r="K147" s="11" t="n">
        <v>0.65842</v>
      </c>
      <c r="L147" s="11" t="n">
        <v>0.65935</v>
      </c>
      <c r="M147" s="11" t="n">
        <v>0.65811</v>
      </c>
      <c r="N147" s="11" t="n">
        <v>0.65683</v>
      </c>
      <c r="O147" s="11" t="n">
        <v>0.64699</v>
      </c>
      <c r="P147" s="11" t="n">
        <v>0.64959</v>
      </c>
      <c r="Q147" s="11" t="n">
        <v>0.65099</v>
      </c>
      <c r="R147" s="11" t="n">
        <v>0.65766</v>
      </c>
      <c r="S147" s="11" t="n">
        <v>0.65044</v>
      </c>
      <c r="T147" s="11" t="n">
        <v>0.64181</v>
      </c>
      <c r="U147" s="11" t="n">
        <v>0.64036</v>
      </c>
      <c r="V147" s="11" t="n">
        <v>0.63739</v>
      </c>
      <c r="W147" s="11" t="n">
        <v>0.63539</v>
      </c>
      <c r="X147" s="11" t="n">
        <v>0.6297</v>
      </c>
      <c r="Y147" s="11" t="n">
        <v>0.62652</v>
      </c>
    </row>
    <row r="148" customFormat="false" ht="12.75" hidden="false" customHeight="false" outlineLevel="0" collapsed="false">
      <c r="A148" s="12" t="n">
        <v>31</v>
      </c>
      <c r="B148" s="11" t="n">
        <v>0.60877</v>
      </c>
      <c r="C148" s="11" t="n">
        <v>0.60936</v>
      </c>
      <c r="D148" s="11" t="n">
        <v>0.61014</v>
      </c>
      <c r="E148" s="11" t="n">
        <v>0.60818</v>
      </c>
      <c r="F148" s="11" t="n">
        <v>0.62272</v>
      </c>
      <c r="G148" s="11" t="n">
        <v>0.63291</v>
      </c>
      <c r="H148" s="11" t="n">
        <v>0.63343</v>
      </c>
      <c r="I148" s="11" t="n">
        <v>0.63323</v>
      </c>
      <c r="J148" s="11" t="n">
        <v>0.63537</v>
      </c>
      <c r="K148" s="11" t="n">
        <v>0.63382</v>
      </c>
      <c r="L148" s="11" t="n">
        <v>0.6354</v>
      </c>
      <c r="M148" s="11" t="n">
        <v>0.63597</v>
      </c>
      <c r="N148" s="11" t="n">
        <v>0.63486</v>
      </c>
      <c r="O148" s="11" t="n">
        <v>0.63056</v>
      </c>
      <c r="P148" s="11" t="n">
        <v>0.62832</v>
      </c>
      <c r="Q148" s="11" t="n">
        <v>0.62888</v>
      </c>
      <c r="R148" s="11" t="n">
        <v>0.63519</v>
      </c>
      <c r="S148" s="11" t="n">
        <v>0.62895</v>
      </c>
      <c r="T148" s="11" t="n">
        <v>0.62505</v>
      </c>
      <c r="U148" s="11" t="n">
        <v>0.622</v>
      </c>
      <c r="V148" s="11" t="n">
        <v>0.62302</v>
      </c>
      <c r="W148" s="11" t="n">
        <v>0.61607</v>
      </c>
      <c r="X148" s="11" t="n">
        <v>0.61526</v>
      </c>
      <c r="Y148" s="11" t="n">
        <v>0.61356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8" activeCellId="0" sqref="B118:Y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8477</v>
      </c>
      <c r="C7" s="11" t="n">
        <v>1.2795</v>
      </c>
      <c r="D7" s="11" t="n">
        <v>1.22603</v>
      </c>
      <c r="E7" s="11" t="n">
        <v>1.24894</v>
      </c>
      <c r="F7" s="11" t="n">
        <v>1.25104</v>
      </c>
      <c r="G7" s="11" t="n">
        <v>1.24544</v>
      </c>
      <c r="H7" s="11" t="n">
        <v>1.25118</v>
      </c>
      <c r="I7" s="11" t="n">
        <v>1.24903</v>
      </c>
      <c r="J7" s="11" t="n">
        <v>1.27781</v>
      </c>
      <c r="K7" s="11" t="n">
        <v>1.25547</v>
      </c>
      <c r="L7" s="11" t="n">
        <v>1.25741</v>
      </c>
      <c r="M7" s="11" t="n">
        <v>1.29434</v>
      </c>
      <c r="N7" s="11" t="n">
        <v>1.25546</v>
      </c>
      <c r="O7" s="11" t="n">
        <v>1.25329</v>
      </c>
      <c r="P7" s="11" t="n">
        <v>1.2495</v>
      </c>
      <c r="Q7" s="11" t="n">
        <v>1.2522</v>
      </c>
      <c r="R7" s="11" t="n">
        <v>1.25236</v>
      </c>
      <c r="S7" s="11" t="n">
        <v>1.32232</v>
      </c>
      <c r="T7" s="11" t="n">
        <v>1.3441</v>
      </c>
      <c r="U7" s="11" t="n">
        <v>1.4693</v>
      </c>
      <c r="V7" s="11" t="n">
        <v>1.56976</v>
      </c>
      <c r="W7" s="11" t="n">
        <v>1.32666</v>
      </c>
      <c r="X7" s="11" t="n">
        <v>1.24254</v>
      </c>
      <c r="Y7" s="11" t="n">
        <v>1.2339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0197</v>
      </c>
      <c r="C8" s="11" t="n">
        <v>1.30093</v>
      </c>
      <c r="D8" s="11" t="n">
        <v>1.30484</v>
      </c>
      <c r="E8" s="11" t="n">
        <v>1.31723</v>
      </c>
      <c r="F8" s="11" t="n">
        <v>1.32006</v>
      </c>
      <c r="G8" s="11" t="n">
        <v>1.31755</v>
      </c>
      <c r="H8" s="11" t="n">
        <v>1.32274</v>
      </c>
      <c r="I8" s="11" t="n">
        <v>1.31887</v>
      </c>
      <c r="J8" s="11" t="n">
        <v>1.3275</v>
      </c>
      <c r="K8" s="11" t="n">
        <v>1.32732</v>
      </c>
      <c r="L8" s="11" t="n">
        <v>1.3298</v>
      </c>
      <c r="M8" s="11" t="n">
        <v>1.33015</v>
      </c>
      <c r="N8" s="11" t="n">
        <v>1.32696</v>
      </c>
      <c r="O8" s="11" t="n">
        <v>1.28862</v>
      </c>
      <c r="P8" s="11" t="n">
        <v>1.29214</v>
      </c>
      <c r="Q8" s="11" t="n">
        <v>1.31659</v>
      </c>
      <c r="R8" s="11" t="n">
        <v>1.28512</v>
      </c>
      <c r="S8" s="11" t="n">
        <v>1.33214</v>
      </c>
      <c r="T8" s="11" t="n">
        <v>1.29012</v>
      </c>
      <c r="U8" s="11" t="n">
        <v>1.29575</v>
      </c>
      <c r="V8" s="11" t="n">
        <v>1.44868</v>
      </c>
      <c r="W8" s="11" t="n">
        <v>1.34362</v>
      </c>
      <c r="X8" s="11" t="n">
        <v>1.31308</v>
      </c>
      <c r="Y8" s="11" t="n">
        <v>1.3079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3654</v>
      </c>
      <c r="C9" s="11" t="n">
        <v>1.22367</v>
      </c>
      <c r="D9" s="11" t="n">
        <v>1.25319</v>
      </c>
      <c r="E9" s="11" t="n">
        <v>1.3366</v>
      </c>
      <c r="F9" s="11" t="n">
        <v>1.3284</v>
      </c>
      <c r="G9" s="11" t="n">
        <v>1.32602</v>
      </c>
      <c r="H9" s="11" t="n">
        <v>1.52883</v>
      </c>
      <c r="I9" s="11" t="n">
        <v>1.61127</v>
      </c>
      <c r="J9" s="11" t="n">
        <v>1.63435</v>
      </c>
      <c r="K9" s="11" t="n">
        <v>1.62715</v>
      </c>
      <c r="L9" s="11" t="n">
        <v>1.67604</v>
      </c>
      <c r="M9" s="11" t="n">
        <v>1.71384</v>
      </c>
      <c r="N9" s="11" t="n">
        <v>1.63525</v>
      </c>
      <c r="O9" s="11" t="n">
        <v>1.62272</v>
      </c>
      <c r="P9" s="11" t="n">
        <v>1.57904</v>
      </c>
      <c r="Q9" s="11" t="n">
        <v>1.56403</v>
      </c>
      <c r="R9" s="11" t="n">
        <v>1.33824</v>
      </c>
      <c r="S9" s="11" t="n">
        <v>1.72231</v>
      </c>
      <c r="T9" s="11" t="n">
        <v>1.69034</v>
      </c>
      <c r="U9" s="11" t="n">
        <v>1.65239</v>
      </c>
      <c r="V9" s="11" t="n">
        <v>1.66358</v>
      </c>
      <c r="W9" s="11" t="n">
        <v>1.53091</v>
      </c>
      <c r="X9" s="11" t="n">
        <v>1.28884</v>
      </c>
      <c r="Y9" s="11" t="n">
        <v>1.2486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227</v>
      </c>
      <c r="C10" s="11" t="n">
        <v>1.32434</v>
      </c>
      <c r="D10" s="11" t="n">
        <v>1.3103</v>
      </c>
      <c r="E10" s="11" t="n">
        <v>1.31667</v>
      </c>
      <c r="F10" s="11" t="n">
        <v>1.32797</v>
      </c>
      <c r="G10" s="11" t="n">
        <v>1.32462</v>
      </c>
      <c r="H10" s="11" t="n">
        <v>1.33884</v>
      </c>
      <c r="I10" s="11" t="n">
        <v>1.34047</v>
      </c>
      <c r="J10" s="11" t="n">
        <v>1.33644</v>
      </c>
      <c r="K10" s="11" t="n">
        <v>1.33678</v>
      </c>
      <c r="L10" s="11" t="n">
        <v>1.33706</v>
      </c>
      <c r="M10" s="11" t="n">
        <v>1.33689</v>
      </c>
      <c r="N10" s="11" t="n">
        <v>1.33508</v>
      </c>
      <c r="O10" s="11" t="n">
        <v>1.33306</v>
      </c>
      <c r="P10" s="11" t="n">
        <v>1.33206</v>
      </c>
      <c r="Q10" s="11" t="n">
        <v>1.32831</v>
      </c>
      <c r="R10" s="11" t="n">
        <v>1.32896</v>
      </c>
      <c r="S10" s="11" t="n">
        <v>1.3406</v>
      </c>
      <c r="T10" s="11" t="n">
        <v>1.31216</v>
      </c>
      <c r="U10" s="11" t="n">
        <v>1.31928</v>
      </c>
      <c r="V10" s="11" t="n">
        <v>1.31104</v>
      </c>
      <c r="W10" s="11" t="n">
        <v>1.55408</v>
      </c>
      <c r="X10" s="11" t="n">
        <v>1.37645</v>
      </c>
      <c r="Y10" s="11" t="n">
        <v>1.3329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2379</v>
      </c>
      <c r="C11" s="11" t="n">
        <v>1.31991</v>
      </c>
      <c r="D11" s="11" t="n">
        <v>1.30699</v>
      </c>
      <c r="E11" s="11" t="n">
        <v>1.32068</v>
      </c>
      <c r="F11" s="11" t="n">
        <v>1.31772</v>
      </c>
      <c r="G11" s="11" t="n">
        <v>1.3183</v>
      </c>
      <c r="H11" s="11" t="n">
        <v>1.33308</v>
      </c>
      <c r="I11" s="11" t="n">
        <v>1.33729</v>
      </c>
      <c r="J11" s="11" t="n">
        <v>1.37201</v>
      </c>
      <c r="K11" s="11" t="n">
        <v>1.34199</v>
      </c>
      <c r="L11" s="11" t="n">
        <v>1.34091</v>
      </c>
      <c r="M11" s="11" t="n">
        <v>1.33908</v>
      </c>
      <c r="N11" s="11" t="n">
        <v>1.33732</v>
      </c>
      <c r="O11" s="11" t="n">
        <v>1.33178</v>
      </c>
      <c r="P11" s="11" t="n">
        <v>1.3273</v>
      </c>
      <c r="Q11" s="11" t="n">
        <v>1.32516</v>
      </c>
      <c r="R11" s="11" t="n">
        <v>1.32377</v>
      </c>
      <c r="S11" s="11" t="n">
        <v>1.33482</v>
      </c>
      <c r="T11" s="11" t="n">
        <v>1.29844</v>
      </c>
      <c r="U11" s="11" t="n">
        <v>1.2939</v>
      </c>
      <c r="V11" s="11" t="n">
        <v>1.29456</v>
      </c>
      <c r="W11" s="11" t="n">
        <v>1.60389</v>
      </c>
      <c r="X11" s="11" t="n">
        <v>1.32558</v>
      </c>
      <c r="Y11" s="11" t="n">
        <v>1.3151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3929</v>
      </c>
      <c r="C12" s="11" t="n">
        <v>1.23458</v>
      </c>
      <c r="D12" s="11" t="n">
        <v>1.23757</v>
      </c>
      <c r="E12" s="11" t="n">
        <v>1.23805</v>
      </c>
      <c r="F12" s="11" t="n">
        <v>1.39318</v>
      </c>
      <c r="G12" s="11" t="n">
        <v>1.26752</v>
      </c>
      <c r="H12" s="11" t="n">
        <v>1.25254</v>
      </c>
      <c r="I12" s="11" t="n">
        <v>1.27237</v>
      </c>
      <c r="J12" s="11" t="n">
        <v>1.24547</v>
      </c>
      <c r="K12" s="11" t="n">
        <v>1.35812</v>
      </c>
      <c r="L12" s="11" t="n">
        <v>1.32705</v>
      </c>
      <c r="M12" s="11" t="n">
        <v>1.26022</v>
      </c>
      <c r="N12" s="11" t="n">
        <v>1.25972</v>
      </c>
      <c r="O12" s="11" t="n">
        <v>1.25747</v>
      </c>
      <c r="P12" s="11" t="n">
        <v>1.25653</v>
      </c>
      <c r="Q12" s="11" t="n">
        <v>1.25599</v>
      </c>
      <c r="R12" s="11" t="n">
        <v>1.26085</v>
      </c>
      <c r="S12" s="11" t="n">
        <v>1.24765</v>
      </c>
      <c r="T12" s="11" t="n">
        <v>1.23695</v>
      </c>
      <c r="U12" s="11" t="n">
        <v>1.41051</v>
      </c>
      <c r="V12" s="11" t="n">
        <v>1.41652</v>
      </c>
      <c r="W12" s="11" t="n">
        <v>1.4137</v>
      </c>
      <c r="X12" s="11" t="n">
        <v>1.28512</v>
      </c>
      <c r="Y12" s="11" t="n">
        <v>1.2500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1373</v>
      </c>
      <c r="C13" s="11" t="n">
        <v>1.31224</v>
      </c>
      <c r="D13" s="11" t="n">
        <v>1.35847</v>
      </c>
      <c r="E13" s="11" t="n">
        <v>1.36045</v>
      </c>
      <c r="F13" s="11" t="n">
        <v>1.36303</v>
      </c>
      <c r="G13" s="11" t="n">
        <v>1.35259</v>
      </c>
      <c r="H13" s="11" t="n">
        <v>1.34851</v>
      </c>
      <c r="I13" s="11" t="n">
        <v>1.34793</v>
      </c>
      <c r="J13" s="11" t="n">
        <v>1.37109</v>
      </c>
      <c r="K13" s="11" t="n">
        <v>1.37013</v>
      </c>
      <c r="L13" s="11" t="n">
        <v>1.36898</v>
      </c>
      <c r="M13" s="11" t="n">
        <v>1.3697</v>
      </c>
      <c r="N13" s="11" t="n">
        <v>1.36771</v>
      </c>
      <c r="O13" s="11" t="n">
        <v>1.3719</v>
      </c>
      <c r="P13" s="11" t="n">
        <v>1.37381</v>
      </c>
      <c r="Q13" s="11" t="n">
        <v>1.3739</v>
      </c>
      <c r="R13" s="11" t="n">
        <v>1.37875</v>
      </c>
      <c r="S13" s="11" t="n">
        <v>1.36924</v>
      </c>
      <c r="T13" s="11" t="n">
        <v>1.3622</v>
      </c>
      <c r="U13" s="11" t="n">
        <v>1.64594</v>
      </c>
      <c r="V13" s="11" t="n">
        <v>1.82951</v>
      </c>
      <c r="W13" s="11" t="n">
        <v>1.6895</v>
      </c>
      <c r="X13" s="11" t="n">
        <v>1.58764</v>
      </c>
      <c r="Y13" s="11" t="n">
        <v>1.403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7105</v>
      </c>
      <c r="C14" s="11" t="n">
        <v>1.36995</v>
      </c>
      <c r="D14" s="11" t="n">
        <v>1.31065</v>
      </c>
      <c r="E14" s="11" t="n">
        <v>1.36875</v>
      </c>
      <c r="F14" s="11" t="n">
        <v>1.35454</v>
      </c>
      <c r="G14" s="11" t="n">
        <v>1.36709</v>
      </c>
      <c r="H14" s="11" t="n">
        <v>1.37685</v>
      </c>
      <c r="I14" s="11" t="n">
        <v>1.37966</v>
      </c>
      <c r="J14" s="11" t="n">
        <v>1.38687</v>
      </c>
      <c r="K14" s="11" t="n">
        <v>1.38633</v>
      </c>
      <c r="L14" s="11" t="n">
        <v>1.38027</v>
      </c>
      <c r="M14" s="11" t="n">
        <v>1.3792</v>
      </c>
      <c r="N14" s="11" t="n">
        <v>1.3972</v>
      </c>
      <c r="O14" s="11" t="n">
        <v>1.3819</v>
      </c>
      <c r="P14" s="11" t="n">
        <v>1.38539</v>
      </c>
      <c r="Q14" s="11" t="n">
        <v>1.37903</v>
      </c>
      <c r="R14" s="11" t="n">
        <v>1.37932</v>
      </c>
      <c r="S14" s="11" t="n">
        <v>1.43612</v>
      </c>
      <c r="T14" s="11" t="n">
        <v>1.43081</v>
      </c>
      <c r="U14" s="11" t="n">
        <v>1.42048</v>
      </c>
      <c r="V14" s="11" t="n">
        <v>1.38821</v>
      </c>
      <c r="W14" s="11" t="n">
        <v>1.62166</v>
      </c>
      <c r="X14" s="11" t="n">
        <v>1.41481</v>
      </c>
      <c r="Y14" s="11" t="n">
        <v>1.3884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9035</v>
      </c>
      <c r="C15" s="11" t="n">
        <v>1.29069</v>
      </c>
      <c r="D15" s="11" t="n">
        <v>1.2831</v>
      </c>
      <c r="E15" s="11" t="n">
        <v>1.30421</v>
      </c>
      <c r="F15" s="11" t="n">
        <v>1.3081</v>
      </c>
      <c r="G15" s="11" t="n">
        <v>1.28783</v>
      </c>
      <c r="H15" s="11" t="n">
        <v>1.30341</v>
      </c>
      <c r="I15" s="11" t="n">
        <v>1.30163</v>
      </c>
      <c r="J15" s="11" t="n">
        <v>1.30761</v>
      </c>
      <c r="K15" s="11" t="n">
        <v>1.30092</v>
      </c>
      <c r="L15" s="11" t="n">
        <v>1.30388</v>
      </c>
      <c r="M15" s="11" t="n">
        <v>1.30411</v>
      </c>
      <c r="N15" s="11" t="n">
        <v>1.30799</v>
      </c>
      <c r="O15" s="11" t="n">
        <v>1.29915</v>
      </c>
      <c r="P15" s="11" t="n">
        <v>1.30089</v>
      </c>
      <c r="Q15" s="11" t="n">
        <v>1.29559</v>
      </c>
      <c r="R15" s="11" t="n">
        <v>1.3046</v>
      </c>
      <c r="S15" s="11" t="n">
        <v>1.35304</v>
      </c>
      <c r="T15" s="11" t="n">
        <v>1.48198</v>
      </c>
      <c r="U15" s="11" t="n">
        <v>1.41455</v>
      </c>
      <c r="V15" s="11" t="n">
        <v>1.42271</v>
      </c>
      <c r="W15" s="11" t="n">
        <v>1.56356</v>
      </c>
      <c r="X15" s="11" t="n">
        <v>1.39596</v>
      </c>
      <c r="Y15" s="11" t="n">
        <v>1.366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5292</v>
      </c>
      <c r="C16" s="11" t="n">
        <v>1.35305</v>
      </c>
      <c r="D16" s="11" t="n">
        <v>1.31968</v>
      </c>
      <c r="E16" s="11" t="n">
        <v>1.35381</v>
      </c>
      <c r="F16" s="11" t="n">
        <v>1.32709</v>
      </c>
      <c r="G16" s="11" t="n">
        <v>1.33984</v>
      </c>
      <c r="H16" s="11" t="n">
        <v>1.35199</v>
      </c>
      <c r="I16" s="11" t="n">
        <v>1.33746</v>
      </c>
      <c r="J16" s="11" t="n">
        <v>1.35259</v>
      </c>
      <c r="K16" s="11" t="n">
        <v>1.35313</v>
      </c>
      <c r="L16" s="11" t="n">
        <v>1.35259</v>
      </c>
      <c r="M16" s="11" t="n">
        <v>1.35504</v>
      </c>
      <c r="N16" s="11" t="n">
        <v>1.36331</v>
      </c>
      <c r="O16" s="11" t="n">
        <v>1.35442</v>
      </c>
      <c r="P16" s="11" t="n">
        <v>1.35432</v>
      </c>
      <c r="Q16" s="11" t="n">
        <v>1.34988</v>
      </c>
      <c r="R16" s="11" t="n">
        <v>1.35015</v>
      </c>
      <c r="S16" s="11" t="n">
        <v>1.35446</v>
      </c>
      <c r="T16" s="11" t="n">
        <v>1.43162</v>
      </c>
      <c r="U16" s="11" t="n">
        <v>1.51522</v>
      </c>
      <c r="V16" s="11" t="n">
        <v>1.44138</v>
      </c>
      <c r="W16" s="11" t="n">
        <v>1.50911</v>
      </c>
      <c r="X16" s="11" t="n">
        <v>1.41119</v>
      </c>
      <c r="Y16" s="11" t="n">
        <v>1.382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526</v>
      </c>
      <c r="C17" s="11" t="n">
        <v>1.35247</v>
      </c>
      <c r="D17" s="11" t="n">
        <v>1.32094</v>
      </c>
      <c r="E17" s="11" t="n">
        <v>1.3525</v>
      </c>
      <c r="F17" s="11" t="n">
        <v>1.3356</v>
      </c>
      <c r="G17" s="11" t="n">
        <v>1.33933</v>
      </c>
      <c r="H17" s="11" t="n">
        <v>1.33479</v>
      </c>
      <c r="I17" s="11" t="n">
        <v>1.33495</v>
      </c>
      <c r="J17" s="11" t="n">
        <v>1.35165</v>
      </c>
      <c r="K17" s="11" t="n">
        <v>1.35076</v>
      </c>
      <c r="L17" s="11" t="n">
        <v>1.34818</v>
      </c>
      <c r="M17" s="11" t="n">
        <v>1.35509</v>
      </c>
      <c r="N17" s="11" t="n">
        <v>1.3582</v>
      </c>
      <c r="O17" s="11" t="n">
        <v>1.34988</v>
      </c>
      <c r="P17" s="11" t="n">
        <v>1.35337</v>
      </c>
      <c r="Q17" s="11" t="n">
        <v>1.34931</v>
      </c>
      <c r="R17" s="11" t="n">
        <v>1.34986</v>
      </c>
      <c r="S17" s="11" t="n">
        <v>1.35273</v>
      </c>
      <c r="T17" s="11" t="n">
        <v>1.36608</v>
      </c>
      <c r="U17" s="11" t="n">
        <v>1.38013</v>
      </c>
      <c r="V17" s="11" t="n">
        <v>1.374</v>
      </c>
      <c r="W17" s="11" t="n">
        <v>1.38548</v>
      </c>
      <c r="X17" s="11" t="n">
        <v>1.37127</v>
      </c>
      <c r="Y17" s="11" t="n">
        <v>1.3581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7944</v>
      </c>
      <c r="C18" s="11" t="n">
        <v>1.277</v>
      </c>
      <c r="D18" s="11" t="n">
        <v>1.25106</v>
      </c>
      <c r="E18" s="11" t="n">
        <v>1.27508</v>
      </c>
      <c r="F18" s="11" t="n">
        <v>1.29785</v>
      </c>
      <c r="G18" s="11" t="n">
        <v>1.28126</v>
      </c>
      <c r="H18" s="11" t="n">
        <v>1.28753</v>
      </c>
      <c r="I18" s="11" t="n">
        <v>1.28794</v>
      </c>
      <c r="J18" s="11" t="n">
        <v>1.28181</v>
      </c>
      <c r="K18" s="11" t="n">
        <v>1.28051</v>
      </c>
      <c r="L18" s="11" t="n">
        <v>1.28162</v>
      </c>
      <c r="M18" s="11" t="n">
        <v>1.28052</v>
      </c>
      <c r="N18" s="11" t="n">
        <v>1.28209</v>
      </c>
      <c r="O18" s="11" t="n">
        <v>1.27889</v>
      </c>
      <c r="P18" s="11" t="n">
        <v>1.27878</v>
      </c>
      <c r="Q18" s="11" t="n">
        <v>1.27647</v>
      </c>
      <c r="R18" s="11" t="n">
        <v>1.27555</v>
      </c>
      <c r="S18" s="11" t="n">
        <v>1.29442</v>
      </c>
      <c r="T18" s="11" t="n">
        <v>1.27444</v>
      </c>
      <c r="U18" s="11" t="n">
        <v>1.29251</v>
      </c>
      <c r="V18" s="11" t="n">
        <v>1.29302</v>
      </c>
      <c r="W18" s="11" t="n">
        <v>1.31079</v>
      </c>
      <c r="X18" s="11" t="n">
        <v>1.29351</v>
      </c>
      <c r="Y18" s="11" t="n">
        <v>1.2817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8736</v>
      </c>
      <c r="C19" s="11" t="n">
        <v>1.28452</v>
      </c>
      <c r="D19" s="11" t="n">
        <v>1.28187</v>
      </c>
      <c r="E19" s="11" t="n">
        <v>1.28609</v>
      </c>
      <c r="F19" s="11" t="n">
        <v>1.3084</v>
      </c>
      <c r="G19" s="11" t="n">
        <v>1.30335</v>
      </c>
      <c r="H19" s="11" t="n">
        <v>1.31115</v>
      </c>
      <c r="I19" s="11" t="n">
        <v>1.31757</v>
      </c>
      <c r="J19" s="11" t="n">
        <v>1.32636</v>
      </c>
      <c r="K19" s="11" t="n">
        <v>1.32195</v>
      </c>
      <c r="L19" s="11" t="n">
        <v>1.3214</v>
      </c>
      <c r="M19" s="11" t="n">
        <v>1.32128</v>
      </c>
      <c r="N19" s="11" t="n">
        <v>1.28924</v>
      </c>
      <c r="O19" s="11" t="n">
        <v>1.28395</v>
      </c>
      <c r="P19" s="11" t="n">
        <v>1.28288</v>
      </c>
      <c r="Q19" s="11" t="n">
        <v>1.28076</v>
      </c>
      <c r="R19" s="11" t="n">
        <v>1.29384</v>
      </c>
      <c r="S19" s="11" t="n">
        <v>1.31458</v>
      </c>
      <c r="T19" s="11" t="n">
        <v>1.29304</v>
      </c>
      <c r="U19" s="11" t="n">
        <v>1.30017</v>
      </c>
      <c r="V19" s="11" t="n">
        <v>1.30998</v>
      </c>
      <c r="W19" s="11" t="n">
        <v>1.32115</v>
      </c>
      <c r="X19" s="11" t="n">
        <v>1.28864</v>
      </c>
      <c r="Y19" s="11" t="n">
        <v>1.2935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5483</v>
      </c>
      <c r="C20" s="11" t="n">
        <v>1.23708</v>
      </c>
      <c r="D20" s="11" t="n">
        <v>1.23382</v>
      </c>
      <c r="E20" s="11" t="n">
        <v>1.23353</v>
      </c>
      <c r="F20" s="11" t="n">
        <v>1.25585</v>
      </c>
      <c r="G20" s="11" t="n">
        <v>1.24161</v>
      </c>
      <c r="H20" s="11" t="n">
        <v>1.25208</v>
      </c>
      <c r="I20" s="11" t="n">
        <v>1.25226</v>
      </c>
      <c r="J20" s="11" t="n">
        <v>1.26021</v>
      </c>
      <c r="K20" s="11" t="n">
        <v>1.25944</v>
      </c>
      <c r="L20" s="11" t="n">
        <v>1.25927</v>
      </c>
      <c r="M20" s="11" t="n">
        <v>1.25723</v>
      </c>
      <c r="N20" s="11" t="n">
        <v>1.26326</v>
      </c>
      <c r="O20" s="11" t="n">
        <v>1.2392</v>
      </c>
      <c r="P20" s="11" t="n">
        <v>1.24591</v>
      </c>
      <c r="Q20" s="11" t="n">
        <v>1.24481</v>
      </c>
      <c r="R20" s="11" t="n">
        <v>1.25497</v>
      </c>
      <c r="S20" s="11" t="n">
        <v>1.27443</v>
      </c>
      <c r="T20" s="11" t="n">
        <v>1.2734</v>
      </c>
      <c r="U20" s="11" t="n">
        <v>1.29127</v>
      </c>
      <c r="V20" s="11" t="n">
        <v>1.28518</v>
      </c>
      <c r="W20" s="11" t="n">
        <v>1.32316</v>
      </c>
      <c r="X20" s="11" t="n">
        <v>1.30593</v>
      </c>
      <c r="Y20" s="11" t="n">
        <v>1.2910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1538</v>
      </c>
      <c r="C21" s="11" t="n">
        <v>1.31458</v>
      </c>
      <c r="D21" s="11" t="n">
        <v>1.27604</v>
      </c>
      <c r="E21" s="11" t="n">
        <v>1.29257</v>
      </c>
      <c r="F21" s="11" t="n">
        <v>1.30909</v>
      </c>
      <c r="G21" s="11" t="n">
        <v>1.30217</v>
      </c>
      <c r="H21" s="11" t="n">
        <v>1.31255</v>
      </c>
      <c r="I21" s="11" t="n">
        <v>1.31276</v>
      </c>
      <c r="J21" s="11" t="n">
        <v>1.30092</v>
      </c>
      <c r="K21" s="11" t="n">
        <v>1.30206</v>
      </c>
      <c r="L21" s="11" t="n">
        <v>1.30133</v>
      </c>
      <c r="M21" s="11" t="n">
        <v>1.30154</v>
      </c>
      <c r="N21" s="11" t="n">
        <v>1.31036</v>
      </c>
      <c r="O21" s="11" t="n">
        <v>1.29771</v>
      </c>
      <c r="P21" s="11" t="n">
        <v>1.29944</v>
      </c>
      <c r="Q21" s="11" t="n">
        <v>1.30184</v>
      </c>
      <c r="R21" s="11" t="n">
        <v>1.29337</v>
      </c>
      <c r="S21" s="11" t="n">
        <v>1.31155</v>
      </c>
      <c r="T21" s="11" t="n">
        <v>1.30849</v>
      </c>
      <c r="U21" s="11" t="n">
        <v>1.31632</v>
      </c>
      <c r="V21" s="11" t="n">
        <v>1.32399</v>
      </c>
      <c r="W21" s="11" t="n">
        <v>1.34687</v>
      </c>
      <c r="X21" s="11" t="n">
        <v>1.32974</v>
      </c>
      <c r="Y21" s="11" t="n">
        <v>1.301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3312</v>
      </c>
      <c r="C22" s="11" t="n">
        <v>1.33554</v>
      </c>
      <c r="D22" s="11" t="n">
        <v>1.28632</v>
      </c>
      <c r="E22" s="11" t="n">
        <v>1.32664</v>
      </c>
      <c r="F22" s="11" t="n">
        <v>1.32698</v>
      </c>
      <c r="G22" s="11" t="n">
        <v>1.30909</v>
      </c>
      <c r="H22" s="11" t="n">
        <v>1.31617</v>
      </c>
      <c r="I22" s="11" t="n">
        <v>1.32326</v>
      </c>
      <c r="J22" s="11" t="n">
        <v>1.33815</v>
      </c>
      <c r="K22" s="11" t="n">
        <v>1.33835</v>
      </c>
      <c r="L22" s="11" t="n">
        <v>1.33836</v>
      </c>
      <c r="M22" s="11" t="n">
        <v>1.33701</v>
      </c>
      <c r="N22" s="11" t="n">
        <v>1.33592</v>
      </c>
      <c r="O22" s="11" t="n">
        <v>1.33262</v>
      </c>
      <c r="P22" s="11" t="n">
        <v>1.33307</v>
      </c>
      <c r="Q22" s="11" t="n">
        <v>1.33321</v>
      </c>
      <c r="R22" s="11" t="n">
        <v>1.33404</v>
      </c>
      <c r="S22" s="11" t="n">
        <v>1.34313</v>
      </c>
      <c r="T22" s="11" t="n">
        <v>1.35102</v>
      </c>
      <c r="U22" s="11" t="n">
        <v>1.35225</v>
      </c>
      <c r="V22" s="11" t="n">
        <v>1.35854</v>
      </c>
      <c r="W22" s="11" t="n">
        <v>1.37053</v>
      </c>
      <c r="X22" s="11" t="n">
        <v>1.33692</v>
      </c>
      <c r="Y22" s="11" t="n">
        <v>1.3320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0254</v>
      </c>
      <c r="C23" s="11" t="n">
        <v>1.30467</v>
      </c>
      <c r="D23" s="11" t="n">
        <v>1.30494</v>
      </c>
      <c r="E23" s="11" t="n">
        <v>1.34042</v>
      </c>
      <c r="F23" s="11" t="n">
        <v>1.33872</v>
      </c>
      <c r="G23" s="11" t="n">
        <v>1.31594</v>
      </c>
      <c r="H23" s="11" t="n">
        <v>1.33025</v>
      </c>
      <c r="I23" s="11" t="n">
        <v>1.32951</v>
      </c>
      <c r="J23" s="11" t="n">
        <v>1.32947</v>
      </c>
      <c r="K23" s="11" t="n">
        <v>1.33307</v>
      </c>
      <c r="L23" s="11" t="n">
        <v>1.33929</v>
      </c>
      <c r="M23" s="11" t="n">
        <v>1.34051</v>
      </c>
      <c r="N23" s="11" t="n">
        <v>1.34032</v>
      </c>
      <c r="O23" s="11" t="n">
        <v>1.33429</v>
      </c>
      <c r="P23" s="11" t="n">
        <v>1.33178</v>
      </c>
      <c r="Q23" s="11" t="n">
        <v>1.3296</v>
      </c>
      <c r="R23" s="11" t="n">
        <v>1.3375</v>
      </c>
      <c r="S23" s="11" t="n">
        <v>1.33038</v>
      </c>
      <c r="T23" s="11" t="n">
        <v>1.32636</v>
      </c>
      <c r="U23" s="11" t="n">
        <v>1.32825</v>
      </c>
      <c r="V23" s="11" t="n">
        <v>1.3731</v>
      </c>
      <c r="W23" s="11" t="n">
        <v>1.34988</v>
      </c>
      <c r="X23" s="11" t="n">
        <v>1.30079</v>
      </c>
      <c r="Y23" s="11" t="n">
        <v>1.2932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3363</v>
      </c>
      <c r="C24" s="11" t="n">
        <v>1.32741</v>
      </c>
      <c r="D24" s="11" t="n">
        <v>1.3317</v>
      </c>
      <c r="E24" s="11" t="n">
        <v>1.35078</v>
      </c>
      <c r="F24" s="11" t="n">
        <v>1.34847</v>
      </c>
      <c r="G24" s="11" t="n">
        <v>1.34168</v>
      </c>
      <c r="H24" s="11" t="n">
        <v>1.3496</v>
      </c>
      <c r="I24" s="11" t="n">
        <v>1.34902</v>
      </c>
      <c r="J24" s="11" t="n">
        <v>1.35278</v>
      </c>
      <c r="K24" s="11" t="n">
        <v>1.34112</v>
      </c>
      <c r="L24" s="11" t="n">
        <v>1.34936</v>
      </c>
      <c r="M24" s="11" t="n">
        <v>1.35826</v>
      </c>
      <c r="N24" s="11" t="n">
        <v>1.35749</v>
      </c>
      <c r="O24" s="11" t="n">
        <v>1.35738</v>
      </c>
      <c r="P24" s="11" t="n">
        <v>1.36651</v>
      </c>
      <c r="Q24" s="11" t="n">
        <v>1.35843</v>
      </c>
      <c r="R24" s="11" t="n">
        <v>1.36286</v>
      </c>
      <c r="S24" s="11" t="n">
        <v>1.36132</v>
      </c>
      <c r="T24" s="11" t="n">
        <v>1.37547</v>
      </c>
      <c r="U24" s="11" t="n">
        <v>1.37147</v>
      </c>
      <c r="V24" s="11" t="n">
        <v>1.39635</v>
      </c>
      <c r="W24" s="11" t="n">
        <v>1.37439</v>
      </c>
      <c r="X24" s="11" t="n">
        <v>1.34859</v>
      </c>
      <c r="Y24" s="11" t="n">
        <v>1.3359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8837</v>
      </c>
      <c r="C25" s="11" t="n">
        <v>1.28791</v>
      </c>
      <c r="D25" s="11" t="n">
        <v>1.2932</v>
      </c>
      <c r="E25" s="11" t="n">
        <v>1.292</v>
      </c>
      <c r="F25" s="11" t="n">
        <v>1.30467</v>
      </c>
      <c r="G25" s="11" t="n">
        <v>1.31059</v>
      </c>
      <c r="H25" s="11" t="n">
        <v>1.3234</v>
      </c>
      <c r="I25" s="11" t="n">
        <v>1.32022</v>
      </c>
      <c r="J25" s="11" t="n">
        <v>1.32997</v>
      </c>
      <c r="K25" s="11" t="n">
        <v>1.32639</v>
      </c>
      <c r="L25" s="11" t="n">
        <v>1.3362</v>
      </c>
      <c r="M25" s="11" t="n">
        <v>1.33512</v>
      </c>
      <c r="N25" s="11" t="n">
        <v>1.33334</v>
      </c>
      <c r="O25" s="11" t="n">
        <v>1.32224</v>
      </c>
      <c r="P25" s="11" t="n">
        <v>1.31439</v>
      </c>
      <c r="Q25" s="11" t="n">
        <v>1.3129</v>
      </c>
      <c r="R25" s="11" t="n">
        <v>1.31349</v>
      </c>
      <c r="S25" s="11" t="n">
        <v>1.3012</v>
      </c>
      <c r="T25" s="11" t="n">
        <v>1.28446</v>
      </c>
      <c r="U25" s="11" t="n">
        <v>1.30525</v>
      </c>
      <c r="V25" s="11" t="n">
        <v>1.33324</v>
      </c>
      <c r="W25" s="11" t="n">
        <v>1.3097</v>
      </c>
      <c r="X25" s="11" t="n">
        <v>1.28864</v>
      </c>
      <c r="Y25" s="11" t="n">
        <v>1.2835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7918</v>
      </c>
      <c r="C26" s="11" t="n">
        <v>1.1727</v>
      </c>
      <c r="D26" s="11" t="n">
        <v>1.17212</v>
      </c>
      <c r="E26" s="11" t="n">
        <v>1.17873</v>
      </c>
      <c r="F26" s="11" t="n">
        <v>1.1773</v>
      </c>
      <c r="G26" s="11" t="n">
        <v>1.16454</v>
      </c>
      <c r="H26" s="11" t="n">
        <v>1.17303</v>
      </c>
      <c r="I26" s="11" t="n">
        <v>1.18173</v>
      </c>
      <c r="J26" s="11" t="n">
        <v>1.19172</v>
      </c>
      <c r="K26" s="11" t="n">
        <v>1.18967</v>
      </c>
      <c r="L26" s="11" t="n">
        <v>1.1773</v>
      </c>
      <c r="M26" s="11" t="n">
        <v>1.18105</v>
      </c>
      <c r="N26" s="11" t="n">
        <v>1.1852</v>
      </c>
      <c r="O26" s="11" t="n">
        <v>1.17932</v>
      </c>
      <c r="P26" s="11" t="n">
        <v>1.15416</v>
      </c>
      <c r="Q26" s="11" t="n">
        <v>1.16249</v>
      </c>
      <c r="R26" s="11" t="n">
        <v>1.16882</v>
      </c>
      <c r="S26" s="11" t="n">
        <v>1.15838</v>
      </c>
      <c r="T26" s="11" t="n">
        <v>1.14091</v>
      </c>
      <c r="U26" s="11" t="n">
        <v>1.16629</v>
      </c>
      <c r="V26" s="11" t="n">
        <v>1.18471</v>
      </c>
      <c r="W26" s="11" t="n">
        <v>1.18814</v>
      </c>
      <c r="X26" s="11" t="n">
        <v>1.17213</v>
      </c>
      <c r="Y26" s="11" t="n">
        <v>1.1614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8825</v>
      </c>
      <c r="C27" s="11" t="n">
        <v>1.18445</v>
      </c>
      <c r="D27" s="11" t="n">
        <v>1.18437</v>
      </c>
      <c r="E27" s="11" t="n">
        <v>1.189</v>
      </c>
      <c r="F27" s="11" t="n">
        <v>1.18695</v>
      </c>
      <c r="G27" s="11" t="n">
        <v>1.1774</v>
      </c>
      <c r="H27" s="11" t="n">
        <v>1.1836</v>
      </c>
      <c r="I27" s="11" t="n">
        <v>1.18739</v>
      </c>
      <c r="J27" s="11" t="n">
        <v>1.19571</v>
      </c>
      <c r="K27" s="11" t="n">
        <v>1.1951</v>
      </c>
      <c r="L27" s="11" t="n">
        <v>1.19456</v>
      </c>
      <c r="M27" s="11" t="n">
        <v>1.2043</v>
      </c>
      <c r="N27" s="11" t="n">
        <v>1.2091</v>
      </c>
      <c r="O27" s="11" t="n">
        <v>1.20422</v>
      </c>
      <c r="P27" s="11" t="n">
        <v>1.18621</v>
      </c>
      <c r="Q27" s="11" t="n">
        <v>1.19101</v>
      </c>
      <c r="R27" s="11" t="n">
        <v>1.20002</v>
      </c>
      <c r="S27" s="11" t="n">
        <v>1.19223</v>
      </c>
      <c r="T27" s="11" t="n">
        <v>1.16454</v>
      </c>
      <c r="U27" s="11" t="n">
        <v>1.21635</v>
      </c>
      <c r="V27" s="11" t="n">
        <v>1.20567</v>
      </c>
      <c r="W27" s="11" t="n">
        <v>1.21174</v>
      </c>
      <c r="X27" s="11" t="n">
        <v>1.19363</v>
      </c>
      <c r="Y27" s="11" t="n">
        <v>1.1845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0951</v>
      </c>
      <c r="C28" s="11" t="n">
        <v>1.1963</v>
      </c>
      <c r="D28" s="11" t="n">
        <v>1.19496</v>
      </c>
      <c r="E28" s="11" t="n">
        <v>1.21852</v>
      </c>
      <c r="F28" s="11" t="n">
        <v>1.22022</v>
      </c>
      <c r="G28" s="11" t="n">
        <v>1.23192</v>
      </c>
      <c r="H28" s="11" t="n">
        <v>1.25531</v>
      </c>
      <c r="I28" s="11" t="n">
        <v>1.2597</v>
      </c>
      <c r="J28" s="11" t="n">
        <v>1.26891</v>
      </c>
      <c r="K28" s="11" t="n">
        <v>1.26652</v>
      </c>
      <c r="L28" s="11" t="n">
        <v>1.26902</v>
      </c>
      <c r="M28" s="11" t="n">
        <v>1.34478</v>
      </c>
      <c r="N28" s="11" t="n">
        <v>1.34276</v>
      </c>
      <c r="O28" s="11" t="n">
        <v>1.27548</v>
      </c>
      <c r="P28" s="11" t="n">
        <v>1.27096</v>
      </c>
      <c r="Q28" s="11" t="n">
        <v>1.2704</v>
      </c>
      <c r="R28" s="11" t="n">
        <v>1.27393</v>
      </c>
      <c r="S28" s="11" t="n">
        <v>1.24699</v>
      </c>
      <c r="T28" s="11" t="n">
        <v>1.26198</v>
      </c>
      <c r="U28" s="11" t="n">
        <v>1.24113</v>
      </c>
      <c r="V28" s="11" t="n">
        <v>1.24808</v>
      </c>
      <c r="W28" s="11" t="n">
        <v>1.23815</v>
      </c>
      <c r="X28" s="11" t="n">
        <v>1.22164</v>
      </c>
      <c r="Y28" s="11" t="n">
        <v>1.2087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4746</v>
      </c>
      <c r="C29" s="11" t="n">
        <v>1.21216</v>
      </c>
      <c r="D29" s="11" t="n">
        <v>1.19921</v>
      </c>
      <c r="E29" s="11" t="n">
        <v>1.21805</v>
      </c>
      <c r="F29" s="11" t="n">
        <v>1.22617</v>
      </c>
      <c r="G29" s="11" t="n">
        <v>1.23155</v>
      </c>
      <c r="H29" s="11" t="n">
        <v>1.25245</v>
      </c>
      <c r="I29" s="11" t="n">
        <v>1.25004</v>
      </c>
      <c r="J29" s="11" t="n">
        <v>1.26858</v>
      </c>
      <c r="K29" s="11" t="n">
        <v>1.27067</v>
      </c>
      <c r="L29" s="11" t="n">
        <v>1.29847</v>
      </c>
      <c r="M29" s="11" t="n">
        <v>1.30089</v>
      </c>
      <c r="N29" s="11" t="n">
        <v>1.24884</v>
      </c>
      <c r="O29" s="11" t="n">
        <v>1.25028</v>
      </c>
      <c r="P29" s="11" t="n">
        <v>1.24868</v>
      </c>
      <c r="Q29" s="11" t="n">
        <v>1.26725</v>
      </c>
      <c r="R29" s="11" t="n">
        <v>1.26159</v>
      </c>
      <c r="S29" s="11" t="n">
        <v>1.2484</v>
      </c>
      <c r="T29" s="11" t="n">
        <v>1.23949</v>
      </c>
      <c r="U29" s="11" t="n">
        <v>1.23501</v>
      </c>
      <c r="V29" s="11" t="n">
        <v>1.26756</v>
      </c>
      <c r="W29" s="11" t="n">
        <v>1.24113</v>
      </c>
      <c r="X29" s="11" t="n">
        <v>1.26349</v>
      </c>
      <c r="Y29" s="11" t="n">
        <v>1.2445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1921</v>
      </c>
      <c r="C30" s="11" t="n">
        <v>1.18002</v>
      </c>
      <c r="D30" s="11" t="n">
        <v>1.17643</v>
      </c>
      <c r="E30" s="11" t="n">
        <v>1.18244</v>
      </c>
      <c r="F30" s="11" t="n">
        <v>1.18021</v>
      </c>
      <c r="G30" s="11" t="n">
        <v>1.21413</v>
      </c>
      <c r="H30" s="11" t="n">
        <v>1.24575</v>
      </c>
      <c r="I30" s="11" t="n">
        <v>1.26441</v>
      </c>
      <c r="J30" s="11" t="n">
        <v>1.34418</v>
      </c>
      <c r="K30" s="11" t="n">
        <v>1.30899</v>
      </c>
      <c r="L30" s="11" t="n">
        <v>1.34363</v>
      </c>
      <c r="M30" s="11" t="n">
        <v>1.34405</v>
      </c>
      <c r="N30" s="11" t="n">
        <v>1.3443</v>
      </c>
      <c r="O30" s="11" t="n">
        <v>1.26914</v>
      </c>
      <c r="P30" s="11" t="n">
        <v>1.24186</v>
      </c>
      <c r="Q30" s="11" t="n">
        <v>1.24759</v>
      </c>
      <c r="R30" s="11" t="n">
        <v>1.25026</v>
      </c>
      <c r="S30" s="11" t="n">
        <v>1.22922</v>
      </c>
      <c r="T30" s="11" t="n">
        <v>1.21539</v>
      </c>
      <c r="U30" s="11" t="n">
        <v>1.20684</v>
      </c>
      <c r="V30" s="11" t="n">
        <v>1.26943</v>
      </c>
      <c r="W30" s="11" t="n">
        <v>1.22407</v>
      </c>
      <c r="X30" s="11" t="n">
        <v>1.24962</v>
      </c>
      <c r="Y30" s="11" t="n">
        <v>1.2243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2032</v>
      </c>
      <c r="C31" s="11" t="n">
        <v>1.18159</v>
      </c>
      <c r="D31" s="11" t="n">
        <v>1.19105</v>
      </c>
      <c r="E31" s="11" t="n">
        <v>1.1819</v>
      </c>
      <c r="F31" s="11" t="n">
        <v>1.21014</v>
      </c>
      <c r="G31" s="11" t="n">
        <v>1.22073</v>
      </c>
      <c r="H31" s="11" t="n">
        <v>1.24515</v>
      </c>
      <c r="I31" s="11" t="n">
        <v>1.24459</v>
      </c>
      <c r="J31" s="11" t="n">
        <v>1.31359</v>
      </c>
      <c r="K31" s="11" t="n">
        <v>1.27978</v>
      </c>
      <c r="L31" s="11" t="n">
        <v>1.34109</v>
      </c>
      <c r="M31" s="11" t="n">
        <v>1.31518</v>
      </c>
      <c r="N31" s="11" t="n">
        <v>1.36335</v>
      </c>
      <c r="O31" s="11" t="n">
        <v>1.28235</v>
      </c>
      <c r="P31" s="11" t="n">
        <v>1.24981</v>
      </c>
      <c r="Q31" s="11" t="n">
        <v>1.2621</v>
      </c>
      <c r="R31" s="11" t="n">
        <v>1.26072</v>
      </c>
      <c r="S31" s="11" t="n">
        <v>1.23215</v>
      </c>
      <c r="T31" s="11" t="n">
        <v>1.21859</v>
      </c>
      <c r="U31" s="11" t="n">
        <v>1.21128</v>
      </c>
      <c r="V31" s="11" t="n">
        <v>1.24418</v>
      </c>
      <c r="W31" s="11" t="n">
        <v>1.21299</v>
      </c>
      <c r="X31" s="11" t="n">
        <v>1.22592</v>
      </c>
      <c r="Y31" s="11" t="n">
        <v>1.2113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6461</v>
      </c>
      <c r="C32" s="11" t="n">
        <v>1.09953</v>
      </c>
      <c r="D32" s="11" t="n">
        <v>1.10188</v>
      </c>
      <c r="E32" s="11" t="n">
        <v>1.07654</v>
      </c>
      <c r="F32" s="11" t="n">
        <v>1.09078</v>
      </c>
      <c r="G32" s="11" t="n">
        <v>1.07052</v>
      </c>
      <c r="H32" s="11" t="n">
        <v>1.09497</v>
      </c>
      <c r="I32" s="11" t="n">
        <v>1.09796</v>
      </c>
      <c r="J32" s="11" t="n">
        <v>1.10805</v>
      </c>
      <c r="K32" s="11" t="n">
        <v>1.10188</v>
      </c>
      <c r="L32" s="11" t="n">
        <v>1.10691</v>
      </c>
      <c r="M32" s="11" t="n">
        <v>1.10541</v>
      </c>
      <c r="N32" s="11" t="n">
        <v>1.1013</v>
      </c>
      <c r="O32" s="11" t="n">
        <v>1.09121</v>
      </c>
      <c r="P32" s="11" t="n">
        <v>1.09083</v>
      </c>
      <c r="Q32" s="11" t="n">
        <v>1.09252</v>
      </c>
      <c r="R32" s="11" t="n">
        <v>1.09011</v>
      </c>
      <c r="S32" s="11" t="n">
        <v>1.08515</v>
      </c>
      <c r="T32" s="11" t="n">
        <v>1.07791</v>
      </c>
      <c r="U32" s="11" t="n">
        <v>1.07885</v>
      </c>
      <c r="V32" s="11" t="n">
        <v>1.08947</v>
      </c>
      <c r="W32" s="11" t="n">
        <v>1.03557</v>
      </c>
      <c r="X32" s="11" t="n">
        <v>1.04522</v>
      </c>
      <c r="Y32" s="11" t="n">
        <v>1.049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2875</v>
      </c>
      <c r="C33" s="11" t="n">
        <v>1.00641</v>
      </c>
      <c r="D33" s="11" t="n">
        <v>1.00205</v>
      </c>
      <c r="E33" s="11" t="n">
        <v>1.01219</v>
      </c>
      <c r="F33" s="11" t="n">
        <v>1.01004</v>
      </c>
      <c r="G33" s="11" t="n">
        <v>1.0153</v>
      </c>
      <c r="H33" s="11" t="n">
        <v>1.0221</v>
      </c>
      <c r="I33" s="11" t="n">
        <v>1.02527</v>
      </c>
      <c r="J33" s="11" t="n">
        <v>1.02831</v>
      </c>
      <c r="K33" s="11" t="n">
        <v>1.02562</v>
      </c>
      <c r="L33" s="11" t="n">
        <v>1.02555</v>
      </c>
      <c r="M33" s="11" t="n">
        <v>1.02508</v>
      </c>
      <c r="N33" s="11" t="n">
        <v>1.02521</v>
      </c>
      <c r="O33" s="11" t="n">
        <v>1.02455</v>
      </c>
      <c r="P33" s="11" t="n">
        <v>1.02394</v>
      </c>
      <c r="Q33" s="11" t="n">
        <v>1.02522</v>
      </c>
      <c r="R33" s="11" t="n">
        <v>1.02723</v>
      </c>
      <c r="S33" s="11" t="n">
        <v>1.02542</v>
      </c>
      <c r="T33" s="11" t="n">
        <v>1.01433</v>
      </c>
      <c r="U33" s="11" t="n">
        <v>1.01989</v>
      </c>
      <c r="V33" s="11" t="n">
        <v>1.02963</v>
      </c>
      <c r="W33" s="11" t="n">
        <v>1.02421</v>
      </c>
      <c r="X33" s="11" t="n">
        <v>1.03397</v>
      </c>
      <c r="Y33" s="11" t="n">
        <v>1.0288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8482</v>
      </c>
      <c r="C34" s="11" t="n">
        <v>1.05361</v>
      </c>
      <c r="D34" s="11" t="n">
        <v>1.05366</v>
      </c>
      <c r="E34" s="11" t="n">
        <v>1.05687</v>
      </c>
      <c r="F34" s="11" t="n">
        <v>1.05653</v>
      </c>
      <c r="G34" s="11" t="n">
        <v>1.06275</v>
      </c>
      <c r="H34" s="11" t="n">
        <v>1.0778</v>
      </c>
      <c r="I34" s="11" t="n">
        <v>1.08146</v>
      </c>
      <c r="J34" s="11" t="n">
        <v>1.08857</v>
      </c>
      <c r="K34" s="11" t="n">
        <v>1.08836</v>
      </c>
      <c r="L34" s="11" t="n">
        <v>1.08843</v>
      </c>
      <c r="M34" s="11" t="n">
        <v>1.08842</v>
      </c>
      <c r="N34" s="11" t="n">
        <v>1.09025</v>
      </c>
      <c r="O34" s="11" t="n">
        <v>1.0883</v>
      </c>
      <c r="P34" s="11" t="n">
        <v>1.09077</v>
      </c>
      <c r="Q34" s="11" t="n">
        <v>1.09485</v>
      </c>
      <c r="R34" s="11" t="n">
        <v>1.10002</v>
      </c>
      <c r="S34" s="11" t="n">
        <v>1.09726</v>
      </c>
      <c r="T34" s="11" t="n">
        <v>1.09069</v>
      </c>
      <c r="U34" s="11" t="n">
        <v>1.08798</v>
      </c>
      <c r="V34" s="11" t="n">
        <v>1.09714</v>
      </c>
      <c r="W34" s="11" t="n">
        <v>1.08335</v>
      </c>
      <c r="X34" s="11" t="n">
        <v>1.09348</v>
      </c>
      <c r="Y34" s="11" t="n">
        <v>1.04725</v>
      </c>
    </row>
    <row r="35" customFormat="false" ht="12.75" hidden="false" customHeight="false" outlineLevel="0" collapsed="false">
      <c r="A35" s="12" t="n">
        <v>29</v>
      </c>
      <c r="B35" s="11" t="n">
        <v>1.06872</v>
      </c>
      <c r="C35" s="11" t="n">
        <v>1.06858</v>
      </c>
      <c r="D35" s="11" t="n">
        <v>1.06217</v>
      </c>
      <c r="E35" s="11" t="n">
        <v>1.06923</v>
      </c>
      <c r="F35" s="11" t="n">
        <v>1.09246</v>
      </c>
      <c r="G35" s="11" t="n">
        <v>1.11064</v>
      </c>
      <c r="H35" s="11" t="n">
        <v>1.11959</v>
      </c>
      <c r="I35" s="11" t="n">
        <v>1.11824</v>
      </c>
      <c r="J35" s="11" t="n">
        <v>1.12268</v>
      </c>
      <c r="K35" s="11" t="n">
        <v>1.12011</v>
      </c>
      <c r="L35" s="11" t="n">
        <v>1.12396</v>
      </c>
      <c r="M35" s="11" t="n">
        <v>1.12446</v>
      </c>
      <c r="N35" s="11" t="n">
        <v>1.12629</v>
      </c>
      <c r="O35" s="11" t="n">
        <v>1.12145</v>
      </c>
      <c r="P35" s="11" t="n">
        <v>1.11681</v>
      </c>
      <c r="Q35" s="11" t="n">
        <v>1.11414</v>
      </c>
      <c r="R35" s="11" t="n">
        <v>1.11421</v>
      </c>
      <c r="S35" s="11" t="n">
        <v>1.10982</v>
      </c>
      <c r="T35" s="11" t="n">
        <v>1.10218</v>
      </c>
      <c r="U35" s="11" t="n">
        <v>1.0933</v>
      </c>
      <c r="V35" s="11" t="n">
        <v>1.10331</v>
      </c>
      <c r="W35" s="11" t="n">
        <v>1.08932</v>
      </c>
      <c r="X35" s="11" t="n">
        <v>1.07389</v>
      </c>
      <c r="Y35" s="11" t="n">
        <v>1.06699</v>
      </c>
    </row>
    <row r="36" customFormat="false" ht="12.75" hidden="false" customHeight="false" outlineLevel="0" collapsed="false">
      <c r="A36" s="12" t="n">
        <v>30</v>
      </c>
      <c r="B36" s="11" t="n">
        <v>0.79932</v>
      </c>
      <c r="C36" s="11" t="n">
        <v>0.79289</v>
      </c>
      <c r="D36" s="11" t="n">
        <v>0.78793</v>
      </c>
      <c r="E36" s="11" t="n">
        <v>0.90791</v>
      </c>
      <c r="F36" s="11" t="n">
        <v>0.92349</v>
      </c>
      <c r="G36" s="11" t="n">
        <v>0.93955</v>
      </c>
      <c r="H36" s="11" t="n">
        <v>0.93792</v>
      </c>
      <c r="I36" s="11" t="n">
        <v>0.94286</v>
      </c>
      <c r="J36" s="11" t="n">
        <v>0.94638</v>
      </c>
      <c r="K36" s="11" t="n">
        <v>0.94672</v>
      </c>
      <c r="L36" s="11" t="n">
        <v>0.94775</v>
      </c>
      <c r="M36" s="11" t="n">
        <v>0.94638</v>
      </c>
      <c r="N36" s="11" t="n">
        <v>0.94496</v>
      </c>
      <c r="O36" s="11" t="n">
        <v>0.93404</v>
      </c>
      <c r="P36" s="11" t="n">
        <v>0.93693</v>
      </c>
      <c r="Q36" s="11" t="n">
        <v>0.93847</v>
      </c>
      <c r="R36" s="11" t="n">
        <v>0.94588</v>
      </c>
      <c r="S36" s="11" t="n">
        <v>0.93786</v>
      </c>
      <c r="T36" s="11" t="n">
        <v>0.92829</v>
      </c>
      <c r="U36" s="11" t="n">
        <v>0.92667</v>
      </c>
      <c r="V36" s="11" t="n">
        <v>0.92338</v>
      </c>
      <c r="W36" s="11" t="n">
        <v>0.92116</v>
      </c>
      <c r="X36" s="11" t="n">
        <v>0.91485</v>
      </c>
      <c r="Y36" s="11" t="n">
        <v>0.91132</v>
      </c>
    </row>
    <row r="37" customFormat="false" ht="12.75" hidden="false" customHeight="false" outlineLevel="0" collapsed="false">
      <c r="A37" s="12" t="n">
        <v>31</v>
      </c>
      <c r="B37" s="11" t="n">
        <v>0.89161</v>
      </c>
      <c r="C37" s="11" t="n">
        <v>0.89226</v>
      </c>
      <c r="D37" s="11" t="n">
        <v>0.89313</v>
      </c>
      <c r="E37" s="11" t="n">
        <v>0.89096</v>
      </c>
      <c r="F37" s="11" t="n">
        <v>0.90709</v>
      </c>
      <c r="G37" s="11" t="n">
        <v>0.9184</v>
      </c>
      <c r="H37" s="11" t="n">
        <v>0.91899</v>
      </c>
      <c r="I37" s="11" t="n">
        <v>0.91877</v>
      </c>
      <c r="J37" s="11" t="n">
        <v>0.92113</v>
      </c>
      <c r="K37" s="11" t="n">
        <v>0.91942</v>
      </c>
      <c r="L37" s="11" t="n">
        <v>0.92117</v>
      </c>
      <c r="M37" s="11" t="n">
        <v>0.9218</v>
      </c>
      <c r="N37" s="11" t="n">
        <v>0.92057</v>
      </c>
      <c r="O37" s="11" t="n">
        <v>0.9158</v>
      </c>
      <c r="P37" s="11" t="n">
        <v>0.91331</v>
      </c>
      <c r="Q37" s="11" t="n">
        <v>0.91393</v>
      </c>
      <c r="R37" s="11" t="n">
        <v>0.92094</v>
      </c>
      <c r="S37" s="11" t="n">
        <v>0.91401</v>
      </c>
      <c r="T37" s="11" t="n">
        <v>0.90968</v>
      </c>
      <c r="U37" s="11" t="n">
        <v>0.90629</v>
      </c>
      <c r="V37" s="11" t="n">
        <v>0.90743</v>
      </c>
      <c r="W37" s="11" t="n">
        <v>0.89971</v>
      </c>
      <c r="X37" s="11" t="n">
        <v>0.89881</v>
      </c>
      <c r="Y37" s="11" t="n">
        <v>0.89693</v>
      </c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40" customFormat="false" ht="17.25" hidden="false" customHeight="true" outlineLevel="0" collapsed="false">
      <c r="A40" s="3" t="s">
        <v>28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2" customFormat="false" ht="12.75" hidden="false" customHeight="false" outlineLevel="0" collapsed="false">
      <c r="A42" s="4" t="s">
        <v>2</v>
      </c>
      <c r="B42" s="5" t="s">
        <v>33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7"/>
    </row>
    <row r="43" customFormat="false" ht="25.5" hidden="false" customHeight="false" outlineLevel="0" collapsed="false">
      <c r="A43" s="4"/>
      <c r="B43" s="8" t="s">
        <v>4</v>
      </c>
      <c r="C43" s="8" t="s">
        <v>5</v>
      </c>
      <c r="D43" s="8" t="s">
        <v>6</v>
      </c>
      <c r="E43" s="8" t="s">
        <v>7</v>
      </c>
      <c r="F43" s="8" t="s">
        <v>8</v>
      </c>
      <c r="G43" s="8" t="s">
        <v>9</v>
      </c>
      <c r="H43" s="8" t="s">
        <v>10</v>
      </c>
      <c r="I43" s="8" t="s">
        <v>11</v>
      </c>
      <c r="J43" s="8" t="s">
        <v>12</v>
      </c>
      <c r="K43" s="8" t="s">
        <v>13</v>
      </c>
      <c r="L43" s="8" t="s">
        <v>14</v>
      </c>
      <c r="M43" s="8" t="s">
        <v>15</v>
      </c>
      <c r="N43" s="8" t="s">
        <v>16</v>
      </c>
      <c r="O43" s="8" t="s">
        <v>17</v>
      </c>
      <c r="P43" s="8" t="s">
        <v>18</v>
      </c>
      <c r="Q43" s="8" t="s">
        <v>19</v>
      </c>
      <c r="R43" s="8" t="s">
        <v>20</v>
      </c>
      <c r="S43" s="8" t="s">
        <v>21</v>
      </c>
      <c r="T43" s="8" t="s">
        <v>22</v>
      </c>
      <c r="U43" s="8" t="s">
        <v>23</v>
      </c>
      <c r="V43" s="8" t="s">
        <v>24</v>
      </c>
      <c r="W43" s="8" t="s">
        <v>25</v>
      </c>
      <c r="X43" s="8" t="s">
        <v>26</v>
      </c>
      <c r="Y43" s="8" t="s">
        <v>27</v>
      </c>
      <c r="Z43" s="9"/>
    </row>
    <row r="44" customFormat="false" ht="12.75" hidden="false" customHeight="false" outlineLevel="0" collapsed="false">
      <c r="A44" s="10" t="n">
        <v>1</v>
      </c>
      <c r="B44" s="11" t="n">
        <v>1.27873</v>
      </c>
      <c r="C44" s="11" t="n">
        <v>1.2735</v>
      </c>
      <c r="D44" s="11" t="n">
        <v>1.22041</v>
      </c>
      <c r="E44" s="11" t="n">
        <v>1.24316</v>
      </c>
      <c r="F44" s="11" t="n">
        <v>1.24524</v>
      </c>
      <c r="G44" s="11" t="n">
        <v>1.23969</v>
      </c>
      <c r="H44" s="11" t="n">
        <v>1.24538</v>
      </c>
      <c r="I44" s="11" t="n">
        <v>1.24325</v>
      </c>
      <c r="J44" s="11" t="n">
        <v>1.27182</v>
      </c>
      <c r="K44" s="11" t="n">
        <v>1.24965</v>
      </c>
      <c r="L44" s="11" t="n">
        <v>1.25157</v>
      </c>
      <c r="M44" s="11" t="n">
        <v>1.28823</v>
      </c>
      <c r="N44" s="11" t="n">
        <v>1.24964</v>
      </c>
      <c r="O44" s="11" t="n">
        <v>1.24748</v>
      </c>
      <c r="P44" s="11" t="n">
        <v>1.24372</v>
      </c>
      <c r="Q44" s="11" t="n">
        <v>1.2464</v>
      </c>
      <c r="R44" s="11" t="n">
        <v>1.24656</v>
      </c>
      <c r="S44" s="11" t="n">
        <v>1.31601</v>
      </c>
      <c r="T44" s="11" t="n">
        <v>1.33763</v>
      </c>
      <c r="U44" s="11" t="n">
        <v>1.46193</v>
      </c>
      <c r="V44" s="11" t="n">
        <v>1.56166</v>
      </c>
      <c r="W44" s="11" t="n">
        <v>1.32032</v>
      </c>
      <c r="X44" s="11" t="n">
        <v>1.23681</v>
      </c>
      <c r="Y44" s="11" t="n">
        <v>1.22824</v>
      </c>
    </row>
    <row r="45" customFormat="false" ht="12.75" hidden="false" customHeight="false" outlineLevel="0" collapsed="false">
      <c r="A45" s="10" t="n">
        <f aca="false">A44+1</f>
        <v>2</v>
      </c>
      <c r="B45" s="11" t="n">
        <v>1.2958</v>
      </c>
      <c r="C45" s="11" t="n">
        <v>1.29478</v>
      </c>
      <c r="D45" s="11" t="n">
        <v>1.29866</v>
      </c>
      <c r="E45" s="11" t="n">
        <v>1.31096</v>
      </c>
      <c r="F45" s="11" t="n">
        <v>1.31376</v>
      </c>
      <c r="G45" s="11" t="n">
        <v>1.31127</v>
      </c>
      <c r="H45" s="11" t="n">
        <v>1.31643</v>
      </c>
      <c r="I45" s="11" t="n">
        <v>1.31259</v>
      </c>
      <c r="J45" s="11" t="n">
        <v>1.32115</v>
      </c>
      <c r="K45" s="11" t="n">
        <v>1.32097</v>
      </c>
      <c r="L45" s="11" t="n">
        <v>1.32343</v>
      </c>
      <c r="M45" s="11" t="n">
        <v>1.32378</v>
      </c>
      <c r="N45" s="11" t="n">
        <v>1.32061</v>
      </c>
      <c r="O45" s="11" t="n">
        <v>1.28255</v>
      </c>
      <c r="P45" s="11" t="n">
        <v>1.28604</v>
      </c>
      <c r="Q45" s="11" t="n">
        <v>1.31032</v>
      </c>
      <c r="R45" s="11" t="n">
        <v>1.27908</v>
      </c>
      <c r="S45" s="11" t="n">
        <v>1.32576</v>
      </c>
      <c r="T45" s="11" t="n">
        <v>1.28404</v>
      </c>
      <c r="U45" s="11" t="n">
        <v>1.28963</v>
      </c>
      <c r="V45" s="11" t="n">
        <v>1.44145</v>
      </c>
      <c r="W45" s="11" t="n">
        <v>1.33715</v>
      </c>
      <c r="X45" s="11" t="n">
        <v>1.30683</v>
      </c>
      <c r="Y45" s="11" t="n">
        <v>1.30178</v>
      </c>
    </row>
    <row r="46" customFormat="false" ht="12.75" hidden="false" customHeight="false" outlineLevel="0" collapsed="false">
      <c r="A46" s="10" t="n">
        <f aca="false">A45+1</f>
        <v>3</v>
      </c>
      <c r="B46" s="11" t="n">
        <v>1.23085</v>
      </c>
      <c r="C46" s="11" t="n">
        <v>1.21807</v>
      </c>
      <c r="D46" s="11" t="n">
        <v>1.24738</v>
      </c>
      <c r="E46" s="11" t="n">
        <v>1.33019</v>
      </c>
      <c r="F46" s="11" t="n">
        <v>1.32204</v>
      </c>
      <c r="G46" s="11" t="n">
        <v>1.31968</v>
      </c>
      <c r="H46" s="11" t="n">
        <v>1.52102</v>
      </c>
      <c r="I46" s="11" t="n">
        <v>1.60287</v>
      </c>
      <c r="J46" s="11" t="n">
        <v>1.62578</v>
      </c>
      <c r="K46" s="11" t="n">
        <v>1.61864</v>
      </c>
      <c r="L46" s="11" t="n">
        <v>1.66717</v>
      </c>
      <c r="M46" s="11" t="n">
        <v>1.7047</v>
      </c>
      <c r="N46" s="11" t="n">
        <v>1.62667</v>
      </c>
      <c r="O46" s="11" t="n">
        <v>1.61423</v>
      </c>
      <c r="P46" s="11" t="n">
        <v>1.57087</v>
      </c>
      <c r="Q46" s="11" t="n">
        <v>1.55596</v>
      </c>
      <c r="R46" s="11" t="n">
        <v>1.33182</v>
      </c>
      <c r="S46" s="11" t="n">
        <v>1.7131</v>
      </c>
      <c r="T46" s="11" t="n">
        <v>1.68137</v>
      </c>
      <c r="U46" s="11" t="n">
        <v>1.64369</v>
      </c>
      <c r="V46" s="11" t="n">
        <v>1.6548</v>
      </c>
      <c r="W46" s="11" t="n">
        <v>1.52308</v>
      </c>
      <c r="X46" s="11" t="n">
        <v>1.28277</v>
      </c>
      <c r="Y46" s="11" t="n">
        <v>1.24285</v>
      </c>
    </row>
    <row r="47" customFormat="false" ht="12.75" hidden="false" customHeight="false" outlineLevel="0" collapsed="false">
      <c r="A47" s="10" t="n">
        <f aca="false">A46+1</f>
        <v>4</v>
      </c>
      <c r="B47" s="11" t="n">
        <v>1.31638</v>
      </c>
      <c r="C47" s="11" t="n">
        <v>1.31801</v>
      </c>
      <c r="D47" s="11" t="n">
        <v>1.30407</v>
      </c>
      <c r="E47" s="11" t="n">
        <v>1.3104</v>
      </c>
      <c r="F47" s="11" t="n">
        <v>1.32161</v>
      </c>
      <c r="G47" s="11" t="n">
        <v>1.31829</v>
      </c>
      <c r="H47" s="11" t="n">
        <v>1.33241</v>
      </c>
      <c r="I47" s="11" t="n">
        <v>1.33403</v>
      </c>
      <c r="J47" s="11" t="n">
        <v>1.33002</v>
      </c>
      <c r="K47" s="11" t="n">
        <v>1.33036</v>
      </c>
      <c r="L47" s="11" t="n">
        <v>1.33064</v>
      </c>
      <c r="M47" s="11" t="n">
        <v>1.33048</v>
      </c>
      <c r="N47" s="11" t="n">
        <v>1.32867</v>
      </c>
      <c r="O47" s="11" t="n">
        <v>1.32667</v>
      </c>
      <c r="P47" s="11" t="n">
        <v>1.32568</v>
      </c>
      <c r="Q47" s="11" t="n">
        <v>1.32195</v>
      </c>
      <c r="R47" s="11" t="n">
        <v>1.3226</v>
      </c>
      <c r="S47" s="11" t="n">
        <v>1.33416</v>
      </c>
      <c r="T47" s="11" t="n">
        <v>1.30593</v>
      </c>
      <c r="U47" s="11" t="n">
        <v>1.31299</v>
      </c>
      <c r="V47" s="11" t="n">
        <v>1.30481</v>
      </c>
      <c r="W47" s="11" t="n">
        <v>1.54609</v>
      </c>
      <c r="X47" s="11" t="n">
        <v>1.36975</v>
      </c>
      <c r="Y47" s="11" t="n">
        <v>1.32655</v>
      </c>
    </row>
    <row r="48" customFormat="false" ht="12.75" hidden="false" customHeight="false" outlineLevel="0" collapsed="false">
      <c r="A48" s="10" t="n">
        <f aca="false">A47+1</f>
        <v>5</v>
      </c>
      <c r="B48" s="11" t="n">
        <v>1.31747</v>
      </c>
      <c r="C48" s="11" t="n">
        <v>1.31361</v>
      </c>
      <c r="D48" s="11" t="n">
        <v>1.30079</v>
      </c>
      <c r="E48" s="11" t="n">
        <v>1.31438</v>
      </c>
      <c r="F48" s="11" t="n">
        <v>1.31145</v>
      </c>
      <c r="G48" s="11" t="n">
        <v>1.31202</v>
      </c>
      <c r="H48" s="11" t="n">
        <v>1.32669</v>
      </c>
      <c r="I48" s="11" t="n">
        <v>1.33087</v>
      </c>
      <c r="J48" s="11" t="n">
        <v>1.36534</v>
      </c>
      <c r="K48" s="11" t="n">
        <v>1.33553</v>
      </c>
      <c r="L48" s="11" t="n">
        <v>1.33446</v>
      </c>
      <c r="M48" s="11" t="n">
        <v>1.33264</v>
      </c>
      <c r="N48" s="11" t="n">
        <v>1.3309</v>
      </c>
      <c r="O48" s="11" t="n">
        <v>1.3254</v>
      </c>
      <c r="P48" s="11" t="n">
        <v>1.32095</v>
      </c>
      <c r="Q48" s="11" t="n">
        <v>1.31883</v>
      </c>
      <c r="R48" s="11" t="n">
        <v>1.31744</v>
      </c>
      <c r="S48" s="11" t="n">
        <v>1.32842</v>
      </c>
      <c r="T48" s="11" t="n">
        <v>1.2923</v>
      </c>
      <c r="U48" s="11" t="n">
        <v>1.28779</v>
      </c>
      <c r="V48" s="11" t="n">
        <v>1.28845</v>
      </c>
      <c r="W48" s="11" t="n">
        <v>1.59554</v>
      </c>
      <c r="X48" s="11" t="n">
        <v>1.31925</v>
      </c>
      <c r="Y48" s="11" t="n">
        <v>1.30887</v>
      </c>
    </row>
    <row r="49" customFormat="false" ht="12.75" hidden="false" customHeight="false" outlineLevel="0" collapsed="false">
      <c r="A49" s="10" t="n">
        <f aca="false">A48+1</f>
        <v>6</v>
      </c>
      <c r="B49" s="11" t="n">
        <v>1.23359</v>
      </c>
      <c r="C49" s="11" t="n">
        <v>1.2289</v>
      </c>
      <c r="D49" s="11" t="n">
        <v>1.23187</v>
      </c>
      <c r="E49" s="11" t="n">
        <v>1.23235</v>
      </c>
      <c r="F49" s="11" t="n">
        <v>1.38636</v>
      </c>
      <c r="G49" s="11" t="n">
        <v>1.26161</v>
      </c>
      <c r="H49" s="11" t="n">
        <v>1.24674</v>
      </c>
      <c r="I49" s="11" t="n">
        <v>1.26642</v>
      </c>
      <c r="J49" s="11" t="n">
        <v>1.23971</v>
      </c>
      <c r="K49" s="11" t="n">
        <v>1.35155</v>
      </c>
      <c r="L49" s="11" t="n">
        <v>1.32071</v>
      </c>
      <c r="M49" s="11" t="n">
        <v>1.25436</v>
      </c>
      <c r="N49" s="11" t="n">
        <v>1.25386</v>
      </c>
      <c r="O49" s="11" t="n">
        <v>1.25163</v>
      </c>
      <c r="P49" s="11" t="n">
        <v>1.2507</v>
      </c>
      <c r="Q49" s="11" t="n">
        <v>1.25016</v>
      </c>
      <c r="R49" s="11" t="n">
        <v>1.25498</v>
      </c>
      <c r="S49" s="11" t="n">
        <v>1.24188</v>
      </c>
      <c r="T49" s="11" t="n">
        <v>1.23126</v>
      </c>
      <c r="U49" s="11" t="n">
        <v>1.40356</v>
      </c>
      <c r="V49" s="11" t="n">
        <v>1.40953</v>
      </c>
      <c r="W49" s="11" t="n">
        <v>1.40673</v>
      </c>
      <c r="X49" s="11" t="n">
        <v>1.27908</v>
      </c>
      <c r="Y49" s="11" t="n">
        <v>1.24429</v>
      </c>
    </row>
    <row r="50" customFormat="false" ht="12.75" hidden="false" customHeight="false" outlineLevel="0" collapsed="false">
      <c r="A50" s="10" t="n">
        <f aca="false">A49+1</f>
        <v>7</v>
      </c>
      <c r="B50" s="11" t="n">
        <v>1.30749</v>
      </c>
      <c r="C50" s="11" t="n">
        <v>1.30601</v>
      </c>
      <c r="D50" s="11" t="n">
        <v>1.3519</v>
      </c>
      <c r="E50" s="11" t="n">
        <v>1.35386</v>
      </c>
      <c r="F50" s="11" t="n">
        <v>1.35643</v>
      </c>
      <c r="G50" s="11" t="n">
        <v>1.34606</v>
      </c>
      <c r="H50" s="11" t="n">
        <v>1.34201</v>
      </c>
      <c r="I50" s="11" t="n">
        <v>1.34144</v>
      </c>
      <c r="J50" s="11" t="n">
        <v>1.36443</v>
      </c>
      <c r="K50" s="11" t="n">
        <v>1.36347</v>
      </c>
      <c r="L50" s="11" t="n">
        <v>1.36233</v>
      </c>
      <c r="M50" s="11" t="n">
        <v>1.36304</v>
      </c>
      <c r="N50" s="11" t="n">
        <v>1.36107</v>
      </c>
      <c r="O50" s="11" t="n">
        <v>1.36523</v>
      </c>
      <c r="P50" s="11" t="n">
        <v>1.36713</v>
      </c>
      <c r="Q50" s="11" t="n">
        <v>1.36721</v>
      </c>
      <c r="R50" s="11" t="n">
        <v>1.37203</v>
      </c>
      <c r="S50" s="11" t="n">
        <v>1.36259</v>
      </c>
      <c r="T50" s="11" t="n">
        <v>1.3556</v>
      </c>
      <c r="U50" s="11" t="n">
        <v>1.63728</v>
      </c>
      <c r="V50" s="11" t="n">
        <v>1.81952</v>
      </c>
      <c r="W50" s="11" t="n">
        <v>1.68053</v>
      </c>
      <c r="X50" s="11" t="n">
        <v>1.57941</v>
      </c>
      <c r="Y50" s="11" t="n">
        <v>1.3968</v>
      </c>
    </row>
    <row r="51" customFormat="false" ht="12.75" hidden="false" customHeight="false" outlineLevel="0" collapsed="false">
      <c r="A51" s="10" t="n">
        <f aca="false">A50+1</f>
        <v>8</v>
      </c>
      <c r="B51" s="11" t="n">
        <v>1.36438</v>
      </c>
      <c r="C51" s="11" t="n">
        <v>1.3633</v>
      </c>
      <c r="D51" s="11" t="n">
        <v>1.30442</v>
      </c>
      <c r="E51" s="11" t="n">
        <v>1.3621</v>
      </c>
      <c r="F51" s="11" t="n">
        <v>1.34799</v>
      </c>
      <c r="G51" s="11" t="n">
        <v>1.36046</v>
      </c>
      <c r="H51" s="11" t="n">
        <v>1.37015</v>
      </c>
      <c r="I51" s="11" t="n">
        <v>1.37293</v>
      </c>
      <c r="J51" s="11" t="n">
        <v>1.38009</v>
      </c>
      <c r="K51" s="11" t="n">
        <v>1.37956</v>
      </c>
      <c r="L51" s="11" t="n">
        <v>1.37354</v>
      </c>
      <c r="M51" s="11" t="n">
        <v>1.37248</v>
      </c>
      <c r="N51" s="11" t="n">
        <v>1.39034</v>
      </c>
      <c r="O51" s="11" t="n">
        <v>1.37515</v>
      </c>
      <c r="P51" s="11" t="n">
        <v>1.37863</v>
      </c>
      <c r="Q51" s="11" t="n">
        <v>1.37231</v>
      </c>
      <c r="R51" s="11" t="n">
        <v>1.37259</v>
      </c>
      <c r="S51" s="11" t="n">
        <v>1.42899</v>
      </c>
      <c r="T51" s="11" t="n">
        <v>1.42371</v>
      </c>
      <c r="U51" s="11" t="n">
        <v>1.41346</v>
      </c>
      <c r="V51" s="11" t="n">
        <v>1.38142</v>
      </c>
      <c r="W51" s="11" t="n">
        <v>1.61318</v>
      </c>
      <c r="X51" s="11" t="n">
        <v>1.40782</v>
      </c>
      <c r="Y51" s="11" t="n">
        <v>1.3817</v>
      </c>
    </row>
    <row r="52" customFormat="false" ht="12.75" hidden="false" customHeight="false" outlineLevel="0" collapsed="false">
      <c r="A52" s="10" t="n">
        <f aca="false">A51+1</f>
        <v>9</v>
      </c>
      <c r="B52" s="11" t="n">
        <v>1.28427</v>
      </c>
      <c r="C52" s="11" t="n">
        <v>1.28461</v>
      </c>
      <c r="D52" s="11" t="n">
        <v>1.27708</v>
      </c>
      <c r="E52" s="11" t="n">
        <v>1.29803</v>
      </c>
      <c r="F52" s="11" t="n">
        <v>1.3019</v>
      </c>
      <c r="G52" s="11" t="n">
        <v>1.28177</v>
      </c>
      <c r="H52" s="11" t="n">
        <v>1.29724</v>
      </c>
      <c r="I52" s="11" t="n">
        <v>1.29547</v>
      </c>
      <c r="J52" s="11" t="n">
        <v>1.30141</v>
      </c>
      <c r="K52" s="11" t="n">
        <v>1.29477</v>
      </c>
      <c r="L52" s="11" t="n">
        <v>1.2977</v>
      </c>
      <c r="M52" s="11" t="n">
        <v>1.29794</v>
      </c>
      <c r="N52" s="11" t="n">
        <v>1.30178</v>
      </c>
      <c r="O52" s="11" t="n">
        <v>1.29301</v>
      </c>
      <c r="P52" s="11" t="n">
        <v>1.29473</v>
      </c>
      <c r="Q52" s="11" t="n">
        <v>1.28947</v>
      </c>
      <c r="R52" s="11" t="n">
        <v>1.29841</v>
      </c>
      <c r="S52" s="11" t="n">
        <v>1.3465</v>
      </c>
      <c r="T52" s="11" t="n">
        <v>1.47452</v>
      </c>
      <c r="U52" s="11" t="n">
        <v>1.40757</v>
      </c>
      <c r="V52" s="11" t="n">
        <v>1.41567</v>
      </c>
      <c r="W52" s="11" t="n">
        <v>1.5555</v>
      </c>
      <c r="X52" s="11" t="n">
        <v>1.38912</v>
      </c>
      <c r="Y52" s="11" t="n">
        <v>1.35957</v>
      </c>
    </row>
    <row r="53" customFormat="false" ht="12.75" hidden="false" customHeight="false" outlineLevel="0" collapsed="false">
      <c r="A53" s="10" t="n">
        <f aca="false">A52+1</f>
        <v>10</v>
      </c>
      <c r="B53" s="11" t="n">
        <v>1.34639</v>
      </c>
      <c r="C53" s="11" t="n">
        <v>1.34652</v>
      </c>
      <c r="D53" s="11" t="n">
        <v>1.31339</v>
      </c>
      <c r="E53" s="11" t="n">
        <v>1.34727</v>
      </c>
      <c r="F53" s="11" t="n">
        <v>1.32074</v>
      </c>
      <c r="G53" s="11" t="n">
        <v>1.3334</v>
      </c>
      <c r="H53" s="11" t="n">
        <v>1.34547</v>
      </c>
      <c r="I53" s="11" t="n">
        <v>1.33104</v>
      </c>
      <c r="J53" s="11" t="n">
        <v>1.34606</v>
      </c>
      <c r="K53" s="11" t="n">
        <v>1.3466</v>
      </c>
      <c r="L53" s="11" t="n">
        <v>1.34606</v>
      </c>
      <c r="M53" s="11" t="n">
        <v>1.34849</v>
      </c>
      <c r="N53" s="11" t="n">
        <v>1.35671</v>
      </c>
      <c r="O53" s="11" t="n">
        <v>1.34788</v>
      </c>
      <c r="P53" s="11" t="n">
        <v>1.34777</v>
      </c>
      <c r="Q53" s="11" t="n">
        <v>1.34337</v>
      </c>
      <c r="R53" s="11" t="n">
        <v>1.34364</v>
      </c>
      <c r="S53" s="11" t="n">
        <v>1.34791</v>
      </c>
      <c r="T53" s="11" t="n">
        <v>1.42451</v>
      </c>
      <c r="U53" s="11" t="n">
        <v>1.50751</v>
      </c>
      <c r="V53" s="11" t="n">
        <v>1.43421</v>
      </c>
      <c r="W53" s="11" t="n">
        <v>1.50144</v>
      </c>
      <c r="X53" s="11" t="n">
        <v>1.40424</v>
      </c>
      <c r="Y53" s="11" t="n">
        <v>1.37595</v>
      </c>
    </row>
    <row r="54" customFormat="false" ht="12.75" hidden="false" customHeight="false" outlineLevel="0" collapsed="false">
      <c r="A54" s="10" t="n">
        <f aca="false">A53+1</f>
        <v>11</v>
      </c>
      <c r="B54" s="11" t="n">
        <v>1.34607</v>
      </c>
      <c r="C54" s="11" t="n">
        <v>1.34594</v>
      </c>
      <c r="D54" s="11" t="n">
        <v>1.31464</v>
      </c>
      <c r="E54" s="11" t="n">
        <v>1.34597</v>
      </c>
      <c r="F54" s="11" t="n">
        <v>1.3292</v>
      </c>
      <c r="G54" s="11" t="n">
        <v>1.3329</v>
      </c>
      <c r="H54" s="11" t="n">
        <v>1.32839</v>
      </c>
      <c r="I54" s="11" t="n">
        <v>1.32854</v>
      </c>
      <c r="J54" s="11" t="n">
        <v>1.34513</v>
      </c>
      <c r="K54" s="11" t="n">
        <v>1.34424</v>
      </c>
      <c r="L54" s="11" t="n">
        <v>1.34168</v>
      </c>
      <c r="M54" s="11" t="n">
        <v>1.34854</v>
      </c>
      <c r="N54" s="11" t="n">
        <v>1.35163</v>
      </c>
      <c r="O54" s="11" t="n">
        <v>1.34337</v>
      </c>
      <c r="P54" s="11" t="n">
        <v>1.34683</v>
      </c>
      <c r="Q54" s="11" t="n">
        <v>1.3428</v>
      </c>
      <c r="R54" s="11" t="n">
        <v>1.34335</v>
      </c>
      <c r="S54" s="11" t="n">
        <v>1.3462</v>
      </c>
      <c r="T54" s="11" t="n">
        <v>1.35945</v>
      </c>
      <c r="U54" s="11" t="n">
        <v>1.3734</v>
      </c>
      <c r="V54" s="11" t="n">
        <v>1.36732</v>
      </c>
      <c r="W54" s="11" t="n">
        <v>1.37871</v>
      </c>
      <c r="X54" s="11" t="n">
        <v>1.3646</v>
      </c>
      <c r="Y54" s="11" t="n">
        <v>1.3516</v>
      </c>
    </row>
    <row r="55" customFormat="false" ht="12.75" hidden="false" customHeight="false" outlineLevel="0" collapsed="false">
      <c r="A55" s="10" t="n">
        <f aca="false">A54+1</f>
        <v>12</v>
      </c>
      <c r="B55" s="11" t="n">
        <v>1.27344</v>
      </c>
      <c r="C55" s="11" t="n">
        <v>1.27102</v>
      </c>
      <c r="D55" s="11" t="n">
        <v>1.24527</v>
      </c>
      <c r="E55" s="11" t="n">
        <v>1.26911</v>
      </c>
      <c r="F55" s="11" t="n">
        <v>1.29172</v>
      </c>
      <c r="G55" s="11" t="n">
        <v>1.27525</v>
      </c>
      <c r="H55" s="11" t="n">
        <v>1.28147</v>
      </c>
      <c r="I55" s="11" t="n">
        <v>1.28187</v>
      </c>
      <c r="J55" s="11" t="n">
        <v>1.27579</v>
      </c>
      <c r="K55" s="11" t="n">
        <v>1.2745</v>
      </c>
      <c r="L55" s="11" t="n">
        <v>1.27561</v>
      </c>
      <c r="M55" s="11" t="n">
        <v>1.27451</v>
      </c>
      <c r="N55" s="11" t="n">
        <v>1.27607</v>
      </c>
      <c r="O55" s="11" t="n">
        <v>1.27289</v>
      </c>
      <c r="P55" s="11" t="n">
        <v>1.27279</v>
      </c>
      <c r="Q55" s="11" t="n">
        <v>1.2705</v>
      </c>
      <c r="R55" s="11" t="n">
        <v>1.26957</v>
      </c>
      <c r="S55" s="11" t="n">
        <v>1.28831</v>
      </c>
      <c r="T55" s="11" t="n">
        <v>1.26848</v>
      </c>
      <c r="U55" s="11" t="n">
        <v>1.28642</v>
      </c>
      <c r="V55" s="11" t="n">
        <v>1.28692</v>
      </c>
      <c r="W55" s="11" t="n">
        <v>1.30456</v>
      </c>
      <c r="X55" s="11" t="n">
        <v>1.28741</v>
      </c>
      <c r="Y55" s="11" t="n">
        <v>1.2757</v>
      </c>
    </row>
    <row r="56" customFormat="false" ht="12.75" hidden="false" customHeight="false" outlineLevel="0" collapsed="false">
      <c r="A56" s="10" t="n">
        <f aca="false">A55+1</f>
        <v>13</v>
      </c>
      <c r="B56" s="11" t="n">
        <v>1.2813</v>
      </c>
      <c r="C56" s="11" t="n">
        <v>1.27848</v>
      </c>
      <c r="D56" s="11" t="n">
        <v>1.27585</v>
      </c>
      <c r="E56" s="11" t="n">
        <v>1.28005</v>
      </c>
      <c r="F56" s="11" t="n">
        <v>1.30219</v>
      </c>
      <c r="G56" s="11" t="n">
        <v>1.29718</v>
      </c>
      <c r="H56" s="11" t="n">
        <v>1.30492</v>
      </c>
      <c r="I56" s="11" t="n">
        <v>1.31129</v>
      </c>
      <c r="J56" s="11" t="n">
        <v>1.32002</v>
      </c>
      <c r="K56" s="11" t="n">
        <v>1.31564</v>
      </c>
      <c r="L56" s="11" t="n">
        <v>1.31509</v>
      </c>
      <c r="M56" s="11" t="n">
        <v>1.31497</v>
      </c>
      <c r="N56" s="11" t="n">
        <v>1.28317</v>
      </c>
      <c r="O56" s="11" t="n">
        <v>1.27791</v>
      </c>
      <c r="P56" s="11" t="n">
        <v>1.27685</v>
      </c>
      <c r="Q56" s="11" t="n">
        <v>1.27475</v>
      </c>
      <c r="R56" s="11" t="n">
        <v>1.28773</v>
      </c>
      <c r="S56" s="11" t="n">
        <v>1.30832</v>
      </c>
      <c r="T56" s="11" t="n">
        <v>1.28694</v>
      </c>
      <c r="U56" s="11" t="n">
        <v>1.29402</v>
      </c>
      <c r="V56" s="11" t="n">
        <v>1.30376</v>
      </c>
      <c r="W56" s="11" t="n">
        <v>1.31485</v>
      </c>
      <c r="X56" s="11" t="n">
        <v>1.28257</v>
      </c>
      <c r="Y56" s="11" t="n">
        <v>1.28741</v>
      </c>
    </row>
    <row r="57" customFormat="false" ht="12.75" hidden="false" customHeight="false" outlineLevel="0" collapsed="false">
      <c r="A57" s="10" t="n">
        <f aca="false">A56+1</f>
        <v>14</v>
      </c>
      <c r="B57" s="11" t="n">
        <v>1.24901</v>
      </c>
      <c r="C57" s="11" t="n">
        <v>1.23138</v>
      </c>
      <c r="D57" s="11" t="n">
        <v>1.22815</v>
      </c>
      <c r="E57" s="11" t="n">
        <v>1.22787</v>
      </c>
      <c r="F57" s="11" t="n">
        <v>1.25002</v>
      </c>
      <c r="G57" s="11" t="n">
        <v>1.23588</v>
      </c>
      <c r="H57" s="11" t="n">
        <v>1.24628</v>
      </c>
      <c r="I57" s="11" t="n">
        <v>1.24646</v>
      </c>
      <c r="J57" s="11" t="n">
        <v>1.25435</v>
      </c>
      <c r="K57" s="11" t="n">
        <v>1.25358</v>
      </c>
      <c r="L57" s="11" t="n">
        <v>1.25342</v>
      </c>
      <c r="M57" s="11" t="n">
        <v>1.25139</v>
      </c>
      <c r="N57" s="11" t="n">
        <v>1.25738</v>
      </c>
      <c r="O57" s="11" t="n">
        <v>1.23349</v>
      </c>
      <c r="P57" s="11" t="n">
        <v>1.24015</v>
      </c>
      <c r="Q57" s="11" t="n">
        <v>1.23906</v>
      </c>
      <c r="R57" s="11" t="n">
        <v>1.24915</v>
      </c>
      <c r="S57" s="11" t="n">
        <v>1.26847</v>
      </c>
      <c r="T57" s="11" t="n">
        <v>1.26744</v>
      </c>
      <c r="U57" s="11" t="n">
        <v>1.28518</v>
      </c>
      <c r="V57" s="11" t="n">
        <v>1.27914</v>
      </c>
      <c r="W57" s="11" t="n">
        <v>1.31684</v>
      </c>
      <c r="X57" s="11" t="n">
        <v>1.29974</v>
      </c>
      <c r="Y57" s="11" t="n">
        <v>1.28495</v>
      </c>
    </row>
    <row r="58" customFormat="false" ht="12.75" hidden="false" customHeight="false" outlineLevel="0" collapsed="false">
      <c r="A58" s="10" t="n">
        <f aca="false">A57+1</f>
        <v>15</v>
      </c>
      <c r="B58" s="11" t="n">
        <v>1.30912</v>
      </c>
      <c r="C58" s="11" t="n">
        <v>1.30832</v>
      </c>
      <c r="D58" s="11" t="n">
        <v>1.27006</v>
      </c>
      <c r="E58" s="11" t="n">
        <v>1.28647</v>
      </c>
      <c r="F58" s="11" t="n">
        <v>1.30287</v>
      </c>
      <c r="G58" s="11" t="n">
        <v>1.296</v>
      </c>
      <c r="H58" s="11" t="n">
        <v>1.30631</v>
      </c>
      <c r="I58" s="11" t="n">
        <v>1.30652</v>
      </c>
      <c r="J58" s="11" t="n">
        <v>1.29477</v>
      </c>
      <c r="K58" s="11" t="n">
        <v>1.2959</v>
      </c>
      <c r="L58" s="11" t="n">
        <v>1.29518</v>
      </c>
      <c r="M58" s="11" t="n">
        <v>1.29538</v>
      </c>
      <c r="N58" s="11" t="n">
        <v>1.30413</v>
      </c>
      <c r="O58" s="11" t="n">
        <v>1.29158</v>
      </c>
      <c r="P58" s="11" t="n">
        <v>1.2933</v>
      </c>
      <c r="Q58" s="11" t="n">
        <v>1.29568</v>
      </c>
      <c r="R58" s="11" t="n">
        <v>1.28727</v>
      </c>
      <c r="S58" s="11" t="n">
        <v>1.30532</v>
      </c>
      <c r="T58" s="11" t="n">
        <v>1.30228</v>
      </c>
      <c r="U58" s="11" t="n">
        <v>1.31005</v>
      </c>
      <c r="V58" s="11" t="n">
        <v>1.31767</v>
      </c>
      <c r="W58" s="11" t="n">
        <v>1.34038</v>
      </c>
      <c r="X58" s="11" t="n">
        <v>1.32337</v>
      </c>
      <c r="Y58" s="11" t="n">
        <v>1.29573</v>
      </c>
    </row>
    <row r="59" customFormat="false" ht="12.75" hidden="false" customHeight="false" outlineLevel="0" collapsed="false">
      <c r="A59" s="10" t="n">
        <f aca="false">A58+1</f>
        <v>16</v>
      </c>
      <c r="B59" s="11" t="n">
        <v>1.32673</v>
      </c>
      <c r="C59" s="11" t="n">
        <v>1.32914</v>
      </c>
      <c r="D59" s="11" t="n">
        <v>1.28027</v>
      </c>
      <c r="E59" s="11" t="n">
        <v>1.3203</v>
      </c>
      <c r="F59" s="11" t="n">
        <v>1.32064</v>
      </c>
      <c r="G59" s="11" t="n">
        <v>1.30287</v>
      </c>
      <c r="H59" s="11" t="n">
        <v>1.30991</v>
      </c>
      <c r="I59" s="11" t="n">
        <v>1.31694</v>
      </c>
      <c r="J59" s="11" t="n">
        <v>1.33172</v>
      </c>
      <c r="K59" s="11" t="n">
        <v>1.33192</v>
      </c>
      <c r="L59" s="11" t="n">
        <v>1.33193</v>
      </c>
      <c r="M59" s="11" t="n">
        <v>1.33059</v>
      </c>
      <c r="N59" s="11" t="n">
        <v>1.32951</v>
      </c>
      <c r="O59" s="11" t="n">
        <v>1.32624</v>
      </c>
      <c r="P59" s="11" t="n">
        <v>1.32668</v>
      </c>
      <c r="Q59" s="11" t="n">
        <v>1.32682</v>
      </c>
      <c r="R59" s="11" t="n">
        <v>1.32765</v>
      </c>
      <c r="S59" s="11" t="n">
        <v>1.33667</v>
      </c>
      <c r="T59" s="11" t="n">
        <v>1.3445</v>
      </c>
      <c r="U59" s="11" t="n">
        <v>1.34572</v>
      </c>
      <c r="V59" s="11" t="n">
        <v>1.35197</v>
      </c>
      <c r="W59" s="11" t="n">
        <v>1.36387</v>
      </c>
      <c r="X59" s="11" t="n">
        <v>1.3305</v>
      </c>
      <c r="Y59" s="11" t="n">
        <v>1.3257</v>
      </c>
    </row>
    <row r="60" customFormat="false" ht="12.75" hidden="false" customHeight="false" outlineLevel="0" collapsed="false">
      <c r="A60" s="10" t="n">
        <f aca="false">A59+1</f>
        <v>17</v>
      </c>
      <c r="B60" s="11" t="n">
        <v>1.29637</v>
      </c>
      <c r="C60" s="11" t="n">
        <v>1.29848</v>
      </c>
      <c r="D60" s="11" t="n">
        <v>1.29875</v>
      </c>
      <c r="E60" s="11" t="n">
        <v>1.33398</v>
      </c>
      <c r="F60" s="11" t="n">
        <v>1.33229</v>
      </c>
      <c r="G60" s="11" t="n">
        <v>1.30968</v>
      </c>
      <c r="H60" s="11" t="n">
        <v>1.32388</v>
      </c>
      <c r="I60" s="11" t="n">
        <v>1.32315</v>
      </c>
      <c r="J60" s="11" t="n">
        <v>1.3231</v>
      </c>
      <c r="K60" s="11" t="n">
        <v>1.32668</v>
      </c>
      <c r="L60" s="11" t="n">
        <v>1.33285</v>
      </c>
      <c r="M60" s="11" t="n">
        <v>1.33406</v>
      </c>
      <c r="N60" s="11" t="n">
        <v>1.33388</v>
      </c>
      <c r="O60" s="11" t="n">
        <v>1.32789</v>
      </c>
      <c r="P60" s="11" t="n">
        <v>1.3254</v>
      </c>
      <c r="Q60" s="11" t="n">
        <v>1.32323</v>
      </c>
      <c r="R60" s="11" t="n">
        <v>1.33108</v>
      </c>
      <c r="S60" s="11" t="n">
        <v>1.32401</v>
      </c>
      <c r="T60" s="11" t="n">
        <v>1.32002</v>
      </c>
      <c r="U60" s="11" t="n">
        <v>1.32189</v>
      </c>
      <c r="V60" s="11" t="n">
        <v>1.36642</v>
      </c>
      <c r="W60" s="11" t="n">
        <v>1.34337</v>
      </c>
      <c r="X60" s="11" t="n">
        <v>1.29464</v>
      </c>
      <c r="Y60" s="11" t="n">
        <v>1.28716</v>
      </c>
    </row>
    <row r="61" customFormat="false" ht="12.75" hidden="false" customHeight="false" outlineLevel="0" collapsed="false">
      <c r="A61" s="10" t="n">
        <f aca="false">A60+1</f>
        <v>18</v>
      </c>
      <c r="B61" s="11" t="n">
        <v>1.32724</v>
      </c>
      <c r="C61" s="11" t="n">
        <v>1.32107</v>
      </c>
      <c r="D61" s="11" t="n">
        <v>1.32532</v>
      </c>
      <c r="E61" s="11" t="n">
        <v>1.34427</v>
      </c>
      <c r="F61" s="11" t="n">
        <v>1.34197</v>
      </c>
      <c r="G61" s="11" t="n">
        <v>1.33523</v>
      </c>
      <c r="H61" s="11" t="n">
        <v>1.34309</v>
      </c>
      <c r="I61" s="11" t="n">
        <v>1.34252</v>
      </c>
      <c r="J61" s="11" t="n">
        <v>1.34625</v>
      </c>
      <c r="K61" s="11" t="n">
        <v>1.33467</v>
      </c>
      <c r="L61" s="11" t="n">
        <v>1.34286</v>
      </c>
      <c r="M61" s="11" t="n">
        <v>1.35169</v>
      </c>
      <c r="N61" s="11" t="n">
        <v>1.35093</v>
      </c>
      <c r="O61" s="11" t="n">
        <v>1.35081</v>
      </c>
      <c r="P61" s="11" t="n">
        <v>1.35987</v>
      </c>
      <c r="Q61" s="11" t="n">
        <v>1.35186</v>
      </c>
      <c r="R61" s="11" t="n">
        <v>1.35625</v>
      </c>
      <c r="S61" s="11" t="n">
        <v>1.35473</v>
      </c>
      <c r="T61" s="11" t="n">
        <v>1.36877</v>
      </c>
      <c r="U61" s="11" t="n">
        <v>1.3648</v>
      </c>
      <c r="V61" s="11" t="n">
        <v>1.3895</v>
      </c>
      <c r="W61" s="11" t="n">
        <v>1.3677</v>
      </c>
      <c r="X61" s="11" t="n">
        <v>1.34209</v>
      </c>
      <c r="Y61" s="11" t="n">
        <v>1.32953</v>
      </c>
    </row>
    <row r="62" customFormat="false" ht="12.75" hidden="false" customHeight="false" outlineLevel="0" collapsed="false">
      <c r="A62" s="10" t="n">
        <f aca="false">A61+1</f>
        <v>19</v>
      </c>
      <c r="B62" s="11" t="n">
        <v>1.28231</v>
      </c>
      <c r="C62" s="11" t="n">
        <v>1.28185</v>
      </c>
      <c r="D62" s="11" t="n">
        <v>1.2871</v>
      </c>
      <c r="E62" s="11" t="n">
        <v>1.2859</v>
      </c>
      <c r="F62" s="11" t="n">
        <v>1.29848</v>
      </c>
      <c r="G62" s="11" t="n">
        <v>1.30436</v>
      </c>
      <c r="H62" s="11" t="n">
        <v>1.31708</v>
      </c>
      <c r="I62" s="11" t="n">
        <v>1.31393</v>
      </c>
      <c r="J62" s="11" t="n">
        <v>1.32361</v>
      </c>
      <c r="K62" s="11" t="n">
        <v>1.32005</v>
      </c>
      <c r="L62" s="11" t="n">
        <v>1.32979</v>
      </c>
      <c r="M62" s="11" t="n">
        <v>1.32872</v>
      </c>
      <c r="N62" s="11" t="n">
        <v>1.32695</v>
      </c>
      <c r="O62" s="11" t="n">
        <v>1.31593</v>
      </c>
      <c r="P62" s="11" t="n">
        <v>1.30814</v>
      </c>
      <c r="Q62" s="11" t="n">
        <v>1.30666</v>
      </c>
      <c r="R62" s="11" t="n">
        <v>1.30724</v>
      </c>
      <c r="S62" s="11" t="n">
        <v>1.29505</v>
      </c>
      <c r="T62" s="11" t="n">
        <v>1.27843</v>
      </c>
      <c r="U62" s="11" t="n">
        <v>1.29907</v>
      </c>
      <c r="V62" s="11" t="n">
        <v>1.32685</v>
      </c>
      <c r="W62" s="11" t="n">
        <v>1.30348</v>
      </c>
      <c r="X62" s="11" t="n">
        <v>1.28257</v>
      </c>
      <c r="Y62" s="11" t="n">
        <v>1.27754</v>
      </c>
    </row>
    <row r="63" customFormat="false" ht="12.75" hidden="false" customHeight="false" outlineLevel="0" collapsed="false">
      <c r="A63" s="10" t="n">
        <f aca="false">A62+1</f>
        <v>20</v>
      </c>
      <c r="B63" s="11" t="n">
        <v>1.17391</v>
      </c>
      <c r="C63" s="11" t="n">
        <v>1.16748</v>
      </c>
      <c r="D63" s="11" t="n">
        <v>1.16689</v>
      </c>
      <c r="E63" s="11" t="n">
        <v>1.17346</v>
      </c>
      <c r="F63" s="11" t="n">
        <v>1.17204</v>
      </c>
      <c r="G63" s="11" t="n">
        <v>1.15937</v>
      </c>
      <c r="H63" s="11" t="n">
        <v>1.1678</v>
      </c>
      <c r="I63" s="11" t="n">
        <v>1.17643</v>
      </c>
      <c r="J63" s="11" t="n">
        <v>1.18636</v>
      </c>
      <c r="K63" s="11" t="n">
        <v>1.18432</v>
      </c>
      <c r="L63" s="11" t="n">
        <v>1.17204</v>
      </c>
      <c r="M63" s="11" t="n">
        <v>1.17576</v>
      </c>
      <c r="N63" s="11" t="n">
        <v>1.17988</v>
      </c>
      <c r="O63" s="11" t="n">
        <v>1.17405</v>
      </c>
      <c r="P63" s="11" t="n">
        <v>1.14906</v>
      </c>
      <c r="Q63" s="11" t="n">
        <v>1.15733</v>
      </c>
      <c r="R63" s="11" t="n">
        <v>1.16362</v>
      </c>
      <c r="S63" s="11" t="n">
        <v>1.15326</v>
      </c>
      <c r="T63" s="11" t="n">
        <v>1.13591</v>
      </c>
      <c r="U63" s="11" t="n">
        <v>1.16111</v>
      </c>
      <c r="V63" s="11" t="n">
        <v>1.17939</v>
      </c>
      <c r="W63" s="11" t="n">
        <v>1.1828</v>
      </c>
      <c r="X63" s="11" t="n">
        <v>1.16691</v>
      </c>
      <c r="Y63" s="11" t="n">
        <v>1.15634</v>
      </c>
    </row>
    <row r="64" customFormat="false" ht="12.75" hidden="false" customHeight="false" outlineLevel="0" collapsed="false">
      <c r="A64" s="10" t="n">
        <f aca="false">A63+1</f>
        <v>21</v>
      </c>
      <c r="B64" s="11" t="n">
        <v>1.18291</v>
      </c>
      <c r="C64" s="11" t="n">
        <v>1.17914</v>
      </c>
      <c r="D64" s="11" t="n">
        <v>1.17905</v>
      </c>
      <c r="E64" s="11" t="n">
        <v>1.18366</v>
      </c>
      <c r="F64" s="11" t="n">
        <v>1.18162</v>
      </c>
      <c r="G64" s="11" t="n">
        <v>1.17214</v>
      </c>
      <c r="H64" s="11" t="n">
        <v>1.1783</v>
      </c>
      <c r="I64" s="11" t="n">
        <v>1.18206</v>
      </c>
      <c r="J64" s="11" t="n">
        <v>1.19032</v>
      </c>
      <c r="K64" s="11" t="n">
        <v>1.18971</v>
      </c>
      <c r="L64" s="11" t="n">
        <v>1.18918</v>
      </c>
      <c r="M64" s="11" t="n">
        <v>1.19884</v>
      </c>
      <c r="N64" s="11" t="n">
        <v>1.20361</v>
      </c>
      <c r="O64" s="11" t="n">
        <v>1.19876</v>
      </c>
      <c r="P64" s="11" t="n">
        <v>1.18088</v>
      </c>
      <c r="Q64" s="11" t="n">
        <v>1.18565</v>
      </c>
      <c r="R64" s="11" t="n">
        <v>1.19459</v>
      </c>
      <c r="S64" s="11" t="n">
        <v>1.18686</v>
      </c>
      <c r="T64" s="11" t="n">
        <v>1.15937</v>
      </c>
      <c r="U64" s="11" t="n">
        <v>1.2108</v>
      </c>
      <c r="V64" s="11" t="n">
        <v>1.20021</v>
      </c>
      <c r="W64" s="11" t="n">
        <v>1.20623</v>
      </c>
      <c r="X64" s="11" t="n">
        <v>1.18826</v>
      </c>
      <c r="Y64" s="11" t="n">
        <v>1.17922</v>
      </c>
    </row>
    <row r="65" customFormat="false" ht="12.75" hidden="false" customHeight="false" outlineLevel="0" collapsed="false">
      <c r="A65" s="10" t="n">
        <f aca="false">A64+1</f>
        <v>22</v>
      </c>
      <c r="B65" s="11" t="n">
        <v>1.20401</v>
      </c>
      <c r="C65" s="11" t="n">
        <v>1.1909</v>
      </c>
      <c r="D65" s="11" t="n">
        <v>1.18957</v>
      </c>
      <c r="E65" s="11" t="n">
        <v>1.21296</v>
      </c>
      <c r="F65" s="11" t="n">
        <v>1.21465</v>
      </c>
      <c r="G65" s="11" t="n">
        <v>1.22626</v>
      </c>
      <c r="H65" s="11" t="n">
        <v>1.24948</v>
      </c>
      <c r="I65" s="11" t="n">
        <v>1.25384</v>
      </c>
      <c r="J65" s="11" t="n">
        <v>1.26298</v>
      </c>
      <c r="K65" s="11" t="n">
        <v>1.26062</v>
      </c>
      <c r="L65" s="11" t="n">
        <v>1.2631</v>
      </c>
      <c r="M65" s="11" t="n">
        <v>1.3383</v>
      </c>
      <c r="N65" s="11" t="n">
        <v>1.3363</v>
      </c>
      <c r="O65" s="11" t="n">
        <v>1.26951</v>
      </c>
      <c r="P65" s="11" t="n">
        <v>1.26502</v>
      </c>
      <c r="Q65" s="11" t="n">
        <v>1.26446</v>
      </c>
      <c r="R65" s="11" t="n">
        <v>1.26797</v>
      </c>
      <c r="S65" s="11" t="n">
        <v>1.24123</v>
      </c>
      <c r="T65" s="11" t="n">
        <v>1.25611</v>
      </c>
      <c r="U65" s="11" t="n">
        <v>1.2354</v>
      </c>
      <c r="V65" s="11" t="n">
        <v>1.24231</v>
      </c>
      <c r="W65" s="11" t="n">
        <v>1.23244</v>
      </c>
      <c r="X65" s="11" t="n">
        <v>1.21606</v>
      </c>
      <c r="Y65" s="11" t="n">
        <v>1.20325</v>
      </c>
    </row>
    <row r="66" customFormat="false" ht="12.75" hidden="false" customHeight="false" outlineLevel="0" collapsed="false">
      <c r="A66" s="10" t="n">
        <f aca="false">A65+1</f>
        <v>23</v>
      </c>
      <c r="B66" s="11" t="n">
        <v>1.24169</v>
      </c>
      <c r="C66" s="11" t="n">
        <v>1.20665</v>
      </c>
      <c r="D66" s="11" t="n">
        <v>1.19379</v>
      </c>
      <c r="E66" s="11" t="n">
        <v>1.21249</v>
      </c>
      <c r="F66" s="11" t="n">
        <v>1.22055</v>
      </c>
      <c r="G66" s="11" t="n">
        <v>1.2259</v>
      </c>
      <c r="H66" s="11" t="n">
        <v>1.24664</v>
      </c>
      <c r="I66" s="11" t="n">
        <v>1.24425</v>
      </c>
      <c r="J66" s="11" t="n">
        <v>1.26266</v>
      </c>
      <c r="K66" s="11" t="n">
        <v>1.26473</v>
      </c>
      <c r="L66" s="11" t="n">
        <v>1.29233</v>
      </c>
      <c r="M66" s="11" t="n">
        <v>1.29473</v>
      </c>
      <c r="N66" s="11" t="n">
        <v>1.24307</v>
      </c>
      <c r="O66" s="11" t="n">
        <v>1.24449</v>
      </c>
      <c r="P66" s="11" t="n">
        <v>1.2429</v>
      </c>
      <c r="Q66" s="11" t="n">
        <v>1.26134</v>
      </c>
      <c r="R66" s="11" t="n">
        <v>1.25571</v>
      </c>
      <c r="S66" s="11" t="n">
        <v>1.24262</v>
      </c>
      <c r="T66" s="11" t="n">
        <v>1.23378</v>
      </c>
      <c r="U66" s="11" t="n">
        <v>1.22933</v>
      </c>
      <c r="V66" s="11" t="n">
        <v>1.26164</v>
      </c>
      <c r="W66" s="11" t="n">
        <v>1.2354</v>
      </c>
      <c r="X66" s="11" t="n">
        <v>1.2576</v>
      </c>
      <c r="Y66" s="11" t="n">
        <v>1.23882</v>
      </c>
    </row>
    <row r="67" customFormat="false" ht="12.75" hidden="false" customHeight="false" outlineLevel="0" collapsed="false">
      <c r="A67" s="10" t="n">
        <f aca="false">A66+1</f>
        <v>24</v>
      </c>
      <c r="B67" s="11" t="n">
        <v>1.21365</v>
      </c>
      <c r="C67" s="11" t="n">
        <v>1.17475</v>
      </c>
      <c r="D67" s="11" t="n">
        <v>1.17118</v>
      </c>
      <c r="E67" s="11" t="n">
        <v>1.17714</v>
      </c>
      <c r="F67" s="11" t="n">
        <v>1.17493</v>
      </c>
      <c r="G67" s="11" t="n">
        <v>1.2086</v>
      </c>
      <c r="H67" s="11" t="n">
        <v>1.23999</v>
      </c>
      <c r="I67" s="11" t="n">
        <v>1.25852</v>
      </c>
      <c r="J67" s="11" t="n">
        <v>1.33771</v>
      </c>
      <c r="K67" s="11" t="n">
        <v>1.30278</v>
      </c>
      <c r="L67" s="11" t="n">
        <v>1.33716</v>
      </c>
      <c r="M67" s="11" t="n">
        <v>1.33758</v>
      </c>
      <c r="N67" s="11" t="n">
        <v>1.33783</v>
      </c>
      <c r="O67" s="11" t="n">
        <v>1.26322</v>
      </c>
      <c r="P67" s="11" t="n">
        <v>1.23614</v>
      </c>
      <c r="Q67" s="11" t="n">
        <v>1.24182</v>
      </c>
      <c r="R67" s="11" t="n">
        <v>1.24448</v>
      </c>
      <c r="S67" s="11" t="n">
        <v>1.22358</v>
      </c>
      <c r="T67" s="11" t="n">
        <v>1.20985</v>
      </c>
      <c r="U67" s="11" t="n">
        <v>1.20137</v>
      </c>
      <c r="V67" s="11" t="n">
        <v>1.26351</v>
      </c>
      <c r="W67" s="11" t="n">
        <v>1.21847</v>
      </c>
      <c r="X67" s="11" t="n">
        <v>1.24384</v>
      </c>
      <c r="Y67" s="11" t="n">
        <v>1.21875</v>
      </c>
    </row>
    <row r="68" customFormat="false" ht="12.75" hidden="false" customHeight="false" outlineLevel="0" collapsed="false">
      <c r="A68" s="10" t="n">
        <f aca="false">A67+1</f>
        <v>25</v>
      </c>
      <c r="B68" s="11" t="n">
        <v>1.21475</v>
      </c>
      <c r="C68" s="11" t="n">
        <v>1.17629</v>
      </c>
      <c r="D68" s="11" t="n">
        <v>1.18569</v>
      </c>
      <c r="E68" s="11" t="n">
        <v>1.17661</v>
      </c>
      <c r="F68" s="11" t="n">
        <v>1.20464</v>
      </c>
      <c r="G68" s="11" t="n">
        <v>1.21516</v>
      </c>
      <c r="H68" s="11" t="n">
        <v>1.2394</v>
      </c>
      <c r="I68" s="11" t="n">
        <v>1.23884</v>
      </c>
      <c r="J68" s="11" t="n">
        <v>1.30735</v>
      </c>
      <c r="K68" s="11" t="n">
        <v>1.27378</v>
      </c>
      <c r="L68" s="11" t="n">
        <v>1.33465</v>
      </c>
      <c r="M68" s="11" t="n">
        <v>1.30892</v>
      </c>
      <c r="N68" s="11" t="n">
        <v>1.35674</v>
      </c>
      <c r="O68" s="11" t="n">
        <v>1.27633</v>
      </c>
      <c r="P68" s="11" t="n">
        <v>1.24402</v>
      </c>
      <c r="Q68" s="11" t="n">
        <v>1.25623</v>
      </c>
      <c r="R68" s="11" t="n">
        <v>1.25485</v>
      </c>
      <c r="S68" s="11" t="n">
        <v>1.22649</v>
      </c>
      <c r="T68" s="11" t="n">
        <v>1.21303</v>
      </c>
      <c r="U68" s="11" t="n">
        <v>1.20577</v>
      </c>
      <c r="V68" s="11" t="n">
        <v>1.23843</v>
      </c>
      <c r="W68" s="11" t="n">
        <v>1.20747</v>
      </c>
      <c r="X68" s="11" t="n">
        <v>1.22031</v>
      </c>
      <c r="Y68" s="11" t="n">
        <v>1.20584</v>
      </c>
    </row>
    <row r="69" customFormat="false" ht="12.75" hidden="false" customHeight="false" outlineLevel="0" collapsed="false">
      <c r="A69" s="10" t="n">
        <f aca="false">A68+1</f>
        <v>26</v>
      </c>
      <c r="B69" s="11" t="n">
        <v>1.06016</v>
      </c>
      <c r="C69" s="11" t="n">
        <v>1.09483</v>
      </c>
      <c r="D69" s="11" t="n">
        <v>1.09716</v>
      </c>
      <c r="E69" s="11" t="n">
        <v>1.07201</v>
      </c>
      <c r="F69" s="11" t="n">
        <v>1.08615</v>
      </c>
      <c r="G69" s="11" t="n">
        <v>1.06603</v>
      </c>
      <c r="H69" s="11" t="n">
        <v>1.0903</v>
      </c>
      <c r="I69" s="11" t="n">
        <v>1.09327</v>
      </c>
      <c r="J69" s="11" t="n">
        <v>1.10329</v>
      </c>
      <c r="K69" s="11" t="n">
        <v>1.09716</v>
      </c>
      <c r="L69" s="11" t="n">
        <v>1.10216</v>
      </c>
      <c r="M69" s="11" t="n">
        <v>1.10067</v>
      </c>
      <c r="N69" s="11" t="n">
        <v>1.09659</v>
      </c>
      <c r="O69" s="11" t="n">
        <v>1.08658</v>
      </c>
      <c r="P69" s="11" t="n">
        <v>1.08619</v>
      </c>
      <c r="Q69" s="11" t="n">
        <v>1.08787</v>
      </c>
      <c r="R69" s="11" t="n">
        <v>1.08548</v>
      </c>
      <c r="S69" s="11" t="n">
        <v>1.08056</v>
      </c>
      <c r="T69" s="11" t="n">
        <v>1.07337</v>
      </c>
      <c r="U69" s="11" t="n">
        <v>1.0743</v>
      </c>
      <c r="V69" s="11" t="n">
        <v>1.08484</v>
      </c>
      <c r="W69" s="11" t="n">
        <v>1.03134</v>
      </c>
      <c r="X69" s="11" t="n">
        <v>1.04092</v>
      </c>
      <c r="Y69" s="11" t="n">
        <v>1.04506</v>
      </c>
    </row>
    <row r="70" customFormat="false" ht="12.75" hidden="false" customHeight="false" outlineLevel="0" collapsed="false">
      <c r="A70" s="10" t="n">
        <f aca="false">A69+1</f>
        <v>27</v>
      </c>
      <c r="B70" s="11" t="n">
        <v>1.02457</v>
      </c>
      <c r="C70" s="11" t="n">
        <v>1.00239</v>
      </c>
      <c r="D70" s="11" t="n">
        <v>0.99806</v>
      </c>
      <c r="E70" s="11" t="n">
        <v>1.00812</v>
      </c>
      <c r="F70" s="11" t="n">
        <v>1.00599</v>
      </c>
      <c r="G70" s="11" t="n">
        <v>1.01121</v>
      </c>
      <c r="H70" s="11" t="n">
        <v>1.01796</v>
      </c>
      <c r="I70" s="11" t="n">
        <v>1.02111</v>
      </c>
      <c r="J70" s="11" t="n">
        <v>1.02413</v>
      </c>
      <c r="K70" s="11" t="n">
        <v>1.02146</v>
      </c>
      <c r="L70" s="11" t="n">
        <v>1.02139</v>
      </c>
      <c r="M70" s="11" t="n">
        <v>1.02092</v>
      </c>
      <c r="N70" s="11" t="n">
        <v>1.02105</v>
      </c>
      <c r="O70" s="11" t="n">
        <v>1.0204</v>
      </c>
      <c r="P70" s="11" t="n">
        <v>1.01979</v>
      </c>
      <c r="Q70" s="11" t="n">
        <v>1.02106</v>
      </c>
      <c r="R70" s="11" t="n">
        <v>1.02305</v>
      </c>
      <c r="S70" s="11" t="n">
        <v>1.02126</v>
      </c>
      <c r="T70" s="11" t="n">
        <v>1.01025</v>
      </c>
      <c r="U70" s="11" t="n">
        <v>1.01578</v>
      </c>
      <c r="V70" s="11" t="n">
        <v>1.02544</v>
      </c>
      <c r="W70" s="11" t="n">
        <v>1.02006</v>
      </c>
      <c r="X70" s="11" t="n">
        <v>1.02975</v>
      </c>
      <c r="Y70" s="11" t="n">
        <v>1.02464</v>
      </c>
    </row>
    <row r="71" customFormat="false" ht="12.75" hidden="false" customHeight="false" outlineLevel="0" collapsed="false">
      <c r="A71" s="10" t="n">
        <f aca="false">A70+1</f>
        <v>28</v>
      </c>
      <c r="B71" s="11" t="n">
        <v>1.08023</v>
      </c>
      <c r="C71" s="11" t="n">
        <v>1.04925</v>
      </c>
      <c r="D71" s="11" t="n">
        <v>1.0493</v>
      </c>
      <c r="E71" s="11" t="n">
        <v>1.05249</v>
      </c>
      <c r="F71" s="11" t="n">
        <v>1.05215</v>
      </c>
      <c r="G71" s="11" t="n">
        <v>1.05832</v>
      </c>
      <c r="H71" s="11" t="n">
        <v>1.07326</v>
      </c>
      <c r="I71" s="11" t="n">
        <v>1.0769</v>
      </c>
      <c r="J71" s="11" t="n">
        <v>1.08396</v>
      </c>
      <c r="K71" s="11" t="n">
        <v>1.08375</v>
      </c>
      <c r="L71" s="11" t="n">
        <v>1.08382</v>
      </c>
      <c r="M71" s="11" t="n">
        <v>1.08381</v>
      </c>
      <c r="N71" s="11" t="n">
        <v>1.08562</v>
      </c>
      <c r="O71" s="11" t="n">
        <v>1.08369</v>
      </c>
      <c r="P71" s="11" t="n">
        <v>1.08613</v>
      </c>
      <c r="Q71" s="11" t="n">
        <v>1.09019</v>
      </c>
      <c r="R71" s="11" t="n">
        <v>1.09532</v>
      </c>
      <c r="S71" s="11" t="n">
        <v>1.09258</v>
      </c>
      <c r="T71" s="11" t="n">
        <v>1.08605</v>
      </c>
      <c r="U71" s="11" t="n">
        <v>1.08336</v>
      </c>
      <c r="V71" s="11" t="n">
        <v>1.09246</v>
      </c>
      <c r="W71" s="11" t="n">
        <v>1.07877</v>
      </c>
      <c r="X71" s="11" t="n">
        <v>1.08883</v>
      </c>
      <c r="Y71" s="11" t="n">
        <v>1.04294</v>
      </c>
    </row>
    <row r="72" customFormat="false" ht="12.75" hidden="false" customHeight="false" outlineLevel="0" collapsed="false">
      <c r="A72" s="12" t="n">
        <v>29</v>
      </c>
      <c r="B72" s="11" t="n">
        <v>1.06425</v>
      </c>
      <c r="C72" s="11" t="n">
        <v>1.06411</v>
      </c>
      <c r="D72" s="11" t="n">
        <v>1.05774</v>
      </c>
      <c r="E72" s="11" t="n">
        <v>1.06475</v>
      </c>
      <c r="F72" s="11" t="n">
        <v>1.08781</v>
      </c>
      <c r="G72" s="11" t="n">
        <v>1.10586</v>
      </c>
      <c r="H72" s="11" t="n">
        <v>1.11475</v>
      </c>
      <c r="I72" s="11" t="n">
        <v>1.11341</v>
      </c>
      <c r="J72" s="11" t="n">
        <v>1.11781</v>
      </c>
      <c r="K72" s="11" t="n">
        <v>1.11526</v>
      </c>
      <c r="L72" s="11" t="n">
        <v>1.11908</v>
      </c>
      <c r="M72" s="11" t="n">
        <v>1.11958</v>
      </c>
      <c r="N72" s="11" t="n">
        <v>1.1214</v>
      </c>
      <c r="O72" s="11" t="n">
        <v>1.11659</v>
      </c>
      <c r="P72" s="11" t="n">
        <v>1.11199</v>
      </c>
      <c r="Q72" s="11" t="n">
        <v>1.10934</v>
      </c>
      <c r="R72" s="11" t="n">
        <v>1.10941</v>
      </c>
      <c r="S72" s="11" t="n">
        <v>1.10505</v>
      </c>
      <c r="T72" s="11" t="n">
        <v>1.09747</v>
      </c>
      <c r="U72" s="11" t="n">
        <v>1.08865</v>
      </c>
      <c r="V72" s="11" t="n">
        <v>1.09859</v>
      </c>
      <c r="W72" s="11" t="n">
        <v>1.0847</v>
      </c>
      <c r="X72" s="11" t="n">
        <v>1.06937</v>
      </c>
      <c r="Y72" s="11" t="n">
        <v>1.06253</v>
      </c>
    </row>
    <row r="73" customFormat="false" ht="12.75" hidden="false" customHeight="false" outlineLevel="0" collapsed="false">
      <c r="A73" s="12" t="n">
        <v>30</v>
      </c>
      <c r="B73" s="11" t="n">
        <v>0.7968</v>
      </c>
      <c r="C73" s="11" t="n">
        <v>0.79042</v>
      </c>
      <c r="D73" s="11" t="n">
        <v>0.78549</v>
      </c>
      <c r="E73" s="11" t="n">
        <v>0.9046</v>
      </c>
      <c r="F73" s="11" t="n">
        <v>0.92007</v>
      </c>
      <c r="G73" s="11" t="n">
        <v>0.93602</v>
      </c>
      <c r="H73" s="11" t="n">
        <v>0.9344</v>
      </c>
      <c r="I73" s="11" t="n">
        <v>0.9393</v>
      </c>
      <c r="J73" s="11" t="n">
        <v>0.9428</v>
      </c>
      <c r="K73" s="11" t="n">
        <v>0.94313</v>
      </c>
      <c r="L73" s="11" t="n">
        <v>0.94416</v>
      </c>
      <c r="M73" s="11" t="n">
        <v>0.9428</v>
      </c>
      <c r="N73" s="11" t="n">
        <v>0.94139</v>
      </c>
      <c r="O73" s="11" t="n">
        <v>0.93054</v>
      </c>
      <c r="P73" s="11" t="n">
        <v>0.93341</v>
      </c>
      <c r="Q73" s="11" t="n">
        <v>0.93494</v>
      </c>
      <c r="R73" s="11" t="n">
        <v>0.94229</v>
      </c>
      <c r="S73" s="11" t="n">
        <v>0.93434</v>
      </c>
      <c r="T73" s="11" t="n">
        <v>0.92484</v>
      </c>
      <c r="U73" s="11" t="n">
        <v>0.92323</v>
      </c>
      <c r="V73" s="11" t="n">
        <v>0.91996</v>
      </c>
      <c r="W73" s="11" t="n">
        <v>0.91775</v>
      </c>
      <c r="X73" s="11" t="n">
        <v>0.91149</v>
      </c>
      <c r="Y73" s="11" t="n">
        <v>0.90798</v>
      </c>
    </row>
    <row r="74" customFormat="false" ht="12.75" hidden="false" customHeight="false" outlineLevel="0" collapsed="false">
      <c r="A74" s="12" t="n">
        <v>31</v>
      </c>
      <c r="B74" s="11" t="n">
        <v>0.88842</v>
      </c>
      <c r="C74" s="11" t="n">
        <v>0.88907</v>
      </c>
      <c r="D74" s="11" t="n">
        <v>0.88993</v>
      </c>
      <c r="E74" s="11" t="n">
        <v>0.88777</v>
      </c>
      <c r="F74" s="11" t="n">
        <v>0.90379</v>
      </c>
      <c r="G74" s="11" t="n">
        <v>0.91502</v>
      </c>
      <c r="H74" s="11" t="n">
        <v>0.9156</v>
      </c>
      <c r="I74" s="11" t="n">
        <v>0.91538</v>
      </c>
      <c r="J74" s="11" t="n">
        <v>0.91773</v>
      </c>
      <c r="K74" s="11" t="n">
        <v>0.91603</v>
      </c>
      <c r="L74" s="11" t="n">
        <v>0.91777</v>
      </c>
      <c r="M74" s="11" t="n">
        <v>0.91839</v>
      </c>
      <c r="N74" s="11" t="n">
        <v>0.91717</v>
      </c>
      <c r="O74" s="11" t="n">
        <v>0.91243</v>
      </c>
      <c r="P74" s="11" t="n">
        <v>0.90996</v>
      </c>
      <c r="Q74" s="11" t="n">
        <v>0.91058</v>
      </c>
      <c r="R74" s="11" t="n">
        <v>0.91753</v>
      </c>
      <c r="S74" s="11" t="n">
        <v>0.91066</v>
      </c>
      <c r="T74" s="11" t="n">
        <v>0.90636</v>
      </c>
      <c r="U74" s="11" t="n">
        <v>0.903</v>
      </c>
      <c r="V74" s="11" t="n">
        <v>0.90413</v>
      </c>
      <c r="W74" s="11" t="n">
        <v>0.89646</v>
      </c>
      <c r="X74" s="11" t="n">
        <v>0.89557</v>
      </c>
      <c r="Y74" s="11" t="n">
        <v>0.8937</v>
      </c>
    </row>
    <row r="77" customFormat="false" ht="17.25" hidden="false" customHeight="true" outlineLevel="0" collapsed="false">
      <c r="A77" s="3" t="s">
        <v>29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9" customFormat="false" ht="12.75" hidden="false" customHeight="false" outlineLevel="0" collapsed="false">
      <c r="A79" s="4" t="s">
        <v>2</v>
      </c>
      <c r="B79" s="5" t="s">
        <v>33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7"/>
    </row>
    <row r="80" customFormat="false" ht="25.5" hidden="false" customHeight="false" outlineLevel="0" collapsed="false">
      <c r="A80" s="4"/>
      <c r="B80" s="8" t="s">
        <v>4</v>
      </c>
      <c r="C80" s="8" t="s">
        <v>5</v>
      </c>
      <c r="D80" s="8" t="s">
        <v>6</v>
      </c>
      <c r="E80" s="8" t="s">
        <v>7</v>
      </c>
      <c r="F80" s="8" t="s">
        <v>8</v>
      </c>
      <c r="G80" s="8" t="s">
        <v>9</v>
      </c>
      <c r="H80" s="8" t="s">
        <v>10</v>
      </c>
      <c r="I80" s="8" t="s">
        <v>11</v>
      </c>
      <c r="J80" s="8" t="s">
        <v>12</v>
      </c>
      <c r="K80" s="8" t="s">
        <v>13</v>
      </c>
      <c r="L80" s="8" t="s">
        <v>14</v>
      </c>
      <c r="M80" s="8" t="s">
        <v>15</v>
      </c>
      <c r="N80" s="8" t="s">
        <v>16</v>
      </c>
      <c r="O80" s="8" t="s">
        <v>17</v>
      </c>
      <c r="P80" s="8" t="s">
        <v>18</v>
      </c>
      <c r="Q80" s="8" t="s">
        <v>19</v>
      </c>
      <c r="R80" s="8" t="s">
        <v>20</v>
      </c>
      <c r="S80" s="8" t="s">
        <v>21</v>
      </c>
      <c r="T80" s="8" t="s">
        <v>22</v>
      </c>
      <c r="U80" s="8" t="s">
        <v>23</v>
      </c>
      <c r="V80" s="8" t="s">
        <v>24</v>
      </c>
      <c r="W80" s="8" t="s">
        <v>25</v>
      </c>
      <c r="X80" s="8" t="s">
        <v>26</v>
      </c>
      <c r="Y80" s="8" t="s">
        <v>27</v>
      </c>
      <c r="Z80" s="9"/>
    </row>
    <row r="81" customFormat="false" ht="12.75" hidden="false" customHeight="false" outlineLevel="0" collapsed="false">
      <c r="A81" s="10" t="n">
        <v>1</v>
      </c>
      <c r="B81" s="11" t="n">
        <v>1.23589</v>
      </c>
      <c r="C81" s="11" t="n">
        <v>1.23093</v>
      </c>
      <c r="D81" s="11" t="n">
        <v>1.18059</v>
      </c>
      <c r="E81" s="11" t="n">
        <v>1.20216</v>
      </c>
      <c r="F81" s="11" t="n">
        <v>1.20414</v>
      </c>
      <c r="G81" s="11" t="n">
        <v>1.19887</v>
      </c>
      <c r="H81" s="11" t="n">
        <v>1.20427</v>
      </c>
      <c r="I81" s="11" t="n">
        <v>1.20225</v>
      </c>
      <c r="J81" s="11" t="n">
        <v>1.22934</v>
      </c>
      <c r="K81" s="11" t="n">
        <v>1.20831</v>
      </c>
      <c r="L81" s="11" t="n">
        <v>1.21014</v>
      </c>
      <c r="M81" s="11" t="n">
        <v>1.2449</v>
      </c>
      <c r="N81" s="11" t="n">
        <v>1.2083</v>
      </c>
      <c r="O81" s="11" t="n">
        <v>1.20626</v>
      </c>
      <c r="P81" s="11" t="n">
        <v>1.20269</v>
      </c>
      <c r="Q81" s="11" t="n">
        <v>1.20523</v>
      </c>
      <c r="R81" s="11" t="n">
        <v>1.20539</v>
      </c>
      <c r="S81" s="11" t="n">
        <v>1.27124</v>
      </c>
      <c r="T81" s="11" t="n">
        <v>1.29174</v>
      </c>
      <c r="U81" s="11" t="n">
        <v>1.4096</v>
      </c>
      <c r="V81" s="11" t="n">
        <v>1.50417</v>
      </c>
      <c r="W81" s="11" t="n">
        <v>1.27533</v>
      </c>
      <c r="X81" s="11" t="n">
        <v>1.19614</v>
      </c>
      <c r="Y81" s="11" t="n">
        <v>1.18801</v>
      </c>
    </row>
    <row r="82" customFormat="false" ht="12.75" hidden="false" customHeight="false" outlineLevel="0" collapsed="false">
      <c r="A82" s="10" t="n">
        <f aca="false">A81+1</f>
        <v>2</v>
      </c>
      <c r="B82" s="11" t="n">
        <v>1.25208</v>
      </c>
      <c r="C82" s="11" t="n">
        <v>1.25111</v>
      </c>
      <c r="D82" s="11" t="n">
        <v>1.25479</v>
      </c>
      <c r="E82" s="11" t="n">
        <v>1.26645</v>
      </c>
      <c r="F82" s="11" t="n">
        <v>1.26911</v>
      </c>
      <c r="G82" s="11" t="n">
        <v>1.26675</v>
      </c>
      <c r="H82" s="11" t="n">
        <v>1.27164</v>
      </c>
      <c r="I82" s="11" t="n">
        <v>1.26799</v>
      </c>
      <c r="J82" s="11" t="n">
        <v>1.27611</v>
      </c>
      <c r="K82" s="11" t="n">
        <v>1.27595</v>
      </c>
      <c r="L82" s="11" t="n">
        <v>1.27828</v>
      </c>
      <c r="M82" s="11" t="n">
        <v>1.27861</v>
      </c>
      <c r="N82" s="11" t="n">
        <v>1.2756</v>
      </c>
      <c r="O82" s="11" t="n">
        <v>1.23951</v>
      </c>
      <c r="P82" s="11" t="n">
        <v>1.24283</v>
      </c>
      <c r="Q82" s="11" t="n">
        <v>1.26584</v>
      </c>
      <c r="R82" s="11" t="n">
        <v>1.23622</v>
      </c>
      <c r="S82" s="11" t="n">
        <v>1.28049</v>
      </c>
      <c r="T82" s="11" t="n">
        <v>1.24093</v>
      </c>
      <c r="U82" s="11" t="n">
        <v>1.24623</v>
      </c>
      <c r="V82" s="11" t="n">
        <v>1.39019</v>
      </c>
      <c r="W82" s="11" t="n">
        <v>1.29129</v>
      </c>
      <c r="X82" s="11" t="n">
        <v>1.26254</v>
      </c>
      <c r="Y82" s="11" t="n">
        <v>1.25775</v>
      </c>
    </row>
    <row r="83" customFormat="false" ht="12.75" hidden="false" customHeight="false" outlineLevel="0" collapsed="false">
      <c r="A83" s="10" t="n">
        <f aca="false">A82+1</f>
        <v>3</v>
      </c>
      <c r="B83" s="11" t="n">
        <v>1.19049</v>
      </c>
      <c r="C83" s="11" t="n">
        <v>1.17837</v>
      </c>
      <c r="D83" s="11" t="n">
        <v>1.20616</v>
      </c>
      <c r="E83" s="11" t="n">
        <v>1.28468</v>
      </c>
      <c r="F83" s="11" t="n">
        <v>1.27696</v>
      </c>
      <c r="G83" s="11" t="n">
        <v>1.27472</v>
      </c>
      <c r="H83" s="11" t="n">
        <v>1.46564</v>
      </c>
      <c r="I83" s="11" t="n">
        <v>1.54324</v>
      </c>
      <c r="J83" s="11" t="n">
        <v>1.56497</v>
      </c>
      <c r="K83" s="11" t="n">
        <v>1.5582</v>
      </c>
      <c r="L83" s="11" t="n">
        <v>1.60422</v>
      </c>
      <c r="M83" s="11" t="n">
        <v>1.6398</v>
      </c>
      <c r="N83" s="11" t="n">
        <v>1.56582</v>
      </c>
      <c r="O83" s="11" t="n">
        <v>1.55402</v>
      </c>
      <c r="P83" s="11" t="n">
        <v>1.51291</v>
      </c>
      <c r="Q83" s="11" t="n">
        <v>1.49877</v>
      </c>
      <c r="R83" s="11" t="n">
        <v>1.28623</v>
      </c>
      <c r="S83" s="11" t="n">
        <v>1.64778</v>
      </c>
      <c r="T83" s="11" t="n">
        <v>1.61768</v>
      </c>
      <c r="U83" s="11" t="n">
        <v>1.58195</v>
      </c>
      <c r="V83" s="11" t="n">
        <v>1.59249</v>
      </c>
      <c r="W83" s="11" t="n">
        <v>1.46759</v>
      </c>
      <c r="X83" s="11" t="n">
        <v>1.23972</v>
      </c>
      <c r="Y83" s="11" t="n">
        <v>1.20186</v>
      </c>
    </row>
    <row r="84" customFormat="false" ht="12.75" hidden="false" customHeight="false" outlineLevel="0" collapsed="false">
      <c r="A84" s="10" t="n">
        <f aca="false">A83+1</f>
        <v>4</v>
      </c>
      <c r="B84" s="11" t="n">
        <v>1.2716</v>
      </c>
      <c r="C84" s="11" t="n">
        <v>1.27314</v>
      </c>
      <c r="D84" s="11" t="n">
        <v>1.25992</v>
      </c>
      <c r="E84" s="11" t="n">
        <v>1.26592</v>
      </c>
      <c r="F84" s="11" t="n">
        <v>1.27655</v>
      </c>
      <c r="G84" s="11" t="n">
        <v>1.27341</v>
      </c>
      <c r="H84" s="11" t="n">
        <v>1.28679</v>
      </c>
      <c r="I84" s="11" t="n">
        <v>1.28833</v>
      </c>
      <c r="J84" s="11" t="n">
        <v>1.28453</v>
      </c>
      <c r="K84" s="11" t="n">
        <v>1.28485</v>
      </c>
      <c r="L84" s="11" t="n">
        <v>1.28511</v>
      </c>
      <c r="M84" s="11" t="n">
        <v>1.28496</v>
      </c>
      <c r="N84" s="11" t="n">
        <v>1.28325</v>
      </c>
      <c r="O84" s="11" t="n">
        <v>1.28135</v>
      </c>
      <c r="P84" s="11" t="n">
        <v>1.28041</v>
      </c>
      <c r="Q84" s="11" t="n">
        <v>1.27687</v>
      </c>
      <c r="R84" s="11" t="n">
        <v>1.27749</v>
      </c>
      <c r="S84" s="11" t="n">
        <v>1.28845</v>
      </c>
      <c r="T84" s="11" t="n">
        <v>1.26168</v>
      </c>
      <c r="U84" s="11" t="n">
        <v>1.26838</v>
      </c>
      <c r="V84" s="11" t="n">
        <v>1.26062</v>
      </c>
      <c r="W84" s="11" t="n">
        <v>1.4894</v>
      </c>
      <c r="X84" s="11" t="n">
        <v>1.3222</v>
      </c>
      <c r="Y84" s="11" t="n">
        <v>1.28124</v>
      </c>
    </row>
    <row r="85" customFormat="false" ht="12.75" hidden="false" customHeight="false" outlineLevel="0" collapsed="false">
      <c r="A85" s="10" t="n">
        <f aca="false">A84+1</f>
        <v>5</v>
      </c>
      <c r="B85" s="11" t="n">
        <v>1.27262</v>
      </c>
      <c r="C85" s="11" t="n">
        <v>1.26897</v>
      </c>
      <c r="D85" s="11" t="n">
        <v>1.25681</v>
      </c>
      <c r="E85" s="11" t="n">
        <v>1.2697</v>
      </c>
      <c r="F85" s="11" t="n">
        <v>1.26691</v>
      </c>
      <c r="G85" s="11" t="n">
        <v>1.26745</v>
      </c>
      <c r="H85" s="11" t="n">
        <v>1.28137</v>
      </c>
      <c r="I85" s="11" t="n">
        <v>1.28533</v>
      </c>
      <c r="J85" s="11" t="n">
        <v>1.31801</v>
      </c>
      <c r="K85" s="11" t="n">
        <v>1.28975</v>
      </c>
      <c r="L85" s="11" t="n">
        <v>1.28874</v>
      </c>
      <c r="M85" s="11" t="n">
        <v>1.28701</v>
      </c>
      <c r="N85" s="11" t="n">
        <v>1.28536</v>
      </c>
      <c r="O85" s="11" t="n">
        <v>1.28014</v>
      </c>
      <c r="P85" s="11" t="n">
        <v>1.27592</v>
      </c>
      <c r="Q85" s="11" t="n">
        <v>1.27391</v>
      </c>
      <c r="R85" s="11" t="n">
        <v>1.2726</v>
      </c>
      <c r="S85" s="11" t="n">
        <v>1.283</v>
      </c>
      <c r="T85" s="11" t="n">
        <v>1.24876</v>
      </c>
      <c r="U85" s="11" t="n">
        <v>1.24448</v>
      </c>
      <c r="V85" s="11" t="n">
        <v>1.24511</v>
      </c>
      <c r="W85" s="11" t="n">
        <v>1.5363</v>
      </c>
      <c r="X85" s="11" t="n">
        <v>1.27431</v>
      </c>
      <c r="Y85" s="11" t="n">
        <v>1.26447</v>
      </c>
    </row>
    <row r="86" customFormat="false" ht="12.75" hidden="false" customHeight="false" outlineLevel="0" collapsed="false">
      <c r="A86" s="10" t="n">
        <f aca="false">A85+1</f>
        <v>6</v>
      </c>
      <c r="B86" s="11" t="n">
        <v>1.19308</v>
      </c>
      <c r="C86" s="11" t="n">
        <v>1.18864</v>
      </c>
      <c r="D86" s="11" t="n">
        <v>1.19146</v>
      </c>
      <c r="E86" s="11" t="n">
        <v>1.19191</v>
      </c>
      <c r="F86" s="11" t="n">
        <v>1.33795</v>
      </c>
      <c r="G86" s="11" t="n">
        <v>1.21966</v>
      </c>
      <c r="H86" s="11" t="n">
        <v>1.20555</v>
      </c>
      <c r="I86" s="11" t="n">
        <v>1.22422</v>
      </c>
      <c r="J86" s="11" t="n">
        <v>1.19889</v>
      </c>
      <c r="K86" s="11" t="n">
        <v>1.30494</v>
      </c>
      <c r="L86" s="11" t="n">
        <v>1.27569</v>
      </c>
      <c r="M86" s="11" t="n">
        <v>1.21279</v>
      </c>
      <c r="N86" s="11" t="n">
        <v>1.21231</v>
      </c>
      <c r="O86" s="11" t="n">
        <v>1.21019</v>
      </c>
      <c r="P86" s="11" t="n">
        <v>1.20931</v>
      </c>
      <c r="Q86" s="11" t="n">
        <v>1.2088</v>
      </c>
      <c r="R86" s="11" t="n">
        <v>1.21337</v>
      </c>
      <c r="S86" s="11" t="n">
        <v>1.20095</v>
      </c>
      <c r="T86" s="11" t="n">
        <v>1.19087</v>
      </c>
      <c r="U86" s="11" t="n">
        <v>1.35426</v>
      </c>
      <c r="V86" s="11" t="n">
        <v>1.35991</v>
      </c>
      <c r="W86" s="11" t="n">
        <v>1.35726</v>
      </c>
      <c r="X86" s="11" t="n">
        <v>1.23622</v>
      </c>
      <c r="Y86" s="11" t="n">
        <v>1.20323</v>
      </c>
    </row>
    <row r="87" customFormat="false" ht="12.75" hidden="false" customHeight="false" outlineLevel="0" collapsed="false">
      <c r="A87" s="10" t="n">
        <f aca="false">A86+1</f>
        <v>7</v>
      </c>
      <c r="B87" s="11" t="n">
        <v>1.26316</v>
      </c>
      <c r="C87" s="11" t="n">
        <v>1.26175</v>
      </c>
      <c r="D87" s="11" t="n">
        <v>1.30527</v>
      </c>
      <c r="E87" s="11" t="n">
        <v>1.30713</v>
      </c>
      <c r="F87" s="11" t="n">
        <v>1.30956</v>
      </c>
      <c r="G87" s="11" t="n">
        <v>1.29974</v>
      </c>
      <c r="H87" s="11" t="n">
        <v>1.29589</v>
      </c>
      <c r="I87" s="11" t="n">
        <v>1.29535</v>
      </c>
      <c r="J87" s="11" t="n">
        <v>1.31715</v>
      </c>
      <c r="K87" s="11" t="n">
        <v>1.31625</v>
      </c>
      <c r="L87" s="11" t="n">
        <v>1.31516</v>
      </c>
      <c r="M87" s="11" t="n">
        <v>1.31584</v>
      </c>
      <c r="N87" s="11" t="n">
        <v>1.31397</v>
      </c>
      <c r="O87" s="11" t="n">
        <v>1.31791</v>
      </c>
      <c r="P87" s="11" t="n">
        <v>1.31971</v>
      </c>
      <c r="Q87" s="11" t="n">
        <v>1.31979</v>
      </c>
      <c r="R87" s="11" t="n">
        <v>1.32436</v>
      </c>
      <c r="S87" s="11" t="n">
        <v>1.31541</v>
      </c>
      <c r="T87" s="11" t="n">
        <v>1.30878</v>
      </c>
      <c r="U87" s="11" t="n">
        <v>1.57588</v>
      </c>
      <c r="V87" s="11" t="n">
        <v>1.74868</v>
      </c>
      <c r="W87" s="11" t="n">
        <v>1.61689</v>
      </c>
      <c r="X87" s="11" t="n">
        <v>1.521</v>
      </c>
      <c r="Y87" s="11" t="n">
        <v>1.34784</v>
      </c>
    </row>
    <row r="88" customFormat="false" ht="12.75" hidden="false" customHeight="false" outlineLevel="0" collapsed="false">
      <c r="A88" s="10" t="n">
        <f aca="false">A87+1</f>
        <v>8</v>
      </c>
      <c r="B88" s="11" t="n">
        <v>1.31711</v>
      </c>
      <c r="C88" s="11" t="n">
        <v>1.31608</v>
      </c>
      <c r="D88" s="11" t="n">
        <v>1.26025</v>
      </c>
      <c r="E88" s="11" t="n">
        <v>1.31494</v>
      </c>
      <c r="F88" s="11" t="n">
        <v>1.30157</v>
      </c>
      <c r="G88" s="11" t="n">
        <v>1.31339</v>
      </c>
      <c r="H88" s="11" t="n">
        <v>1.32257</v>
      </c>
      <c r="I88" s="11" t="n">
        <v>1.32521</v>
      </c>
      <c r="J88" s="11" t="n">
        <v>1.33201</v>
      </c>
      <c r="K88" s="11" t="n">
        <v>1.3315</v>
      </c>
      <c r="L88" s="11" t="n">
        <v>1.32579</v>
      </c>
      <c r="M88" s="11" t="n">
        <v>1.32478</v>
      </c>
      <c r="N88" s="11" t="n">
        <v>1.34172</v>
      </c>
      <c r="O88" s="11" t="n">
        <v>1.32732</v>
      </c>
      <c r="P88" s="11" t="n">
        <v>1.33061</v>
      </c>
      <c r="Q88" s="11" t="n">
        <v>1.32463</v>
      </c>
      <c r="R88" s="11" t="n">
        <v>1.32489</v>
      </c>
      <c r="S88" s="11" t="n">
        <v>1.37837</v>
      </c>
      <c r="T88" s="11" t="n">
        <v>1.37337</v>
      </c>
      <c r="U88" s="11" t="n">
        <v>1.36365</v>
      </c>
      <c r="V88" s="11" t="n">
        <v>1.33326</v>
      </c>
      <c r="W88" s="11" t="n">
        <v>1.55303</v>
      </c>
      <c r="X88" s="11" t="n">
        <v>1.3583</v>
      </c>
      <c r="Y88" s="11" t="n">
        <v>1.33353</v>
      </c>
    </row>
    <row r="89" customFormat="false" ht="12.75" hidden="false" customHeight="false" outlineLevel="0" collapsed="false">
      <c r="A89" s="10" t="n">
        <f aca="false">A88+1</f>
        <v>9</v>
      </c>
      <c r="B89" s="11" t="n">
        <v>1.24115</v>
      </c>
      <c r="C89" s="11" t="n">
        <v>1.24147</v>
      </c>
      <c r="D89" s="11" t="n">
        <v>1.23432</v>
      </c>
      <c r="E89" s="11" t="n">
        <v>1.25419</v>
      </c>
      <c r="F89" s="11" t="n">
        <v>1.25786</v>
      </c>
      <c r="G89" s="11" t="n">
        <v>1.23877</v>
      </c>
      <c r="H89" s="11" t="n">
        <v>1.25344</v>
      </c>
      <c r="I89" s="11" t="n">
        <v>1.25176</v>
      </c>
      <c r="J89" s="11" t="n">
        <v>1.25739</v>
      </c>
      <c r="K89" s="11" t="n">
        <v>1.2511</v>
      </c>
      <c r="L89" s="11" t="n">
        <v>1.25388</v>
      </c>
      <c r="M89" s="11" t="n">
        <v>1.2541</v>
      </c>
      <c r="N89" s="11" t="n">
        <v>1.25775</v>
      </c>
      <c r="O89" s="11" t="n">
        <v>1.24943</v>
      </c>
      <c r="P89" s="11" t="n">
        <v>1.25106</v>
      </c>
      <c r="Q89" s="11" t="n">
        <v>1.24607</v>
      </c>
      <c r="R89" s="11" t="n">
        <v>1.25455</v>
      </c>
      <c r="S89" s="11" t="n">
        <v>1.30015</v>
      </c>
      <c r="T89" s="11" t="n">
        <v>1.42154</v>
      </c>
      <c r="U89" s="11" t="n">
        <v>1.35806</v>
      </c>
      <c r="V89" s="11" t="n">
        <v>1.36575</v>
      </c>
      <c r="W89" s="11" t="n">
        <v>1.49833</v>
      </c>
      <c r="X89" s="11" t="n">
        <v>1.34056</v>
      </c>
      <c r="Y89" s="11" t="n">
        <v>1.31255</v>
      </c>
    </row>
    <row r="90" customFormat="false" ht="12.75" hidden="false" customHeight="false" outlineLevel="0" collapsed="false">
      <c r="A90" s="10" t="n">
        <f aca="false">A89+1</f>
        <v>10</v>
      </c>
      <c r="B90" s="11" t="n">
        <v>1.30004</v>
      </c>
      <c r="C90" s="11" t="n">
        <v>1.30017</v>
      </c>
      <c r="D90" s="11" t="n">
        <v>1.26876</v>
      </c>
      <c r="E90" s="11" t="n">
        <v>1.30088</v>
      </c>
      <c r="F90" s="11" t="n">
        <v>1.27573</v>
      </c>
      <c r="G90" s="11" t="n">
        <v>1.28773</v>
      </c>
      <c r="H90" s="11" t="n">
        <v>1.29917</v>
      </c>
      <c r="I90" s="11" t="n">
        <v>1.28549</v>
      </c>
      <c r="J90" s="11" t="n">
        <v>1.29974</v>
      </c>
      <c r="K90" s="11" t="n">
        <v>1.30024</v>
      </c>
      <c r="L90" s="11" t="n">
        <v>1.29974</v>
      </c>
      <c r="M90" s="11" t="n">
        <v>1.30204</v>
      </c>
      <c r="N90" s="11" t="n">
        <v>1.30983</v>
      </c>
      <c r="O90" s="11" t="n">
        <v>1.30146</v>
      </c>
      <c r="P90" s="11" t="n">
        <v>1.30136</v>
      </c>
      <c r="Q90" s="11" t="n">
        <v>1.29718</v>
      </c>
      <c r="R90" s="11" t="n">
        <v>1.29744</v>
      </c>
      <c r="S90" s="11" t="n">
        <v>1.30149</v>
      </c>
      <c r="T90" s="11" t="n">
        <v>1.37413</v>
      </c>
      <c r="U90" s="11" t="n">
        <v>1.45283</v>
      </c>
      <c r="V90" s="11" t="n">
        <v>1.38332</v>
      </c>
      <c r="W90" s="11" t="n">
        <v>1.44707</v>
      </c>
      <c r="X90" s="11" t="n">
        <v>1.3549</v>
      </c>
      <c r="Y90" s="11" t="n">
        <v>1.32807</v>
      </c>
    </row>
    <row r="91" customFormat="false" ht="12.75" hidden="false" customHeight="false" outlineLevel="0" collapsed="false">
      <c r="A91" s="10" t="n">
        <f aca="false">A90+1</f>
        <v>11</v>
      </c>
      <c r="B91" s="11" t="n">
        <v>1.29975</v>
      </c>
      <c r="C91" s="11" t="n">
        <v>1.29962</v>
      </c>
      <c r="D91" s="11" t="n">
        <v>1.26994</v>
      </c>
      <c r="E91" s="11" t="n">
        <v>1.29965</v>
      </c>
      <c r="F91" s="11" t="n">
        <v>1.28374</v>
      </c>
      <c r="G91" s="11" t="n">
        <v>1.28726</v>
      </c>
      <c r="H91" s="11" t="n">
        <v>1.28298</v>
      </c>
      <c r="I91" s="11" t="n">
        <v>1.28313</v>
      </c>
      <c r="J91" s="11" t="n">
        <v>1.29885</v>
      </c>
      <c r="K91" s="11" t="n">
        <v>1.29801</v>
      </c>
      <c r="L91" s="11" t="n">
        <v>1.29558</v>
      </c>
      <c r="M91" s="11" t="n">
        <v>1.30209</v>
      </c>
      <c r="N91" s="11" t="n">
        <v>1.30501</v>
      </c>
      <c r="O91" s="11" t="n">
        <v>1.29718</v>
      </c>
      <c r="P91" s="11" t="n">
        <v>1.30046</v>
      </c>
      <c r="Q91" s="11" t="n">
        <v>1.29664</v>
      </c>
      <c r="R91" s="11" t="n">
        <v>1.29716</v>
      </c>
      <c r="S91" s="11" t="n">
        <v>1.29987</v>
      </c>
      <c r="T91" s="11" t="n">
        <v>1.31244</v>
      </c>
      <c r="U91" s="11" t="n">
        <v>1.32566</v>
      </c>
      <c r="V91" s="11" t="n">
        <v>1.31989</v>
      </c>
      <c r="W91" s="11" t="n">
        <v>1.33069</v>
      </c>
      <c r="X91" s="11" t="n">
        <v>1.31732</v>
      </c>
      <c r="Y91" s="11" t="n">
        <v>1.30499</v>
      </c>
    </row>
    <row r="92" customFormat="false" ht="12.75" hidden="false" customHeight="false" outlineLevel="0" collapsed="false">
      <c r="A92" s="10" t="n">
        <f aca="false">A91+1</f>
        <v>12</v>
      </c>
      <c r="B92" s="11" t="n">
        <v>1.23088</v>
      </c>
      <c r="C92" s="11" t="n">
        <v>1.22858</v>
      </c>
      <c r="D92" s="11" t="n">
        <v>1.20416</v>
      </c>
      <c r="E92" s="11" t="n">
        <v>1.22677</v>
      </c>
      <c r="F92" s="11" t="n">
        <v>1.2482</v>
      </c>
      <c r="G92" s="11" t="n">
        <v>1.23259</v>
      </c>
      <c r="H92" s="11" t="n">
        <v>1.23849</v>
      </c>
      <c r="I92" s="11" t="n">
        <v>1.23887</v>
      </c>
      <c r="J92" s="11" t="n">
        <v>1.23311</v>
      </c>
      <c r="K92" s="11" t="n">
        <v>1.23188</v>
      </c>
      <c r="L92" s="11" t="n">
        <v>1.23293</v>
      </c>
      <c r="M92" s="11" t="n">
        <v>1.23189</v>
      </c>
      <c r="N92" s="11" t="n">
        <v>1.23337</v>
      </c>
      <c r="O92" s="11" t="n">
        <v>1.23036</v>
      </c>
      <c r="P92" s="11" t="n">
        <v>1.23026</v>
      </c>
      <c r="Q92" s="11" t="n">
        <v>1.22808</v>
      </c>
      <c r="R92" s="11" t="n">
        <v>1.22721</v>
      </c>
      <c r="S92" s="11" t="n">
        <v>1.24498</v>
      </c>
      <c r="T92" s="11" t="n">
        <v>1.22617</v>
      </c>
      <c r="U92" s="11" t="n">
        <v>1.24318</v>
      </c>
      <c r="V92" s="11" t="n">
        <v>1.24365</v>
      </c>
      <c r="W92" s="11" t="n">
        <v>1.26039</v>
      </c>
      <c r="X92" s="11" t="n">
        <v>1.24412</v>
      </c>
      <c r="Y92" s="11" t="n">
        <v>1.23302</v>
      </c>
    </row>
    <row r="93" customFormat="false" ht="12.75" hidden="false" customHeight="false" outlineLevel="0" collapsed="false">
      <c r="A93" s="10" t="n">
        <f aca="false">A92+1</f>
        <v>13</v>
      </c>
      <c r="B93" s="11" t="n">
        <v>1.23833</v>
      </c>
      <c r="C93" s="11" t="n">
        <v>1.23566</v>
      </c>
      <c r="D93" s="11" t="n">
        <v>1.23316</v>
      </c>
      <c r="E93" s="11" t="n">
        <v>1.23714</v>
      </c>
      <c r="F93" s="11" t="n">
        <v>1.25813</v>
      </c>
      <c r="G93" s="11" t="n">
        <v>1.25338</v>
      </c>
      <c r="H93" s="11" t="n">
        <v>1.26073</v>
      </c>
      <c r="I93" s="11" t="n">
        <v>1.26677</v>
      </c>
      <c r="J93" s="11" t="n">
        <v>1.27504</v>
      </c>
      <c r="K93" s="11" t="n">
        <v>1.27089</v>
      </c>
      <c r="L93" s="11" t="n">
        <v>1.27037</v>
      </c>
      <c r="M93" s="11" t="n">
        <v>1.27026</v>
      </c>
      <c r="N93" s="11" t="n">
        <v>1.2401</v>
      </c>
      <c r="O93" s="11" t="n">
        <v>1.23512</v>
      </c>
      <c r="P93" s="11" t="n">
        <v>1.23411</v>
      </c>
      <c r="Q93" s="11" t="n">
        <v>1.23211</v>
      </c>
      <c r="R93" s="11" t="n">
        <v>1.24443</v>
      </c>
      <c r="S93" s="11" t="n">
        <v>1.26395</v>
      </c>
      <c r="T93" s="11" t="n">
        <v>1.24368</v>
      </c>
      <c r="U93" s="11" t="n">
        <v>1.25039</v>
      </c>
      <c r="V93" s="11" t="n">
        <v>1.25962</v>
      </c>
      <c r="W93" s="11" t="n">
        <v>1.27014</v>
      </c>
      <c r="X93" s="11" t="n">
        <v>1.23953</v>
      </c>
      <c r="Y93" s="11" t="n">
        <v>1.24412</v>
      </c>
    </row>
    <row r="94" customFormat="false" ht="12.75" hidden="false" customHeight="false" outlineLevel="0" collapsed="false">
      <c r="A94" s="10" t="n">
        <f aca="false">A93+1</f>
        <v>14</v>
      </c>
      <c r="B94" s="11" t="n">
        <v>1.20771</v>
      </c>
      <c r="C94" s="11" t="n">
        <v>1.191</v>
      </c>
      <c r="D94" s="11" t="n">
        <v>1.18793</v>
      </c>
      <c r="E94" s="11" t="n">
        <v>1.18766</v>
      </c>
      <c r="F94" s="11" t="n">
        <v>1.20867</v>
      </c>
      <c r="G94" s="11" t="n">
        <v>1.19526</v>
      </c>
      <c r="H94" s="11" t="n">
        <v>1.20512</v>
      </c>
      <c r="I94" s="11" t="n">
        <v>1.20529</v>
      </c>
      <c r="J94" s="11" t="n">
        <v>1.21277</v>
      </c>
      <c r="K94" s="11" t="n">
        <v>1.21205</v>
      </c>
      <c r="L94" s="11" t="n">
        <v>1.21189</v>
      </c>
      <c r="M94" s="11" t="n">
        <v>1.20997</v>
      </c>
      <c r="N94" s="11" t="n">
        <v>1.21565</v>
      </c>
      <c r="O94" s="11" t="n">
        <v>1.193</v>
      </c>
      <c r="P94" s="11" t="n">
        <v>1.19931</v>
      </c>
      <c r="Q94" s="11" t="n">
        <v>1.19827</v>
      </c>
      <c r="R94" s="11" t="n">
        <v>1.20784</v>
      </c>
      <c r="S94" s="11" t="n">
        <v>1.22616</v>
      </c>
      <c r="T94" s="11" t="n">
        <v>1.22519</v>
      </c>
      <c r="U94" s="11" t="n">
        <v>1.24201</v>
      </c>
      <c r="V94" s="11" t="n">
        <v>1.23628</v>
      </c>
      <c r="W94" s="11" t="n">
        <v>1.27203</v>
      </c>
      <c r="X94" s="11" t="n">
        <v>1.25581</v>
      </c>
      <c r="Y94" s="11" t="n">
        <v>1.24179</v>
      </c>
    </row>
    <row r="95" customFormat="false" ht="12.75" hidden="false" customHeight="false" outlineLevel="0" collapsed="false">
      <c r="A95" s="10" t="n">
        <f aca="false">A94+1</f>
        <v>15</v>
      </c>
      <c r="B95" s="11" t="n">
        <v>1.2647</v>
      </c>
      <c r="C95" s="11" t="n">
        <v>1.26395</v>
      </c>
      <c r="D95" s="11" t="n">
        <v>1.22767</v>
      </c>
      <c r="E95" s="11" t="n">
        <v>1.24323</v>
      </c>
      <c r="F95" s="11" t="n">
        <v>1.25878</v>
      </c>
      <c r="G95" s="11" t="n">
        <v>1.25227</v>
      </c>
      <c r="H95" s="11" t="n">
        <v>1.26204</v>
      </c>
      <c r="I95" s="11" t="n">
        <v>1.26224</v>
      </c>
      <c r="J95" s="11" t="n">
        <v>1.2511</v>
      </c>
      <c r="K95" s="11" t="n">
        <v>1.25217</v>
      </c>
      <c r="L95" s="11" t="n">
        <v>1.25148</v>
      </c>
      <c r="M95" s="11" t="n">
        <v>1.25168</v>
      </c>
      <c r="N95" s="11" t="n">
        <v>1.25998</v>
      </c>
      <c r="O95" s="11" t="n">
        <v>1.24807</v>
      </c>
      <c r="P95" s="11" t="n">
        <v>1.24971</v>
      </c>
      <c r="Q95" s="11" t="n">
        <v>1.25196</v>
      </c>
      <c r="R95" s="11" t="n">
        <v>1.24399</v>
      </c>
      <c r="S95" s="11" t="n">
        <v>1.2611</v>
      </c>
      <c r="T95" s="11" t="n">
        <v>1.25822</v>
      </c>
      <c r="U95" s="11" t="n">
        <v>1.26559</v>
      </c>
      <c r="V95" s="11" t="n">
        <v>1.27281</v>
      </c>
      <c r="W95" s="11" t="n">
        <v>1.29435</v>
      </c>
      <c r="X95" s="11" t="n">
        <v>1.27822</v>
      </c>
      <c r="Y95" s="11" t="n">
        <v>1.25201</v>
      </c>
    </row>
    <row r="96" customFormat="false" ht="12.75" hidden="false" customHeight="false" outlineLevel="0" collapsed="false">
      <c r="A96" s="10" t="n">
        <f aca="false">A95+1</f>
        <v>16</v>
      </c>
      <c r="B96" s="11" t="n">
        <v>1.2814</v>
      </c>
      <c r="C96" s="11" t="n">
        <v>1.28369</v>
      </c>
      <c r="D96" s="11" t="n">
        <v>1.23735</v>
      </c>
      <c r="E96" s="11" t="n">
        <v>1.27531</v>
      </c>
      <c r="F96" s="11" t="n">
        <v>1.27563</v>
      </c>
      <c r="G96" s="11" t="n">
        <v>1.25878</v>
      </c>
      <c r="H96" s="11" t="n">
        <v>1.26545</v>
      </c>
      <c r="I96" s="11" t="n">
        <v>1.27213</v>
      </c>
      <c r="J96" s="11" t="n">
        <v>1.28614</v>
      </c>
      <c r="K96" s="11" t="n">
        <v>1.28633</v>
      </c>
      <c r="L96" s="11" t="n">
        <v>1.28634</v>
      </c>
      <c r="M96" s="11" t="n">
        <v>1.28507</v>
      </c>
      <c r="N96" s="11" t="n">
        <v>1.28404</v>
      </c>
      <c r="O96" s="11" t="n">
        <v>1.28094</v>
      </c>
      <c r="P96" s="11" t="n">
        <v>1.28136</v>
      </c>
      <c r="Q96" s="11" t="n">
        <v>1.28149</v>
      </c>
      <c r="R96" s="11" t="n">
        <v>1.28227</v>
      </c>
      <c r="S96" s="11" t="n">
        <v>1.29083</v>
      </c>
      <c r="T96" s="11" t="n">
        <v>1.29826</v>
      </c>
      <c r="U96" s="11" t="n">
        <v>1.29942</v>
      </c>
      <c r="V96" s="11" t="n">
        <v>1.30533</v>
      </c>
      <c r="W96" s="11" t="n">
        <v>1.31662</v>
      </c>
      <c r="X96" s="11" t="n">
        <v>1.28498</v>
      </c>
      <c r="Y96" s="11" t="n">
        <v>1.28043</v>
      </c>
    </row>
    <row r="97" customFormat="false" ht="12.75" hidden="false" customHeight="false" outlineLevel="0" collapsed="false">
      <c r="A97" s="10" t="n">
        <f aca="false">A96+1</f>
        <v>17</v>
      </c>
      <c r="B97" s="11" t="n">
        <v>1.25262</v>
      </c>
      <c r="C97" s="11" t="n">
        <v>1.25462</v>
      </c>
      <c r="D97" s="11" t="n">
        <v>1.25487</v>
      </c>
      <c r="E97" s="11" t="n">
        <v>1.28828</v>
      </c>
      <c r="F97" s="11" t="n">
        <v>1.28668</v>
      </c>
      <c r="G97" s="11" t="n">
        <v>1.26523</v>
      </c>
      <c r="H97" s="11" t="n">
        <v>1.27871</v>
      </c>
      <c r="I97" s="11" t="n">
        <v>1.27801</v>
      </c>
      <c r="J97" s="11" t="n">
        <v>1.27797</v>
      </c>
      <c r="K97" s="11" t="n">
        <v>1.28136</v>
      </c>
      <c r="L97" s="11" t="n">
        <v>1.28721</v>
      </c>
      <c r="M97" s="11" t="n">
        <v>1.28836</v>
      </c>
      <c r="N97" s="11" t="n">
        <v>1.28818</v>
      </c>
      <c r="O97" s="11" t="n">
        <v>1.28251</v>
      </c>
      <c r="P97" s="11" t="n">
        <v>1.28014</v>
      </c>
      <c r="Q97" s="11" t="n">
        <v>1.27809</v>
      </c>
      <c r="R97" s="11" t="n">
        <v>1.28553</v>
      </c>
      <c r="S97" s="11" t="n">
        <v>1.27883</v>
      </c>
      <c r="T97" s="11" t="n">
        <v>1.27504</v>
      </c>
      <c r="U97" s="11" t="n">
        <v>1.27682</v>
      </c>
      <c r="V97" s="11" t="n">
        <v>1.31904</v>
      </c>
      <c r="W97" s="11" t="n">
        <v>1.29718</v>
      </c>
      <c r="X97" s="11" t="n">
        <v>1.25098</v>
      </c>
      <c r="Y97" s="11" t="n">
        <v>1.24389</v>
      </c>
    </row>
    <row r="98" customFormat="false" ht="12.75" hidden="false" customHeight="false" outlineLevel="0" collapsed="false">
      <c r="A98" s="10" t="n">
        <f aca="false">A97+1</f>
        <v>18</v>
      </c>
      <c r="B98" s="11" t="n">
        <v>1.28189</v>
      </c>
      <c r="C98" s="11" t="n">
        <v>1.27603</v>
      </c>
      <c r="D98" s="11" t="n">
        <v>1.28007</v>
      </c>
      <c r="E98" s="11" t="n">
        <v>1.29803</v>
      </c>
      <c r="F98" s="11" t="n">
        <v>1.29586</v>
      </c>
      <c r="G98" s="11" t="n">
        <v>1.28946</v>
      </c>
      <c r="H98" s="11" t="n">
        <v>1.29692</v>
      </c>
      <c r="I98" s="11" t="n">
        <v>1.29638</v>
      </c>
      <c r="J98" s="11" t="n">
        <v>1.29991</v>
      </c>
      <c r="K98" s="11" t="n">
        <v>1.28893</v>
      </c>
      <c r="L98" s="11" t="n">
        <v>1.2967</v>
      </c>
      <c r="M98" s="11" t="n">
        <v>1.30507</v>
      </c>
      <c r="N98" s="11" t="n">
        <v>1.30435</v>
      </c>
      <c r="O98" s="11" t="n">
        <v>1.30424</v>
      </c>
      <c r="P98" s="11" t="n">
        <v>1.31283</v>
      </c>
      <c r="Q98" s="11" t="n">
        <v>1.30524</v>
      </c>
      <c r="R98" s="11" t="n">
        <v>1.3094</v>
      </c>
      <c r="S98" s="11" t="n">
        <v>1.30795</v>
      </c>
      <c r="T98" s="11" t="n">
        <v>1.32127</v>
      </c>
      <c r="U98" s="11" t="n">
        <v>1.31751</v>
      </c>
      <c r="V98" s="11" t="n">
        <v>1.34093</v>
      </c>
      <c r="W98" s="11" t="n">
        <v>1.32026</v>
      </c>
      <c r="X98" s="11" t="n">
        <v>1.29597</v>
      </c>
      <c r="Y98" s="11" t="n">
        <v>1.28406</v>
      </c>
    </row>
    <row r="99" customFormat="false" ht="12.75" hidden="false" customHeight="false" outlineLevel="0" collapsed="false">
      <c r="A99" s="10" t="n">
        <f aca="false">A98+1</f>
        <v>19</v>
      </c>
      <c r="B99" s="11" t="n">
        <v>1.23928</v>
      </c>
      <c r="C99" s="11" t="n">
        <v>1.23885</v>
      </c>
      <c r="D99" s="11" t="n">
        <v>1.24383</v>
      </c>
      <c r="E99" s="11" t="n">
        <v>1.24269</v>
      </c>
      <c r="F99" s="11" t="n">
        <v>1.25462</v>
      </c>
      <c r="G99" s="11" t="n">
        <v>1.2602</v>
      </c>
      <c r="H99" s="11" t="n">
        <v>1.27226</v>
      </c>
      <c r="I99" s="11" t="n">
        <v>1.26926</v>
      </c>
      <c r="J99" s="11" t="n">
        <v>1.27844</v>
      </c>
      <c r="K99" s="11" t="n">
        <v>1.27507</v>
      </c>
      <c r="L99" s="11" t="n">
        <v>1.28431</v>
      </c>
      <c r="M99" s="11" t="n">
        <v>1.28329</v>
      </c>
      <c r="N99" s="11" t="n">
        <v>1.28161</v>
      </c>
      <c r="O99" s="11" t="n">
        <v>1.27116</v>
      </c>
      <c r="P99" s="11" t="n">
        <v>1.26378</v>
      </c>
      <c r="Q99" s="11" t="n">
        <v>1.26237</v>
      </c>
      <c r="R99" s="11" t="n">
        <v>1.26293</v>
      </c>
      <c r="S99" s="11" t="n">
        <v>1.25136</v>
      </c>
      <c r="T99" s="11" t="n">
        <v>1.2356</v>
      </c>
      <c r="U99" s="11" t="n">
        <v>1.25517</v>
      </c>
      <c r="V99" s="11" t="n">
        <v>1.28152</v>
      </c>
      <c r="W99" s="11" t="n">
        <v>1.25936</v>
      </c>
      <c r="X99" s="11" t="n">
        <v>1.23953</v>
      </c>
      <c r="Y99" s="11" t="n">
        <v>1.23476</v>
      </c>
    </row>
    <row r="100" customFormat="false" ht="12.75" hidden="false" customHeight="false" outlineLevel="0" collapsed="false">
      <c r="A100" s="10" t="n">
        <f aca="false">A99+1</f>
        <v>20</v>
      </c>
      <c r="B100" s="11" t="n">
        <v>1.13649</v>
      </c>
      <c r="C100" s="11" t="n">
        <v>1.1304</v>
      </c>
      <c r="D100" s="11" t="n">
        <v>1.12985</v>
      </c>
      <c r="E100" s="11" t="n">
        <v>1.13607</v>
      </c>
      <c r="F100" s="11" t="n">
        <v>1.13473</v>
      </c>
      <c r="G100" s="11" t="n">
        <v>1.12271</v>
      </c>
      <c r="H100" s="11" t="n">
        <v>1.13071</v>
      </c>
      <c r="I100" s="11" t="n">
        <v>1.13889</v>
      </c>
      <c r="J100" s="11" t="n">
        <v>1.1483</v>
      </c>
      <c r="K100" s="11" t="n">
        <v>1.14637</v>
      </c>
      <c r="L100" s="11" t="n">
        <v>1.13473</v>
      </c>
      <c r="M100" s="11" t="n">
        <v>1.13825</v>
      </c>
      <c r="N100" s="11" t="n">
        <v>1.14216</v>
      </c>
      <c r="O100" s="11" t="n">
        <v>1.13663</v>
      </c>
      <c r="P100" s="11" t="n">
        <v>1.11294</v>
      </c>
      <c r="Q100" s="11" t="n">
        <v>1.12078</v>
      </c>
      <c r="R100" s="11" t="n">
        <v>1.12674</v>
      </c>
      <c r="S100" s="11" t="n">
        <v>1.11691</v>
      </c>
      <c r="T100" s="11" t="n">
        <v>1.10047</v>
      </c>
      <c r="U100" s="11" t="n">
        <v>1.12436</v>
      </c>
      <c r="V100" s="11" t="n">
        <v>1.1417</v>
      </c>
      <c r="W100" s="11" t="n">
        <v>1.14493</v>
      </c>
      <c r="X100" s="11" t="n">
        <v>1.12986</v>
      </c>
      <c r="Y100" s="11" t="n">
        <v>1.11984</v>
      </c>
    </row>
    <row r="101" customFormat="false" ht="12.75" hidden="false" customHeight="false" outlineLevel="0" collapsed="false">
      <c r="A101" s="10" t="n">
        <f aca="false">A100+1</f>
        <v>21</v>
      </c>
      <c r="B101" s="11" t="n">
        <v>1.14503</v>
      </c>
      <c r="C101" s="11" t="n">
        <v>1.14145</v>
      </c>
      <c r="D101" s="11" t="n">
        <v>1.14138</v>
      </c>
      <c r="E101" s="11" t="n">
        <v>1.14574</v>
      </c>
      <c r="F101" s="11" t="n">
        <v>1.14381</v>
      </c>
      <c r="G101" s="11" t="n">
        <v>1.13482</v>
      </c>
      <c r="H101" s="11" t="n">
        <v>1.14066</v>
      </c>
      <c r="I101" s="11" t="n">
        <v>1.14422</v>
      </c>
      <c r="J101" s="11" t="n">
        <v>1.15205</v>
      </c>
      <c r="K101" s="11" t="n">
        <v>1.15148</v>
      </c>
      <c r="L101" s="11" t="n">
        <v>1.15097</v>
      </c>
      <c r="M101" s="11" t="n">
        <v>1.16014</v>
      </c>
      <c r="N101" s="11" t="n">
        <v>1.16466</v>
      </c>
      <c r="O101" s="11" t="n">
        <v>1.16006</v>
      </c>
      <c r="P101" s="11" t="n">
        <v>1.14311</v>
      </c>
      <c r="Q101" s="11" t="n">
        <v>1.14763</v>
      </c>
      <c r="R101" s="11" t="n">
        <v>1.15611</v>
      </c>
      <c r="S101" s="11" t="n">
        <v>1.14877</v>
      </c>
      <c r="T101" s="11" t="n">
        <v>1.12271</v>
      </c>
      <c r="U101" s="11" t="n">
        <v>1.17148</v>
      </c>
      <c r="V101" s="11" t="n">
        <v>1.16143</v>
      </c>
      <c r="W101" s="11" t="n">
        <v>1.16714</v>
      </c>
      <c r="X101" s="11" t="n">
        <v>1.1501</v>
      </c>
      <c r="Y101" s="11" t="n">
        <v>1.14153</v>
      </c>
    </row>
    <row r="102" customFormat="false" ht="12.75" hidden="false" customHeight="false" outlineLevel="0" collapsed="false">
      <c r="A102" s="10" t="n">
        <f aca="false">A101+1</f>
        <v>22</v>
      </c>
      <c r="B102" s="11" t="n">
        <v>1.16504</v>
      </c>
      <c r="C102" s="11" t="n">
        <v>1.15261</v>
      </c>
      <c r="D102" s="11" t="n">
        <v>1.15135</v>
      </c>
      <c r="E102" s="11" t="n">
        <v>1.17352</v>
      </c>
      <c r="F102" s="11" t="n">
        <v>1.17513</v>
      </c>
      <c r="G102" s="11" t="n">
        <v>1.18614</v>
      </c>
      <c r="H102" s="11" t="n">
        <v>1.20816</v>
      </c>
      <c r="I102" s="11" t="n">
        <v>1.21229</v>
      </c>
      <c r="J102" s="11" t="n">
        <v>1.22096</v>
      </c>
      <c r="K102" s="11" t="n">
        <v>1.21872</v>
      </c>
      <c r="L102" s="11" t="n">
        <v>1.22107</v>
      </c>
      <c r="M102" s="11" t="n">
        <v>1.29238</v>
      </c>
      <c r="N102" s="11" t="n">
        <v>1.29048</v>
      </c>
      <c r="O102" s="11" t="n">
        <v>1.22714</v>
      </c>
      <c r="P102" s="11" t="n">
        <v>1.22289</v>
      </c>
      <c r="Q102" s="11" t="n">
        <v>1.22236</v>
      </c>
      <c r="R102" s="11" t="n">
        <v>1.22569</v>
      </c>
      <c r="S102" s="11" t="n">
        <v>1.20033</v>
      </c>
      <c r="T102" s="11" t="n">
        <v>1.21444</v>
      </c>
      <c r="U102" s="11" t="n">
        <v>1.19481</v>
      </c>
      <c r="V102" s="11" t="n">
        <v>1.20136</v>
      </c>
      <c r="W102" s="11" t="n">
        <v>1.192</v>
      </c>
      <c r="X102" s="11" t="n">
        <v>1.17646</v>
      </c>
      <c r="Y102" s="11" t="n">
        <v>1.16431</v>
      </c>
    </row>
    <row r="103" customFormat="false" ht="12.75" hidden="false" customHeight="false" outlineLevel="0" collapsed="false">
      <c r="A103" s="10" t="n">
        <f aca="false">A102+1</f>
        <v>23</v>
      </c>
      <c r="B103" s="11" t="n">
        <v>1.20077</v>
      </c>
      <c r="C103" s="11" t="n">
        <v>1.16754</v>
      </c>
      <c r="D103" s="11" t="n">
        <v>1.15535</v>
      </c>
      <c r="E103" s="11" t="n">
        <v>1.17308</v>
      </c>
      <c r="F103" s="11" t="n">
        <v>1.18073</v>
      </c>
      <c r="G103" s="11" t="n">
        <v>1.18579</v>
      </c>
      <c r="H103" s="11" t="n">
        <v>1.20546</v>
      </c>
      <c r="I103" s="11" t="n">
        <v>1.2032</v>
      </c>
      <c r="J103" s="11" t="n">
        <v>1.22065</v>
      </c>
      <c r="K103" s="11" t="n">
        <v>1.22262</v>
      </c>
      <c r="L103" s="11" t="n">
        <v>1.24879</v>
      </c>
      <c r="M103" s="11" t="n">
        <v>1.25106</v>
      </c>
      <c r="N103" s="11" t="n">
        <v>1.20207</v>
      </c>
      <c r="O103" s="11" t="n">
        <v>1.20342</v>
      </c>
      <c r="P103" s="11" t="n">
        <v>1.20192</v>
      </c>
      <c r="Q103" s="11" t="n">
        <v>1.2194</v>
      </c>
      <c r="R103" s="11" t="n">
        <v>1.21407</v>
      </c>
      <c r="S103" s="11" t="n">
        <v>1.20165</v>
      </c>
      <c r="T103" s="11" t="n">
        <v>1.19327</v>
      </c>
      <c r="U103" s="11" t="n">
        <v>1.18905</v>
      </c>
      <c r="V103" s="11" t="n">
        <v>1.21969</v>
      </c>
      <c r="W103" s="11" t="n">
        <v>1.19481</v>
      </c>
      <c r="X103" s="11" t="n">
        <v>1.21586</v>
      </c>
      <c r="Y103" s="11" t="n">
        <v>1.19804</v>
      </c>
    </row>
    <row r="104" customFormat="false" ht="12.75" hidden="false" customHeight="false" outlineLevel="0" collapsed="false">
      <c r="A104" s="10" t="n">
        <f aca="false">A103+1</f>
        <v>24</v>
      </c>
      <c r="B104" s="11" t="n">
        <v>1.17418</v>
      </c>
      <c r="C104" s="11" t="n">
        <v>1.13729</v>
      </c>
      <c r="D104" s="11" t="n">
        <v>1.13391</v>
      </c>
      <c r="E104" s="11" t="n">
        <v>1.13956</v>
      </c>
      <c r="F104" s="11" t="n">
        <v>1.13747</v>
      </c>
      <c r="G104" s="11" t="n">
        <v>1.16939</v>
      </c>
      <c r="H104" s="11" t="n">
        <v>1.19916</v>
      </c>
      <c r="I104" s="11" t="n">
        <v>1.21673</v>
      </c>
      <c r="J104" s="11" t="n">
        <v>1.29182</v>
      </c>
      <c r="K104" s="11" t="n">
        <v>1.2587</v>
      </c>
      <c r="L104" s="11" t="n">
        <v>1.2913</v>
      </c>
      <c r="M104" s="11" t="n">
        <v>1.2917</v>
      </c>
      <c r="N104" s="11" t="n">
        <v>1.29193</v>
      </c>
      <c r="O104" s="11" t="n">
        <v>1.22118</v>
      </c>
      <c r="P104" s="11" t="n">
        <v>1.1955</v>
      </c>
      <c r="Q104" s="11" t="n">
        <v>1.20089</v>
      </c>
      <c r="R104" s="11" t="n">
        <v>1.20341</v>
      </c>
      <c r="S104" s="11" t="n">
        <v>1.1836</v>
      </c>
      <c r="T104" s="11" t="n">
        <v>1.17058</v>
      </c>
      <c r="U104" s="11" t="n">
        <v>1.16254</v>
      </c>
      <c r="V104" s="11" t="n">
        <v>1.22146</v>
      </c>
      <c r="W104" s="11" t="n">
        <v>1.17875</v>
      </c>
      <c r="X104" s="11" t="n">
        <v>1.2028</v>
      </c>
      <c r="Y104" s="11" t="n">
        <v>1.17901</v>
      </c>
    </row>
    <row r="105" customFormat="false" ht="12.75" hidden="false" customHeight="false" outlineLevel="0" collapsed="false">
      <c r="A105" s="10" t="n">
        <f aca="false">A104+1</f>
        <v>25</v>
      </c>
      <c r="B105" s="11" t="n">
        <v>1.17523</v>
      </c>
      <c r="C105" s="11" t="n">
        <v>1.13876</v>
      </c>
      <c r="D105" s="11" t="n">
        <v>1.14767</v>
      </c>
      <c r="E105" s="11" t="n">
        <v>1.13906</v>
      </c>
      <c r="F105" s="11" t="n">
        <v>1.16564</v>
      </c>
      <c r="G105" s="11" t="n">
        <v>1.17561</v>
      </c>
      <c r="H105" s="11" t="n">
        <v>1.19859</v>
      </c>
      <c r="I105" s="11" t="n">
        <v>1.19806</v>
      </c>
      <c r="J105" s="11" t="n">
        <v>1.26303</v>
      </c>
      <c r="K105" s="11" t="n">
        <v>1.2312</v>
      </c>
      <c r="L105" s="11" t="n">
        <v>1.28891</v>
      </c>
      <c r="M105" s="11" t="n">
        <v>1.26452</v>
      </c>
      <c r="N105" s="11" t="n">
        <v>1.30986</v>
      </c>
      <c r="O105" s="11" t="n">
        <v>1.23361</v>
      </c>
      <c r="P105" s="11" t="n">
        <v>1.20298</v>
      </c>
      <c r="Q105" s="11" t="n">
        <v>1.21455</v>
      </c>
      <c r="R105" s="11" t="n">
        <v>1.21325</v>
      </c>
      <c r="S105" s="11" t="n">
        <v>1.18636</v>
      </c>
      <c r="T105" s="11" t="n">
        <v>1.17359</v>
      </c>
      <c r="U105" s="11" t="n">
        <v>1.16671</v>
      </c>
      <c r="V105" s="11" t="n">
        <v>1.19768</v>
      </c>
      <c r="W105" s="11" t="n">
        <v>1.16832</v>
      </c>
      <c r="X105" s="11" t="n">
        <v>1.18049</v>
      </c>
      <c r="Y105" s="11" t="n">
        <v>1.16678</v>
      </c>
    </row>
    <row r="106" customFormat="false" ht="12.75" hidden="false" customHeight="false" outlineLevel="0" collapsed="false">
      <c r="A106" s="10" t="n">
        <f aca="false">A105+1</f>
        <v>26</v>
      </c>
      <c r="B106" s="11" t="n">
        <v>1.02864</v>
      </c>
      <c r="C106" s="11" t="n">
        <v>1.06152</v>
      </c>
      <c r="D106" s="11" t="n">
        <v>1.06373</v>
      </c>
      <c r="E106" s="11" t="n">
        <v>1.03987</v>
      </c>
      <c r="F106" s="11" t="n">
        <v>1.05328</v>
      </c>
      <c r="G106" s="11" t="n">
        <v>1.0342</v>
      </c>
      <c r="H106" s="11" t="n">
        <v>1.05722</v>
      </c>
      <c r="I106" s="11" t="n">
        <v>1.06004</v>
      </c>
      <c r="J106" s="11" t="n">
        <v>1.06953</v>
      </c>
      <c r="K106" s="11" t="n">
        <v>1.06373</v>
      </c>
      <c r="L106" s="11" t="n">
        <v>1.06846</v>
      </c>
      <c r="M106" s="11" t="n">
        <v>1.06705</v>
      </c>
      <c r="N106" s="11" t="n">
        <v>1.06318</v>
      </c>
      <c r="O106" s="11" t="n">
        <v>1.05369</v>
      </c>
      <c r="P106" s="11" t="n">
        <v>1.05332</v>
      </c>
      <c r="Q106" s="11" t="n">
        <v>1.05491</v>
      </c>
      <c r="R106" s="11" t="n">
        <v>1.05265</v>
      </c>
      <c r="S106" s="11" t="n">
        <v>1.04798</v>
      </c>
      <c r="T106" s="11" t="n">
        <v>1.04116</v>
      </c>
      <c r="U106" s="11" t="n">
        <v>1.04205</v>
      </c>
      <c r="V106" s="11" t="n">
        <v>1.05204</v>
      </c>
      <c r="W106" s="11" t="n">
        <v>1.0013</v>
      </c>
      <c r="X106" s="11" t="n">
        <v>1.01039</v>
      </c>
      <c r="Y106" s="11" t="n">
        <v>1.01431</v>
      </c>
    </row>
    <row r="107" customFormat="false" ht="12.75" hidden="false" customHeight="false" outlineLevel="0" collapsed="false">
      <c r="A107" s="10" t="n">
        <f aca="false">A106+1</f>
        <v>27</v>
      </c>
      <c r="B107" s="11" t="n">
        <v>0.99489</v>
      </c>
      <c r="C107" s="11" t="n">
        <v>0.97386</v>
      </c>
      <c r="D107" s="11" t="n">
        <v>0.96975</v>
      </c>
      <c r="E107" s="11" t="n">
        <v>0.97929</v>
      </c>
      <c r="F107" s="11" t="n">
        <v>0.97727</v>
      </c>
      <c r="G107" s="11" t="n">
        <v>0.98222</v>
      </c>
      <c r="H107" s="11" t="n">
        <v>0.98863</v>
      </c>
      <c r="I107" s="11" t="n">
        <v>0.99161</v>
      </c>
      <c r="J107" s="11" t="n">
        <v>0.99447</v>
      </c>
      <c r="K107" s="11" t="n">
        <v>0.99194</v>
      </c>
      <c r="L107" s="11" t="n">
        <v>0.99187</v>
      </c>
      <c r="M107" s="11" t="n">
        <v>0.99143</v>
      </c>
      <c r="N107" s="11" t="n">
        <v>0.99155</v>
      </c>
      <c r="O107" s="11" t="n">
        <v>0.99093</v>
      </c>
      <c r="P107" s="11" t="n">
        <v>0.99036</v>
      </c>
      <c r="Q107" s="11" t="n">
        <v>0.99156</v>
      </c>
      <c r="R107" s="11" t="n">
        <v>0.99345</v>
      </c>
      <c r="S107" s="11" t="n">
        <v>0.99175</v>
      </c>
      <c r="T107" s="11" t="n">
        <v>0.98131</v>
      </c>
      <c r="U107" s="11" t="n">
        <v>0.98655</v>
      </c>
      <c r="V107" s="11" t="n">
        <v>0.99572</v>
      </c>
      <c r="W107" s="11" t="n">
        <v>0.99061</v>
      </c>
      <c r="X107" s="11" t="n">
        <v>0.9998</v>
      </c>
      <c r="Y107" s="11" t="n">
        <v>0.99495</v>
      </c>
    </row>
    <row r="108" customFormat="false" ht="12.75" hidden="false" customHeight="false" outlineLevel="0" collapsed="false">
      <c r="A108" s="10" t="n">
        <f aca="false">A107+1</f>
        <v>28</v>
      </c>
      <c r="B108" s="11" t="n">
        <v>1.04767</v>
      </c>
      <c r="C108" s="11" t="n">
        <v>1.01829</v>
      </c>
      <c r="D108" s="11" t="n">
        <v>1.01833</v>
      </c>
      <c r="E108" s="11" t="n">
        <v>1.02136</v>
      </c>
      <c r="F108" s="11" t="n">
        <v>1.02104</v>
      </c>
      <c r="G108" s="11" t="n">
        <v>1.02689</v>
      </c>
      <c r="H108" s="11" t="n">
        <v>1.04106</v>
      </c>
      <c r="I108" s="11" t="n">
        <v>1.04451</v>
      </c>
      <c r="J108" s="11" t="n">
        <v>1.0512</v>
      </c>
      <c r="K108" s="11" t="n">
        <v>1.051</v>
      </c>
      <c r="L108" s="11" t="n">
        <v>1.05107</v>
      </c>
      <c r="M108" s="11" t="n">
        <v>1.05106</v>
      </c>
      <c r="N108" s="11" t="n">
        <v>1.05278</v>
      </c>
      <c r="O108" s="11" t="n">
        <v>1.05095</v>
      </c>
      <c r="P108" s="11" t="n">
        <v>1.05327</v>
      </c>
      <c r="Q108" s="11" t="n">
        <v>1.05711</v>
      </c>
      <c r="R108" s="11" t="n">
        <v>1.06198</v>
      </c>
      <c r="S108" s="11" t="n">
        <v>1.05937</v>
      </c>
      <c r="T108" s="11" t="n">
        <v>1.05319</v>
      </c>
      <c r="U108" s="11" t="n">
        <v>1.05064</v>
      </c>
      <c r="V108" s="11" t="n">
        <v>1.05926</v>
      </c>
      <c r="W108" s="11" t="n">
        <v>1.04629</v>
      </c>
      <c r="X108" s="11" t="n">
        <v>1.05582</v>
      </c>
      <c r="Y108" s="11" t="n">
        <v>1.0123</v>
      </c>
    </row>
    <row r="109" customFormat="false" ht="12.75" hidden="false" customHeight="false" outlineLevel="0" collapsed="false">
      <c r="A109" s="12" t="n">
        <v>29</v>
      </c>
      <c r="B109" s="11" t="n">
        <v>1.03251</v>
      </c>
      <c r="C109" s="11" t="n">
        <v>1.03238</v>
      </c>
      <c r="D109" s="11" t="n">
        <v>1.02634</v>
      </c>
      <c r="E109" s="11" t="n">
        <v>1.03299</v>
      </c>
      <c r="F109" s="11" t="n">
        <v>1.05486</v>
      </c>
      <c r="G109" s="11" t="n">
        <v>1.07197</v>
      </c>
      <c r="H109" s="11" t="n">
        <v>1.0804</v>
      </c>
      <c r="I109" s="11" t="n">
        <v>1.07913</v>
      </c>
      <c r="J109" s="11" t="n">
        <v>1.08331</v>
      </c>
      <c r="K109" s="11" t="n">
        <v>1.08089</v>
      </c>
      <c r="L109" s="11" t="n">
        <v>1.08451</v>
      </c>
      <c r="M109" s="11" t="n">
        <v>1.08498</v>
      </c>
      <c r="N109" s="11" t="n">
        <v>1.08671</v>
      </c>
      <c r="O109" s="11" t="n">
        <v>1.08215</v>
      </c>
      <c r="P109" s="11" t="n">
        <v>1.07778</v>
      </c>
      <c r="Q109" s="11" t="n">
        <v>1.07527</v>
      </c>
      <c r="R109" s="11" t="n">
        <v>1.07533</v>
      </c>
      <c r="S109" s="11" t="n">
        <v>1.0712</v>
      </c>
      <c r="T109" s="11" t="n">
        <v>1.06401</v>
      </c>
      <c r="U109" s="11" t="n">
        <v>1.05565</v>
      </c>
      <c r="V109" s="11" t="n">
        <v>1.06507</v>
      </c>
      <c r="W109" s="11" t="n">
        <v>1.05191</v>
      </c>
      <c r="X109" s="11" t="n">
        <v>1.03737</v>
      </c>
      <c r="Y109" s="11" t="n">
        <v>1.03088</v>
      </c>
    </row>
    <row r="110" customFormat="false" ht="12.75" hidden="false" customHeight="false" outlineLevel="0" collapsed="false">
      <c r="A110" s="12" t="n">
        <v>30</v>
      </c>
      <c r="B110" s="11" t="n">
        <v>0.77891</v>
      </c>
      <c r="C110" s="11" t="n">
        <v>0.77286</v>
      </c>
      <c r="D110" s="11" t="n">
        <v>0.76819</v>
      </c>
      <c r="E110" s="11" t="n">
        <v>0.88113</v>
      </c>
      <c r="F110" s="11" t="n">
        <v>0.8958</v>
      </c>
      <c r="G110" s="11" t="n">
        <v>0.91092</v>
      </c>
      <c r="H110" s="11" t="n">
        <v>0.90939</v>
      </c>
      <c r="I110" s="11" t="n">
        <v>0.91403</v>
      </c>
      <c r="J110" s="11" t="n">
        <v>0.91735</v>
      </c>
      <c r="K110" s="11" t="n">
        <v>0.91767</v>
      </c>
      <c r="L110" s="11" t="n">
        <v>0.91864</v>
      </c>
      <c r="M110" s="11" t="n">
        <v>0.91735</v>
      </c>
      <c r="N110" s="11" t="n">
        <v>0.91601</v>
      </c>
      <c r="O110" s="11" t="n">
        <v>0.90573</v>
      </c>
      <c r="P110" s="11" t="n">
        <v>0.90845</v>
      </c>
      <c r="Q110" s="11" t="n">
        <v>0.9099</v>
      </c>
      <c r="R110" s="11" t="n">
        <v>0.91687</v>
      </c>
      <c r="S110" s="11" t="n">
        <v>0.90933</v>
      </c>
      <c r="T110" s="11" t="n">
        <v>0.90032</v>
      </c>
      <c r="U110" s="11" t="n">
        <v>0.89879</v>
      </c>
      <c r="V110" s="11" t="n">
        <v>0.89569</v>
      </c>
      <c r="W110" s="11" t="n">
        <v>0.8936</v>
      </c>
      <c r="X110" s="11" t="n">
        <v>0.88766</v>
      </c>
      <c r="Y110" s="11" t="n">
        <v>0.88434</v>
      </c>
    </row>
    <row r="111" customFormat="false" ht="12.75" hidden="false" customHeight="false" outlineLevel="0" collapsed="false">
      <c r="A111" s="12" t="n">
        <v>31</v>
      </c>
      <c r="B111" s="11" t="n">
        <v>0.86578</v>
      </c>
      <c r="C111" s="11" t="n">
        <v>0.8664</v>
      </c>
      <c r="D111" s="11" t="n">
        <v>0.86722</v>
      </c>
      <c r="E111" s="11" t="n">
        <v>0.86518</v>
      </c>
      <c r="F111" s="11" t="n">
        <v>0.88036</v>
      </c>
      <c r="G111" s="11" t="n">
        <v>0.89101</v>
      </c>
      <c r="H111" s="11" t="n">
        <v>0.89156</v>
      </c>
      <c r="I111" s="11" t="n">
        <v>0.89135</v>
      </c>
      <c r="J111" s="11" t="n">
        <v>0.89358</v>
      </c>
      <c r="K111" s="11" t="n">
        <v>0.89197</v>
      </c>
      <c r="L111" s="11" t="n">
        <v>0.89361</v>
      </c>
      <c r="M111" s="11" t="n">
        <v>0.89421</v>
      </c>
      <c r="N111" s="11" t="n">
        <v>0.89305</v>
      </c>
      <c r="O111" s="11" t="n">
        <v>0.88856</v>
      </c>
      <c r="P111" s="11" t="n">
        <v>0.88621</v>
      </c>
      <c r="Q111" s="11" t="n">
        <v>0.8868</v>
      </c>
      <c r="R111" s="11" t="n">
        <v>0.89339</v>
      </c>
      <c r="S111" s="11" t="n">
        <v>0.88688</v>
      </c>
      <c r="T111" s="11" t="n">
        <v>0.8828</v>
      </c>
      <c r="U111" s="11" t="n">
        <v>0.87961</v>
      </c>
      <c r="V111" s="11" t="n">
        <v>0.88068</v>
      </c>
      <c r="W111" s="11" t="n">
        <v>0.87341</v>
      </c>
      <c r="X111" s="11" t="n">
        <v>0.87256</v>
      </c>
      <c r="Y111" s="11" t="n">
        <v>0.8708</v>
      </c>
    </row>
    <row r="114" customFormat="false" ht="20.25" hidden="false" customHeight="true" outlineLevel="0" collapsed="false">
      <c r="A114" s="15" t="s">
        <v>30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6" customFormat="false" ht="12.75" hidden="false" customHeight="false" outlineLevel="0" collapsed="false">
      <c r="A116" s="4" t="s">
        <v>2</v>
      </c>
      <c r="B116" s="5" t="s">
        <v>33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7"/>
    </row>
    <row r="117" customFormat="false" ht="25.5" hidden="false" customHeight="false" outlineLevel="0" collapsed="false">
      <c r="A117" s="4"/>
      <c r="B117" s="8" t="s">
        <v>4</v>
      </c>
      <c r="C117" s="8" t="s">
        <v>5</v>
      </c>
      <c r="D117" s="8" t="s">
        <v>6</v>
      </c>
      <c r="E117" s="8" t="s">
        <v>7</v>
      </c>
      <c r="F117" s="8" t="s">
        <v>8</v>
      </c>
      <c r="G117" s="8" t="s">
        <v>9</v>
      </c>
      <c r="H117" s="8" t="s">
        <v>10</v>
      </c>
      <c r="I117" s="8" t="s">
        <v>11</v>
      </c>
      <c r="J117" s="8" t="s">
        <v>12</v>
      </c>
      <c r="K117" s="8" t="s">
        <v>13</v>
      </c>
      <c r="L117" s="8" t="s">
        <v>14</v>
      </c>
      <c r="M117" s="8" t="s">
        <v>15</v>
      </c>
      <c r="N117" s="8" t="s">
        <v>16</v>
      </c>
      <c r="O117" s="8" t="s">
        <v>17</v>
      </c>
      <c r="P117" s="8" t="s">
        <v>18</v>
      </c>
      <c r="Q117" s="8" t="s">
        <v>19</v>
      </c>
      <c r="R117" s="8" t="s">
        <v>20</v>
      </c>
      <c r="S117" s="8" t="s">
        <v>21</v>
      </c>
      <c r="T117" s="8" t="s">
        <v>22</v>
      </c>
      <c r="U117" s="8" t="s">
        <v>23</v>
      </c>
      <c r="V117" s="8" t="s">
        <v>24</v>
      </c>
      <c r="W117" s="8" t="s">
        <v>25</v>
      </c>
      <c r="X117" s="8" t="s">
        <v>26</v>
      </c>
      <c r="Y117" s="8" t="s">
        <v>27</v>
      </c>
      <c r="Z117" s="9"/>
    </row>
    <row r="118" customFormat="false" ht="12.75" hidden="false" customHeight="false" outlineLevel="0" collapsed="false">
      <c r="A118" s="10" t="n">
        <v>1</v>
      </c>
      <c r="B118" s="11" t="n">
        <v>1.20214</v>
      </c>
      <c r="C118" s="11" t="n">
        <v>1.1974</v>
      </c>
      <c r="D118" s="11" t="n">
        <v>1.14923</v>
      </c>
      <c r="E118" s="11" t="n">
        <v>1.16987</v>
      </c>
      <c r="F118" s="11" t="n">
        <v>1.17176</v>
      </c>
      <c r="G118" s="11" t="n">
        <v>1.16672</v>
      </c>
      <c r="H118" s="11" t="n">
        <v>1.17188</v>
      </c>
      <c r="I118" s="11" t="n">
        <v>1.16995</v>
      </c>
      <c r="J118" s="11" t="n">
        <v>1.19588</v>
      </c>
      <c r="K118" s="11" t="n">
        <v>1.17575</v>
      </c>
      <c r="L118" s="11" t="n">
        <v>1.1775</v>
      </c>
      <c r="M118" s="11" t="n">
        <v>1.21077</v>
      </c>
      <c r="N118" s="11" t="n">
        <v>1.17574</v>
      </c>
      <c r="O118" s="11" t="n">
        <v>1.17379</v>
      </c>
      <c r="P118" s="11" t="n">
        <v>1.17037</v>
      </c>
      <c r="Q118" s="11" t="n">
        <v>1.1728</v>
      </c>
      <c r="R118" s="11" t="n">
        <v>1.17295</v>
      </c>
      <c r="S118" s="11" t="n">
        <v>1.23598</v>
      </c>
      <c r="T118" s="11" t="n">
        <v>1.25559</v>
      </c>
      <c r="U118" s="11" t="n">
        <v>1.36838</v>
      </c>
      <c r="V118" s="11" t="n">
        <v>1.45889</v>
      </c>
      <c r="W118" s="11" t="n">
        <v>1.23989</v>
      </c>
      <c r="X118" s="11" t="n">
        <v>1.16411</v>
      </c>
      <c r="Y118" s="11" t="n">
        <v>1.15633</v>
      </c>
    </row>
    <row r="119" customFormat="false" ht="12.75" hidden="false" customHeight="false" outlineLevel="0" collapsed="false">
      <c r="A119" s="10" t="n">
        <f aca="false">A118+1</f>
        <v>2</v>
      </c>
      <c r="B119" s="11" t="n">
        <v>1.21764</v>
      </c>
      <c r="C119" s="11" t="n">
        <v>1.21671</v>
      </c>
      <c r="D119" s="11" t="n">
        <v>1.22023</v>
      </c>
      <c r="E119" s="11" t="n">
        <v>1.23139</v>
      </c>
      <c r="F119" s="11" t="n">
        <v>1.23394</v>
      </c>
      <c r="G119" s="11" t="n">
        <v>1.23167</v>
      </c>
      <c r="H119" s="11" t="n">
        <v>1.23636</v>
      </c>
      <c r="I119" s="11" t="n">
        <v>1.23287</v>
      </c>
      <c r="J119" s="11" t="n">
        <v>1.24064</v>
      </c>
      <c r="K119" s="11" t="n">
        <v>1.24048</v>
      </c>
      <c r="L119" s="11" t="n">
        <v>1.24271</v>
      </c>
      <c r="M119" s="11" t="n">
        <v>1.24302</v>
      </c>
      <c r="N119" s="11" t="n">
        <v>1.24015</v>
      </c>
      <c r="O119" s="11" t="n">
        <v>1.20561</v>
      </c>
      <c r="P119" s="11" t="n">
        <v>1.20878</v>
      </c>
      <c r="Q119" s="11" t="n">
        <v>1.23081</v>
      </c>
      <c r="R119" s="11" t="n">
        <v>1.20246</v>
      </c>
      <c r="S119" s="11" t="n">
        <v>1.24482</v>
      </c>
      <c r="T119" s="11" t="n">
        <v>1.20696</v>
      </c>
      <c r="U119" s="11" t="n">
        <v>1.21204</v>
      </c>
      <c r="V119" s="11" t="n">
        <v>1.3498</v>
      </c>
      <c r="W119" s="11" t="n">
        <v>1.25516</v>
      </c>
      <c r="X119" s="11" t="n">
        <v>1.22765</v>
      </c>
      <c r="Y119" s="11" t="n">
        <v>1.22306</v>
      </c>
    </row>
    <row r="120" customFormat="false" ht="12.75" hidden="false" customHeight="false" outlineLevel="0" collapsed="false">
      <c r="A120" s="10" t="n">
        <f aca="false">A119+1</f>
        <v>3</v>
      </c>
      <c r="B120" s="11" t="n">
        <v>1.15869</v>
      </c>
      <c r="C120" s="11" t="n">
        <v>1.1471</v>
      </c>
      <c r="D120" s="11" t="n">
        <v>1.17369</v>
      </c>
      <c r="E120" s="11" t="n">
        <v>1.24884</v>
      </c>
      <c r="F120" s="11" t="n">
        <v>1.24145</v>
      </c>
      <c r="G120" s="11" t="n">
        <v>1.2393</v>
      </c>
      <c r="H120" s="11" t="n">
        <v>1.42201</v>
      </c>
      <c r="I120" s="11" t="n">
        <v>1.49628</v>
      </c>
      <c r="J120" s="11" t="n">
        <v>1.51707</v>
      </c>
      <c r="K120" s="11" t="n">
        <v>1.51059</v>
      </c>
      <c r="L120" s="11" t="n">
        <v>1.55463</v>
      </c>
      <c r="M120" s="11" t="n">
        <v>1.58868</v>
      </c>
      <c r="N120" s="11" t="n">
        <v>1.51788</v>
      </c>
      <c r="O120" s="11" t="n">
        <v>1.50659</v>
      </c>
      <c r="P120" s="11" t="n">
        <v>1.46725</v>
      </c>
      <c r="Q120" s="11" t="n">
        <v>1.45372</v>
      </c>
      <c r="R120" s="11" t="n">
        <v>1.25032</v>
      </c>
      <c r="S120" s="11" t="n">
        <v>1.59631</v>
      </c>
      <c r="T120" s="11" t="n">
        <v>1.56751</v>
      </c>
      <c r="U120" s="11" t="n">
        <v>1.53332</v>
      </c>
      <c r="V120" s="11" t="n">
        <v>1.54341</v>
      </c>
      <c r="W120" s="11" t="n">
        <v>1.42388</v>
      </c>
      <c r="X120" s="11" t="n">
        <v>1.20581</v>
      </c>
      <c r="Y120" s="11" t="n">
        <v>1.16958</v>
      </c>
    </row>
    <row r="121" customFormat="false" ht="12.75" hidden="false" customHeight="false" outlineLevel="0" collapsed="false">
      <c r="A121" s="10" t="n">
        <f aca="false">A120+1</f>
        <v>4</v>
      </c>
      <c r="B121" s="11" t="n">
        <v>1.23631</v>
      </c>
      <c r="C121" s="11" t="n">
        <v>1.23779</v>
      </c>
      <c r="D121" s="11" t="n">
        <v>1.22514</v>
      </c>
      <c r="E121" s="11" t="n">
        <v>1.23088</v>
      </c>
      <c r="F121" s="11" t="n">
        <v>1.24106</v>
      </c>
      <c r="G121" s="11" t="n">
        <v>1.23805</v>
      </c>
      <c r="H121" s="11" t="n">
        <v>1.25086</v>
      </c>
      <c r="I121" s="11" t="n">
        <v>1.25233</v>
      </c>
      <c r="J121" s="11" t="n">
        <v>1.24869</v>
      </c>
      <c r="K121" s="11" t="n">
        <v>1.249</v>
      </c>
      <c r="L121" s="11" t="n">
        <v>1.24925</v>
      </c>
      <c r="M121" s="11" t="n">
        <v>1.2491</v>
      </c>
      <c r="N121" s="11" t="n">
        <v>1.24746</v>
      </c>
      <c r="O121" s="11" t="n">
        <v>1.24565</v>
      </c>
      <c r="P121" s="11" t="n">
        <v>1.24475</v>
      </c>
      <c r="Q121" s="11" t="n">
        <v>1.24137</v>
      </c>
      <c r="R121" s="11" t="n">
        <v>1.24196</v>
      </c>
      <c r="S121" s="11" t="n">
        <v>1.25244</v>
      </c>
      <c r="T121" s="11" t="n">
        <v>1.22682</v>
      </c>
      <c r="U121" s="11" t="n">
        <v>1.23324</v>
      </c>
      <c r="V121" s="11" t="n">
        <v>1.22581</v>
      </c>
      <c r="W121" s="11" t="n">
        <v>1.44476</v>
      </c>
      <c r="X121" s="11" t="n">
        <v>1.28474</v>
      </c>
      <c r="Y121" s="11" t="n">
        <v>1.24554</v>
      </c>
    </row>
    <row r="122" customFormat="false" ht="12.75" hidden="false" customHeight="false" outlineLevel="0" collapsed="false">
      <c r="A122" s="10" t="n">
        <f aca="false">A121+1</f>
        <v>5</v>
      </c>
      <c r="B122" s="11" t="n">
        <v>1.2373</v>
      </c>
      <c r="C122" s="11" t="n">
        <v>1.2338</v>
      </c>
      <c r="D122" s="11" t="n">
        <v>1.22216</v>
      </c>
      <c r="E122" s="11" t="n">
        <v>1.2345</v>
      </c>
      <c r="F122" s="11" t="n">
        <v>1.23183</v>
      </c>
      <c r="G122" s="11" t="n">
        <v>1.23235</v>
      </c>
      <c r="H122" s="11" t="n">
        <v>1.24567</v>
      </c>
      <c r="I122" s="11" t="n">
        <v>1.24946</v>
      </c>
      <c r="J122" s="11" t="n">
        <v>1.28074</v>
      </c>
      <c r="K122" s="11" t="n">
        <v>1.25369</v>
      </c>
      <c r="L122" s="11" t="n">
        <v>1.25272</v>
      </c>
      <c r="M122" s="11" t="n">
        <v>1.25107</v>
      </c>
      <c r="N122" s="11" t="n">
        <v>1.24948</v>
      </c>
      <c r="O122" s="11" t="n">
        <v>1.24449</v>
      </c>
      <c r="P122" s="11" t="n">
        <v>1.24046</v>
      </c>
      <c r="Q122" s="11" t="n">
        <v>1.23853</v>
      </c>
      <c r="R122" s="11" t="n">
        <v>1.23728</v>
      </c>
      <c r="S122" s="11" t="n">
        <v>1.24723</v>
      </c>
      <c r="T122" s="11" t="n">
        <v>1.21446</v>
      </c>
      <c r="U122" s="11" t="n">
        <v>1.21037</v>
      </c>
      <c r="V122" s="11" t="n">
        <v>1.21097</v>
      </c>
      <c r="W122" s="11" t="n">
        <v>1.48963</v>
      </c>
      <c r="X122" s="11" t="n">
        <v>1.23891</v>
      </c>
      <c r="Y122" s="11" t="n">
        <v>1.2295</v>
      </c>
    </row>
    <row r="123" customFormat="false" ht="12.75" hidden="false" customHeight="false" outlineLevel="0" collapsed="false">
      <c r="A123" s="10" t="n">
        <f aca="false">A122+1</f>
        <v>6</v>
      </c>
      <c r="B123" s="11" t="n">
        <v>1.16118</v>
      </c>
      <c r="C123" s="11" t="n">
        <v>1.15693</v>
      </c>
      <c r="D123" s="11" t="n">
        <v>1.15962</v>
      </c>
      <c r="E123" s="11" t="n">
        <v>1.16006</v>
      </c>
      <c r="F123" s="11" t="n">
        <v>1.29981</v>
      </c>
      <c r="G123" s="11" t="n">
        <v>1.18661</v>
      </c>
      <c r="H123" s="11" t="n">
        <v>1.17311</v>
      </c>
      <c r="I123" s="11" t="n">
        <v>1.19097</v>
      </c>
      <c r="J123" s="11" t="n">
        <v>1.16674</v>
      </c>
      <c r="K123" s="11" t="n">
        <v>1.26822</v>
      </c>
      <c r="L123" s="11" t="n">
        <v>1.24023</v>
      </c>
      <c r="M123" s="11" t="n">
        <v>1.18003</v>
      </c>
      <c r="N123" s="11" t="n">
        <v>1.17958</v>
      </c>
      <c r="O123" s="11" t="n">
        <v>1.17755</v>
      </c>
      <c r="P123" s="11" t="n">
        <v>1.1767</v>
      </c>
      <c r="Q123" s="11" t="n">
        <v>1.17622</v>
      </c>
      <c r="R123" s="11" t="n">
        <v>1.18059</v>
      </c>
      <c r="S123" s="11" t="n">
        <v>1.1687</v>
      </c>
      <c r="T123" s="11" t="n">
        <v>1.15906</v>
      </c>
      <c r="U123" s="11" t="n">
        <v>1.31542</v>
      </c>
      <c r="V123" s="11" t="n">
        <v>1.32083</v>
      </c>
      <c r="W123" s="11" t="n">
        <v>1.3183</v>
      </c>
      <c r="X123" s="11" t="n">
        <v>1.20246</v>
      </c>
      <c r="Y123" s="11" t="n">
        <v>1.17089</v>
      </c>
    </row>
    <row r="124" customFormat="false" ht="12.75" hidden="false" customHeight="false" outlineLevel="0" collapsed="false">
      <c r="A124" s="10" t="n">
        <f aca="false">A123+1</f>
        <v>7</v>
      </c>
      <c r="B124" s="11" t="n">
        <v>1.22824</v>
      </c>
      <c r="C124" s="11" t="n">
        <v>1.2269</v>
      </c>
      <c r="D124" s="11" t="n">
        <v>1.26854</v>
      </c>
      <c r="E124" s="11" t="n">
        <v>1.27032</v>
      </c>
      <c r="F124" s="11" t="n">
        <v>1.27265</v>
      </c>
      <c r="G124" s="11" t="n">
        <v>1.26324</v>
      </c>
      <c r="H124" s="11" t="n">
        <v>1.25957</v>
      </c>
      <c r="I124" s="11" t="n">
        <v>1.25905</v>
      </c>
      <c r="J124" s="11" t="n">
        <v>1.27991</v>
      </c>
      <c r="K124" s="11" t="n">
        <v>1.27904</v>
      </c>
      <c r="L124" s="11" t="n">
        <v>1.27801</v>
      </c>
      <c r="M124" s="11" t="n">
        <v>1.27865</v>
      </c>
      <c r="N124" s="11" t="n">
        <v>1.27687</v>
      </c>
      <c r="O124" s="11" t="n">
        <v>1.28064</v>
      </c>
      <c r="P124" s="11" t="n">
        <v>1.28236</v>
      </c>
      <c r="Q124" s="11" t="n">
        <v>1.28244</v>
      </c>
      <c r="R124" s="11" t="n">
        <v>1.28681</v>
      </c>
      <c r="S124" s="11" t="n">
        <v>1.27824</v>
      </c>
      <c r="T124" s="11" t="n">
        <v>1.2719</v>
      </c>
      <c r="U124" s="11" t="n">
        <v>1.52751</v>
      </c>
      <c r="V124" s="11" t="n">
        <v>1.69288</v>
      </c>
      <c r="W124" s="11" t="n">
        <v>1.56675</v>
      </c>
      <c r="X124" s="11" t="n">
        <v>1.47499</v>
      </c>
      <c r="Y124" s="11" t="n">
        <v>1.30928</v>
      </c>
    </row>
    <row r="125" customFormat="false" ht="12.75" hidden="false" customHeight="false" outlineLevel="0" collapsed="false">
      <c r="A125" s="10" t="n">
        <f aca="false">A124+1</f>
        <v>8</v>
      </c>
      <c r="B125" s="11" t="n">
        <v>1.27987</v>
      </c>
      <c r="C125" s="11" t="n">
        <v>1.27889</v>
      </c>
      <c r="D125" s="11" t="n">
        <v>1.22546</v>
      </c>
      <c r="E125" s="11" t="n">
        <v>1.2778</v>
      </c>
      <c r="F125" s="11" t="n">
        <v>1.265</v>
      </c>
      <c r="G125" s="11" t="n">
        <v>1.27631</v>
      </c>
      <c r="H125" s="11" t="n">
        <v>1.2851</v>
      </c>
      <c r="I125" s="11" t="n">
        <v>1.28763</v>
      </c>
      <c r="J125" s="11" t="n">
        <v>1.29413</v>
      </c>
      <c r="K125" s="11" t="n">
        <v>1.29364</v>
      </c>
      <c r="L125" s="11" t="n">
        <v>1.28818</v>
      </c>
      <c r="M125" s="11" t="n">
        <v>1.28721</v>
      </c>
      <c r="N125" s="11" t="n">
        <v>1.30343</v>
      </c>
      <c r="O125" s="11" t="n">
        <v>1.28964</v>
      </c>
      <c r="P125" s="11" t="n">
        <v>1.29279</v>
      </c>
      <c r="Q125" s="11" t="n">
        <v>1.28707</v>
      </c>
      <c r="R125" s="11" t="n">
        <v>1.28732</v>
      </c>
      <c r="S125" s="11" t="n">
        <v>1.33849</v>
      </c>
      <c r="T125" s="11" t="n">
        <v>1.33371</v>
      </c>
      <c r="U125" s="11" t="n">
        <v>1.32441</v>
      </c>
      <c r="V125" s="11" t="n">
        <v>1.29533</v>
      </c>
      <c r="W125" s="11" t="n">
        <v>1.50564</v>
      </c>
      <c r="X125" s="11" t="n">
        <v>1.31929</v>
      </c>
      <c r="Y125" s="11" t="n">
        <v>1.29558</v>
      </c>
    </row>
    <row r="126" customFormat="false" ht="12.75" hidden="false" customHeight="false" outlineLevel="0" collapsed="false">
      <c r="A126" s="10" t="n">
        <f aca="false">A125+1</f>
        <v>9</v>
      </c>
      <c r="B126" s="11" t="n">
        <v>1.20717</v>
      </c>
      <c r="C126" s="11" t="n">
        <v>1.20748</v>
      </c>
      <c r="D126" s="11" t="n">
        <v>1.20064</v>
      </c>
      <c r="E126" s="11" t="n">
        <v>1.21966</v>
      </c>
      <c r="F126" s="11" t="n">
        <v>1.22317</v>
      </c>
      <c r="G126" s="11" t="n">
        <v>1.2049</v>
      </c>
      <c r="H126" s="11" t="n">
        <v>1.21894</v>
      </c>
      <c r="I126" s="11" t="n">
        <v>1.21733</v>
      </c>
      <c r="J126" s="11" t="n">
        <v>1.22272</v>
      </c>
      <c r="K126" s="11" t="n">
        <v>1.2167</v>
      </c>
      <c r="L126" s="11" t="n">
        <v>1.21936</v>
      </c>
      <c r="M126" s="11" t="n">
        <v>1.21957</v>
      </c>
      <c r="N126" s="11" t="n">
        <v>1.22306</v>
      </c>
      <c r="O126" s="11" t="n">
        <v>1.2151</v>
      </c>
      <c r="P126" s="11" t="n">
        <v>1.21667</v>
      </c>
      <c r="Q126" s="11" t="n">
        <v>1.21189</v>
      </c>
      <c r="R126" s="11" t="n">
        <v>1.22001</v>
      </c>
      <c r="S126" s="11" t="n">
        <v>1.26365</v>
      </c>
      <c r="T126" s="11" t="n">
        <v>1.37981</v>
      </c>
      <c r="U126" s="11" t="n">
        <v>1.31906</v>
      </c>
      <c r="V126" s="11" t="n">
        <v>1.32641</v>
      </c>
      <c r="W126" s="11" t="n">
        <v>1.4533</v>
      </c>
      <c r="X126" s="11" t="n">
        <v>1.30232</v>
      </c>
      <c r="Y126" s="11" t="n">
        <v>1.2755</v>
      </c>
    </row>
    <row r="127" customFormat="false" ht="12.75" hidden="false" customHeight="false" outlineLevel="0" collapsed="false">
      <c r="A127" s="10" t="n">
        <f aca="false">A126+1</f>
        <v>10</v>
      </c>
      <c r="B127" s="11" t="n">
        <v>1.26354</v>
      </c>
      <c r="C127" s="11" t="n">
        <v>1.26366</v>
      </c>
      <c r="D127" s="11" t="n">
        <v>1.2336</v>
      </c>
      <c r="E127" s="11" t="n">
        <v>1.26434</v>
      </c>
      <c r="F127" s="11" t="n">
        <v>1.24027</v>
      </c>
      <c r="G127" s="11" t="n">
        <v>1.25175</v>
      </c>
      <c r="H127" s="11" t="n">
        <v>1.2627</v>
      </c>
      <c r="I127" s="11" t="n">
        <v>1.24961</v>
      </c>
      <c r="J127" s="11" t="n">
        <v>1.26324</v>
      </c>
      <c r="K127" s="11" t="n">
        <v>1.26373</v>
      </c>
      <c r="L127" s="11" t="n">
        <v>1.26324</v>
      </c>
      <c r="M127" s="11" t="n">
        <v>1.26545</v>
      </c>
      <c r="N127" s="11" t="n">
        <v>1.2729</v>
      </c>
      <c r="O127" s="11" t="n">
        <v>1.26489</v>
      </c>
      <c r="P127" s="11" t="n">
        <v>1.2648</v>
      </c>
      <c r="Q127" s="11" t="n">
        <v>1.2608</v>
      </c>
      <c r="R127" s="11" t="n">
        <v>1.26105</v>
      </c>
      <c r="S127" s="11" t="n">
        <v>1.26492</v>
      </c>
      <c r="T127" s="11" t="n">
        <v>1.33444</v>
      </c>
      <c r="U127" s="11" t="n">
        <v>1.40975</v>
      </c>
      <c r="V127" s="11" t="n">
        <v>1.34323</v>
      </c>
      <c r="W127" s="11" t="n">
        <v>1.40424</v>
      </c>
      <c r="X127" s="11" t="n">
        <v>1.31604</v>
      </c>
      <c r="Y127" s="11" t="n">
        <v>1.29036</v>
      </c>
    </row>
    <row r="128" customFormat="false" ht="12.75" hidden="false" customHeight="false" outlineLevel="0" collapsed="false">
      <c r="A128" s="10" t="n">
        <f aca="false">A127+1</f>
        <v>11</v>
      </c>
      <c r="B128" s="11" t="n">
        <v>1.26325</v>
      </c>
      <c r="C128" s="11" t="n">
        <v>1.26314</v>
      </c>
      <c r="D128" s="11" t="n">
        <v>1.23473</v>
      </c>
      <c r="E128" s="11" t="n">
        <v>1.26316</v>
      </c>
      <c r="F128" s="11" t="n">
        <v>1.24794</v>
      </c>
      <c r="G128" s="11" t="n">
        <v>1.2513</v>
      </c>
      <c r="H128" s="11" t="n">
        <v>1.24721</v>
      </c>
      <c r="I128" s="11" t="n">
        <v>1.24735</v>
      </c>
      <c r="J128" s="11" t="n">
        <v>1.2624</v>
      </c>
      <c r="K128" s="11" t="n">
        <v>1.26159</v>
      </c>
      <c r="L128" s="11" t="n">
        <v>1.25927</v>
      </c>
      <c r="M128" s="11" t="n">
        <v>1.26549</v>
      </c>
      <c r="N128" s="11" t="n">
        <v>1.2683</v>
      </c>
      <c r="O128" s="11" t="n">
        <v>1.2608</v>
      </c>
      <c r="P128" s="11" t="n">
        <v>1.26394</v>
      </c>
      <c r="Q128" s="11" t="n">
        <v>1.26028</v>
      </c>
      <c r="R128" s="11" t="n">
        <v>1.26078</v>
      </c>
      <c r="S128" s="11" t="n">
        <v>1.26337</v>
      </c>
      <c r="T128" s="11" t="n">
        <v>1.2754</v>
      </c>
      <c r="U128" s="11" t="n">
        <v>1.28805</v>
      </c>
      <c r="V128" s="11" t="n">
        <v>1.28253</v>
      </c>
      <c r="W128" s="11" t="n">
        <v>1.29287</v>
      </c>
      <c r="X128" s="11" t="n">
        <v>1.28007</v>
      </c>
      <c r="Y128" s="11" t="n">
        <v>1.26827</v>
      </c>
    </row>
    <row r="129" customFormat="false" ht="12.75" hidden="false" customHeight="false" outlineLevel="0" collapsed="false">
      <c r="A129" s="10" t="n">
        <f aca="false">A128+1</f>
        <v>12</v>
      </c>
      <c r="B129" s="11" t="n">
        <v>1.19735</v>
      </c>
      <c r="C129" s="11" t="n">
        <v>1.19515</v>
      </c>
      <c r="D129" s="11" t="n">
        <v>1.17178</v>
      </c>
      <c r="E129" s="11" t="n">
        <v>1.19341</v>
      </c>
      <c r="F129" s="11" t="n">
        <v>1.21393</v>
      </c>
      <c r="G129" s="11" t="n">
        <v>1.19898</v>
      </c>
      <c r="H129" s="11" t="n">
        <v>1.20463</v>
      </c>
      <c r="I129" s="11" t="n">
        <v>1.205</v>
      </c>
      <c r="J129" s="11" t="n">
        <v>1.19948</v>
      </c>
      <c r="K129" s="11" t="n">
        <v>1.19831</v>
      </c>
      <c r="L129" s="11" t="n">
        <v>1.19931</v>
      </c>
      <c r="M129" s="11" t="n">
        <v>1.19832</v>
      </c>
      <c r="N129" s="11" t="n">
        <v>1.19973</v>
      </c>
      <c r="O129" s="11" t="n">
        <v>1.19685</v>
      </c>
      <c r="P129" s="11" t="n">
        <v>1.19675</v>
      </c>
      <c r="Q129" s="11" t="n">
        <v>1.19467</v>
      </c>
      <c r="R129" s="11" t="n">
        <v>1.19384</v>
      </c>
      <c r="S129" s="11" t="n">
        <v>1.21084</v>
      </c>
      <c r="T129" s="11" t="n">
        <v>1.19284</v>
      </c>
      <c r="U129" s="11" t="n">
        <v>1.20912</v>
      </c>
      <c r="V129" s="11" t="n">
        <v>1.20957</v>
      </c>
      <c r="W129" s="11" t="n">
        <v>1.22559</v>
      </c>
      <c r="X129" s="11" t="n">
        <v>1.21002</v>
      </c>
      <c r="Y129" s="11" t="n">
        <v>1.1994</v>
      </c>
    </row>
    <row r="130" customFormat="false" ht="12.75" hidden="false" customHeight="false" outlineLevel="0" collapsed="false">
      <c r="A130" s="10" t="n">
        <f aca="false">A129+1</f>
        <v>13</v>
      </c>
      <c r="B130" s="11" t="n">
        <v>1.20448</v>
      </c>
      <c r="C130" s="11" t="n">
        <v>1.20192</v>
      </c>
      <c r="D130" s="11" t="n">
        <v>1.19953</v>
      </c>
      <c r="E130" s="11" t="n">
        <v>1.20334</v>
      </c>
      <c r="F130" s="11" t="n">
        <v>1.22343</v>
      </c>
      <c r="G130" s="11" t="n">
        <v>1.21889</v>
      </c>
      <c r="H130" s="11" t="n">
        <v>1.22591</v>
      </c>
      <c r="I130" s="11" t="n">
        <v>1.23169</v>
      </c>
      <c r="J130" s="11" t="n">
        <v>1.23961</v>
      </c>
      <c r="K130" s="11" t="n">
        <v>1.23564</v>
      </c>
      <c r="L130" s="11" t="n">
        <v>1.23514</v>
      </c>
      <c r="M130" s="11" t="n">
        <v>1.23503</v>
      </c>
      <c r="N130" s="11" t="n">
        <v>1.20617</v>
      </c>
      <c r="O130" s="11" t="n">
        <v>1.2014</v>
      </c>
      <c r="P130" s="11" t="n">
        <v>1.20044</v>
      </c>
      <c r="Q130" s="11" t="n">
        <v>1.19853</v>
      </c>
      <c r="R130" s="11" t="n">
        <v>1.21031</v>
      </c>
      <c r="S130" s="11" t="n">
        <v>1.229</v>
      </c>
      <c r="T130" s="11" t="n">
        <v>1.2096</v>
      </c>
      <c r="U130" s="11" t="n">
        <v>1.21602</v>
      </c>
      <c r="V130" s="11" t="n">
        <v>1.22486</v>
      </c>
      <c r="W130" s="11" t="n">
        <v>1.23492</v>
      </c>
      <c r="X130" s="11" t="n">
        <v>1.20563</v>
      </c>
      <c r="Y130" s="11" t="n">
        <v>1.21002</v>
      </c>
    </row>
    <row r="131" customFormat="false" ht="12.75" hidden="false" customHeight="false" outlineLevel="0" collapsed="false">
      <c r="A131" s="10" t="n">
        <f aca="false">A130+1</f>
        <v>14</v>
      </c>
      <c r="B131" s="11" t="n">
        <v>1.17517</v>
      </c>
      <c r="C131" s="11" t="n">
        <v>1.15918</v>
      </c>
      <c r="D131" s="11" t="n">
        <v>1.15624</v>
      </c>
      <c r="E131" s="11" t="n">
        <v>1.15599</v>
      </c>
      <c r="F131" s="11" t="n">
        <v>1.17609</v>
      </c>
      <c r="G131" s="11" t="n">
        <v>1.16326</v>
      </c>
      <c r="H131" s="11" t="n">
        <v>1.1727</v>
      </c>
      <c r="I131" s="11" t="n">
        <v>1.17286</v>
      </c>
      <c r="J131" s="11" t="n">
        <v>1.18002</v>
      </c>
      <c r="K131" s="11" t="n">
        <v>1.17933</v>
      </c>
      <c r="L131" s="11" t="n">
        <v>1.17918</v>
      </c>
      <c r="M131" s="11" t="n">
        <v>1.17734</v>
      </c>
      <c r="N131" s="11" t="n">
        <v>1.18277</v>
      </c>
      <c r="O131" s="11" t="n">
        <v>1.16109</v>
      </c>
      <c r="P131" s="11" t="n">
        <v>1.16714</v>
      </c>
      <c r="Q131" s="11" t="n">
        <v>1.16615</v>
      </c>
      <c r="R131" s="11" t="n">
        <v>1.1753</v>
      </c>
      <c r="S131" s="11" t="n">
        <v>1.19283</v>
      </c>
      <c r="T131" s="11" t="n">
        <v>1.1919</v>
      </c>
      <c r="U131" s="11" t="n">
        <v>1.208</v>
      </c>
      <c r="V131" s="11" t="n">
        <v>1.20251</v>
      </c>
      <c r="W131" s="11" t="n">
        <v>1.23673</v>
      </c>
      <c r="X131" s="11" t="n">
        <v>1.22121</v>
      </c>
      <c r="Y131" s="11" t="n">
        <v>1.20779</v>
      </c>
    </row>
    <row r="132" customFormat="false" ht="12.75" hidden="false" customHeight="false" outlineLevel="0" collapsed="false">
      <c r="A132" s="10" t="n">
        <f aca="false">A131+1</f>
        <v>15</v>
      </c>
      <c r="B132" s="11" t="n">
        <v>1.22972</v>
      </c>
      <c r="C132" s="11" t="n">
        <v>1.229</v>
      </c>
      <c r="D132" s="11" t="n">
        <v>1.19428</v>
      </c>
      <c r="E132" s="11" t="n">
        <v>1.20917</v>
      </c>
      <c r="F132" s="11" t="n">
        <v>1.22405</v>
      </c>
      <c r="G132" s="11" t="n">
        <v>1.21782</v>
      </c>
      <c r="H132" s="11" t="n">
        <v>1.22717</v>
      </c>
      <c r="I132" s="11" t="n">
        <v>1.22736</v>
      </c>
      <c r="J132" s="11" t="n">
        <v>1.2167</v>
      </c>
      <c r="K132" s="11" t="n">
        <v>1.21772</v>
      </c>
      <c r="L132" s="11" t="n">
        <v>1.21707</v>
      </c>
      <c r="M132" s="11" t="n">
        <v>1.21726</v>
      </c>
      <c r="N132" s="11" t="n">
        <v>1.2252</v>
      </c>
      <c r="O132" s="11" t="n">
        <v>1.2138</v>
      </c>
      <c r="P132" s="11" t="n">
        <v>1.21537</v>
      </c>
      <c r="Q132" s="11" t="n">
        <v>1.21752</v>
      </c>
      <c r="R132" s="11" t="n">
        <v>1.20989</v>
      </c>
      <c r="S132" s="11" t="n">
        <v>1.22627</v>
      </c>
      <c r="T132" s="11" t="n">
        <v>1.22351</v>
      </c>
      <c r="U132" s="11" t="n">
        <v>1.23056</v>
      </c>
      <c r="V132" s="11" t="n">
        <v>1.23748</v>
      </c>
      <c r="W132" s="11" t="n">
        <v>1.25809</v>
      </c>
      <c r="X132" s="11" t="n">
        <v>1.24266</v>
      </c>
      <c r="Y132" s="11" t="n">
        <v>1.21757</v>
      </c>
    </row>
    <row r="133" customFormat="false" ht="12.75" hidden="false" customHeight="false" outlineLevel="0" collapsed="false">
      <c r="A133" s="10" t="n">
        <f aca="false">A132+1</f>
        <v>16</v>
      </c>
      <c r="B133" s="11" t="n">
        <v>1.2457</v>
      </c>
      <c r="C133" s="11" t="n">
        <v>1.24789</v>
      </c>
      <c r="D133" s="11" t="n">
        <v>1.20354</v>
      </c>
      <c r="E133" s="11" t="n">
        <v>1.23986</v>
      </c>
      <c r="F133" s="11" t="n">
        <v>1.24017</v>
      </c>
      <c r="G133" s="11" t="n">
        <v>1.22405</v>
      </c>
      <c r="H133" s="11" t="n">
        <v>1.23044</v>
      </c>
      <c r="I133" s="11" t="n">
        <v>1.23682</v>
      </c>
      <c r="J133" s="11" t="n">
        <v>1.25023</v>
      </c>
      <c r="K133" s="11" t="n">
        <v>1.25041</v>
      </c>
      <c r="L133" s="11" t="n">
        <v>1.25042</v>
      </c>
      <c r="M133" s="11" t="n">
        <v>1.24921</v>
      </c>
      <c r="N133" s="11" t="n">
        <v>1.24822</v>
      </c>
      <c r="O133" s="11" t="n">
        <v>1.24525</v>
      </c>
      <c r="P133" s="11" t="n">
        <v>1.24566</v>
      </c>
      <c r="Q133" s="11" t="n">
        <v>1.24578</v>
      </c>
      <c r="R133" s="11" t="n">
        <v>1.24653</v>
      </c>
      <c r="S133" s="11" t="n">
        <v>1.25472</v>
      </c>
      <c r="T133" s="11" t="n">
        <v>1.26183</v>
      </c>
      <c r="U133" s="11" t="n">
        <v>1.26294</v>
      </c>
      <c r="V133" s="11" t="n">
        <v>1.2686</v>
      </c>
      <c r="W133" s="11" t="n">
        <v>1.2794</v>
      </c>
      <c r="X133" s="11" t="n">
        <v>1.24912</v>
      </c>
      <c r="Y133" s="11" t="n">
        <v>1.24477</v>
      </c>
    </row>
    <row r="134" customFormat="false" ht="12.75" hidden="false" customHeight="false" outlineLevel="0" collapsed="false">
      <c r="A134" s="10" t="n">
        <f aca="false">A133+1</f>
        <v>17</v>
      </c>
      <c r="B134" s="11" t="n">
        <v>1.21816</v>
      </c>
      <c r="C134" s="11" t="n">
        <v>1.22007</v>
      </c>
      <c r="D134" s="11" t="n">
        <v>1.22031</v>
      </c>
      <c r="E134" s="11" t="n">
        <v>1.25228</v>
      </c>
      <c r="F134" s="11" t="n">
        <v>1.25075</v>
      </c>
      <c r="G134" s="11" t="n">
        <v>1.23023</v>
      </c>
      <c r="H134" s="11" t="n">
        <v>1.24312</v>
      </c>
      <c r="I134" s="11" t="n">
        <v>1.24245</v>
      </c>
      <c r="J134" s="11" t="n">
        <v>1.24241</v>
      </c>
      <c r="K134" s="11" t="n">
        <v>1.24566</v>
      </c>
      <c r="L134" s="11" t="n">
        <v>1.25126</v>
      </c>
      <c r="M134" s="11" t="n">
        <v>1.25236</v>
      </c>
      <c r="N134" s="11" t="n">
        <v>1.25219</v>
      </c>
      <c r="O134" s="11" t="n">
        <v>1.24676</v>
      </c>
      <c r="P134" s="11" t="n">
        <v>1.24449</v>
      </c>
      <c r="Q134" s="11" t="n">
        <v>1.24253</v>
      </c>
      <c r="R134" s="11" t="n">
        <v>1.24965</v>
      </c>
      <c r="S134" s="11" t="n">
        <v>1.24324</v>
      </c>
      <c r="T134" s="11" t="n">
        <v>1.23961</v>
      </c>
      <c r="U134" s="11" t="n">
        <v>1.24131</v>
      </c>
      <c r="V134" s="11" t="n">
        <v>1.28172</v>
      </c>
      <c r="W134" s="11" t="n">
        <v>1.2608</v>
      </c>
      <c r="X134" s="11" t="n">
        <v>1.21658</v>
      </c>
      <c r="Y134" s="11" t="n">
        <v>1.2098</v>
      </c>
    </row>
    <row r="135" customFormat="false" ht="12.75" hidden="false" customHeight="false" outlineLevel="0" collapsed="false">
      <c r="A135" s="10" t="n">
        <f aca="false">A134+1</f>
        <v>18</v>
      </c>
      <c r="B135" s="11" t="n">
        <v>1.24616</v>
      </c>
      <c r="C135" s="11" t="n">
        <v>1.24056</v>
      </c>
      <c r="D135" s="11" t="n">
        <v>1.24442</v>
      </c>
      <c r="E135" s="11" t="n">
        <v>1.26162</v>
      </c>
      <c r="F135" s="11" t="n">
        <v>1.25953</v>
      </c>
      <c r="G135" s="11" t="n">
        <v>1.25341</v>
      </c>
      <c r="H135" s="11" t="n">
        <v>1.26055</v>
      </c>
      <c r="I135" s="11" t="n">
        <v>1.26003</v>
      </c>
      <c r="J135" s="11" t="n">
        <v>1.26341</v>
      </c>
      <c r="K135" s="11" t="n">
        <v>1.25291</v>
      </c>
      <c r="L135" s="11" t="n">
        <v>1.26034</v>
      </c>
      <c r="M135" s="11" t="n">
        <v>1.26835</v>
      </c>
      <c r="N135" s="11" t="n">
        <v>1.26766</v>
      </c>
      <c r="O135" s="11" t="n">
        <v>1.26756</v>
      </c>
      <c r="P135" s="11" t="n">
        <v>1.27578</v>
      </c>
      <c r="Q135" s="11" t="n">
        <v>1.26851</v>
      </c>
      <c r="R135" s="11" t="n">
        <v>1.27249</v>
      </c>
      <c r="S135" s="11" t="n">
        <v>1.27111</v>
      </c>
      <c r="T135" s="11" t="n">
        <v>1.28385</v>
      </c>
      <c r="U135" s="11" t="n">
        <v>1.28025</v>
      </c>
      <c r="V135" s="11" t="n">
        <v>1.30267</v>
      </c>
      <c r="W135" s="11" t="n">
        <v>1.28288</v>
      </c>
      <c r="X135" s="11" t="n">
        <v>1.25964</v>
      </c>
      <c r="Y135" s="11" t="n">
        <v>1.24825</v>
      </c>
    </row>
    <row r="136" customFormat="false" ht="12.75" hidden="false" customHeight="false" outlineLevel="0" collapsed="false">
      <c r="A136" s="10" t="n">
        <f aca="false">A135+1</f>
        <v>19</v>
      </c>
      <c r="B136" s="11" t="n">
        <v>1.20539</v>
      </c>
      <c r="C136" s="11" t="n">
        <v>1.20498</v>
      </c>
      <c r="D136" s="11" t="n">
        <v>1.20974</v>
      </c>
      <c r="E136" s="11" t="n">
        <v>1.20865</v>
      </c>
      <c r="F136" s="11" t="n">
        <v>1.22007</v>
      </c>
      <c r="G136" s="11" t="n">
        <v>1.22541</v>
      </c>
      <c r="H136" s="11" t="n">
        <v>1.23695</v>
      </c>
      <c r="I136" s="11" t="n">
        <v>1.23408</v>
      </c>
      <c r="J136" s="11" t="n">
        <v>1.24287</v>
      </c>
      <c r="K136" s="11" t="n">
        <v>1.23964</v>
      </c>
      <c r="L136" s="11" t="n">
        <v>1.24848</v>
      </c>
      <c r="M136" s="11" t="n">
        <v>1.24751</v>
      </c>
      <c r="N136" s="11" t="n">
        <v>1.2459</v>
      </c>
      <c r="O136" s="11" t="n">
        <v>1.2359</v>
      </c>
      <c r="P136" s="11" t="n">
        <v>1.22883</v>
      </c>
      <c r="Q136" s="11" t="n">
        <v>1.22749</v>
      </c>
      <c r="R136" s="11" t="n">
        <v>1.22802</v>
      </c>
      <c r="S136" s="11" t="n">
        <v>1.21695</v>
      </c>
      <c r="T136" s="11" t="n">
        <v>1.20187</v>
      </c>
      <c r="U136" s="11" t="n">
        <v>1.2206</v>
      </c>
      <c r="V136" s="11" t="n">
        <v>1.24582</v>
      </c>
      <c r="W136" s="11" t="n">
        <v>1.2246</v>
      </c>
      <c r="X136" s="11" t="n">
        <v>1.20563</v>
      </c>
      <c r="Y136" s="11" t="n">
        <v>1.20107</v>
      </c>
    </row>
    <row r="137" customFormat="false" ht="12.75" hidden="false" customHeight="false" outlineLevel="0" collapsed="false">
      <c r="A137" s="10" t="n">
        <f aca="false">A136+1</f>
        <v>20</v>
      </c>
      <c r="B137" s="11" t="n">
        <v>1.10702</v>
      </c>
      <c r="C137" s="11" t="n">
        <v>1.10119</v>
      </c>
      <c r="D137" s="11" t="n">
        <v>1.10066</v>
      </c>
      <c r="E137" s="11" t="n">
        <v>1.10662</v>
      </c>
      <c r="F137" s="11" t="n">
        <v>1.10533</v>
      </c>
      <c r="G137" s="11" t="n">
        <v>1.09383</v>
      </c>
      <c r="H137" s="11" t="n">
        <v>1.10148</v>
      </c>
      <c r="I137" s="11" t="n">
        <v>1.10932</v>
      </c>
      <c r="J137" s="11" t="n">
        <v>1.11832</v>
      </c>
      <c r="K137" s="11" t="n">
        <v>1.11647</v>
      </c>
      <c r="L137" s="11" t="n">
        <v>1.10533</v>
      </c>
      <c r="M137" s="11" t="n">
        <v>1.1087</v>
      </c>
      <c r="N137" s="11" t="n">
        <v>1.11244</v>
      </c>
      <c r="O137" s="11" t="n">
        <v>1.10715</v>
      </c>
      <c r="P137" s="11" t="n">
        <v>1.08448</v>
      </c>
      <c r="Q137" s="11" t="n">
        <v>1.09198</v>
      </c>
      <c r="R137" s="11" t="n">
        <v>1.09769</v>
      </c>
      <c r="S137" s="11" t="n">
        <v>1.08828</v>
      </c>
      <c r="T137" s="11" t="n">
        <v>1.07255</v>
      </c>
      <c r="U137" s="11" t="n">
        <v>1.09541</v>
      </c>
      <c r="V137" s="11" t="n">
        <v>1.112</v>
      </c>
      <c r="W137" s="11" t="n">
        <v>1.1151</v>
      </c>
      <c r="X137" s="11" t="n">
        <v>1.10067</v>
      </c>
      <c r="Y137" s="11" t="n">
        <v>1.09108</v>
      </c>
    </row>
    <row r="138" customFormat="false" ht="12.75" hidden="false" customHeight="false" outlineLevel="0" collapsed="false">
      <c r="A138" s="10" t="n">
        <f aca="false">A137+1</f>
        <v>21</v>
      </c>
      <c r="B138" s="11" t="n">
        <v>1.11519</v>
      </c>
      <c r="C138" s="11" t="n">
        <v>1.11177</v>
      </c>
      <c r="D138" s="11" t="n">
        <v>1.11169</v>
      </c>
      <c r="E138" s="11" t="n">
        <v>1.11587</v>
      </c>
      <c r="F138" s="11" t="n">
        <v>1.11402</v>
      </c>
      <c r="G138" s="11" t="n">
        <v>1.10542</v>
      </c>
      <c r="H138" s="11" t="n">
        <v>1.11101</v>
      </c>
      <c r="I138" s="11" t="n">
        <v>1.11442</v>
      </c>
      <c r="J138" s="11" t="n">
        <v>1.12191</v>
      </c>
      <c r="K138" s="11" t="n">
        <v>1.12137</v>
      </c>
      <c r="L138" s="11" t="n">
        <v>1.12088</v>
      </c>
      <c r="M138" s="11" t="n">
        <v>1.12965</v>
      </c>
      <c r="N138" s="11" t="n">
        <v>1.13397</v>
      </c>
      <c r="O138" s="11" t="n">
        <v>1.12958</v>
      </c>
      <c r="P138" s="11" t="n">
        <v>1.11335</v>
      </c>
      <c r="Q138" s="11" t="n">
        <v>1.11768</v>
      </c>
      <c r="R138" s="11" t="n">
        <v>1.12579</v>
      </c>
      <c r="S138" s="11" t="n">
        <v>1.11878</v>
      </c>
      <c r="T138" s="11" t="n">
        <v>1.09383</v>
      </c>
      <c r="U138" s="11" t="n">
        <v>1.14051</v>
      </c>
      <c r="V138" s="11" t="n">
        <v>1.13089</v>
      </c>
      <c r="W138" s="11" t="n">
        <v>1.13635</v>
      </c>
      <c r="X138" s="11" t="n">
        <v>1.12004</v>
      </c>
      <c r="Y138" s="11" t="n">
        <v>1.11184</v>
      </c>
    </row>
    <row r="139" customFormat="false" ht="12.75" hidden="false" customHeight="false" outlineLevel="0" collapsed="false">
      <c r="A139" s="10" t="n">
        <f aca="false">A138+1</f>
        <v>22</v>
      </c>
      <c r="B139" s="11" t="n">
        <v>1.13434</v>
      </c>
      <c r="C139" s="11" t="n">
        <v>1.12244</v>
      </c>
      <c r="D139" s="11" t="n">
        <v>1.12124</v>
      </c>
      <c r="E139" s="11" t="n">
        <v>1.14246</v>
      </c>
      <c r="F139" s="11" t="n">
        <v>1.14399</v>
      </c>
      <c r="G139" s="11" t="n">
        <v>1.15453</v>
      </c>
      <c r="H139" s="11" t="n">
        <v>1.17561</v>
      </c>
      <c r="I139" s="11" t="n">
        <v>1.17956</v>
      </c>
      <c r="J139" s="11" t="n">
        <v>1.18785</v>
      </c>
      <c r="K139" s="11" t="n">
        <v>1.18571</v>
      </c>
      <c r="L139" s="11" t="n">
        <v>1.18796</v>
      </c>
      <c r="M139" s="11" t="n">
        <v>1.2562</v>
      </c>
      <c r="N139" s="11" t="n">
        <v>1.25439</v>
      </c>
      <c r="O139" s="11" t="n">
        <v>1.19377</v>
      </c>
      <c r="P139" s="11" t="n">
        <v>1.1897</v>
      </c>
      <c r="Q139" s="11" t="n">
        <v>1.1892</v>
      </c>
      <c r="R139" s="11" t="n">
        <v>1.19238</v>
      </c>
      <c r="S139" s="11" t="n">
        <v>1.16811</v>
      </c>
      <c r="T139" s="11" t="n">
        <v>1.18162</v>
      </c>
      <c r="U139" s="11" t="n">
        <v>1.16283</v>
      </c>
      <c r="V139" s="11" t="n">
        <v>1.16909</v>
      </c>
      <c r="W139" s="11" t="n">
        <v>1.16014</v>
      </c>
      <c r="X139" s="11" t="n">
        <v>1.14527</v>
      </c>
      <c r="Y139" s="11" t="n">
        <v>1.13365</v>
      </c>
    </row>
    <row r="140" customFormat="false" ht="12.75" hidden="false" customHeight="false" outlineLevel="0" collapsed="false">
      <c r="A140" s="10" t="n">
        <f aca="false">A139+1</f>
        <v>23</v>
      </c>
      <c r="B140" s="11" t="n">
        <v>1.16853</v>
      </c>
      <c r="C140" s="11" t="n">
        <v>1.13673</v>
      </c>
      <c r="D140" s="11" t="n">
        <v>1.12506</v>
      </c>
      <c r="E140" s="11" t="n">
        <v>1.14204</v>
      </c>
      <c r="F140" s="11" t="n">
        <v>1.14935</v>
      </c>
      <c r="G140" s="11" t="n">
        <v>1.1542</v>
      </c>
      <c r="H140" s="11" t="n">
        <v>1.17303</v>
      </c>
      <c r="I140" s="11" t="n">
        <v>1.17086</v>
      </c>
      <c r="J140" s="11" t="n">
        <v>1.18756</v>
      </c>
      <c r="K140" s="11" t="n">
        <v>1.18944</v>
      </c>
      <c r="L140" s="11" t="n">
        <v>1.21449</v>
      </c>
      <c r="M140" s="11" t="n">
        <v>1.21667</v>
      </c>
      <c r="N140" s="11" t="n">
        <v>1.16978</v>
      </c>
      <c r="O140" s="11" t="n">
        <v>1.17107</v>
      </c>
      <c r="P140" s="11" t="n">
        <v>1.16963</v>
      </c>
      <c r="Q140" s="11" t="n">
        <v>1.18636</v>
      </c>
      <c r="R140" s="11" t="n">
        <v>1.18126</v>
      </c>
      <c r="S140" s="11" t="n">
        <v>1.16938</v>
      </c>
      <c r="T140" s="11" t="n">
        <v>1.16136</v>
      </c>
      <c r="U140" s="11" t="n">
        <v>1.15732</v>
      </c>
      <c r="V140" s="11" t="n">
        <v>1.18664</v>
      </c>
      <c r="W140" s="11" t="n">
        <v>1.16283</v>
      </c>
      <c r="X140" s="11" t="n">
        <v>1.18297</v>
      </c>
      <c r="Y140" s="11" t="n">
        <v>1.16592</v>
      </c>
    </row>
    <row r="141" customFormat="false" ht="12.75" hidden="false" customHeight="false" outlineLevel="0" collapsed="false">
      <c r="A141" s="10" t="n">
        <f aca="false">A140+1</f>
        <v>24</v>
      </c>
      <c r="B141" s="11" t="n">
        <v>1.14308</v>
      </c>
      <c r="C141" s="11" t="n">
        <v>1.10778</v>
      </c>
      <c r="D141" s="11" t="n">
        <v>1.10455</v>
      </c>
      <c r="E141" s="11" t="n">
        <v>1.10996</v>
      </c>
      <c r="F141" s="11" t="n">
        <v>1.10795</v>
      </c>
      <c r="G141" s="11" t="n">
        <v>1.13851</v>
      </c>
      <c r="H141" s="11" t="n">
        <v>1.16699</v>
      </c>
      <c r="I141" s="11" t="n">
        <v>1.18381</v>
      </c>
      <c r="J141" s="11" t="n">
        <v>1.25567</v>
      </c>
      <c r="K141" s="11" t="n">
        <v>1.22397</v>
      </c>
      <c r="L141" s="11" t="n">
        <v>1.25517</v>
      </c>
      <c r="M141" s="11" t="n">
        <v>1.25555</v>
      </c>
      <c r="N141" s="11" t="n">
        <v>1.25577</v>
      </c>
      <c r="O141" s="11" t="n">
        <v>1.18807</v>
      </c>
      <c r="P141" s="11" t="n">
        <v>1.16349</v>
      </c>
      <c r="Q141" s="11" t="n">
        <v>1.16865</v>
      </c>
      <c r="R141" s="11" t="n">
        <v>1.17106</v>
      </c>
      <c r="S141" s="11" t="n">
        <v>1.1521</v>
      </c>
      <c r="T141" s="11" t="n">
        <v>1.13964</v>
      </c>
      <c r="U141" s="11" t="n">
        <v>1.13194</v>
      </c>
      <c r="V141" s="11" t="n">
        <v>1.18833</v>
      </c>
      <c r="W141" s="11" t="n">
        <v>1.14746</v>
      </c>
      <c r="X141" s="11" t="n">
        <v>1.17048</v>
      </c>
      <c r="Y141" s="11" t="n">
        <v>1.14771</v>
      </c>
    </row>
    <row r="142" customFormat="false" ht="12.75" hidden="false" customHeight="false" outlineLevel="0" collapsed="false">
      <c r="A142" s="10" t="n">
        <f aca="false">A141+1</f>
        <v>25</v>
      </c>
      <c r="B142" s="11" t="n">
        <v>1.14409</v>
      </c>
      <c r="C142" s="11" t="n">
        <v>1.10919</v>
      </c>
      <c r="D142" s="11" t="n">
        <v>1.11772</v>
      </c>
      <c r="E142" s="11" t="n">
        <v>1.10948</v>
      </c>
      <c r="F142" s="11" t="n">
        <v>1.13491</v>
      </c>
      <c r="G142" s="11" t="n">
        <v>1.14446</v>
      </c>
      <c r="H142" s="11" t="n">
        <v>1.16645</v>
      </c>
      <c r="I142" s="11" t="n">
        <v>1.16595</v>
      </c>
      <c r="J142" s="11" t="n">
        <v>1.22811</v>
      </c>
      <c r="K142" s="11" t="n">
        <v>1.19765</v>
      </c>
      <c r="L142" s="11" t="n">
        <v>1.25289</v>
      </c>
      <c r="M142" s="11" t="n">
        <v>1.22954</v>
      </c>
      <c r="N142" s="11" t="n">
        <v>1.27294</v>
      </c>
      <c r="O142" s="11" t="n">
        <v>1.19997</v>
      </c>
      <c r="P142" s="11" t="n">
        <v>1.17065</v>
      </c>
      <c r="Q142" s="11" t="n">
        <v>1.18172</v>
      </c>
      <c r="R142" s="11" t="n">
        <v>1.18048</v>
      </c>
      <c r="S142" s="11" t="n">
        <v>1.15474</v>
      </c>
      <c r="T142" s="11" t="n">
        <v>1.14252</v>
      </c>
      <c r="U142" s="11" t="n">
        <v>1.13594</v>
      </c>
      <c r="V142" s="11" t="n">
        <v>1.16558</v>
      </c>
      <c r="W142" s="11" t="n">
        <v>1.13748</v>
      </c>
      <c r="X142" s="11" t="n">
        <v>1.14913</v>
      </c>
      <c r="Y142" s="11" t="n">
        <v>1.136</v>
      </c>
    </row>
    <row r="143" customFormat="false" ht="12.75" hidden="false" customHeight="false" outlineLevel="0" collapsed="false">
      <c r="A143" s="10" t="n">
        <f aca="false">A142+1</f>
        <v>26</v>
      </c>
      <c r="B143" s="11" t="n">
        <v>1.00381</v>
      </c>
      <c r="C143" s="11" t="n">
        <v>1.03527</v>
      </c>
      <c r="D143" s="11" t="n">
        <v>1.03738</v>
      </c>
      <c r="E143" s="11" t="n">
        <v>1.01455</v>
      </c>
      <c r="F143" s="11" t="n">
        <v>1.02739</v>
      </c>
      <c r="G143" s="11" t="n">
        <v>1.00913</v>
      </c>
      <c r="H143" s="11" t="n">
        <v>1.03116</v>
      </c>
      <c r="I143" s="11" t="n">
        <v>1.03385</v>
      </c>
      <c r="J143" s="11" t="n">
        <v>1.04294</v>
      </c>
      <c r="K143" s="11" t="n">
        <v>1.03738</v>
      </c>
      <c r="L143" s="11" t="n">
        <v>1.04192</v>
      </c>
      <c r="M143" s="11" t="n">
        <v>1.04057</v>
      </c>
      <c r="N143" s="11" t="n">
        <v>1.03687</v>
      </c>
      <c r="O143" s="11" t="n">
        <v>1.02778</v>
      </c>
      <c r="P143" s="11" t="n">
        <v>1.02743</v>
      </c>
      <c r="Q143" s="11" t="n">
        <v>1.02895</v>
      </c>
      <c r="R143" s="11" t="n">
        <v>1.02678</v>
      </c>
      <c r="S143" s="11" t="n">
        <v>1.02231</v>
      </c>
      <c r="T143" s="11" t="n">
        <v>1.01579</v>
      </c>
      <c r="U143" s="11" t="n">
        <v>1.01664</v>
      </c>
      <c r="V143" s="11" t="n">
        <v>1.0262</v>
      </c>
      <c r="W143" s="11" t="n">
        <v>0.97765</v>
      </c>
      <c r="X143" s="11" t="n">
        <v>0.98635</v>
      </c>
      <c r="Y143" s="11" t="n">
        <v>0.9901</v>
      </c>
    </row>
    <row r="144" customFormat="false" ht="12.75" hidden="false" customHeight="false" outlineLevel="0" collapsed="false">
      <c r="A144" s="10" t="n">
        <f aca="false">A143+1</f>
        <v>27</v>
      </c>
      <c r="B144" s="11" t="n">
        <v>0.97151</v>
      </c>
      <c r="C144" s="11" t="n">
        <v>0.95138</v>
      </c>
      <c r="D144" s="11" t="n">
        <v>0.94745</v>
      </c>
      <c r="E144" s="11" t="n">
        <v>0.95658</v>
      </c>
      <c r="F144" s="11" t="n">
        <v>0.95465</v>
      </c>
      <c r="G144" s="11" t="n">
        <v>0.95938</v>
      </c>
      <c r="H144" s="11" t="n">
        <v>0.96551</v>
      </c>
      <c r="I144" s="11" t="n">
        <v>0.96837</v>
      </c>
      <c r="J144" s="11" t="n">
        <v>0.97111</v>
      </c>
      <c r="K144" s="11" t="n">
        <v>0.96869</v>
      </c>
      <c r="L144" s="11" t="n">
        <v>0.96862</v>
      </c>
      <c r="M144" s="11" t="n">
        <v>0.9682</v>
      </c>
      <c r="N144" s="11" t="n">
        <v>0.96832</v>
      </c>
      <c r="O144" s="11" t="n">
        <v>0.96772</v>
      </c>
      <c r="P144" s="11" t="n">
        <v>0.96717</v>
      </c>
      <c r="Q144" s="11" t="n">
        <v>0.96833</v>
      </c>
      <c r="R144" s="11" t="n">
        <v>0.97013</v>
      </c>
      <c r="S144" s="11" t="n">
        <v>0.96851</v>
      </c>
      <c r="T144" s="11" t="n">
        <v>0.95852</v>
      </c>
      <c r="U144" s="11" t="n">
        <v>0.96353</v>
      </c>
      <c r="V144" s="11" t="n">
        <v>0.9723</v>
      </c>
      <c r="W144" s="11" t="n">
        <v>0.96742</v>
      </c>
      <c r="X144" s="11" t="n">
        <v>0.97621</v>
      </c>
      <c r="Y144" s="11" t="n">
        <v>0.97157</v>
      </c>
    </row>
    <row r="145" customFormat="false" ht="12.75" hidden="false" customHeight="false" outlineLevel="0" collapsed="false">
      <c r="A145" s="10" t="n">
        <f aca="false">A144+1</f>
        <v>28</v>
      </c>
      <c r="B145" s="11" t="n">
        <v>1.02202</v>
      </c>
      <c r="C145" s="11" t="n">
        <v>0.9939</v>
      </c>
      <c r="D145" s="11" t="n">
        <v>0.99395</v>
      </c>
      <c r="E145" s="11" t="n">
        <v>0.99684</v>
      </c>
      <c r="F145" s="11" t="n">
        <v>0.99653</v>
      </c>
      <c r="G145" s="11" t="n">
        <v>1.00214</v>
      </c>
      <c r="H145" s="11" t="n">
        <v>1.0157</v>
      </c>
      <c r="I145" s="11" t="n">
        <v>1.01899</v>
      </c>
      <c r="J145" s="11" t="n">
        <v>1.0254</v>
      </c>
      <c r="K145" s="11" t="n">
        <v>1.02521</v>
      </c>
      <c r="L145" s="11" t="n">
        <v>1.02527</v>
      </c>
      <c r="M145" s="11" t="n">
        <v>1.02526</v>
      </c>
      <c r="N145" s="11" t="n">
        <v>1.02691</v>
      </c>
      <c r="O145" s="11" t="n">
        <v>1.02516</v>
      </c>
      <c r="P145" s="11" t="n">
        <v>1.02738</v>
      </c>
      <c r="Q145" s="11" t="n">
        <v>1.03105</v>
      </c>
      <c r="R145" s="11" t="n">
        <v>1.03571</v>
      </c>
      <c r="S145" s="11" t="n">
        <v>1.03322</v>
      </c>
      <c r="T145" s="11" t="n">
        <v>1.0273</v>
      </c>
      <c r="U145" s="11" t="n">
        <v>1.02486</v>
      </c>
      <c r="V145" s="11" t="n">
        <v>1.03311</v>
      </c>
      <c r="W145" s="11" t="n">
        <v>1.0207</v>
      </c>
      <c r="X145" s="11" t="n">
        <v>1.02982</v>
      </c>
      <c r="Y145" s="11" t="n">
        <v>0.98817</v>
      </c>
    </row>
    <row r="146" customFormat="false" ht="12.75" hidden="false" customHeight="false" outlineLevel="0" collapsed="false">
      <c r="A146" s="12" t="n">
        <v>29</v>
      </c>
      <c r="B146" s="11" t="n">
        <v>1.00752</v>
      </c>
      <c r="C146" s="11" t="n">
        <v>1.00739</v>
      </c>
      <c r="D146" s="11" t="n">
        <v>1.00161</v>
      </c>
      <c r="E146" s="11" t="n">
        <v>1.00797</v>
      </c>
      <c r="F146" s="11" t="n">
        <v>1.0289</v>
      </c>
      <c r="G146" s="11" t="n">
        <v>1.04528</v>
      </c>
      <c r="H146" s="11" t="n">
        <v>1.05334</v>
      </c>
      <c r="I146" s="11" t="n">
        <v>1.05213</v>
      </c>
      <c r="J146" s="11" t="n">
        <v>1.05612</v>
      </c>
      <c r="K146" s="11" t="n">
        <v>1.05381</v>
      </c>
      <c r="L146" s="11" t="n">
        <v>1.05727</v>
      </c>
      <c r="M146" s="11" t="n">
        <v>1.05773</v>
      </c>
      <c r="N146" s="11" t="n">
        <v>1.05938</v>
      </c>
      <c r="O146" s="11" t="n">
        <v>1.05501</v>
      </c>
      <c r="P146" s="11" t="n">
        <v>1.05084</v>
      </c>
      <c r="Q146" s="11" t="n">
        <v>1.04843</v>
      </c>
      <c r="R146" s="11" t="n">
        <v>1.04849</v>
      </c>
      <c r="S146" s="11" t="n">
        <v>1.04454</v>
      </c>
      <c r="T146" s="11" t="n">
        <v>1.03766</v>
      </c>
      <c r="U146" s="11" t="n">
        <v>1.02966</v>
      </c>
      <c r="V146" s="11" t="n">
        <v>1.03867</v>
      </c>
      <c r="W146" s="11" t="n">
        <v>1.02608</v>
      </c>
      <c r="X146" s="11" t="n">
        <v>1.01217</v>
      </c>
      <c r="Y146" s="11" t="n">
        <v>1.00595</v>
      </c>
    </row>
    <row r="147" customFormat="false" ht="12.75" hidden="false" customHeight="false" outlineLevel="0" collapsed="false">
      <c r="A147" s="12" t="n">
        <v>30</v>
      </c>
      <c r="B147" s="11" t="n">
        <v>0.76482</v>
      </c>
      <c r="C147" s="11" t="n">
        <v>0.75903</v>
      </c>
      <c r="D147" s="11" t="n">
        <v>0.75456</v>
      </c>
      <c r="E147" s="11" t="n">
        <v>0.86265</v>
      </c>
      <c r="F147" s="11" t="n">
        <v>0.87668</v>
      </c>
      <c r="G147" s="11" t="n">
        <v>0.89115</v>
      </c>
      <c r="H147" s="11" t="n">
        <v>0.88968</v>
      </c>
      <c r="I147" s="11" t="n">
        <v>0.89413</v>
      </c>
      <c r="J147" s="11" t="n">
        <v>0.8973</v>
      </c>
      <c r="K147" s="11" t="n">
        <v>0.89761</v>
      </c>
      <c r="L147" s="11" t="n">
        <v>0.89854</v>
      </c>
      <c r="M147" s="11" t="n">
        <v>0.8973</v>
      </c>
      <c r="N147" s="11" t="n">
        <v>0.89602</v>
      </c>
      <c r="O147" s="11" t="n">
        <v>0.88618</v>
      </c>
      <c r="P147" s="11" t="n">
        <v>0.88878</v>
      </c>
      <c r="Q147" s="11" t="n">
        <v>0.89018</v>
      </c>
      <c r="R147" s="11" t="n">
        <v>0.89685</v>
      </c>
      <c r="S147" s="11" t="n">
        <v>0.88963</v>
      </c>
      <c r="T147" s="11" t="n">
        <v>0.881</v>
      </c>
      <c r="U147" s="11" t="n">
        <v>0.87955</v>
      </c>
      <c r="V147" s="11" t="n">
        <v>0.87658</v>
      </c>
      <c r="W147" s="11" t="n">
        <v>0.87458</v>
      </c>
      <c r="X147" s="11" t="n">
        <v>0.86889</v>
      </c>
      <c r="Y147" s="11" t="n">
        <v>0.86571</v>
      </c>
    </row>
    <row r="148" customFormat="false" ht="12.75" hidden="false" customHeight="false" outlineLevel="0" collapsed="false">
      <c r="A148" s="12" t="n">
        <v>31</v>
      </c>
      <c r="B148" s="11" t="n">
        <v>0.84796</v>
      </c>
      <c r="C148" s="11" t="n">
        <v>0.84855</v>
      </c>
      <c r="D148" s="11" t="n">
        <v>0.84933</v>
      </c>
      <c r="E148" s="11" t="n">
        <v>0.84737</v>
      </c>
      <c r="F148" s="11" t="n">
        <v>0.86191</v>
      </c>
      <c r="G148" s="11" t="n">
        <v>0.8721</v>
      </c>
      <c r="H148" s="11" t="n">
        <v>0.87262</v>
      </c>
      <c r="I148" s="11" t="n">
        <v>0.87242</v>
      </c>
      <c r="J148" s="11" t="n">
        <v>0.87456</v>
      </c>
      <c r="K148" s="11" t="n">
        <v>0.87301</v>
      </c>
      <c r="L148" s="11" t="n">
        <v>0.87459</v>
      </c>
      <c r="M148" s="11" t="n">
        <v>0.87516</v>
      </c>
      <c r="N148" s="11" t="n">
        <v>0.87405</v>
      </c>
      <c r="O148" s="11" t="n">
        <v>0.86975</v>
      </c>
      <c r="P148" s="11" t="n">
        <v>0.86751</v>
      </c>
      <c r="Q148" s="11" t="n">
        <v>0.86807</v>
      </c>
      <c r="R148" s="11" t="n">
        <v>0.87438</v>
      </c>
      <c r="S148" s="11" t="n">
        <v>0.86814</v>
      </c>
      <c r="T148" s="11" t="n">
        <v>0.86424</v>
      </c>
      <c r="U148" s="11" t="n">
        <v>0.86119</v>
      </c>
      <c r="V148" s="11" t="n">
        <v>0.86221</v>
      </c>
      <c r="W148" s="11" t="n">
        <v>0.85526</v>
      </c>
      <c r="X148" s="11" t="n">
        <v>0.85445</v>
      </c>
      <c r="Y148" s="11" t="n">
        <v>0.85275</v>
      </c>
    </row>
  </sheetData>
  <mergeCells count="5">
    <mergeCell ref="A1:Y1"/>
    <mergeCell ref="A3:H3"/>
    <mergeCell ref="A40:K40"/>
    <mergeCell ref="A77:L77"/>
    <mergeCell ref="A114:L114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8:37:52Z</cp:lastPrinted>
  <dcterms:modified xsi:type="dcterms:W3CDTF">2013-08-14T07:29:40Z</dcterms:modified>
  <cp:revision>0</cp:revision>
  <dc:subject/>
  <dc:title/>
</cp:coreProperties>
</file>