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0886</v>
      </c>
      <c r="C7" s="11" t="n">
        <v>0.61029</v>
      </c>
      <c r="D7" s="11" t="n">
        <v>0.6114</v>
      </c>
      <c r="E7" s="11" t="n">
        <v>0.6106</v>
      </c>
      <c r="F7" s="11" t="n">
        <v>0.65398</v>
      </c>
      <c r="G7" s="11" t="n">
        <v>0.66607</v>
      </c>
      <c r="H7" s="11" t="n">
        <v>0.69041</v>
      </c>
      <c r="I7" s="11" t="n">
        <v>0.68528</v>
      </c>
      <c r="J7" s="11" t="n">
        <v>0.68989</v>
      </c>
      <c r="K7" s="11" t="n">
        <v>0.69198</v>
      </c>
      <c r="L7" s="11" t="n">
        <v>0.6907</v>
      </c>
      <c r="M7" s="11" t="n">
        <v>0.69064</v>
      </c>
      <c r="N7" s="11" t="n">
        <v>0.68542</v>
      </c>
      <c r="O7" s="11" t="n">
        <v>0.68058</v>
      </c>
      <c r="P7" s="11" t="n">
        <v>0.67779</v>
      </c>
      <c r="Q7" s="11" t="n">
        <v>0.678</v>
      </c>
      <c r="R7" s="11" t="n">
        <v>0.68434</v>
      </c>
      <c r="S7" s="11" t="n">
        <v>0.67738</v>
      </c>
      <c r="T7" s="11" t="n">
        <v>0.66364</v>
      </c>
      <c r="U7" s="11" t="n">
        <v>0.65907</v>
      </c>
      <c r="V7" s="11" t="n">
        <v>0.64948</v>
      </c>
      <c r="W7" s="11" t="n">
        <v>0.63615</v>
      </c>
      <c r="X7" s="11" t="n">
        <v>0.59258</v>
      </c>
      <c r="Y7" s="11" t="n">
        <v>0.5931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67356</v>
      </c>
      <c r="C8" s="11" t="n">
        <v>0.6707</v>
      </c>
      <c r="D8" s="11" t="n">
        <v>0.67521</v>
      </c>
      <c r="E8" s="11" t="n">
        <v>0.63035</v>
      </c>
      <c r="F8" s="11" t="n">
        <v>0.63488</v>
      </c>
      <c r="G8" s="11" t="n">
        <v>0.69943</v>
      </c>
      <c r="H8" s="11" t="n">
        <v>0.70385</v>
      </c>
      <c r="I8" s="11" t="n">
        <v>0.70586</v>
      </c>
      <c r="J8" s="11" t="n">
        <v>0.70861</v>
      </c>
      <c r="K8" s="11" t="n">
        <v>0.70824</v>
      </c>
      <c r="L8" s="11" t="n">
        <v>0.7093</v>
      </c>
      <c r="M8" s="11" t="n">
        <v>0.71221</v>
      </c>
      <c r="N8" s="11" t="n">
        <v>0.71929</v>
      </c>
      <c r="O8" s="11" t="n">
        <v>0.71146</v>
      </c>
      <c r="P8" s="11" t="n">
        <v>0.70889</v>
      </c>
      <c r="Q8" s="11" t="n">
        <v>0.71121</v>
      </c>
      <c r="R8" s="11" t="n">
        <v>0.70931</v>
      </c>
      <c r="S8" s="11" t="n">
        <v>0.71324</v>
      </c>
      <c r="T8" s="11" t="n">
        <v>0.69442</v>
      </c>
      <c r="U8" s="11" t="n">
        <v>0.69009</v>
      </c>
      <c r="V8" s="11" t="n">
        <v>0.69047</v>
      </c>
      <c r="W8" s="11" t="n">
        <v>0.68271</v>
      </c>
      <c r="X8" s="11" t="n">
        <v>0.68325</v>
      </c>
      <c r="Y8" s="11" t="n">
        <v>0.6795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4632</v>
      </c>
      <c r="C9" s="11" t="n">
        <v>0.64382</v>
      </c>
      <c r="D9" s="11" t="n">
        <v>0.64477</v>
      </c>
      <c r="E9" s="11" t="n">
        <v>0.64063</v>
      </c>
      <c r="F9" s="11" t="n">
        <v>0.64376</v>
      </c>
      <c r="G9" s="11" t="n">
        <v>0.66141</v>
      </c>
      <c r="H9" s="11" t="n">
        <v>0.65806</v>
      </c>
      <c r="I9" s="11" t="n">
        <v>0.67917</v>
      </c>
      <c r="J9" s="11" t="n">
        <v>0.75201</v>
      </c>
      <c r="K9" s="11" t="n">
        <v>0.73465</v>
      </c>
      <c r="L9" s="11" t="n">
        <v>0.73333</v>
      </c>
      <c r="M9" s="11" t="n">
        <v>0.66865</v>
      </c>
      <c r="N9" s="11" t="n">
        <v>0.67058</v>
      </c>
      <c r="O9" s="11" t="n">
        <v>0.66733</v>
      </c>
      <c r="P9" s="11" t="n">
        <v>0.66671</v>
      </c>
      <c r="Q9" s="11" t="n">
        <v>0.66885</v>
      </c>
      <c r="R9" s="11" t="n">
        <v>0.64823</v>
      </c>
      <c r="S9" s="11" t="n">
        <v>0.64415</v>
      </c>
      <c r="T9" s="11" t="n">
        <v>0.64862</v>
      </c>
      <c r="U9" s="11" t="n">
        <v>0.6463</v>
      </c>
      <c r="V9" s="11" t="n">
        <v>0.65796</v>
      </c>
      <c r="W9" s="11" t="n">
        <v>0.65112</v>
      </c>
      <c r="X9" s="11" t="n">
        <v>0.64128</v>
      </c>
      <c r="Y9" s="11" t="n">
        <v>0.645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0808</v>
      </c>
      <c r="C10" s="11" t="n">
        <v>0.50704</v>
      </c>
      <c r="D10" s="11" t="n">
        <v>0.50787</v>
      </c>
      <c r="E10" s="11" t="n">
        <v>0.50826</v>
      </c>
      <c r="F10" s="11" t="n">
        <v>0.51598</v>
      </c>
      <c r="G10" s="11" t="n">
        <v>0.52926</v>
      </c>
      <c r="H10" s="11" t="n">
        <v>0.54241</v>
      </c>
      <c r="I10" s="11" t="n">
        <v>0.53773</v>
      </c>
      <c r="J10" s="11" t="n">
        <v>0.53172</v>
      </c>
      <c r="K10" s="11" t="n">
        <v>0.53209</v>
      </c>
      <c r="L10" s="11" t="n">
        <v>0.53299</v>
      </c>
      <c r="M10" s="11" t="n">
        <v>0.53284</v>
      </c>
      <c r="N10" s="11" t="n">
        <v>0.53196</v>
      </c>
      <c r="O10" s="11" t="n">
        <v>0.53035</v>
      </c>
      <c r="P10" s="11" t="n">
        <v>0.5324</v>
      </c>
      <c r="Q10" s="11" t="n">
        <v>0.71323</v>
      </c>
      <c r="R10" s="11" t="n">
        <v>0.8019</v>
      </c>
      <c r="S10" s="11" t="n">
        <v>0.79614</v>
      </c>
      <c r="T10" s="11" t="n">
        <v>0.78389</v>
      </c>
      <c r="U10" s="11" t="n">
        <v>0.52416</v>
      </c>
      <c r="V10" s="11" t="n">
        <v>0.51621</v>
      </c>
      <c r="W10" s="11" t="n">
        <v>0.51524</v>
      </c>
      <c r="X10" s="11" t="n">
        <v>0.51059</v>
      </c>
      <c r="Y10" s="11" t="n">
        <v>0.5046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7408</v>
      </c>
      <c r="C11" s="11" t="n">
        <v>0.77095</v>
      </c>
      <c r="D11" s="11" t="n">
        <v>0.77592</v>
      </c>
      <c r="E11" s="11" t="n">
        <v>0.77407</v>
      </c>
      <c r="F11" s="11" t="n">
        <v>0.76598</v>
      </c>
      <c r="G11" s="11" t="n">
        <v>0.79852</v>
      </c>
      <c r="H11" s="11" t="n">
        <v>0.8116</v>
      </c>
      <c r="I11" s="11" t="n">
        <v>0.81326</v>
      </c>
      <c r="J11" s="11" t="n">
        <v>0.81848</v>
      </c>
      <c r="K11" s="11" t="n">
        <v>0.82005</v>
      </c>
      <c r="L11" s="11" t="n">
        <v>0.81966</v>
      </c>
      <c r="M11" s="11" t="n">
        <v>0.81943</v>
      </c>
      <c r="N11" s="11" t="n">
        <v>0.82342</v>
      </c>
      <c r="O11" s="11" t="n">
        <v>0.81899</v>
      </c>
      <c r="P11" s="11" t="n">
        <v>0.81697</v>
      </c>
      <c r="Q11" s="11" t="n">
        <v>0.81805</v>
      </c>
      <c r="R11" s="11" t="n">
        <v>0.81854</v>
      </c>
      <c r="S11" s="11" t="n">
        <v>0.81672</v>
      </c>
      <c r="T11" s="11" t="n">
        <v>0.80515</v>
      </c>
      <c r="U11" s="11" t="n">
        <v>0.795</v>
      </c>
      <c r="V11" s="11" t="n">
        <v>0.79579</v>
      </c>
      <c r="W11" s="11" t="n">
        <v>0.78326</v>
      </c>
      <c r="X11" s="11" t="n">
        <v>0.79189</v>
      </c>
      <c r="Y11" s="11" t="n">
        <v>0.780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401</v>
      </c>
      <c r="C12" s="11" t="n">
        <v>0.60542</v>
      </c>
      <c r="D12" s="11" t="n">
        <v>0.63486</v>
      </c>
      <c r="E12" s="11" t="n">
        <v>0.62308</v>
      </c>
      <c r="F12" s="11" t="n">
        <v>0.67949</v>
      </c>
      <c r="G12" s="11" t="n">
        <v>0.70134</v>
      </c>
      <c r="H12" s="11" t="n">
        <v>0.70837</v>
      </c>
      <c r="I12" s="11" t="n">
        <v>0.70958</v>
      </c>
      <c r="J12" s="11" t="n">
        <v>0.71455</v>
      </c>
      <c r="K12" s="11" t="n">
        <v>0.71377</v>
      </c>
      <c r="L12" s="11" t="n">
        <v>0.71692</v>
      </c>
      <c r="M12" s="11" t="n">
        <v>0.71729</v>
      </c>
      <c r="N12" s="11" t="n">
        <v>0.71741</v>
      </c>
      <c r="O12" s="11" t="n">
        <v>0.71401</v>
      </c>
      <c r="P12" s="11" t="n">
        <v>0.71213</v>
      </c>
      <c r="Q12" s="11" t="n">
        <v>0.71085</v>
      </c>
      <c r="R12" s="11" t="n">
        <v>0.71139</v>
      </c>
      <c r="S12" s="11" t="n">
        <v>0.70794</v>
      </c>
      <c r="T12" s="11" t="n">
        <v>0.70313</v>
      </c>
      <c r="U12" s="11" t="n">
        <v>0.69893</v>
      </c>
      <c r="V12" s="11" t="n">
        <v>0.7053</v>
      </c>
      <c r="W12" s="11" t="n">
        <v>0.65688</v>
      </c>
      <c r="X12" s="11" t="n">
        <v>0.67095</v>
      </c>
      <c r="Y12" s="11" t="n">
        <v>0.638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4588</v>
      </c>
      <c r="C13" s="11" t="n">
        <v>0.56498</v>
      </c>
      <c r="D13" s="11" t="n">
        <v>0.53352</v>
      </c>
      <c r="E13" s="11" t="n">
        <v>0.39937</v>
      </c>
      <c r="F13" s="11" t="n">
        <v>0.56001</v>
      </c>
      <c r="G13" s="11" t="n">
        <v>0.59746</v>
      </c>
      <c r="H13" s="11" t="n">
        <v>0.61003</v>
      </c>
      <c r="I13" s="11" t="n">
        <v>0.60893</v>
      </c>
      <c r="J13" s="11" t="n">
        <v>0.61104</v>
      </c>
      <c r="K13" s="11" t="n">
        <v>0.61086</v>
      </c>
      <c r="L13" s="11" t="n">
        <v>0.61147</v>
      </c>
      <c r="M13" s="11" t="n">
        <v>0.61156</v>
      </c>
      <c r="N13" s="11" t="n">
        <v>0.61613</v>
      </c>
      <c r="O13" s="11" t="n">
        <v>0.61393</v>
      </c>
      <c r="P13" s="11" t="n">
        <v>0.61274</v>
      </c>
      <c r="Q13" s="11" t="n">
        <v>0.61244</v>
      </c>
      <c r="R13" s="11" t="n">
        <v>0.61409</v>
      </c>
      <c r="S13" s="11" t="n">
        <v>0.61028</v>
      </c>
      <c r="T13" s="11" t="n">
        <v>0.60616</v>
      </c>
      <c r="U13" s="11" t="n">
        <v>0.60302</v>
      </c>
      <c r="V13" s="11" t="n">
        <v>0.61956</v>
      </c>
      <c r="W13" s="11" t="n">
        <v>0.60785</v>
      </c>
      <c r="X13" s="11" t="n">
        <v>0.54999</v>
      </c>
      <c r="Y13" s="11" t="n">
        <v>0.549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2976</v>
      </c>
      <c r="C14" s="11" t="n">
        <v>0.41886</v>
      </c>
      <c r="D14" s="11" t="n">
        <v>0.41955</v>
      </c>
      <c r="E14" s="11" t="n">
        <v>0.17679</v>
      </c>
      <c r="F14" s="11" t="n">
        <v>0.17884</v>
      </c>
      <c r="G14" s="11" t="n">
        <v>0.43906</v>
      </c>
      <c r="H14" s="11" t="n">
        <v>0.52861</v>
      </c>
      <c r="I14" s="11" t="n">
        <v>0.43741</v>
      </c>
      <c r="J14" s="11" t="n">
        <v>0.52224</v>
      </c>
      <c r="K14" s="11" t="n">
        <v>0.7083</v>
      </c>
      <c r="L14" s="11" t="n">
        <v>0.72119</v>
      </c>
      <c r="M14" s="11" t="n">
        <v>0.71843</v>
      </c>
      <c r="N14" s="11" t="n">
        <v>0.79849</v>
      </c>
      <c r="O14" s="11" t="n">
        <v>0.67975</v>
      </c>
      <c r="P14" s="11" t="n">
        <v>0.59308</v>
      </c>
      <c r="Q14" s="11" t="n">
        <v>0.63416</v>
      </c>
      <c r="R14" s="11" t="n">
        <v>0.78979</v>
      </c>
      <c r="S14" s="11" t="n">
        <v>0.73209</v>
      </c>
      <c r="T14" s="11" t="n">
        <v>0.60301</v>
      </c>
      <c r="U14" s="11" t="n">
        <v>0.50643</v>
      </c>
      <c r="V14" s="11" t="n">
        <v>0.81757</v>
      </c>
      <c r="W14" s="11" t="n">
        <v>0.59309</v>
      </c>
      <c r="X14" s="11" t="n">
        <v>0.42943</v>
      </c>
      <c r="Y14" s="11" t="n">
        <v>0.430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0575</v>
      </c>
      <c r="C15" s="11" t="n">
        <v>0.583</v>
      </c>
      <c r="D15" s="11" t="n">
        <v>0.41744</v>
      </c>
      <c r="E15" s="11" t="n">
        <v>0.57569</v>
      </c>
      <c r="F15" s="11" t="n">
        <v>0.56843</v>
      </c>
      <c r="G15" s="11" t="n">
        <v>0.61192</v>
      </c>
      <c r="H15" s="11" t="n">
        <v>0.61461</v>
      </c>
      <c r="I15" s="11" t="n">
        <v>0.61781</v>
      </c>
      <c r="J15" s="11" t="n">
        <v>0.62205</v>
      </c>
      <c r="K15" s="11" t="n">
        <v>0.63403</v>
      </c>
      <c r="L15" s="11" t="n">
        <v>0.63272</v>
      </c>
      <c r="M15" s="11" t="n">
        <v>0.62713</v>
      </c>
      <c r="N15" s="11" t="n">
        <v>0.62533</v>
      </c>
      <c r="O15" s="11" t="n">
        <v>0.61908</v>
      </c>
      <c r="P15" s="11" t="n">
        <v>0.6189</v>
      </c>
      <c r="Q15" s="11" t="n">
        <v>0.6114</v>
      </c>
      <c r="R15" s="11" t="n">
        <v>0.6144</v>
      </c>
      <c r="S15" s="11" t="n">
        <v>0.61254</v>
      </c>
      <c r="T15" s="11" t="n">
        <v>0.59999</v>
      </c>
      <c r="U15" s="11" t="n">
        <v>0.59605</v>
      </c>
      <c r="V15" s="11" t="n">
        <v>0.61949</v>
      </c>
      <c r="W15" s="11" t="n">
        <v>0.61367</v>
      </c>
      <c r="X15" s="11" t="n">
        <v>0.60548</v>
      </c>
      <c r="Y15" s="11" t="n">
        <v>0.609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3021</v>
      </c>
      <c r="C16" s="11" t="n">
        <v>0.53698</v>
      </c>
      <c r="D16" s="11" t="n">
        <v>0.50617</v>
      </c>
      <c r="E16" s="11" t="n">
        <v>0.52264</v>
      </c>
      <c r="F16" s="11" t="n">
        <v>0.52626</v>
      </c>
      <c r="G16" s="11" t="n">
        <v>0.41933</v>
      </c>
      <c r="H16" s="11" t="n">
        <v>0.52412</v>
      </c>
      <c r="I16" s="11" t="n">
        <v>0.54058</v>
      </c>
      <c r="J16" s="11" t="n">
        <v>0.54492</v>
      </c>
      <c r="K16" s="11" t="n">
        <v>0.54439</v>
      </c>
      <c r="L16" s="11" t="n">
        <v>0.54231</v>
      </c>
      <c r="M16" s="11" t="n">
        <v>0.54326</v>
      </c>
      <c r="N16" s="11" t="n">
        <v>0.54109</v>
      </c>
      <c r="O16" s="11" t="n">
        <v>0.54729</v>
      </c>
      <c r="P16" s="11" t="n">
        <v>0.53801</v>
      </c>
      <c r="Q16" s="11" t="n">
        <v>0.52602</v>
      </c>
      <c r="R16" s="11" t="n">
        <v>0.53842</v>
      </c>
      <c r="S16" s="11" t="n">
        <v>0.53644</v>
      </c>
      <c r="T16" s="11" t="n">
        <v>0.53632</v>
      </c>
      <c r="U16" s="11" t="n">
        <v>0.53403</v>
      </c>
      <c r="V16" s="11" t="n">
        <v>0.53134</v>
      </c>
      <c r="W16" s="11" t="n">
        <v>0.53673</v>
      </c>
      <c r="X16" s="11" t="n">
        <v>0.54072</v>
      </c>
      <c r="Y16" s="11" t="n">
        <v>0.549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0414</v>
      </c>
      <c r="C17" s="11" t="n">
        <v>0.60284</v>
      </c>
      <c r="D17" s="11" t="n">
        <v>0.60331</v>
      </c>
      <c r="E17" s="11" t="n">
        <v>0.55976</v>
      </c>
      <c r="F17" s="11" t="n">
        <v>0.57415</v>
      </c>
      <c r="G17" s="11" t="n">
        <v>0.57381</v>
      </c>
      <c r="H17" s="11" t="n">
        <v>0.57505</v>
      </c>
      <c r="I17" s="11" t="n">
        <v>0.61168</v>
      </c>
      <c r="J17" s="11" t="n">
        <v>0.61598</v>
      </c>
      <c r="K17" s="11" t="n">
        <v>0.6164</v>
      </c>
      <c r="L17" s="11" t="n">
        <v>0.61612</v>
      </c>
      <c r="M17" s="11" t="n">
        <v>0.61501</v>
      </c>
      <c r="N17" s="11" t="n">
        <v>0.61645</v>
      </c>
      <c r="O17" s="11" t="n">
        <v>0.61552</v>
      </c>
      <c r="P17" s="11" t="n">
        <v>0.61508</v>
      </c>
      <c r="Q17" s="11" t="n">
        <v>0.61867</v>
      </c>
      <c r="R17" s="11" t="n">
        <v>0.62472</v>
      </c>
      <c r="S17" s="11" t="n">
        <v>0.62786</v>
      </c>
      <c r="T17" s="11" t="n">
        <v>0.61866</v>
      </c>
      <c r="U17" s="11" t="n">
        <v>0.61165</v>
      </c>
      <c r="V17" s="11" t="n">
        <v>0.61394</v>
      </c>
      <c r="W17" s="11" t="n">
        <v>0.59796</v>
      </c>
      <c r="X17" s="11" t="n">
        <v>0.61043</v>
      </c>
      <c r="Y17" s="11" t="n">
        <v>0.603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58807</v>
      </c>
      <c r="C18" s="11" t="n">
        <v>0.54803</v>
      </c>
      <c r="D18" s="11" t="n">
        <v>0.53958</v>
      </c>
      <c r="E18" s="11" t="n">
        <v>0.56558</v>
      </c>
      <c r="F18" s="11" t="n">
        <v>0.56778</v>
      </c>
      <c r="G18" s="11" t="n">
        <v>0.60613</v>
      </c>
      <c r="H18" s="11" t="n">
        <v>0.6146</v>
      </c>
      <c r="I18" s="11" t="n">
        <v>0.62111</v>
      </c>
      <c r="J18" s="11" t="n">
        <v>0.62038</v>
      </c>
      <c r="K18" s="11" t="n">
        <v>0.62042</v>
      </c>
      <c r="L18" s="11" t="n">
        <v>0.62446</v>
      </c>
      <c r="M18" s="11" t="n">
        <v>0.6314</v>
      </c>
      <c r="N18" s="11" t="n">
        <v>0.63079</v>
      </c>
      <c r="O18" s="11" t="n">
        <v>0.628</v>
      </c>
      <c r="P18" s="11" t="n">
        <v>0.62536</v>
      </c>
      <c r="Q18" s="11" t="n">
        <v>0.62653</v>
      </c>
      <c r="R18" s="11" t="n">
        <v>0.62932</v>
      </c>
      <c r="S18" s="11" t="n">
        <v>0.62869</v>
      </c>
      <c r="T18" s="11" t="n">
        <v>0.61854</v>
      </c>
      <c r="U18" s="11" t="n">
        <v>0.60116</v>
      </c>
      <c r="V18" s="11" t="n">
        <v>0.58076</v>
      </c>
      <c r="W18" s="11" t="n">
        <v>0.61799</v>
      </c>
      <c r="X18" s="11" t="n">
        <v>0.61192</v>
      </c>
      <c r="Y18" s="11" t="n">
        <v>0.5946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1549</v>
      </c>
      <c r="C19" s="11" t="n">
        <v>0.62499</v>
      </c>
      <c r="D19" s="11" t="n">
        <v>0.62835</v>
      </c>
      <c r="E19" s="11" t="n">
        <v>0.62219</v>
      </c>
      <c r="F19" s="11" t="n">
        <v>0.62496</v>
      </c>
      <c r="G19" s="11" t="n">
        <v>0.61511</v>
      </c>
      <c r="H19" s="11" t="n">
        <v>0.64544</v>
      </c>
      <c r="I19" s="11" t="n">
        <v>0.6501</v>
      </c>
      <c r="J19" s="11" t="n">
        <v>0.652</v>
      </c>
      <c r="K19" s="11" t="n">
        <v>0.65267</v>
      </c>
      <c r="L19" s="11" t="n">
        <v>0.65343</v>
      </c>
      <c r="M19" s="11" t="n">
        <v>0.65823</v>
      </c>
      <c r="N19" s="11" t="n">
        <v>0.65856</v>
      </c>
      <c r="O19" s="11" t="n">
        <v>0.65535</v>
      </c>
      <c r="P19" s="11" t="n">
        <v>0.65423</v>
      </c>
      <c r="Q19" s="11" t="n">
        <v>0.65336</v>
      </c>
      <c r="R19" s="11" t="n">
        <v>0.65743</v>
      </c>
      <c r="S19" s="11" t="n">
        <v>0.6556</v>
      </c>
      <c r="T19" s="11" t="n">
        <v>0.64974</v>
      </c>
      <c r="U19" s="11" t="n">
        <v>0.64463</v>
      </c>
      <c r="V19" s="11" t="n">
        <v>0.62925</v>
      </c>
      <c r="W19" s="11" t="n">
        <v>0.65015</v>
      </c>
      <c r="X19" s="11" t="n">
        <v>0.64048</v>
      </c>
      <c r="Y19" s="11" t="n">
        <v>0.613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1129</v>
      </c>
      <c r="C20" s="11" t="n">
        <v>0.69398</v>
      </c>
      <c r="D20" s="11" t="n">
        <v>0.68517</v>
      </c>
      <c r="E20" s="11" t="n">
        <v>0.70124</v>
      </c>
      <c r="F20" s="11" t="n">
        <v>0.72313</v>
      </c>
      <c r="G20" s="11" t="n">
        <v>0.71812</v>
      </c>
      <c r="H20" s="11" t="n">
        <v>0.74236</v>
      </c>
      <c r="I20" s="11" t="n">
        <v>0.75199</v>
      </c>
      <c r="J20" s="11" t="n">
        <v>0.72834</v>
      </c>
      <c r="K20" s="11" t="n">
        <v>0.72868</v>
      </c>
      <c r="L20" s="11" t="n">
        <v>0.73104</v>
      </c>
      <c r="M20" s="11" t="n">
        <v>0.72977</v>
      </c>
      <c r="N20" s="11" t="n">
        <v>0.72805</v>
      </c>
      <c r="O20" s="11" t="n">
        <v>0.72874</v>
      </c>
      <c r="P20" s="11" t="n">
        <v>0.72704</v>
      </c>
      <c r="Q20" s="11" t="n">
        <v>0.72832</v>
      </c>
      <c r="R20" s="11" t="n">
        <v>0.73432</v>
      </c>
      <c r="S20" s="11" t="n">
        <v>0.72791</v>
      </c>
      <c r="T20" s="11" t="n">
        <v>0.71917</v>
      </c>
      <c r="U20" s="11" t="n">
        <v>0.70808</v>
      </c>
      <c r="V20" s="11" t="n">
        <v>0.70828</v>
      </c>
      <c r="W20" s="11" t="n">
        <v>0.72224</v>
      </c>
      <c r="X20" s="11" t="n">
        <v>0.70949</v>
      </c>
      <c r="Y20" s="11" t="n">
        <v>0.688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0001</v>
      </c>
      <c r="C21" s="11" t="n">
        <v>0.58583</v>
      </c>
      <c r="D21" s="11" t="n">
        <v>0.5851</v>
      </c>
      <c r="E21" s="11" t="n">
        <v>0.58468</v>
      </c>
      <c r="F21" s="11" t="n">
        <v>0.58551</v>
      </c>
      <c r="G21" s="11" t="n">
        <v>0.58651</v>
      </c>
      <c r="H21" s="11" t="n">
        <v>0.60215</v>
      </c>
      <c r="I21" s="11" t="n">
        <v>0.60987</v>
      </c>
      <c r="J21" s="11" t="n">
        <v>0.61007</v>
      </c>
      <c r="K21" s="11" t="n">
        <v>0.61042</v>
      </c>
      <c r="L21" s="11" t="n">
        <v>0.61155</v>
      </c>
      <c r="M21" s="11" t="n">
        <v>0.61071</v>
      </c>
      <c r="N21" s="11" t="n">
        <v>0.61334</v>
      </c>
      <c r="O21" s="11" t="n">
        <v>0.60913</v>
      </c>
      <c r="P21" s="11" t="n">
        <v>0.60964</v>
      </c>
      <c r="Q21" s="11" t="n">
        <v>0.60968</v>
      </c>
      <c r="R21" s="11" t="n">
        <v>0.61453</v>
      </c>
      <c r="S21" s="11" t="n">
        <v>0.61436</v>
      </c>
      <c r="T21" s="11" t="n">
        <v>0.60502</v>
      </c>
      <c r="U21" s="11" t="n">
        <v>0.61174</v>
      </c>
      <c r="V21" s="11" t="n">
        <v>0.61078</v>
      </c>
      <c r="W21" s="11" t="n">
        <v>0.61466</v>
      </c>
      <c r="X21" s="11" t="n">
        <v>0.60744</v>
      </c>
      <c r="Y21" s="11" t="n">
        <v>0.58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59492</v>
      </c>
      <c r="C22" s="11" t="n">
        <v>0.58307</v>
      </c>
      <c r="D22" s="11" t="n">
        <v>0.5811</v>
      </c>
      <c r="E22" s="11" t="n">
        <v>0.58479</v>
      </c>
      <c r="F22" s="11" t="n">
        <v>0.59502</v>
      </c>
      <c r="G22" s="11" t="n">
        <v>0.60495</v>
      </c>
      <c r="H22" s="11" t="n">
        <v>0.60448</v>
      </c>
      <c r="I22" s="11" t="n">
        <v>0.62258</v>
      </c>
      <c r="J22" s="11" t="n">
        <v>0.63728</v>
      </c>
      <c r="K22" s="11" t="n">
        <v>0.66541</v>
      </c>
      <c r="L22" s="11" t="n">
        <v>0.66663</v>
      </c>
      <c r="M22" s="11" t="n">
        <v>0.63748</v>
      </c>
      <c r="N22" s="11" t="n">
        <v>0.63408</v>
      </c>
      <c r="O22" s="11" t="n">
        <v>0.6297</v>
      </c>
      <c r="P22" s="11" t="n">
        <v>0.62915</v>
      </c>
      <c r="Q22" s="11" t="n">
        <v>0.62527</v>
      </c>
      <c r="R22" s="11" t="n">
        <v>0.62558</v>
      </c>
      <c r="S22" s="11" t="n">
        <v>0.62511</v>
      </c>
      <c r="T22" s="11" t="n">
        <v>0.61728</v>
      </c>
      <c r="U22" s="11" t="n">
        <v>0.62315</v>
      </c>
      <c r="V22" s="11" t="n">
        <v>0.6251</v>
      </c>
      <c r="W22" s="11" t="n">
        <v>0.6176</v>
      </c>
      <c r="X22" s="11" t="n">
        <v>0.61599</v>
      </c>
      <c r="Y22" s="11" t="n">
        <v>0.579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65264</v>
      </c>
      <c r="C23" s="11" t="n">
        <v>0.64727</v>
      </c>
      <c r="D23" s="11" t="n">
        <v>0.64719</v>
      </c>
      <c r="E23" s="11" t="n">
        <v>0.63369</v>
      </c>
      <c r="F23" s="11" t="n">
        <v>0.58284</v>
      </c>
      <c r="G23" s="11" t="n">
        <v>0.58602</v>
      </c>
      <c r="H23" s="11" t="n">
        <v>0.58662</v>
      </c>
      <c r="I23" s="11" t="n">
        <v>0.63012</v>
      </c>
      <c r="J23" s="11" t="n">
        <v>0.63794</v>
      </c>
      <c r="K23" s="11" t="n">
        <v>0.63865</v>
      </c>
      <c r="L23" s="11" t="n">
        <v>0.63793</v>
      </c>
      <c r="M23" s="11" t="n">
        <v>0.63729</v>
      </c>
      <c r="N23" s="11" t="n">
        <v>0.64073</v>
      </c>
      <c r="O23" s="11" t="n">
        <v>0.63787</v>
      </c>
      <c r="P23" s="11" t="n">
        <v>0.63813</v>
      </c>
      <c r="Q23" s="11" t="n">
        <v>0.63778</v>
      </c>
      <c r="R23" s="11" t="n">
        <v>0.64169</v>
      </c>
      <c r="S23" s="11" t="n">
        <v>0.63881</v>
      </c>
      <c r="T23" s="11" t="n">
        <v>0.63262</v>
      </c>
      <c r="U23" s="11" t="n">
        <v>0.64348</v>
      </c>
      <c r="V23" s="11" t="n">
        <v>0.64903</v>
      </c>
      <c r="W23" s="11" t="n">
        <v>0.65323</v>
      </c>
      <c r="X23" s="11" t="n">
        <v>0.62539</v>
      </c>
      <c r="Y23" s="11" t="n">
        <v>0.623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49331</v>
      </c>
      <c r="C24" s="11" t="n">
        <v>0.49537</v>
      </c>
      <c r="D24" s="11" t="n">
        <v>0.49565</v>
      </c>
      <c r="E24" s="11" t="n">
        <v>0.50252</v>
      </c>
      <c r="F24" s="11" t="n">
        <v>0.37469</v>
      </c>
      <c r="G24" s="11" t="n">
        <v>0.37617</v>
      </c>
      <c r="H24" s="11" t="n">
        <v>0.52748</v>
      </c>
      <c r="I24" s="11" t="n">
        <v>0.54185</v>
      </c>
      <c r="J24" s="11" t="n">
        <v>0.54407</v>
      </c>
      <c r="K24" s="11" t="n">
        <v>0.54462</v>
      </c>
      <c r="L24" s="11" t="n">
        <v>0.54509</v>
      </c>
      <c r="M24" s="11" t="n">
        <v>0.54425</v>
      </c>
      <c r="N24" s="11" t="n">
        <v>0.54927</v>
      </c>
      <c r="O24" s="11" t="n">
        <v>0.54864</v>
      </c>
      <c r="P24" s="11" t="n">
        <v>0.54937</v>
      </c>
      <c r="Q24" s="11" t="n">
        <v>0.55184</v>
      </c>
      <c r="R24" s="11" t="n">
        <v>0.54961</v>
      </c>
      <c r="S24" s="11" t="n">
        <v>0.55002</v>
      </c>
      <c r="T24" s="11" t="n">
        <v>0.54988</v>
      </c>
      <c r="U24" s="11" t="n">
        <v>0.55759</v>
      </c>
      <c r="V24" s="11" t="n">
        <v>0.56049</v>
      </c>
      <c r="W24" s="11" t="n">
        <v>0.56294</v>
      </c>
      <c r="X24" s="11" t="n">
        <v>0.55452</v>
      </c>
      <c r="Y24" s="11" t="n">
        <v>0.499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48956</v>
      </c>
      <c r="C25" s="11" t="n">
        <v>0.52663</v>
      </c>
      <c r="D25" s="11" t="n">
        <v>0.5294</v>
      </c>
      <c r="E25" s="11" t="n">
        <v>0.54407</v>
      </c>
      <c r="F25" s="11" t="n">
        <v>0.54449</v>
      </c>
      <c r="G25" s="11" t="n">
        <v>0.54605</v>
      </c>
      <c r="H25" s="11" t="n">
        <v>0.54683</v>
      </c>
      <c r="I25" s="11" t="n">
        <v>0.55081</v>
      </c>
      <c r="J25" s="11" t="n">
        <v>0.54355</v>
      </c>
      <c r="K25" s="11" t="n">
        <v>0.54543</v>
      </c>
      <c r="L25" s="11" t="n">
        <v>0.53807</v>
      </c>
      <c r="M25" s="11" t="n">
        <v>0.54044</v>
      </c>
      <c r="N25" s="11" t="n">
        <v>0.54418</v>
      </c>
      <c r="O25" s="11" t="n">
        <v>0.53663</v>
      </c>
      <c r="P25" s="11" t="n">
        <v>0.54727</v>
      </c>
      <c r="Q25" s="11" t="n">
        <v>0.53513</v>
      </c>
      <c r="R25" s="11" t="n">
        <v>0.53541</v>
      </c>
      <c r="S25" s="11" t="n">
        <v>0.53583</v>
      </c>
      <c r="T25" s="11" t="n">
        <v>0.53601</v>
      </c>
      <c r="U25" s="11" t="n">
        <v>0.55182</v>
      </c>
      <c r="V25" s="11" t="n">
        <v>0.48686</v>
      </c>
      <c r="W25" s="11" t="n">
        <v>0.48863</v>
      </c>
      <c r="X25" s="11" t="n">
        <v>0.4929</v>
      </c>
      <c r="Y25" s="11" t="n">
        <v>0.497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3504</v>
      </c>
      <c r="C26" s="11" t="n">
        <v>0.73199</v>
      </c>
      <c r="D26" s="11" t="n">
        <v>0.73579</v>
      </c>
      <c r="E26" s="11" t="n">
        <v>0.72744</v>
      </c>
      <c r="F26" s="11" t="n">
        <v>0.72509</v>
      </c>
      <c r="G26" s="11" t="n">
        <v>0.7247</v>
      </c>
      <c r="H26" s="11" t="n">
        <v>0.72593</v>
      </c>
      <c r="I26" s="11" t="n">
        <v>0.72916</v>
      </c>
      <c r="J26" s="11" t="n">
        <v>0.74263</v>
      </c>
      <c r="K26" s="11" t="n">
        <v>0.74361</v>
      </c>
      <c r="L26" s="11" t="n">
        <v>0.74903</v>
      </c>
      <c r="M26" s="11" t="n">
        <v>0.74932</v>
      </c>
      <c r="N26" s="11" t="n">
        <v>0.74824</v>
      </c>
      <c r="O26" s="11" t="n">
        <v>0.74501</v>
      </c>
      <c r="P26" s="11" t="n">
        <v>0.74808</v>
      </c>
      <c r="Q26" s="11" t="n">
        <v>0.74642</v>
      </c>
      <c r="R26" s="11" t="n">
        <v>0.74093</v>
      </c>
      <c r="S26" s="11" t="n">
        <v>0.74061</v>
      </c>
      <c r="T26" s="11" t="n">
        <v>0.75082</v>
      </c>
      <c r="U26" s="11" t="n">
        <v>0.76364</v>
      </c>
      <c r="V26" s="11" t="n">
        <v>0.7381</v>
      </c>
      <c r="W26" s="11" t="n">
        <v>0.73706</v>
      </c>
      <c r="X26" s="11" t="n">
        <v>0.72882</v>
      </c>
      <c r="Y26" s="11" t="n">
        <v>0.721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8588</v>
      </c>
      <c r="C27" s="11" t="n">
        <v>0.49363</v>
      </c>
      <c r="D27" s="11" t="n">
        <v>0.58581</v>
      </c>
      <c r="E27" s="11" t="n">
        <v>0.48877</v>
      </c>
      <c r="F27" s="11" t="n">
        <v>0.49087</v>
      </c>
      <c r="G27" s="11" t="n">
        <v>0.38927</v>
      </c>
      <c r="H27" s="11" t="n">
        <v>0.49121</v>
      </c>
      <c r="I27" s="11" t="n">
        <v>0.49445</v>
      </c>
      <c r="J27" s="11" t="n">
        <v>0.63546</v>
      </c>
      <c r="K27" s="11" t="n">
        <v>0.63692</v>
      </c>
      <c r="L27" s="11" t="n">
        <v>0.68982</v>
      </c>
      <c r="M27" s="11" t="n">
        <v>0.73716</v>
      </c>
      <c r="N27" s="11" t="n">
        <v>0.80448</v>
      </c>
      <c r="O27" s="11" t="n">
        <v>0.78131</v>
      </c>
      <c r="P27" s="11" t="n">
        <v>0.80068</v>
      </c>
      <c r="Q27" s="11" t="n">
        <v>0.804</v>
      </c>
      <c r="R27" s="11" t="n">
        <v>0.68205</v>
      </c>
      <c r="S27" s="11" t="n">
        <v>0.67006</v>
      </c>
      <c r="T27" s="11" t="n">
        <v>0.74838</v>
      </c>
      <c r="U27" s="11" t="n">
        <v>0.81581</v>
      </c>
      <c r="V27" s="11" t="n">
        <v>0.64991</v>
      </c>
      <c r="W27" s="11" t="n">
        <v>0.58263</v>
      </c>
      <c r="X27" s="11" t="n">
        <v>0.72078</v>
      </c>
      <c r="Y27" s="11" t="n">
        <v>0.678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59204</v>
      </c>
      <c r="C28" s="11" t="n">
        <v>0.39219</v>
      </c>
      <c r="D28" s="11" t="n">
        <v>0.39175</v>
      </c>
      <c r="E28" s="11" t="n">
        <v>0.38731</v>
      </c>
      <c r="F28" s="11" t="n">
        <v>0.04305</v>
      </c>
      <c r="G28" s="11" t="n">
        <v>0.40632</v>
      </c>
      <c r="H28" s="11" t="n">
        <v>0.40662</v>
      </c>
      <c r="I28" s="11" t="n">
        <v>0.55607</v>
      </c>
      <c r="J28" s="11" t="n">
        <v>0.68127</v>
      </c>
      <c r="K28" s="11" t="n">
        <v>0.67638</v>
      </c>
      <c r="L28" s="11" t="n">
        <v>0.70867</v>
      </c>
      <c r="M28" s="11" t="n">
        <v>0.73368</v>
      </c>
      <c r="N28" s="11" t="n">
        <v>0.73882</v>
      </c>
      <c r="O28" s="11" t="n">
        <v>0.73878</v>
      </c>
      <c r="P28" s="11" t="n">
        <v>0.74182</v>
      </c>
      <c r="Q28" s="11" t="n">
        <v>0.75416</v>
      </c>
      <c r="R28" s="11" t="n">
        <v>0.66953</v>
      </c>
      <c r="S28" s="11" t="n">
        <v>0.67302</v>
      </c>
      <c r="T28" s="11" t="n">
        <v>0.79337</v>
      </c>
      <c r="U28" s="11" t="n">
        <v>0.80203</v>
      </c>
      <c r="V28" s="11" t="n">
        <v>0.62912</v>
      </c>
      <c r="W28" s="11" t="n">
        <v>0.38552</v>
      </c>
      <c r="X28" s="11" t="n">
        <v>0.65127</v>
      </c>
      <c r="Y28" s="11" t="n">
        <v>0.578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49573</v>
      </c>
      <c r="C29" s="11" t="n">
        <v>0.49581</v>
      </c>
      <c r="D29" s="11" t="n">
        <v>0.4962</v>
      </c>
      <c r="E29" s="11" t="n">
        <v>0.3872</v>
      </c>
      <c r="F29" s="11" t="n">
        <v>0.49614</v>
      </c>
      <c r="G29" s="11" t="n">
        <v>0.50597</v>
      </c>
      <c r="H29" s="11" t="n">
        <v>0.59347</v>
      </c>
      <c r="I29" s="11" t="n">
        <v>0.79276</v>
      </c>
      <c r="J29" s="11" t="n">
        <v>0.72893</v>
      </c>
      <c r="K29" s="11" t="n">
        <v>0.72884</v>
      </c>
      <c r="L29" s="11" t="n">
        <v>0.75673</v>
      </c>
      <c r="M29" s="11" t="n">
        <v>0.75548</v>
      </c>
      <c r="N29" s="11" t="n">
        <v>0.78655</v>
      </c>
      <c r="O29" s="11" t="n">
        <v>0.76072</v>
      </c>
      <c r="P29" s="11" t="n">
        <v>0.81544</v>
      </c>
      <c r="Q29" s="11" t="n">
        <v>0.8166</v>
      </c>
      <c r="R29" s="11" t="n">
        <v>0.61184</v>
      </c>
      <c r="S29" s="11" t="n">
        <v>0.61436</v>
      </c>
      <c r="T29" s="11" t="n">
        <v>0.82335</v>
      </c>
      <c r="U29" s="11" t="n">
        <v>0.83383</v>
      </c>
      <c r="V29" s="11" t="n">
        <v>0.97965</v>
      </c>
      <c r="W29" s="11" t="n">
        <v>0.86892</v>
      </c>
      <c r="X29" s="11" t="n">
        <v>0.75322</v>
      </c>
      <c r="Y29" s="11" t="n">
        <v>0.5891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1351</v>
      </c>
      <c r="C30" s="11" t="n">
        <v>0.61191</v>
      </c>
      <c r="D30" s="11" t="n">
        <v>0.61197</v>
      </c>
      <c r="E30" s="11" t="n">
        <v>0.59271</v>
      </c>
      <c r="F30" s="11" t="n">
        <v>0.58919</v>
      </c>
      <c r="G30" s="11" t="n">
        <v>0.44195</v>
      </c>
      <c r="H30" s="11" t="n">
        <v>0.44743</v>
      </c>
      <c r="I30" s="11" t="n">
        <v>0.56416</v>
      </c>
      <c r="J30" s="11" t="n">
        <v>0.60758</v>
      </c>
      <c r="K30" s="11" t="n">
        <v>0.6094</v>
      </c>
      <c r="L30" s="11" t="n">
        <v>0.61259</v>
      </c>
      <c r="M30" s="11" t="n">
        <v>0.61267</v>
      </c>
      <c r="N30" s="11" t="n">
        <v>0.61628</v>
      </c>
      <c r="O30" s="11" t="n">
        <v>0.6175</v>
      </c>
      <c r="P30" s="11" t="n">
        <v>0.6239</v>
      </c>
      <c r="Q30" s="11" t="n">
        <v>0.62241</v>
      </c>
      <c r="R30" s="11" t="n">
        <v>0.61196</v>
      </c>
      <c r="S30" s="11" t="n">
        <v>0.61237</v>
      </c>
      <c r="T30" s="11" t="n">
        <v>0.63772</v>
      </c>
      <c r="U30" s="11" t="n">
        <v>0.84554</v>
      </c>
      <c r="V30" s="11" t="n">
        <v>0.74871</v>
      </c>
      <c r="W30" s="11" t="n">
        <v>0.7156</v>
      </c>
      <c r="X30" s="11" t="n">
        <v>0.77389</v>
      </c>
      <c r="Y30" s="11" t="n">
        <v>0.65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521</v>
      </c>
      <c r="C31" s="11" t="n">
        <v>0.7112</v>
      </c>
      <c r="D31" s="11" t="n">
        <v>0.71014</v>
      </c>
      <c r="E31" s="11" t="n">
        <v>0.62106</v>
      </c>
      <c r="F31" s="11" t="n">
        <v>0.68412</v>
      </c>
      <c r="G31" s="11" t="n">
        <v>0.64713</v>
      </c>
      <c r="H31" s="11" t="n">
        <v>0.60614</v>
      </c>
      <c r="I31" s="11" t="n">
        <v>0.65991</v>
      </c>
      <c r="J31" s="11" t="n">
        <v>0.71121</v>
      </c>
      <c r="K31" s="11" t="n">
        <v>0.71358</v>
      </c>
      <c r="L31" s="11" t="n">
        <v>0.65329</v>
      </c>
      <c r="M31" s="11" t="n">
        <v>0.71073</v>
      </c>
      <c r="N31" s="11" t="n">
        <v>0.71567</v>
      </c>
      <c r="O31" s="11" t="n">
        <v>0.65142</v>
      </c>
      <c r="P31" s="11" t="n">
        <v>0.7204</v>
      </c>
      <c r="Q31" s="11" t="n">
        <v>0.7244</v>
      </c>
      <c r="R31" s="11" t="n">
        <v>0.71528</v>
      </c>
      <c r="S31" s="11" t="n">
        <v>0.72155</v>
      </c>
      <c r="T31" s="11" t="n">
        <v>0.7271</v>
      </c>
      <c r="U31" s="11" t="n">
        <v>0.73785</v>
      </c>
      <c r="V31" s="11" t="n">
        <v>0.72459</v>
      </c>
      <c r="W31" s="11" t="n">
        <v>0.70214</v>
      </c>
      <c r="X31" s="11" t="n">
        <v>0.73073</v>
      </c>
      <c r="Y31" s="11" t="n">
        <v>0.7253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39036</v>
      </c>
      <c r="C32" s="11" t="n">
        <v>0.38632</v>
      </c>
      <c r="D32" s="11" t="n">
        <v>0.38846</v>
      </c>
      <c r="E32" s="11" t="n">
        <v>0.48761</v>
      </c>
      <c r="F32" s="11" t="n">
        <v>0.49842</v>
      </c>
      <c r="G32" s="11" t="n">
        <v>0.51784</v>
      </c>
      <c r="H32" s="11" t="n">
        <v>0.6324</v>
      </c>
      <c r="I32" s="11" t="n">
        <v>0.74999</v>
      </c>
      <c r="J32" s="11" t="n">
        <v>0.79894</v>
      </c>
      <c r="K32" s="11" t="n">
        <v>0.87493</v>
      </c>
      <c r="L32" s="11" t="n">
        <v>0.89306</v>
      </c>
      <c r="M32" s="11" t="n">
        <v>0.87228</v>
      </c>
      <c r="N32" s="11" t="n">
        <v>1.02654</v>
      </c>
      <c r="O32" s="11" t="n">
        <v>0.83516</v>
      </c>
      <c r="P32" s="11" t="n">
        <v>0.85781</v>
      </c>
      <c r="Q32" s="11" t="n">
        <v>0.85803</v>
      </c>
      <c r="R32" s="11" t="n">
        <v>0.80608</v>
      </c>
      <c r="S32" s="11" t="n">
        <v>0.79459</v>
      </c>
      <c r="T32" s="11" t="n">
        <v>0.79707</v>
      </c>
      <c r="U32" s="11" t="n">
        <v>1.09079</v>
      </c>
      <c r="V32" s="11" t="n">
        <v>1.03919</v>
      </c>
      <c r="W32" s="11" t="n">
        <v>0.73421</v>
      </c>
      <c r="X32" s="11" t="n">
        <v>0.48834</v>
      </c>
      <c r="Y32" s="11" t="n">
        <v>0.496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48928</v>
      </c>
      <c r="C33" s="11" t="n">
        <v>0.48029</v>
      </c>
      <c r="D33" s="11" t="n">
        <v>0.48007</v>
      </c>
      <c r="E33" s="11" t="n">
        <v>0.47754</v>
      </c>
      <c r="F33" s="11" t="n">
        <v>0.49274</v>
      </c>
      <c r="G33" s="11" t="n">
        <v>0.50771</v>
      </c>
      <c r="H33" s="11" t="n">
        <v>0.50206</v>
      </c>
      <c r="I33" s="11" t="n">
        <v>0.51004</v>
      </c>
      <c r="J33" s="11" t="n">
        <v>0.78461</v>
      </c>
      <c r="K33" s="11" t="n">
        <v>0.7882</v>
      </c>
      <c r="L33" s="11" t="n">
        <v>0.80019</v>
      </c>
      <c r="M33" s="11" t="n">
        <v>0.78348</v>
      </c>
      <c r="N33" s="11" t="n">
        <v>0.783</v>
      </c>
      <c r="O33" s="11" t="n">
        <v>0.7253</v>
      </c>
      <c r="P33" s="11" t="n">
        <v>0.71499</v>
      </c>
      <c r="Q33" s="11" t="n">
        <v>0.727</v>
      </c>
      <c r="R33" s="11" t="n">
        <v>0.55862</v>
      </c>
      <c r="S33" s="11" t="n">
        <v>0.5097</v>
      </c>
      <c r="T33" s="11" t="n">
        <v>0.48639</v>
      </c>
      <c r="U33" s="11" t="n">
        <v>1.08505</v>
      </c>
      <c r="V33" s="11" t="n">
        <v>0.82966</v>
      </c>
      <c r="W33" s="11" t="n">
        <v>0.71914</v>
      </c>
      <c r="X33" s="11" t="n">
        <v>0.49541</v>
      </c>
      <c r="Y33" s="11" t="n">
        <v>0.488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4007</v>
      </c>
      <c r="C34" s="11" t="n">
        <v>0.48436</v>
      </c>
      <c r="D34" s="11" t="n">
        <v>0.48352</v>
      </c>
      <c r="E34" s="11" t="n">
        <v>0.47655</v>
      </c>
      <c r="F34" s="11" t="n">
        <v>0.49325</v>
      </c>
      <c r="G34" s="11" t="n">
        <v>0.49305</v>
      </c>
      <c r="H34" s="11" t="n">
        <v>0.49679</v>
      </c>
      <c r="I34" s="11" t="n">
        <v>0.50775</v>
      </c>
      <c r="J34" s="11" t="n">
        <v>0.79987</v>
      </c>
      <c r="K34" s="11" t="n">
        <v>0.80449</v>
      </c>
      <c r="L34" s="11" t="n">
        <v>0.79465</v>
      </c>
      <c r="M34" s="11" t="n">
        <v>0.78665</v>
      </c>
      <c r="N34" s="11" t="n">
        <v>0.78186</v>
      </c>
      <c r="O34" s="11" t="n">
        <v>0.72285</v>
      </c>
      <c r="P34" s="11" t="n">
        <v>0.49819</v>
      </c>
      <c r="Q34" s="11" t="n">
        <v>0.49626</v>
      </c>
      <c r="R34" s="11" t="n">
        <v>0.50404</v>
      </c>
      <c r="S34" s="11" t="n">
        <v>0.5004</v>
      </c>
      <c r="T34" s="11" t="n">
        <v>0.48824</v>
      </c>
      <c r="U34" s="11" t="n">
        <v>0.87452</v>
      </c>
      <c r="V34" s="11" t="n">
        <v>0.49653</v>
      </c>
      <c r="W34" s="11" t="n">
        <v>0.53617</v>
      </c>
      <c r="X34" s="11" t="n">
        <v>0.49107</v>
      </c>
      <c r="Y34" s="11" t="n">
        <v>0.48483</v>
      </c>
    </row>
    <row r="35" customFormat="false" ht="12.75" hidden="false" customHeight="false" outlineLevel="0" collapsed="false">
      <c r="A35" s="12" t="n">
        <v>29</v>
      </c>
      <c r="B35" s="11" t="n">
        <v>0.04503</v>
      </c>
      <c r="C35" s="11" t="n">
        <v>0.04529</v>
      </c>
      <c r="D35" s="11" t="n">
        <v>0.04533</v>
      </c>
      <c r="E35" s="11" t="n">
        <v>0.04557</v>
      </c>
      <c r="F35" s="11" t="n">
        <v>0.04551</v>
      </c>
      <c r="G35" s="11" t="n">
        <v>0.04571</v>
      </c>
      <c r="H35" s="11" t="n">
        <v>0.04535</v>
      </c>
      <c r="I35" s="11" t="n">
        <v>0.39837</v>
      </c>
      <c r="J35" s="11" t="n">
        <v>0.39952</v>
      </c>
      <c r="K35" s="11" t="n">
        <v>0.40049</v>
      </c>
      <c r="L35" s="11" t="n">
        <v>0.52263</v>
      </c>
      <c r="M35" s="11" t="n">
        <v>0.7016</v>
      </c>
      <c r="N35" s="11" t="n">
        <v>0.51929</v>
      </c>
      <c r="O35" s="11" t="n">
        <v>0.39391</v>
      </c>
      <c r="P35" s="11" t="n">
        <v>0.39481</v>
      </c>
      <c r="Q35" s="11" t="n">
        <v>0.42135</v>
      </c>
      <c r="R35" s="11" t="n">
        <v>0.39637</v>
      </c>
      <c r="S35" s="11" t="n">
        <v>0.39617</v>
      </c>
      <c r="T35" s="11" t="n">
        <v>0.69736</v>
      </c>
      <c r="U35" s="11" t="n">
        <v>0.99934</v>
      </c>
      <c r="V35" s="11" t="n">
        <v>0.38191</v>
      </c>
      <c r="W35" s="11" t="n">
        <v>0.38663</v>
      </c>
      <c r="X35" s="11" t="n">
        <v>0.04549</v>
      </c>
      <c r="Y35" s="11" t="n">
        <v>0.04536</v>
      </c>
    </row>
    <row r="36" customFormat="false" ht="12.75" hidden="false" customHeight="false" outlineLevel="0" collapsed="false">
      <c r="A36" s="12" t="n">
        <v>30</v>
      </c>
      <c r="B36" s="11" t="n">
        <v>0.38629</v>
      </c>
      <c r="C36" s="11" t="n">
        <v>0.46492</v>
      </c>
      <c r="D36" s="11" t="n">
        <v>0.38684</v>
      </c>
      <c r="E36" s="11" t="n">
        <v>0.36848</v>
      </c>
      <c r="F36" s="11" t="n">
        <v>0.25312</v>
      </c>
      <c r="G36" s="11" t="n">
        <v>0.25278</v>
      </c>
      <c r="H36" s="11" t="n">
        <v>0.37135</v>
      </c>
      <c r="I36" s="11" t="n">
        <v>0.37106</v>
      </c>
      <c r="J36" s="11" t="n">
        <v>0.37719</v>
      </c>
      <c r="K36" s="11" t="n">
        <v>0.3865</v>
      </c>
      <c r="L36" s="11" t="n">
        <v>0.38105</v>
      </c>
      <c r="M36" s="11" t="n">
        <v>0.37267</v>
      </c>
      <c r="N36" s="11" t="n">
        <v>0.3705</v>
      </c>
      <c r="O36" s="11" t="n">
        <v>0.37225</v>
      </c>
      <c r="P36" s="11" t="n">
        <v>0.37189</v>
      </c>
      <c r="Q36" s="11" t="n">
        <v>0.38506</v>
      </c>
      <c r="R36" s="11" t="n">
        <v>0.38442</v>
      </c>
      <c r="S36" s="11" t="n">
        <v>0.37877</v>
      </c>
      <c r="T36" s="11" t="n">
        <v>0.37719</v>
      </c>
      <c r="U36" s="11" t="n">
        <v>0.38463</v>
      </c>
      <c r="V36" s="11" t="n">
        <v>0.37754</v>
      </c>
      <c r="W36" s="11" t="n">
        <v>0.36958</v>
      </c>
      <c r="X36" s="11" t="n">
        <v>0.3834</v>
      </c>
      <c r="Y36" s="11" t="n">
        <v>0.37133</v>
      </c>
    </row>
    <row r="37" customFormat="false" ht="12.75" hidden="false" customHeight="false" outlineLevel="0" collapsed="false">
      <c r="A37" s="12" t="n">
        <v>31</v>
      </c>
      <c r="B37" s="11" t="n">
        <v>0.79033</v>
      </c>
      <c r="C37" s="11" t="n">
        <v>0.78888</v>
      </c>
      <c r="D37" s="11" t="n">
        <v>0.78063</v>
      </c>
      <c r="E37" s="11" t="n">
        <v>0.76494</v>
      </c>
      <c r="F37" s="11" t="n">
        <v>0.73023</v>
      </c>
      <c r="G37" s="11" t="n">
        <v>0.66746</v>
      </c>
      <c r="H37" s="11" t="n">
        <v>0.71725</v>
      </c>
      <c r="I37" s="11" t="n">
        <v>0.75849</v>
      </c>
      <c r="J37" s="11" t="n">
        <v>0.77612</v>
      </c>
      <c r="K37" s="11" t="n">
        <v>0.77822</v>
      </c>
      <c r="L37" s="11" t="n">
        <v>0.77387</v>
      </c>
      <c r="M37" s="11" t="n">
        <v>0.77223</v>
      </c>
      <c r="N37" s="11" t="n">
        <v>0.77011</v>
      </c>
      <c r="O37" s="11" t="n">
        <v>0.77123</v>
      </c>
      <c r="P37" s="11" t="n">
        <v>0.76914</v>
      </c>
      <c r="Q37" s="11" t="n">
        <v>0.76649</v>
      </c>
      <c r="R37" s="11" t="n">
        <v>0.76526</v>
      </c>
      <c r="S37" s="11" t="n">
        <v>0.76799</v>
      </c>
      <c r="T37" s="11" t="n">
        <v>0.76946</v>
      </c>
      <c r="U37" s="11" t="n">
        <v>0.79996</v>
      </c>
      <c r="V37" s="11" t="n">
        <v>0.76913</v>
      </c>
      <c r="W37" s="11" t="n">
        <v>0.77382</v>
      </c>
      <c r="X37" s="11" t="n">
        <v>0.79211</v>
      </c>
      <c r="Y37" s="11" t="n">
        <v>0.7812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60476</v>
      </c>
      <c r="C44" s="11" t="n">
        <v>0.60618</v>
      </c>
      <c r="D44" s="11" t="n">
        <v>0.60728</v>
      </c>
      <c r="E44" s="11" t="n">
        <v>0.60649</v>
      </c>
      <c r="F44" s="11" t="n">
        <v>0.64956</v>
      </c>
      <c r="G44" s="11" t="n">
        <v>0.66155</v>
      </c>
      <c r="H44" s="11" t="n">
        <v>0.68572</v>
      </c>
      <c r="I44" s="11" t="n">
        <v>0.68063</v>
      </c>
      <c r="J44" s="11" t="n">
        <v>0.68521</v>
      </c>
      <c r="K44" s="11" t="n">
        <v>0.68728</v>
      </c>
      <c r="L44" s="11" t="n">
        <v>0.68601</v>
      </c>
      <c r="M44" s="11" t="n">
        <v>0.68595</v>
      </c>
      <c r="N44" s="11" t="n">
        <v>0.68077</v>
      </c>
      <c r="O44" s="11" t="n">
        <v>0.67596</v>
      </c>
      <c r="P44" s="11" t="n">
        <v>0.67319</v>
      </c>
      <c r="Q44" s="11" t="n">
        <v>0.6734</v>
      </c>
      <c r="R44" s="11" t="n">
        <v>0.6797</v>
      </c>
      <c r="S44" s="11" t="n">
        <v>0.67278</v>
      </c>
      <c r="T44" s="11" t="n">
        <v>0.65914</v>
      </c>
      <c r="U44" s="11" t="n">
        <v>0.65461</v>
      </c>
      <c r="V44" s="11" t="n">
        <v>0.64508</v>
      </c>
      <c r="W44" s="11" t="n">
        <v>0.63185</v>
      </c>
      <c r="X44" s="11" t="n">
        <v>0.5886</v>
      </c>
      <c r="Y44" s="11" t="n">
        <v>0.5892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66899</v>
      </c>
      <c r="C45" s="11" t="n">
        <v>0.66615</v>
      </c>
      <c r="D45" s="11" t="n">
        <v>0.67063</v>
      </c>
      <c r="E45" s="11" t="n">
        <v>0.6261</v>
      </c>
      <c r="F45" s="11" t="n">
        <v>0.63059</v>
      </c>
      <c r="G45" s="11" t="n">
        <v>0.69468</v>
      </c>
      <c r="H45" s="11" t="n">
        <v>0.69907</v>
      </c>
      <c r="I45" s="11" t="n">
        <v>0.70106</v>
      </c>
      <c r="J45" s="11" t="n">
        <v>0.70378</v>
      </c>
      <c r="K45" s="11" t="n">
        <v>0.70342</v>
      </c>
      <c r="L45" s="11" t="n">
        <v>0.70447</v>
      </c>
      <c r="M45" s="11" t="n">
        <v>0.70736</v>
      </c>
      <c r="N45" s="11" t="n">
        <v>0.71439</v>
      </c>
      <c r="O45" s="11" t="n">
        <v>0.70661</v>
      </c>
      <c r="P45" s="11" t="n">
        <v>0.70406</v>
      </c>
      <c r="Q45" s="11" t="n">
        <v>0.70637</v>
      </c>
      <c r="R45" s="11" t="n">
        <v>0.70448</v>
      </c>
      <c r="S45" s="11" t="n">
        <v>0.70838</v>
      </c>
      <c r="T45" s="11" t="n">
        <v>0.6897</v>
      </c>
      <c r="U45" s="11" t="n">
        <v>0.68541</v>
      </c>
      <c r="V45" s="11" t="n">
        <v>0.68578</v>
      </c>
      <c r="W45" s="11" t="n">
        <v>0.67808</v>
      </c>
      <c r="X45" s="11" t="n">
        <v>0.67862</v>
      </c>
      <c r="Y45" s="11" t="n">
        <v>0.674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64195</v>
      </c>
      <c r="C46" s="11" t="n">
        <v>0.63947</v>
      </c>
      <c r="D46" s="11" t="n">
        <v>0.64041</v>
      </c>
      <c r="E46" s="11" t="n">
        <v>0.6363</v>
      </c>
      <c r="F46" s="11" t="n">
        <v>0.63941</v>
      </c>
      <c r="G46" s="11" t="n">
        <v>0.65693</v>
      </c>
      <c r="H46" s="11" t="n">
        <v>0.65361</v>
      </c>
      <c r="I46" s="11" t="n">
        <v>0.67456</v>
      </c>
      <c r="J46" s="11" t="n">
        <v>0.74688</v>
      </c>
      <c r="K46" s="11" t="n">
        <v>0.72964</v>
      </c>
      <c r="L46" s="11" t="n">
        <v>0.72832</v>
      </c>
      <c r="M46" s="11" t="n">
        <v>0.66411</v>
      </c>
      <c r="N46" s="11" t="n">
        <v>0.66604</v>
      </c>
      <c r="O46" s="11" t="n">
        <v>0.66281</v>
      </c>
      <c r="P46" s="11" t="n">
        <v>0.66219</v>
      </c>
      <c r="Q46" s="11" t="n">
        <v>0.66431</v>
      </c>
      <c r="R46" s="11" t="n">
        <v>0.64385</v>
      </c>
      <c r="S46" s="11" t="n">
        <v>0.6398</v>
      </c>
      <c r="T46" s="11" t="n">
        <v>0.64423</v>
      </c>
      <c r="U46" s="11" t="n">
        <v>0.64193</v>
      </c>
      <c r="V46" s="11" t="n">
        <v>0.6535</v>
      </c>
      <c r="W46" s="11" t="n">
        <v>0.64671</v>
      </c>
      <c r="X46" s="11" t="n">
        <v>0.63694</v>
      </c>
      <c r="Y46" s="11" t="n">
        <v>0.6413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50471</v>
      </c>
      <c r="C47" s="11" t="n">
        <v>0.50368</v>
      </c>
      <c r="D47" s="11" t="n">
        <v>0.5045</v>
      </c>
      <c r="E47" s="11" t="n">
        <v>0.50489</v>
      </c>
      <c r="F47" s="11" t="n">
        <v>0.51255</v>
      </c>
      <c r="G47" s="11" t="n">
        <v>0.52574</v>
      </c>
      <c r="H47" s="11" t="n">
        <v>0.53879</v>
      </c>
      <c r="I47" s="11" t="n">
        <v>0.53415</v>
      </c>
      <c r="J47" s="11" t="n">
        <v>0.52818</v>
      </c>
      <c r="K47" s="11" t="n">
        <v>0.52854</v>
      </c>
      <c r="L47" s="11" t="n">
        <v>0.52944</v>
      </c>
      <c r="M47" s="11" t="n">
        <v>0.52929</v>
      </c>
      <c r="N47" s="11" t="n">
        <v>0.52842</v>
      </c>
      <c r="O47" s="11" t="n">
        <v>0.52682</v>
      </c>
      <c r="P47" s="11" t="n">
        <v>0.52886</v>
      </c>
      <c r="Q47" s="11" t="n">
        <v>0.70837</v>
      </c>
      <c r="R47" s="11" t="n">
        <v>0.7964</v>
      </c>
      <c r="S47" s="11" t="n">
        <v>0.79068</v>
      </c>
      <c r="T47" s="11" t="n">
        <v>0.77852</v>
      </c>
      <c r="U47" s="11" t="n">
        <v>0.52067</v>
      </c>
      <c r="V47" s="11" t="n">
        <v>0.51279</v>
      </c>
      <c r="W47" s="11" t="n">
        <v>0.51182</v>
      </c>
      <c r="X47" s="11" t="n">
        <v>0.50721</v>
      </c>
      <c r="Y47" s="11" t="n">
        <v>0.5013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76879</v>
      </c>
      <c r="C48" s="11" t="n">
        <v>0.76568</v>
      </c>
      <c r="D48" s="11" t="n">
        <v>0.77061</v>
      </c>
      <c r="E48" s="11" t="n">
        <v>0.76877</v>
      </c>
      <c r="F48" s="11" t="n">
        <v>0.76074</v>
      </c>
      <c r="G48" s="11" t="n">
        <v>0.79305</v>
      </c>
      <c r="H48" s="11" t="n">
        <v>0.80603</v>
      </c>
      <c r="I48" s="11" t="n">
        <v>0.80768</v>
      </c>
      <c r="J48" s="11" t="n">
        <v>0.81286</v>
      </c>
      <c r="K48" s="11" t="n">
        <v>0.81442</v>
      </c>
      <c r="L48" s="11" t="n">
        <v>0.81403</v>
      </c>
      <c r="M48" s="11" t="n">
        <v>0.8138</v>
      </c>
      <c r="N48" s="11" t="n">
        <v>0.81776</v>
      </c>
      <c r="O48" s="11" t="n">
        <v>0.81337</v>
      </c>
      <c r="P48" s="11" t="n">
        <v>0.81137</v>
      </c>
      <c r="Q48" s="11" t="n">
        <v>0.81244</v>
      </c>
      <c r="R48" s="11" t="n">
        <v>0.81292</v>
      </c>
      <c r="S48" s="11" t="n">
        <v>0.81111</v>
      </c>
      <c r="T48" s="11" t="n">
        <v>0.79963</v>
      </c>
      <c r="U48" s="11" t="n">
        <v>0.78955</v>
      </c>
      <c r="V48" s="11" t="n">
        <v>0.79033</v>
      </c>
      <c r="W48" s="11" t="n">
        <v>0.77789</v>
      </c>
      <c r="X48" s="11" t="n">
        <v>0.78647</v>
      </c>
      <c r="Y48" s="11" t="n">
        <v>0.7749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63578</v>
      </c>
      <c r="C49" s="11" t="n">
        <v>0.60135</v>
      </c>
      <c r="D49" s="11" t="n">
        <v>0.63057</v>
      </c>
      <c r="E49" s="11" t="n">
        <v>0.61888</v>
      </c>
      <c r="F49" s="11" t="n">
        <v>0.67488</v>
      </c>
      <c r="G49" s="11" t="n">
        <v>0.69657</v>
      </c>
      <c r="H49" s="11" t="n">
        <v>0.70355</v>
      </c>
      <c r="I49" s="11" t="n">
        <v>0.70475</v>
      </c>
      <c r="J49" s="11" t="n">
        <v>0.70969</v>
      </c>
      <c r="K49" s="11" t="n">
        <v>0.70891</v>
      </c>
      <c r="L49" s="11" t="n">
        <v>0.71204</v>
      </c>
      <c r="M49" s="11" t="n">
        <v>0.7124</v>
      </c>
      <c r="N49" s="11" t="n">
        <v>0.71252</v>
      </c>
      <c r="O49" s="11" t="n">
        <v>0.70915</v>
      </c>
      <c r="P49" s="11" t="n">
        <v>0.70728</v>
      </c>
      <c r="Q49" s="11" t="n">
        <v>0.70601</v>
      </c>
      <c r="R49" s="11" t="n">
        <v>0.70654</v>
      </c>
      <c r="S49" s="11" t="n">
        <v>0.70312</v>
      </c>
      <c r="T49" s="11" t="n">
        <v>0.69835</v>
      </c>
      <c r="U49" s="11" t="n">
        <v>0.69418</v>
      </c>
      <c r="V49" s="11" t="n">
        <v>0.7005</v>
      </c>
      <c r="W49" s="11" t="n">
        <v>0.65243</v>
      </c>
      <c r="X49" s="11" t="n">
        <v>0.6664</v>
      </c>
      <c r="Y49" s="11" t="n">
        <v>0.6338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54224</v>
      </c>
      <c r="C50" s="11" t="n">
        <v>0.5612</v>
      </c>
      <c r="D50" s="11" t="n">
        <v>0.52996</v>
      </c>
      <c r="E50" s="11" t="n">
        <v>0.39679</v>
      </c>
      <c r="F50" s="11" t="n">
        <v>0.55626</v>
      </c>
      <c r="G50" s="11" t="n">
        <v>0.59344</v>
      </c>
      <c r="H50" s="11" t="n">
        <v>0.60593</v>
      </c>
      <c r="I50" s="11" t="n">
        <v>0.60483</v>
      </c>
      <c r="J50" s="11" t="n">
        <v>0.60693</v>
      </c>
      <c r="K50" s="11" t="n">
        <v>0.60674</v>
      </c>
      <c r="L50" s="11" t="n">
        <v>0.60735</v>
      </c>
      <c r="M50" s="11" t="n">
        <v>0.60744</v>
      </c>
      <c r="N50" s="11" t="n">
        <v>0.61198</v>
      </c>
      <c r="O50" s="11" t="n">
        <v>0.60979</v>
      </c>
      <c r="P50" s="11" t="n">
        <v>0.60862</v>
      </c>
      <c r="Q50" s="11" t="n">
        <v>0.60831</v>
      </c>
      <c r="R50" s="11" t="n">
        <v>0.60996</v>
      </c>
      <c r="S50" s="11" t="n">
        <v>0.60617</v>
      </c>
      <c r="T50" s="11" t="n">
        <v>0.60208</v>
      </c>
      <c r="U50" s="11" t="n">
        <v>0.59896</v>
      </c>
      <c r="V50" s="11" t="n">
        <v>0.61538</v>
      </c>
      <c r="W50" s="11" t="n">
        <v>0.60376</v>
      </c>
      <c r="X50" s="11" t="n">
        <v>0.54632</v>
      </c>
      <c r="Y50" s="11" t="n">
        <v>0.5455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42696</v>
      </c>
      <c r="C51" s="11" t="n">
        <v>0.41614</v>
      </c>
      <c r="D51" s="11" t="n">
        <v>0.41683</v>
      </c>
      <c r="E51" s="11" t="n">
        <v>0.17583</v>
      </c>
      <c r="F51" s="11" t="n">
        <v>0.17785</v>
      </c>
      <c r="G51" s="11" t="n">
        <v>0.43619</v>
      </c>
      <c r="H51" s="11" t="n">
        <v>0.5251</v>
      </c>
      <c r="I51" s="11" t="n">
        <v>0.43455</v>
      </c>
      <c r="J51" s="11" t="n">
        <v>0.51877</v>
      </c>
      <c r="K51" s="11" t="n">
        <v>0.70348</v>
      </c>
      <c r="L51" s="11" t="n">
        <v>0.71628</v>
      </c>
      <c r="M51" s="11" t="n">
        <v>0.71353</v>
      </c>
      <c r="N51" s="11" t="n">
        <v>0.79301</v>
      </c>
      <c r="O51" s="11" t="n">
        <v>0.67513</v>
      </c>
      <c r="P51" s="11" t="n">
        <v>0.5891</v>
      </c>
      <c r="Q51" s="11" t="n">
        <v>0.62987</v>
      </c>
      <c r="R51" s="11" t="n">
        <v>0.78438</v>
      </c>
      <c r="S51" s="11" t="n">
        <v>0.7271</v>
      </c>
      <c r="T51" s="11" t="n">
        <v>0.59895</v>
      </c>
      <c r="U51" s="11" t="n">
        <v>0.50307</v>
      </c>
      <c r="V51" s="11" t="n">
        <v>0.81196</v>
      </c>
      <c r="W51" s="11" t="n">
        <v>0.58911</v>
      </c>
      <c r="X51" s="11" t="n">
        <v>0.42663</v>
      </c>
      <c r="Y51" s="11" t="n">
        <v>0.4274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60168</v>
      </c>
      <c r="C52" s="11" t="n">
        <v>0.57909</v>
      </c>
      <c r="D52" s="11" t="n">
        <v>0.41473</v>
      </c>
      <c r="E52" s="11" t="n">
        <v>0.57184</v>
      </c>
      <c r="F52" s="11" t="n">
        <v>0.56463</v>
      </c>
      <c r="G52" s="11" t="n">
        <v>0.6078</v>
      </c>
      <c r="H52" s="11" t="n">
        <v>0.61047</v>
      </c>
      <c r="I52" s="11" t="n">
        <v>0.61365</v>
      </c>
      <c r="J52" s="11" t="n">
        <v>0.61785</v>
      </c>
      <c r="K52" s="11" t="n">
        <v>0.62974</v>
      </c>
      <c r="L52" s="11" t="n">
        <v>0.62845</v>
      </c>
      <c r="M52" s="11" t="n">
        <v>0.6229</v>
      </c>
      <c r="N52" s="11" t="n">
        <v>0.62111</v>
      </c>
      <c r="O52" s="11" t="n">
        <v>0.61491</v>
      </c>
      <c r="P52" s="11" t="n">
        <v>0.61473</v>
      </c>
      <c r="Q52" s="11" t="n">
        <v>0.60728</v>
      </c>
      <c r="R52" s="11" t="n">
        <v>0.61026</v>
      </c>
      <c r="S52" s="11" t="n">
        <v>0.60842</v>
      </c>
      <c r="T52" s="11" t="n">
        <v>0.59596</v>
      </c>
      <c r="U52" s="11" t="n">
        <v>0.59204</v>
      </c>
      <c r="V52" s="11" t="n">
        <v>0.61531</v>
      </c>
      <c r="W52" s="11" t="n">
        <v>0.60954</v>
      </c>
      <c r="X52" s="11" t="n">
        <v>0.60141</v>
      </c>
      <c r="Y52" s="11" t="n">
        <v>0.6054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52668</v>
      </c>
      <c r="C53" s="11" t="n">
        <v>0.5334</v>
      </c>
      <c r="D53" s="11" t="n">
        <v>0.50282</v>
      </c>
      <c r="E53" s="11" t="n">
        <v>0.51917</v>
      </c>
      <c r="F53" s="11" t="n">
        <v>0.52275</v>
      </c>
      <c r="G53" s="11" t="n">
        <v>0.4166</v>
      </c>
      <c r="H53" s="11" t="n">
        <v>0.52064</v>
      </c>
      <c r="I53" s="11" t="n">
        <v>0.53698</v>
      </c>
      <c r="J53" s="11" t="n">
        <v>0.54129</v>
      </c>
      <c r="K53" s="11" t="n">
        <v>0.54076</v>
      </c>
      <c r="L53" s="11" t="n">
        <v>0.53869</v>
      </c>
      <c r="M53" s="11" t="n">
        <v>0.53963</v>
      </c>
      <c r="N53" s="11" t="n">
        <v>0.53748</v>
      </c>
      <c r="O53" s="11" t="n">
        <v>0.54364</v>
      </c>
      <c r="P53" s="11" t="n">
        <v>0.53443</v>
      </c>
      <c r="Q53" s="11" t="n">
        <v>0.52252</v>
      </c>
      <c r="R53" s="11" t="n">
        <v>0.53483</v>
      </c>
      <c r="S53" s="11" t="n">
        <v>0.53286</v>
      </c>
      <c r="T53" s="11" t="n">
        <v>0.53275</v>
      </c>
      <c r="U53" s="11" t="n">
        <v>0.53048</v>
      </c>
      <c r="V53" s="11" t="n">
        <v>0.5278</v>
      </c>
      <c r="W53" s="11" t="n">
        <v>0.53316</v>
      </c>
      <c r="X53" s="11" t="n">
        <v>0.53712</v>
      </c>
      <c r="Y53" s="11" t="n">
        <v>0.5456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60008</v>
      </c>
      <c r="C54" s="11" t="n">
        <v>0.59879</v>
      </c>
      <c r="D54" s="11" t="n">
        <v>0.59925</v>
      </c>
      <c r="E54" s="11" t="n">
        <v>0.55602</v>
      </c>
      <c r="F54" s="11" t="n">
        <v>0.5703</v>
      </c>
      <c r="G54" s="11" t="n">
        <v>0.56996</v>
      </c>
      <c r="H54" s="11" t="n">
        <v>0.57119</v>
      </c>
      <c r="I54" s="11" t="n">
        <v>0.60756</v>
      </c>
      <c r="J54" s="11" t="n">
        <v>0.61183</v>
      </c>
      <c r="K54" s="11" t="n">
        <v>0.61225</v>
      </c>
      <c r="L54" s="11" t="n">
        <v>0.61197</v>
      </c>
      <c r="M54" s="11" t="n">
        <v>0.61086</v>
      </c>
      <c r="N54" s="11" t="n">
        <v>0.6123</v>
      </c>
      <c r="O54" s="11" t="n">
        <v>0.61138</v>
      </c>
      <c r="P54" s="11" t="n">
        <v>0.61093</v>
      </c>
      <c r="Q54" s="11" t="n">
        <v>0.6145</v>
      </c>
      <c r="R54" s="11" t="n">
        <v>0.62051</v>
      </c>
      <c r="S54" s="11" t="n">
        <v>0.62362</v>
      </c>
      <c r="T54" s="11" t="n">
        <v>0.61449</v>
      </c>
      <c r="U54" s="11" t="n">
        <v>0.60753</v>
      </c>
      <c r="V54" s="11" t="n">
        <v>0.6098</v>
      </c>
      <c r="W54" s="11" t="n">
        <v>0.59394</v>
      </c>
      <c r="X54" s="11" t="n">
        <v>0.60632</v>
      </c>
      <c r="Y54" s="11" t="n">
        <v>0.5997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58412</v>
      </c>
      <c r="C55" s="11" t="n">
        <v>0.54437</v>
      </c>
      <c r="D55" s="11" t="n">
        <v>0.53599</v>
      </c>
      <c r="E55" s="11" t="n">
        <v>0.5618</v>
      </c>
      <c r="F55" s="11" t="n">
        <v>0.56397</v>
      </c>
      <c r="G55" s="11" t="n">
        <v>0.60205</v>
      </c>
      <c r="H55" s="11" t="n">
        <v>0.61046</v>
      </c>
      <c r="I55" s="11" t="n">
        <v>0.61692</v>
      </c>
      <c r="J55" s="11" t="n">
        <v>0.6162</v>
      </c>
      <c r="K55" s="11" t="n">
        <v>0.61623</v>
      </c>
      <c r="L55" s="11" t="n">
        <v>0.62025</v>
      </c>
      <c r="M55" s="11" t="n">
        <v>0.62714</v>
      </c>
      <c r="N55" s="11" t="n">
        <v>0.62653</v>
      </c>
      <c r="O55" s="11" t="n">
        <v>0.62376</v>
      </c>
      <c r="P55" s="11" t="n">
        <v>0.62114</v>
      </c>
      <c r="Q55" s="11" t="n">
        <v>0.6223</v>
      </c>
      <c r="R55" s="11" t="n">
        <v>0.62507</v>
      </c>
      <c r="S55" s="11" t="n">
        <v>0.62444</v>
      </c>
      <c r="T55" s="11" t="n">
        <v>0.61437</v>
      </c>
      <c r="U55" s="11" t="n">
        <v>0.59712</v>
      </c>
      <c r="V55" s="11" t="n">
        <v>0.57687</v>
      </c>
      <c r="W55" s="11" t="n">
        <v>0.61382</v>
      </c>
      <c r="X55" s="11" t="n">
        <v>0.6078</v>
      </c>
      <c r="Y55" s="11" t="n">
        <v>0.5906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61134</v>
      </c>
      <c r="C56" s="11" t="n">
        <v>0.62078</v>
      </c>
      <c r="D56" s="11" t="n">
        <v>0.62411</v>
      </c>
      <c r="E56" s="11" t="n">
        <v>0.61799</v>
      </c>
      <c r="F56" s="11" t="n">
        <v>0.62074</v>
      </c>
      <c r="G56" s="11" t="n">
        <v>0.61097</v>
      </c>
      <c r="H56" s="11" t="n">
        <v>0.64108</v>
      </c>
      <c r="I56" s="11" t="n">
        <v>0.6457</v>
      </c>
      <c r="J56" s="11" t="n">
        <v>0.64759</v>
      </c>
      <c r="K56" s="11" t="n">
        <v>0.64825</v>
      </c>
      <c r="L56" s="11" t="n">
        <v>0.64901</v>
      </c>
      <c r="M56" s="11" t="n">
        <v>0.65377</v>
      </c>
      <c r="N56" s="11" t="n">
        <v>0.6541</v>
      </c>
      <c r="O56" s="11" t="n">
        <v>0.65092</v>
      </c>
      <c r="P56" s="11" t="n">
        <v>0.6498</v>
      </c>
      <c r="Q56" s="11" t="n">
        <v>0.64894</v>
      </c>
      <c r="R56" s="11" t="n">
        <v>0.65298</v>
      </c>
      <c r="S56" s="11" t="n">
        <v>0.65116</v>
      </c>
      <c r="T56" s="11" t="n">
        <v>0.64534</v>
      </c>
      <c r="U56" s="11" t="n">
        <v>0.64027</v>
      </c>
      <c r="V56" s="11" t="n">
        <v>0.625</v>
      </c>
      <c r="W56" s="11" t="n">
        <v>0.64575</v>
      </c>
      <c r="X56" s="11" t="n">
        <v>0.63615</v>
      </c>
      <c r="Y56" s="11" t="n">
        <v>0.6092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70645</v>
      </c>
      <c r="C57" s="11" t="n">
        <v>0.68926</v>
      </c>
      <c r="D57" s="11" t="n">
        <v>0.68051</v>
      </c>
      <c r="E57" s="11" t="n">
        <v>0.69647</v>
      </c>
      <c r="F57" s="11" t="n">
        <v>0.7182</v>
      </c>
      <c r="G57" s="11" t="n">
        <v>0.71323</v>
      </c>
      <c r="H57" s="11" t="n">
        <v>0.73729</v>
      </c>
      <c r="I57" s="11" t="n">
        <v>0.74685</v>
      </c>
      <c r="J57" s="11" t="n">
        <v>0.72337</v>
      </c>
      <c r="K57" s="11" t="n">
        <v>0.72371</v>
      </c>
      <c r="L57" s="11" t="n">
        <v>0.72605</v>
      </c>
      <c r="M57" s="11" t="n">
        <v>0.7248</v>
      </c>
      <c r="N57" s="11" t="n">
        <v>0.72308</v>
      </c>
      <c r="O57" s="11" t="n">
        <v>0.72377</v>
      </c>
      <c r="P57" s="11" t="n">
        <v>0.72208</v>
      </c>
      <c r="Q57" s="11" t="n">
        <v>0.72335</v>
      </c>
      <c r="R57" s="11" t="n">
        <v>0.72931</v>
      </c>
      <c r="S57" s="11" t="n">
        <v>0.72294</v>
      </c>
      <c r="T57" s="11" t="n">
        <v>0.71427</v>
      </c>
      <c r="U57" s="11" t="n">
        <v>0.70326</v>
      </c>
      <c r="V57" s="11" t="n">
        <v>0.70346</v>
      </c>
      <c r="W57" s="11" t="n">
        <v>0.71732</v>
      </c>
      <c r="X57" s="11" t="n">
        <v>0.70466</v>
      </c>
      <c r="Y57" s="11" t="n">
        <v>0.6841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59598</v>
      </c>
      <c r="C58" s="11" t="n">
        <v>0.5819</v>
      </c>
      <c r="D58" s="11" t="n">
        <v>0.58118</v>
      </c>
      <c r="E58" s="11" t="n">
        <v>0.58076</v>
      </c>
      <c r="F58" s="11" t="n">
        <v>0.58158</v>
      </c>
      <c r="G58" s="11" t="n">
        <v>0.58257</v>
      </c>
      <c r="H58" s="11" t="n">
        <v>0.5981</v>
      </c>
      <c r="I58" s="11" t="n">
        <v>0.60576</v>
      </c>
      <c r="J58" s="11" t="n">
        <v>0.60596</v>
      </c>
      <c r="K58" s="11" t="n">
        <v>0.60631</v>
      </c>
      <c r="L58" s="11" t="n">
        <v>0.60743</v>
      </c>
      <c r="M58" s="11" t="n">
        <v>0.6066</v>
      </c>
      <c r="N58" s="11" t="n">
        <v>0.60921</v>
      </c>
      <c r="O58" s="11" t="n">
        <v>0.60503</v>
      </c>
      <c r="P58" s="11" t="n">
        <v>0.60553</v>
      </c>
      <c r="Q58" s="11" t="n">
        <v>0.60558</v>
      </c>
      <c r="R58" s="11" t="n">
        <v>0.61039</v>
      </c>
      <c r="S58" s="11" t="n">
        <v>0.61022</v>
      </c>
      <c r="T58" s="11" t="n">
        <v>0.60095</v>
      </c>
      <c r="U58" s="11" t="n">
        <v>0.60762</v>
      </c>
      <c r="V58" s="11" t="n">
        <v>0.60667</v>
      </c>
      <c r="W58" s="11" t="n">
        <v>0.61052</v>
      </c>
      <c r="X58" s="11" t="n">
        <v>0.60335</v>
      </c>
      <c r="Y58" s="11" t="n">
        <v>0.5821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59092</v>
      </c>
      <c r="C59" s="11" t="n">
        <v>0.57916</v>
      </c>
      <c r="D59" s="11" t="n">
        <v>0.5772</v>
      </c>
      <c r="E59" s="11" t="n">
        <v>0.58086</v>
      </c>
      <c r="F59" s="11" t="n">
        <v>0.59102</v>
      </c>
      <c r="G59" s="11" t="n">
        <v>0.60088</v>
      </c>
      <c r="H59" s="11" t="n">
        <v>0.60042</v>
      </c>
      <c r="I59" s="11" t="n">
        <v>0.61838</v>
      </c>
      <c r="J59" s="11" t="n">
        <v>0.63297</v>
      </c>
      <c r="K59" s="11" t="n">
        <v>0.6609</v>
      </c>
      <c r="L59" s="11" t="n">
        <v>0.66211</v>
      </c>
      <c r="M59" s="11" t="n">
        <v>0.63317</v>
      </c>
      <c r="N59" s="11" t="n">
        <v>0.6298</v>
      </c>
      <c r="O59" s="11" t="n">
        <v>0.62545</v>
      </c>
      <c r="P59" s="11" t="n">
        <v>0.6249</v>
      </c>
      <c r="Q59" s="11" t="n">
        <v>0.62106</v>
      </c>
      <c r="R59" s="11" t="n">
        <v>0.62136</v>
      </c>
      <c r="S59" s="11" t="n">
        <v>0.62089</v>
      </c>
      <c r="T59" s="11" t="n">
        <v>0.61312</v>
      </c>
      <c r="U59" s="11" t="n">
        <v>0.61895</v>
      </c>
      <c r="V59" s="11" t="n">
        <v>0.62088</v>
      </c>
      <c r="W59" s="11" t="n">
        <v>0.61344</v>
      </c>
      <c r="X59" s="11" t="n">
        <v>0.61184</v>
      </c>
      <c r="Y59" s="11" t="n">
        <v>0.5759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64823</v>
      </c>
      <c r="C60" s="11" t="n">
        <v>0.64289</v>
      </c>
      <c r="D60" s="11" t="n">
        <v>0.64281</v>
      </c>
      <c r="E60" s="11" t="n">
        <v>0.62941</v>
      </c>
      <c r="F60" s="11" t="n">
        <v>0.57893</v>
      </c>
      <c r="G60" s="11" t="n">
        <v>0.58208</v>
      </c>
      <c r="H60" s="11" t="n">
        <v>0.58268</v>
      </c>
      <c r="I60" s="11" t="n">
        <v>0.62587</v>
      </c>
      <c r="J60" s="11" t="n">
        <v>0.63363</v>
      </c>
      <c r="K60" s="11" t="n">
        <v>0.63433</v>
      </c>
      <c r="L60" s="11" t="n">
        <v>0.63362</v>
      </c>
      <c r="M60" s="11" t="n">
        <v>0.63298</v>
      </c>
      <c r="N60" s="11" t="n">
        <v>0.63639</v>
      </c>
      <c r="O60" s="11" t="n">
        <v>0.63356</v>
      </c>
      <c r="P60" s="11" t="n">
        <v>0.63382</v>
      </c>
      <c r="Q60" s="11" t="n">
        <v>0.63347</v>
      </c>
      <c r="R60" s="11" t="n">
        <v>0.63735</v>
      </c>
      <c r="S60" s="11" t="n">
        <v>0.6345</v>
      </c>
      <c r="T60" s="11" t="n">
        <v>0.62835</v>
      </c>
      <c r="U60" s="11" t="n">
        <v>0.63913</v>
      </c>
      <c r="V60" s="11" t="n">
        <v>0.64464</v>
      </c>
      <c r="W60" s="11" t="n">
        <v>0.64881</v>
      </c>
      <c r="X60" s="11" t="n">
        <v>0.62117</v>
      </c>
      <c r="Y60" s="11" t="n">
        <v>0.6195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49005</v>
      </c>
      <c r="C61" s="11" t="n">
        <v>0.49209</v>
      </c>
      <c r="D61" s="11" t="n">
        <v>0.49237</v>
      </c>
      <c r="E61" s="11" t="n">
        <v>0.49919</v>
      </c>
      <c r="F61" s="11" t="n">
        <v>0.37229</v>
      </c>
      <c r="G61" s="11" t="n">
        <v>0.37375</v>
      </c>
      <c r="H61" s="11" t="n">
        <v>0.52397</v>
      </c>
      <c r="I61" s="11" t="n">
        <v>0.53823</v>
      </c>
      <c r="J61" s="11" t="n">
        <v>0.54044</v>
      </c>
      <c r="K61" s="11" t="n">
        <v>0.54098</v>
      </c>
      <c r="L61" s="11" t="n">
        <v>0.54145</v>
      </c>
      <c r="M61" s="11" t="n">
        <v>0.54062</v>
      </c>
      <c r="N61" s="11" t="n">
        <v>0.54561</v>
      </c>
      <c r="O61" s="11" t="n">
        <v>0.54498</v>
      </c>
      <c r="P61" s="11" t="n">
        <v>0.5457</v>
      </c>
      <c r="Q61" s="11" t="n">
        <v>0.54816</v>
      </c>
      <c r="R61" s="11" t="n">
        <v>0.54594</v>
      </c>
      <c r="S61" s="11" t="n">
        <v>0.54635</v>
      </c>
      <c r="T61" s="11" t="n">
        <v>0.54621</v>
      </c>
      <c r="U61" s="11" t="n">
        <v>0.55386</v>
      </c>
      <c r="V61" s="11" t="n">
        <v>0.55674</v>
      </c>
      <c r="W61" s="11" t="n">
        <v>0.55918</v>
      </c>
      <c r="X61" s="11" t="n">
        <v>0.55081</v>
      </c>
      <c r="Y61" s="11" t="n">
        <v>0.4961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48632</v>
      </c>
      <c r="C62" s="11" t="n">
        <v>0.52313</v>
      </c>
      <c r="D62" s="11" t="n">
        <v>0.52588</v>
      </c>
      <c r="E62" s="11" t="n">
        <v>0.54044</v>
      </c>
      <c r="F62" s="11" t="n">
        <v>0.54085</v>
      </c>
      <c r="G62" s="11" t="n">
        <v>0.5424</v>
      </c>
      <c r="H62" s="11" t="n">
        <v>0.54318</v>
      </c>
      <c r="I62" s="11" t="n">
        <v>0.54713</v>
      </c>
      <c r="J62" s="11" t="n">
        <v>0.53992</v>
      </c>
      <c r="K62" s="11" t="n">
        <v>0.54179</v>
      </c>
      <c r="L62" s="11" t="n">
        <v>0.53448</v>
      </c>
      <c r="M62" s="11" t="n">
        <v>0.53684</v>
      </c>
      <c r="N62" s="11" t="n">
        <v>0.54055</v>
      </c>
      <c r="O62" s="11" t="n">
        <v>0.53305</v>
      </c>
      <c r="P62" s="11" t="n">
        <v>0.54361</v>
      </c>
      <c r="Q62" s="11" t="n">
        <v>0.53156</v>
      </c>
      <c r="R62" s="11" t="n">
        <v>0.53184</v>
      </c>
      <c r="S62" s="11" t="n">
        <v>0.53226</v>
      </c>
      <c r="T62" s="11" t="n">
        <v>0.53243</v>
      </c>
      <c r="U62" s="11" t="n">
        <v>0.54813</v>
      </c>
      <c r="V62" s="11" t="n">
        <v>0.48364</v>
      </c>
      <c r="W62" s="11" t="n">
        <v>0.4854</v>
      </c>
      <c r="X62" s="11" t="n">
        <v>0.48964</v>
      </c>
      <c r="Y62" s="11" t="n">
        <v>0.4944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3003</v>
      </c>
      <c r="C63" s="11" t="n">
        <v>0.727</v>
      </c>
      <c r="D63" s="11" t="n">
        <v>0.73077</v>
      </c>
      <c r="E63" s="11" t="n">
        <v>0.72248</v>
      </c>
      <c r="F63" s="11" t="n">
        <v>0.72015</v>
      </c>
      <c r="G63" s="11" t="n">
        <v>0.71976</v>
      </c>
      <c r="H63" s="11" t="n">
        <v>0.72099</v>
      </c>
      <c r="I63" s="11" t="n">
        <v>0.72419</v>
      </c>
      <c r="J63" s="11" t="n">
        <v>0.73756</v>
      </c>
      <c r="K63" s="11" t="n">
        <v>0.73854</v>
      </c>
      <c r="L63" s="11" t="n">
        <v>0.74392</v>
      </c>
      <c r="M63" s="11" t="n">
        <v>0.7442</v>
      </c>
      <c r="N63" s="11" t="n">
        <v>0.74313</v>
      </c>
      <c r="O63" s="11" t="n">
        <v>0.73992</v>
      </c>
      <c r="P63" s="11" t="n">
        <v>0.74298</v>
      </c>
      <c r="Q63" s="11" t="n">
        <v>0.74132</v>
      </c>
      <c r="R63" s="11" t="n">
        <v>0.73587</v>
      </c>
      <c r="S63" s="11" t="n">
        <v>0.73556</v>
      </c>
      <c r="T63" s="11" t="n">
        <v>0.74569</v>
      </c>
      <c r="U63" s="11" t="n">
        <v>0.75842</v>
      </c>
      <c r="V63" s="11" t="n">
        <v>0.73306</v>
      </c>
      <c r="W63" s="11" t="n">
        <v>0.73203</v>
      </c>
      <c r="X63" s="11" t="n">
        <v>0.72385</v>
      </c>
      <c r="Y63" s="11" t="n">
        <v>0.7166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58195</v>
      </c>
      <c r="C64" s="11" t="n">
        <v>0.49036</v>
      </c>
      <c r="D64" s="11" t="n">
        <v>0.58188</v>
      </c>
      <c r="E64" s="11" t="n">
        <v>0.48554</v>
      </c>
      <c r="F64" s="11" t="n">
        <v>0.48763</v>
      </c>
      <c r="G64" s="11" t="n">
        <v>0.38676</v>
      </c>
      <c r="H64" s="11" t="n">
        <v>0.48797</v>
      </c>
      <c r="I64" s="11" t="n">
        <v>0.49118</v>
      </c>
      <c r="J64" s="11" t="n">
        <v>0.63117</v>
      </c>
      <c r="K64" s="11" t="n">
        <v>0.63262</v>
      </c>
      <c r="L64" s="11" t="n">
        <v>0.68514</v>
      </c>
      <c r="M64" s="11" t="n">
        <v>0.73213</v>
      </c>
      <c r="N64" s="11" t="n">
        <v>0.79896</v>
      </c>
      <c r="O64" s="11" t="n">
        <v>0.77596</v>
      </c>
      <c r="P64" s="11" t="n">
        <v>0.79519</v>
      </c>
      <c r="Q64" s="11" t="n">
        <v>0.79849</v>
      </c>
      <c r="R64" s="11" t="n">
        <v>0.67742</v>
      </c>
      <c r="S64" s="11" t="n">
        <v>0.66551</v>
      </c>
      <c r="T64" s="11" t="n">
        <v>0.74327</v>
      </c>
      <c r="U64" s="11" t="n">
        <v>0.81021</v>
      </c>
      <c r="V64" s="11" t="n">
        <v>0.64551</v>
      </c>
      <c r="W64" s="11" t="n">
        <v>0.57872</v>
      </c>
      <c r="X64" s="11" t="n">
        <v>0.71587</v>
      </c>
      <c r="Y64" s="11" t="n">
        <v>0.6737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58806</v>
      </c>
      <c r="C65" s="11" t="n">
        <v>0.38966</v>
      </c>
      <c r="D65" s="11" t="n">
        <v>0.38922</v>
      </c>
      <c r="E65" s="11" t="n">
        <v>0.38482</v>
      </c>
      <c r="F65" s="11" t="n">
        <v>0.04305</v>
      </c>
      <c r="G65" s="11" t="n">
        <v>0.40369</v>
      </c>
      <c r="H65" s="11" t="n">
        <v>0.40399</v>
      </c>
      <c r="I65" s="11" t="n">
        <v>0.55235</v>
      </c>
      <c r="J65" s="11" t="n">
        <v>0.67665</v>
      </c>
      <c r="K65" s="11" t="n">
        <v>0.67179</v>
      </c>
      <c r="L65" s="11" t="n">
        <v>0.70384</v>
      </c>
      <c r="M65" s="11" t="n">
        <v>0.72867</v>
      </c>
      <c r="N65" s="11" t="n">
        <v>0.73378</v>
      </c>
      <c r="O65" s="11" t="n">
        <v>0.73374</v>
      </c>
      <c r="P65" s="11" t="n">
        <v>0.73676</v>
      </c>
      <c r="Q65" s="11" t="n">
        <v>0.74901</v>
      </c>
      <c r="R65" s="11" t="n">
        <v>0.66499</v>
      </c>
      <c r="S65" s="11" t="n">
        <v>0.66846</v>
      </c>
      <c r="T65" s="11" t="n">
        <v>0.78793</v>
      </c>
      <c r="U65" s="11" t="n">
        <v>0.79653</v>
      </c>
      <c r="V65" s="11" t="n">
        <v>0.62488</v>
      </c>
      <c r="W65" s="11" t="n">
        <v>0.38304</v>
      </c>
      <c r="X65" s="11" t="n">
        <v>0.64687</v>
      </c>
      <c r="Y65" s="11" t="n">
        <v>0.575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49245</v>
      </c>
      <c r="C66" s="11" t="n">
        <v>0.49253</v>
      </c>
      <c r="D66" s="11" t="n">
        <v>0.49292</v>
      </c>
      <c r="E66" s="11" t="n">
        <v>0.3847</v>
      </c>
      <c r="F66" s="11" t="n">
        <v>0.49286</v>
      </c>
      <c r="G66" s="11" t="n">
        <v>0.50262</v>
      </c>
      <c r="H66" s="11" t="n">
        <v>0.58948</v>
      </c>
      <c r="I66" s="11" t="n">
        <v>0.78733</v>
      </c>
      <c r="J66" s="11" t="n">
        <v>0.72396</v>
      </c>
      <c r="K66" s="11" t="n">
        <v>0.72388</v>
      </c>
      <c r="L66" s="11" t="n">
        <v>0.75156</v>
      </c>
      <c r="M66" s="11" t="n">
        <v>0.75031</v>
      </c>
      <c r="N66" s="11" t="n">
        <v>0.78117</v>
      </c>
      <c r="O66" s="11" t="n">
        <v>0.75552</v>
      </c>
      <c r="P66" s="11" t="n">
        <v>0.80984</v>
      </c>
      <c r="Q66" s="11" t="n">
        <v>0.81099</v>
      </c>
      <c r="R66" s="11" t="n">
        <v>0.60772</v>
      </c>
      <c r="S66" s="11" t="n">
        <v>0.61022</v>
      </c>
      <c r="T66" s="11" t="n">
        <v>0.81769</v>
      </c>
      <c r="U66" s="11" t="n">
        <v>0.8281</v>
      </c>
      <c r="V66" s="11" t="n">
        <v>0.97286</v>
      </c>
      <c r="W66" s="11" t="n">
        <v>0.86294</v>
      </c>
      <c r="X66" s="11" t="n">
        <v>0.74808</v>
      </c>
      <c r="Y66" s="11" t="n">
        <v>0.5851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60937</v>
      </c>
      <c r="C67" s="11" t="n">
        <v>0.60779</v>
      </c>
      <c r="D67" s="11" t="n">
        <v>0.60785</v>
      </c>
      <c r="E67" s="11" t="n">
        <v>0.58872</v>
      </c>
      <c r="F67" s="11" t="n">
        <v>0.58523</v>
      </c>
      <c r="G67" s="11" t="n">
        <v>0.43906</v>
      </c>
      <c r="H67" s="11" t="n">
        <v>0.4445</v>
      </c>
      <c r="I67" s="11" t="n">
        <v>0.56039</v>
      </c>
      <c r="J67" s="11" t="n">
        <v>0.60349</v>
      </c>
      <c r="K67" s="11" t="n">
        <v>0.6053</v>
      </c>
      <c r="L67" s="11" t="n">
        <v>0.60847</v>
      </c>
      <c r="M67" s="11" t="n">
        <v>0.60855</v>
      </c>
      <c r="N67" s="11" t="n">
        <v>0.61212</v>
      </c>
      <c r="O67" s="11" t="n">
        <v>0.61333</v>
      </c>
      <c r="P67" s="11" t="n">
        <v>0.61969</v>
      </c>
      <c r="Q67" s="11" t="n">
        <v>0.61821</v>
      </c>
      <c r="R67" s="11" t="n">
        <v>0.60784</v>
      </c>
      <c r="S67" s="11" t="n">
        <v>0.60824</v>
      </c>
      <c r="T67" s="11" t="n">
        <v>0.63341</v>
      </c>
      <c r="U67" s="11" t="n">
        <v>0.83973</v>
      </c>
      <c r="V67" s="11" t="n">
        <v>0.74359</v>
      </c>
      <c r="W67" s="11" t="n">
        <v>0.71073</v>
      </c>
      <c r="X67" s="11" t="n">
        <v>0.7686</v>
      </c>
      <c r="Y67" s="11" t="n">
        <v>0.6490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71034</v>
      </c>
      <c r="C68" s="11" t="n">
        <v>0.70636</v>
      </c>
      <c r="D68" s="11" t="n">
        <v>0.70531</v>
      </c>
      <c r="E68" s="11" t="n">
        <v>0.61687</v>
      </c>
      <c r="F68" s="11" t="n">
        <v>0.67948</v>
      </c>
      <c r="G68" s="11" t="n">
        <v>0.64275</v>
      </c>
      <c r="H68" s="11" t="n">
        <v>0.60206</v>
      </c>
      <c r="I68" s="11" t="n">
        <v>0.65544</v>
      </c>
      <c r="J68" s="11" t="n">
        <v>0.70637</v>
      </c>
      <c r="K68" s="11" t="n">
        <v>0.70872</v>
      </c>
      <c r="L68" s="11" t="n">
        <v>0.64887</v>
      </c>
      <c r="M68" s="11" t="n">
        <v>0.70589</v>
      </c>
      <c r="N68" s="11" t="n">
        <v>0.7108</v>
      </c>
      <c r="O68" s="11" t="n">
        <v>0.64702</v>
      </c>
      <c r="P68" s="11" t="n">
        <v>0.71549</v>
      </c>
      <c r="Q68" s="11" t="n">
        <v>0.71946</v>
      </c>
      <c r="R68" s="11" t="n">
        <v>0.71041</v>
      </c>
      <c r="S68" s="11" t="n">
        <v>0.71663</v>
      </c>
      <c r="T68" s="11" t="n">
        <v>0.72214</v>
      </c>
      <c r="U68" s="11" t="n">
        <v>0.73282</v>
      </c>
      <c r="V68" s="11" t="n">
        <v>0.71965</v>
      </c>
      <c r="W68" s="11" t="n">
        <v>0.69737</v>
      </c>
      <c r="X68" s="11" t="n">
        <v>0.72575</v>
      </c>
      <c r="Y68" s="11" t="n">
        <v>0.7204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38785</v>
      </c>
      <c r="C69" s="11" t="n">
        <v>0.38383</v>
      </c>
      <c r="D69" s="11" t="n">
        <v>0.38596</v>
      </c>
      <c r="E69" s="11" t="n">
        <v>0.48439</v>
      </c>
      <c r="F69" s="11" t="n">
        <v>0.49512</v>
      </c>
      <c r="G69" s="11" t="n">
        <v>0.5144</v>
      </c>
      <c r="H69" s="11" t="n">
        <v>0.62813</v>
      </c>
      <c r="I69" s="11" t="n">
        <v>0.74486</v>
      </c>
      <c r="J69" s="11" t="n">
        <v>0.79347</v>
      </c>
      <c r="K69" s="11" t="n">
        <v>0.8689</v>
      </c>
      <c r="L69" s="11" t="n">
        <v>0.8869</v>
      </c>
      <c r="M69" s="11" t="n">
        <v>0.86627</v>
      </c>
      <c r="N69" s="11" t="n">
        <v>1.01942</v>
      </c>
      <c r="O69" s="11" t="n">
        <v>0.82942</v>
      </c>
      <c r="P69" s="11" t="n">
        <v>0.85191</v>
      </c>
      <c r="Q69" s="11" t="n">
        <v>0.85212</v>
      </c>
      <c r="R69" s="11" t="n">
        <v>0.80055</v>
      </c>
      <c r="S69" s="11" t="n">
        <v>0.78915</v>
      </c>
      <c r="T69" s="11" t="n">
        <v>0.7916</v>
      </c>
      <c r="U69" s="11" t="n">
        <v>1.0832</v>
      </c>
      <c r="V69" s="11" t="n">
        <v>1.03197</v>
      </c>
      <c r="W69" s="11" t="n">
        <v>0.7292</v>
      </c>
      <c r="X69" s="11" t="n">
        <v>0.48511</v>
      </c>
      <c r="Y69" s="11" t="n">
        <v>0.4928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48604</v>
      </c>
      <c r="C70" s="11" t="n">
        <v>0.47712</v>
      </c>
      <c r="D70" s="11" t="n">
        <v>0.4769</v>
      </c>
      <c r="E70" s="11" t="n">
        <v>0.4744</v>
      </c>
      <c r="F70" s="11" t="n">
        <v>0.48948</v>
      </c>
      <c r="G70" s="11" t="n">
        <v>0.50434</v>
      </c>
      <c r="H70" s="11" t="n">
        <v>0.49874</v>
      </c>
      <c r="I70" s="11" t="n">
        <v>0.50666</v>
      </c>
      <c r="J70" s="11" t="n">
        <v>0.77923</v>
      </c>
      <c r="K70" s="11" t="n">
        <v>0.7828</v>
      </c>
      <c r="L70" s="11" t="n">
        <v>0.7947</v>
      </c>
      <c r="M70" s="11" t="n">
        <v>0.77812</v>
      </c>
      <c r="N70" s="11" t="n">
        <v>0.77764</v>
      </c>
      <c r="O70" s="11" t="n">
        <v>0.72036</v>
      </c>
      <c r="P70" s="11" t="n">
        <v>0.71012</v>
      </c>
      <c r="Q70" s="11" t="n">
        <v>0.72205</v>
      </c>
      <c r="R70" s="11" t="n">
        <v>0.55489</v>
      </c>
      <c r="S70" s="11" t="n">
        <v>0.50632</v>
      </c>
      <c r="T70" s="11" t="n">
        <v>0.48318</v>
      </c>
      <c r="U70" s="11" t="n">
        <v>1.0775</v>
      </c>
      <c r="V70" s="11" t="n">
        <v>0.82396</v>
      </c>
      <c r="W70" s="11" t="n">
        <v>0.71424</v>
      </c>
      <c r="X70" s="11" t="n">
        <v>0.49214</v>
      </c>
      <c r="Y70" s="11" t="n">
        <v>0.4852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39811</v>
      </c>
      <c r="C71" s="11" t="n">
        <v>0.48116</v>
      </c>
      <c r="D71" s="11" t="n">
        <v>0.48032</v>
      </c>
      <c r="E71" s="11" t="n">
        <v>0.47341</v>
      </c>
      <c r="F71" s="11" t="n">
        <v>0.48999</v>
      </c>
      <c r="G71" s="11" t="n">
        <v>0.48979</v>
      </c>
      <c r="H71" s="11" t="n">
        <v>0.4935</v>
      </c>
      <c r="I71" s="11" t="n">
        <v>0.50439</v>
      </c>
      <c r="J71" s="11" t="n">
        <v>0.79439</v>
      </c>
      <c r="K71" s="11" t="n">
        <v>0.79898</v>
      </c>
      <c r="L71" s="11" t="n">
        <v>0.7892</v>
      </c>
      <c r="M71" s="11" t="n">
        <v>0.78126</v>
      </c>
      <c r="N71" s="11" t="n">
        <v>0.77651</v>
      </c>
      <c r="O71" s="11" t="n">
        <v>0.71792</v>
      </c>
      <c r="P71" s="11" t="n">
        <v>0.4949</v>
      </c>
      <c r="Q71" s="11" t="n">
        <v>0.49297</v>
      </c>
      <c r="R71" s="11" t="n">
        <v>0.5007</v>
      </c>
      <c r="S71" s="11" t="n">
        <v>0.49709</v>
      </c>
      <c r="T71" s="11" t="n">
        <v>0.48502</v>
      </c>
      <c r="U71" s="11" t="n">
        <v>0.8685</v>
      </c>
      <c r="V71" s="11" t="n">
        <v>0.49324</v>
      </c>
      <c r="W71" s="11" t="n">
        <v>0.5326</v>
      </c>
      <c r="X71" s="11" t="n">
        <v>0.48783</v>
      </c>
      <c r="Y71" s="11" t="n">
        <v>0.48163</v>
      </c>
    </row>
    <row r="72" customFormat="false" ht="12.75" hidden="false" customHeight="false" outlineLevel="0" collapsed="false">
      <c r="A72" s="12" t="n">
        <v>29</v>
      </c>
      <c r="B72" s="11" t="n">
        <v>0.04502</v>
      </c>
      <c r="C72" s="11" t="n">
        <v>0.04527</v>
      </c>
      <c r="D72" s="11" t="n">
        <v>0.04531</v>
      </c>
      <c r="E72" s="11" t="n">
        <v>0.04555</v>
      </c>
      <c r="F72" s="11" t="n">
        <v>0.0455</v>
      </c>
      <c r="G72" s="11" t="n">
        <v>0.04569</v>
      </c>
      <c r="H72" s="11" t="n">
        <v>0.04533</v>
      </c>
      <c r="I72" s="11" t="n">
        <v>0.39579</v>
      </c>
      <c r="J72" s="11" t="n">
        <v>0.39693</v>
      </c>
      <c r="K72" s="11" t="n">
        <v>0.3979</v>
      </c>
      <c r="L72" s="11" t="n">
        <v>0.51916</v>
      </c>
      <c r="M72" s="11" t="n">
        <v>0.69683</v>
      </c>
      <c r="N72" s="11" t="n">
        <v>0.51584</v>
      </c>
      <c r="O72" s="11" t="n">
        <v>0.39137</v>
      </c>
      <c r="P72" s="11" t="n">
        <v>0.39226</v>
      </c>
      <c r="Q72" s="11" t="n">
        <v>0.41861</v>
      </c>
      <c r="R72" s="11" t="n">
        <v>0.39381</v>
      </c>
      <c r="S72" s="11" t="n">
        <v>0.39361</v>
      </c>
      <c r="T72" s="11" t="n">
        <v>0.69261</v>
      </c>
      <c r="U72" s="11" t="n">
        <v>0.99241</v>
      </c>
      <c r="V72" s="11" t="n">
        <v>0.37945</v>
      </c>
      <c r="W72" s="11" t="n">
        <v>0.38414</v>
      </c>
      <c r="X72" s="11" t="n">
        <v>0.04547</v>
      </c>
      <c r="Y72" s="11" t="n">
        <v>0.04534</v>
      </c>
    </row>
    <row r="73" customFormat="false" ht="12.75" hidden="false" customHeight="false" outlineLevel="0" collapsed="false">
      <c r="A73" s="12" t="n">
        <v>30</v>
      </c>
      <c r="B73" s="11" t="n">
        <v>0.38381</v>
      </c>
      <c r="C73" s="11" t="n">
        <v>0.46186</v>
      </c>
      <c r="D73" s="11" t="n">
        <v>0.38435</v>
      </c>
      <c r="E73" s="11" t="n">
        <v>0.36613</v>
      </c>
      <c r="F73" s="11" t="n">
        <v>0.2516</v>
      </c>
      <c r="G73" s="11" t="n">
        <v>0.25126</v>
      </c>
      <c r="H73" s="11" t="n">
        <v>0.36897</v>
      </c>
      <c r="I73" s="11" t="n">
        <v>0.36869</v>
      </c>
      <c r="J73" s="11" t="n">
        <v>0.37477</v>
      </c>
      <c r="K73" s="11" t="n">
        <v>0.38402</v>
      </c>
      <c r="L73" s="11" t="n">
        <v>0.3786</v>
      </c>
      <c r="M73" s="11" t="n">
        <v>0.37028</v>
      </c>
      <c r="N73" s="11" t="n">
        <v>0.36813</v>
      </c>
      <c r="O73" s="11" t="n">
        <v>0.36986</v>
      </c>
      <c r="P73" s="11" t="n">
        <v>0.3695</v>
      </c>
      <c r="Q73" s="11" t="n">
        <v>0.38258</v>
      </c>
      <c r="R73" s="11" t="n">
        <v>0.38194</v>
      </c>
      <c r="S73" s="11" t="n">
        <v>0.37634</v>
      </c>
      <c r="T73" s="11" t="n">
        <v>0.37477</v>
      </c>
      <c r="U73" s="11" t="n">
        <v>0.38215</v>
      </c>
      <c r="V73" s="11" t="n">
        <v>0.37512</v>
      </c>
      <c r="W73" s="11" t="n">
        <v>0.36721</v>
      </c>
      <c r="X73" s="11" t="n">
        <v>0.38093</v>
      </c>
      <c r="Y73" s="11" t="n">
        <v>0.36896</v>
      </c>
    </row>
    <row r="74" customFormat="false" ht="12.75" hidden="false" customHeight="false" outlineLevel="0" collapsed="false">
      <c r="A74" s="12" t="n">
        <v>31</v>
      </c>
      <c r="B74" s="11" t="n">
        <v>0.78492</v>
      </c>
      <c r="C74" s="11" t="n">
        <v>0.78347</v>
      </c>
      <c r="D74" s="11" t="n">
        <v>0.77529</v>
      </c>
      <c r="E74" s="11" t="n">
        <v>0.75971</v>
      </c>
      <c r="F74" s="11" t="n">
        <v>0.72525</v>
      </c>
      <c r="G74" s="11" t="n">
        <v>0.66294</v>
      </c>
      <c r="H74" s="11" t="n">
        <v>0.71237</v>
      </c>
      <c r="I74" s="11" t="n">
        <v>0.75331</v>
      </c>
      <c r="J74" s="11" t="n">
        <v>0.77081</v>
      </c>
      <c r="K74" s="11" t="n">
        <v>0.7729</v>
      </c>
      <c r="L74" s="11" t="n">
        <v>0.76858</v>
      </c>
      <c r="M74" s="11" t="n">
        <v>0.76695</v>
      </c>
      <c r="N74" s="11" t="n">
        <v>0.76484</v>
      </c>
      <c r="O74" s="11" t="n">
        <v>0.76596</v>
      </c>
      <c r="P74" s="11" t="n">
        <v>0.76388</v>
      </c>
      <c r="Q74" s="11" t="n">
        <v>0.76125</v>
      </c>
      <c r="R74" s="11" t="n">
        <v>0.76003</v>
      </c>
      <c r="S74" s="11" t="n">
        <v>0.76274</v>
      </c>
      <c r="T74" s="11" t="n">
        <v>0.7642</v>
      </c>
      <c r="U74" s="11" t="n">
        <v>0.79448</v>
      </c>
      <c r="V74" s="11" t="n">
        <v>0.76387</v>
      </c>
      <c r="W74" s="11" t="n">
        <v>0.76853</v>
      </c>
      <c r="X74" s="11" t="n">
        <v>0.78669</v>
      </c>
      <c r="Y74" s="11" t="n">
        <v>0.7758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57568</v>
      </c>
      <c r="C81" s="11" t="n">
        <v>0.57703</v>
      </c>
      <c r="D81" s="11" t="n">
        <v>0.57807</v>
      </c>
      <c r="E81" s="11" t="n">
        <v>0.57731</v>
      </c>
      <c r="F81" s="11" t="n">
        <v>0.61816</v>
      </c>
      <c r="G81" s="11" t="n">
        <v>0.62953</v>
      </c>
      <c r="H81" s="11" t="n">
        <v>0.65245</v>
      </c>
      <c r="I81" s="11" t="n">
        <v>0.64762</v>
      </c>
      <c r="J81" s="11" t="n">
        <v>0.65196</v>
      </c>
      <c r="K81" s="11" t="n">
        <v>0.65393</v>
      </c>
      <c r="L81" s="11" t="n">
        <v>0.65272</v>
      </c>
      <c r="M81" s="11" t="n">
        <v>0.65267</v>
      </c>
      <c r="N81" s="11" t="n">
        <v>0.64775</v>
      </c>
      <c r="O81" s="11" t="n">
        <v>0.64319</v>
      </c>
      <c r="P81" s="11" t="n">
        <v>0.64056</v>
      </c>
      <c r="Q81" s="11" t="n">
        <v>0.64076</v>
      </c>
      <c r="R81" s="11" t="n">
        <v>0.64674</v>
      </c>
      <c r="S81" s="11" t="n">
        <v>0.64018</v>
      </c>
      <c r="T81" s="11" t="n">
        <v>0.62724</v>
      </c>
      <c r="U81" s="11" t="n">
        <v>0.62295</v>
      </c>
      <c r="V81" s="11" t="n">
        <v>0.61391</v>
      </c>
      <c r="W81" s="11" t="n">
        <v>0.60137</v>
      </c>
      <c r="X81" s="11" t="n">
        <v>0.56035</v>
      </c>
      <c r="Y81" s="11" t="n">
        <v>0.5609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63659</v>
      </c>
      <c r="C82" s="11" t="n">
        <v>0.63389</v>
      </c>
      <c r="D82" s="11" t="n">
        <v>0.63813</v>
      </c>
      <c r="E82" s="11" t="n">
        <v>0.59591</v>
      </c>
      <c r="F82" s="11" t="n">
        <v>0.60018</v>
      </c>
      <c r="G82" s="11" t="n">
        <v>0.66094</v>
      </c>
      <c r="H82" s="11" t="n">
        <v>0.6651</v>
      </c>
      <c r="I82" s="11" t="n">
        <v>0.66699</v>
      </c>
      <c r="J82" s="11" t="n">
        <v>0.66958</v>
      </c>
      <c r="K82" s="11" t="n">
        <v>0.66923</v>
      </c>
      <c r="L82" s="11" t="n">
        <v>0.67023</v>
      </c>
      <c r="M82" s="11" t="n">
        <v>0.67297</v>
      </c>
      <c r="N82" s="11" t="n">
        <v>0.67964</v>
      </c>
      <c r="O82" s="11" t="n">
        <v>0.67226</v>
      </c>
      <c r="P82" s="11" t="n">
        <v>0.66984</v>
      </c>
      <c r="Q82" s="11" t="n">
        <v>0.67203</v>
      </c>
      <c r="R82" s="11" t="n">
        <v>0.67024</v>
      </c>
      <c r="S82" s="11" t="n">
        <v>0.67394</v>
      </c>
      <c r="T82" s="11" t="n">
        <v>0.65622</v>
      </c>
      <c r="U82" s="11" t="n">
        <v>0.65215</v>
      </c>
      <c r="V82" s="11" t="n">
        <v>0.6525</v>
      </c>
      <c r="W82" s="11" t="n">
        <v>0.6452</v>
      </c>
      <c r="X82" s="11" t="n">
        <v>0.64571</v>
      </c>
      <c r="Y82" s="11" t="n">
        <v>0.6421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61094</v>
      </c>
      <c r="C83" s="11" t="n">
        <v>0.60859</v>
      </c>
      <c r="D83" s="11" t="n">
        <v>0.60949</v>
      </c>
      <c r="E83" s="11" t="n">
        <v>0.60559</v>
      </c>
      <c r="F83" s="11" t="n">
        <v>0.60854</v>
      </c>
      <c r="G83" s="11" t="n">
        <v>0.62515</v>
      </c>
      <c r="H83" s="11" t="n">
        <v>0.622</v>
      </c>
      <c r="I83" s="11" t="n">
        <v>0.64187</v>
      </c>
      <c r="J83" s="11" t="n">
        <v>0.71044</v>
      </c>
      <c r="K83" s="11" t="n">
        <v>0.69409</v>
      </c>
      <c r="L83" s="11" t="n">
        <v>0.69285</v>
      </c>
      <c r="M83" s="11" t="n">
        <v>0.63196</v>
      </c>
      <c r="N83" s="11" t="n">
        <v>0.63378</v>
      </c>
      <c r="O83" s="11" t="n">
        <v>0.63072</v>
      </c>
      <c r="P83" s="11" t="n">
        <v>0.63014</v>
      </c>
      <c r="Q83" s="11" t="n">
        <v>0.63215</v>
      </c>
      <c r="R83" s="11" t="n">
        <v>0.61274</v>
      </c>
      <c r="S83" s="11" t="n">
        <v>0.6089</v>
      </c>
      <c r="T83" s="11" t="n">
        <v>0.61311</v>
      </c>
      <c r="U83" s="11" t="n">
        <v>0.61092</v>
      </c>
      <c r="V83" s="11" t="n">
        <v>0.6219</v>
      </c>
      <c r="W83" s="11" t="n">
        <v>0.61546</v>
      </c>
      <c r="X83" s="11" t="n">
        <v>0.60619</v>
      </c>
      <c r="Y83" s="11" t="n">
        <v>0.6103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48081</v>
      </c>
      <c r="C84" s="11" t="n">
        <v>0.47983</v>
      </c>
      <c r="D84" s="11" t="n">
        <v>0.48061</v>
      </c>
      <c r="E84" s="11" t="n">
        <v>0.48098</v>
      </c>
      <c r="F84" s="11" t="n">
        <v>0.48824</v>
      </c>
      <c r="G84" s="11" t="n">
        <v>0.50075</v>
      </c>
      <c r="H84" s="11" t="n">
        <v>0.51313</v>
      </c>
      <c r="I84" s="11" t="n">
        <v>0.50872</v>
      </c>
      <c r="J84" s="11" t="n">
        <v>0.50307</v>
      </c>
      <c r="K84" s="11" t="n">
        <v>0.50341</v>
      </c>
      <c r="L84" s="11" t="n">
        <v>0.50426</v>
      </c>
      <c r="M84" s="11" t="n">
        <v>0.50411</v>
      </c>
      <c r="N84" s="11" t="n">
        <v>0.50329</v>
      </c>
      <c r="O84" s="11" t="n">
        <v>0.50177</v>
      </c>
      <c r="P84" s="11" t="n">
        <v>0.50371</v>
      </c>
      <c r="Q84" s="11" t="n">
        <v>0.67393</v>
      </c>
      <c r="R84" s="11" t="n">
        <v>0.7574</v>
      </c>
      <c r="S84" s="11" t="n">
        <v>0.75198</v>
      </c>
      <c r="T84" s="11" t="n">
        <v>0.74045</v>
      </c>
      <c r="U84" s="11" t="n">
        <v>0.49594</v>
      </c>
      <c r="V84" s="11" t="n">
        <v>0.48847</v>
      </c>
      <c r="W84" s="11" t="n">
        <v>0.48755</v>
      </c>
      <c r="X84" s="11" t="n">
        <v>0.48318</v>
      </c>
      <c r="Y84" s="11" t="n">
        <v>0.4775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73121</v>
      </c>
      <c r="C85" s="11" t="n">
        <v>0.72826</v>
      </c>
      <c r="D85" s="11" t="n">
        <v>0.73295</v>
      </c>
      <c r="E85" s="11" t="n">
        <v>0.7312</v>
      </c>
      <c r="F85" s="11" t="n">
        <v>0.72358</v>
      </c>
      <c r="G85" s="11" t="n">
        <v>0.75422</v>
      </c>
      <c r="H85" s="11" t="n">
        <v>0.76653</v>
      </c>
      <c r="I85" s="11" t="n">
        <v>0.76809</v>
      </c>
      <c r="J85" s="11" t="n">
        <v>0.773</v>
      </c>
      <c r="K85" s="11" t="n">
        <v>0.77448</v>
      </c>
      <c r="L85" s="11" t="n">
        <v>0.77412</v>
      </c>
      <c r="M85" s="11" t="n">
        <v>0.7739</v>
      </c>
      <c r="N85" s="11" t="n">
        <v>0.77765</v>
      </c>
      <c r="O85" s="11" t="n">
        <v>0.77349</v>
      </c>
      <c r="P85" s="11" t="n">
        <v>0.77159</v>
      </c>
      <c r="Q85" s="11" t="n">
        <v>0.77261</v>
      </c>
      <c r="R85" s="11" t="n">
        <v>0.77306</v>
      </c>
      <c r="S85" s="11" t="n">
        <v>0.77135</v>
      </c>
      <c r="T85" s="11" t="n">
        <v>0.76046</v>
      </c>
      <c r="U85" s="11" t="n">
        <v>0.7509</v>
      </c>
      <c r="V85" s="11" t="n">
        <v>0.75164</v>
      </c>
      <c r="W85" s="11" t="n">
        <v>0.73985</v>
      </c>
      <c r="X85" s="11" t="n">
        <v>0.74798</v>
      </c>
      <c r="Y85" s="11" t="n">
        <v>0.7370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60509</v>
      </c>
      <c r="C86" s="11" t="n">
        <v>0.57244</v>
      </c>
      <c r="D86" s="11" t="n">
        <v>0.60015</v>
      </c>
      <c r="E86" s="11" t="n">
        <v>0.58907</v>
      </c>
      <c r="F86" s="11" t="n">
        <v>0.64216</v>
      </c>
      <c r="G86" s="11" t="n">
        <v>0.66274</v>
      </c>
      <c r="H86" s="11" t="n">
        <v>0.66936</v>
      </c>
      <c r="I86" s="11" t="n">
        <v>0.67049</v>
      </c>
      <c r="J86" s="11" t="n">
        <v>0.67518</v>
      </c>
      <c r="K86" s="11" t="n">
        <v>0.67444</v>
      </c>
      <c r="L86" s="11" t="n">
        <v>0.67741</v>
      </c>
      <c r="M86" s="11" t="n">
        <v>0.67775</v>
      </c>
      <c r="N86" s="11" t="n">
        <v>0.67786</v>
      </c>
      <c r="O86" s="11" t="n">
        <v>0.67467</v>
      </c>
      <c r="P86" s="11" t="n">
        <v>0.67289</v>
      </c>
      <c r="Q86" s="11" t="n">
        <v>0.67169</v>
      </c>
      <c r="R86" s="11" t="n">
        <v>0.67219</v>
      </c>
      <c r="S86" s="11" t="n">
        <v>0.66895</v>
      </c>
      <c r="T86" s="11" t="n">
        <v>0.66442</v>
      </c>
      <c r="U86" s="11" t="n">
        <v>0.66046</v>
      </c>
      <c r="V86" s="11" t="n">
        <v>0.66646</v>
      </c>
      <c r="W86" s="11" t="n">
        <v>0.62088</v>
      </c>
      <c r="X86" s="11" t="n">
        <v>0.63412</v>
      </c>
      <c r="Y86" s="11" t="n">
        <v>0.6032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5164</v>
      </c>
      <c r="C87" s="11" t="n">
        <v>0.53438</v>
      </c>
      <c r="D87" s="11" t="n">
        <v>0.50476</v>
      </c>
      <c r="E87" s="11" t="n">
        <v>0.37848</v>
      </c>
      <c r="F87" s="11" t="n">
        <v>0.52969</v>
      </c>
      <c r="G87" s="11" t="n">
        <v>0.56495</v>
      </c>
      <c r="H87" s="11" t="n">
        <v>0.57678</v>
      </c>
      <c r="I87" s="11" t="n">
        <v>0.57575</v>
      </c>
      <c r="J87" s="11" t="n">
        <v>0.57773</v>
      </c>
      <c r="K87" s="11" t="n">
        <v>0.57756</v>
      </c>
      <c r="L87" s="11" t="n">
        <v>0.57813</v>
      </c>
      <c r="M87" s="11" t="n">
        <v>0.57822</v>
      </c>
      <c r="N87" s="11" t="n">
        <v>0.58253</v>
      </c>
      <c r="O87" s="11" t="n">
        <v>0.58045</v>
      </c>
      <c r="P87" s="11" t="n">
        <v>0.57934</v>
      </c>
      <c r="Q87" s="11" t="n">
        <v>0.57905</v>
      </c>
      <c r="R87" s="11" t="n">
        <v>0.58061</v>
      </c>
      <c r="S87" s="11" t="n">
        <v>0.57702</v>
      </c>
      <c r="T87" s="11" t="n">
        <v>0.57314</v>
      </c>
      <c r="U87" s="11" t="n">
        <v>0.57018</v>
      </c>
      <c r="V87" s="11" t="n">
        <v>0.58575</v>
      </c>
      <c r="W87" s="11" t="n">
        <v>0.57473</v>
      </c>
      <c r="X87" s="11" t="n">
        <v>0.52026</v>
      </c>
      <c r="Y87" s="11" t="n">
        <v>0.5195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40708</v>
      </c>
      <c r="C88" s="11" t="n">
        <v>0.39682</v>
      </c>
      <c r="D88" s="11" t="n">
        <v>0.39747</v>
      </c>
      <c r="E88" s="11" t="n">
        <v>0.16895</v>
      </c>
      <c r="F88" s="11" t="n">
        <v>0.17087</v>
      </c>
      <c r="G88" s="11" t="n">
        <v>0.41584</v>
      </c>
      <c r="H88" s="11" t="n">
        <v>0.50014</v>
      </c>
      <c r="I88" s="11" t="n">
        <v>0.41428</v>
      </c>
      <c r="J88" s="11" t="n">
        <v>0.49414</v>
      </c>
      <c r="K88" s="11" t="n">
        <v>0.66929</v>
      </c>
      <c r="L88" s="11" t="n">
        <v>0.68143</v>
      </c>
      <c r="M88" s="11" t="n">
        <v>0.67882</v>
      </c>
      <c r="N88" s="11" t="n">
        <v>0.75418</v>
      </c>
      <c r="O88" s="11" t="n">
        <v>0.64241</v>
      </c>
      <c r="P88" s="11" t="n">
        <v>0.56083</v>
      </c>
      <c r="Q88" s="11" t="n">
        <v>0.59949</v>
      </c>
      <c r="R88" s="11" t="n">
        <v>0.746</v>
      </c>
      <c r="S88" s="11" t="n">
        <v>0.69169</v>
      </c>
      <c r="T88" s="11" t="n">
        <v>0.57017</v>
      </c>
      <c r="U88" s="11" t="n">
        <v>0.47925</v>
      </c>
      <c r="V88" s="11" t="n">
        <v>0.77215</v>
      </c>
      <c r="W88" s="11" t="n">
        <v>0.56084</v>
      </c>
      <c r="X88" s="11" t="n">
        <v>0.40677</v>
      </c>
      <c r="Y88" s="11" t="n">
        <v>0.4075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57275</v>
      </c>
      <c r="C89" s="11" t="n">
        <v>0.55134</v>
      </c>
      <c r="D89" s="11" t="n">
        <v>0.39549</v>
      </c>
      <c r="E89" s="11" t="n">
        <v>0.54446</v>
      </c>
      <c r="F89" s="11" t="n">
        <v>0.53762</v>
      </c>
      <c r="G89" s="11" t="n">
        <v>0.57856</v>
      </c>
      <c r="H89" s="11" t="n">
        <v>0.58109</v>
      </c>
      <c r="I89" s="11" t="n">
        <v>0.58411</v>
      </c>
      <c r="J89" s="11" t="n">
        <v>0.58809</v>
      </c>
      <c r="K89" s="11" t="n">
        <v>0.59937</v>
      </c>
      <c r="L89" s="11" t="n">
        <v>0.59814</v>
      </c>
      <c r="M89" s="11" t="n">
        <v>0.59288</v>
      </c>
      <c r="N89" s="11" t="n">
        <v>0.59119</v>
      </c>
      <c r="O89" s="11" t="n">
        <v>0.5853</v>
      </c>
      <c r="P89" s="11" t="n">
        <v>0.58513</v>
      </c>
      <c r="Q89" s="11" t="n">
        <v>0.57807</v>
      </c>
      <c r="R89" s="11" t="n">
        <v>0.58089</v>
      </c>
      <c r="S89" s="11" t="n">
        <v>0.57915</v>
      </c>
      <c r="T89" s="11" t="n">
        <v>0.56733</v>
      </c>
      <c r="U89" s="11" t="n">
        <v>0.56362</v>
      </c>
      <c r="V89" s="11" t="n">
        <v>0.58569</v>
      </c>
      <c r="W89" s="11" t="n">
        <v>0.58021</v>
      </c>
      <c r="X89" s="11" t="n">
        <v>0.5725</v>
      </c>
      <c r="Y89" s="11" t="n">
        <v>0.5763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50164</v>
      </c>
      <c r="C90" s="11" t="n">
        <v>0.50801</v>
      </c>
      <c r="D90" s="11" t="n">
        <v>0.47901</v>
      </c>
      <c r="E90" s="11" t="n">
        <v>0.49452</v>
      </c>
      <c r="F90" s="11" t="n">
        <v>0.49792</v>
      </c>
      <c r="G90" s="11" t="n">
        <v>0.39726</v>
      </c>
      <c r="H90" s="11" t="n">
        <v>0.49591</v>
      </c>
      <c r="I90" s="11" t="n">
        <v>0.5114</v>
      </c>
      <c r="J90" s="11" t="n">
        <v>0.51549</v>
      </c>
      <c r="K90" s="11" t="n">
        <v>0.51499</v>
      </c>
      <c r="L90" s="11" t="n">
        <v>0.51303</v>
      </c>
      <c r="M90" s="11" t="n">
        <v>0.51392</v>
      </c>
      <c r="N90" s="11" t="n">
        <v>0.51188</v>
      </c>
      <c r="O90" s="11" t="n">
        <v>0.51772</v>
      </c>
      <c r="P90" s="11" t="n">
        <v>0.50899</v>
      </c>
      <c r="Q90" s="11" t="n">
        <v>0.4977</v>
      </c>
      <c r="R90" s="11" t="n">
        <v>0.50937</v>
      </c>
      <c r="S90" s="11" t="n">
        <v>0.50751</v>
      </c>
      <c r="T90" s="11" t="n">
        <v>0.50739</v>
      </c>
      <c r="U90" s="11" t="n">
        <v>0.50524</v>
      </c>
      <c r="V90" s="11" t="n">
        <v>0.5027</v>
      </c>
      <c r="W90" s="11" t="n">
        <v>0.50778</v>
      </c>
      <c r="X90" s="11" t="n">
        <v>0.51154</v>
      </c>
      <c r="Y90" s="11" t="n">
        <v>0.5196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57124</v>
      </c>
      <c r="C91" s="11" t="n">
        <v>0.57001</v>
      </c>
      <c r="D91" s="11" t="n">
        <v>0.57046</v>
      </c>
      <c r="E91" s="11" t="n">
        <v>0.52946</v>
      </c>
      <c r="F91" s="11" t="n">
        <v>0.543</v>
      </c>
      <c r="G91" s="11" t="n">
        <v>0.54268</v>
      </c>
      <c r="H91" s="11" t="n">
        <v>0.54385</v>
      </c>
      <c r="I91" s="11" t="n">
        <v>0.57833</v>
      </c>
      <c r="J91" s="11" t="n">
        <v>0.58238</v>
      </c>
      <c r="K91" s="11" t="n">
        <v>0.58278</v>
      </c>
      <c r="L91" s="11" t="n">
        <v>0.58252</v>
      </c>
      <c r="M91" s="11" t="n">
        <v>0.58147</v>
      </c>
      <c r="N91" s="11" t="n">
        <v>0.58283</v>
      </c>
      <c r="O91" s="11" t="n">
        <v>0.58195</v>
      </c>
      <c r="P91" s="11" t="n">
        <v>0.58153</v>
      </c>
      <c r="Q91" s="11" t="n">
        <v>0.58491</v>
      </c>
      <c r="R91" s="11" t="n">
        <v>0.59061</v>
      </c>
      <c r="S91" s="11" t="n">
        <v>0.59356</v>
      </c>
      <c r="T91" s="11" t="n">
        <v>0.5849</v>
      </c>
      <c r="U91" s="11" t="n">
        <v>0.57831</v>
      </c>
      <c r="V91" s="11" t="n">
        <v>0.58046</v>
      </c>
      <c r="W91" s="11" t="n">
        <v>0.56542</v>
      </c>
      <c r="X91" s="11" t="n">
        <v>0.57716</v>
      </c>
      <c r="Y91" s="11" t="n">
        <v>0.5709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55611</v>
      </c>
      <c r="C92" s="11" t="n">
        <v>0.51842</v>
      </c>
      <c r="D92" s="11" t="n">
        <v>0.51047</v>
      </c>
      <c r="E92" s="11" t="n">
        <v>0.53494</v>
      </c>
      <c r="F92" s="11" t="n">
        <v>0.537</v>
      </c>
      <c r="G92" s="11" t="n">
        <v>0.57311</v>
      </c>
      <c r="H92" s="11" t="n">
        <v>0.58108</v>
      </c>
      <c r="I92" s="11" t="n">
        <v>0.58721</v>
      </c>
      <c r="J92" s="11" t="n">
        <v>0.58653</v>
      </c>
      <c r="K92" s="11" t="n">
        <v>0.58656</v>
      </c>
      <c r="L92" s="11" t="n">
        <v>0.59037</v>
      </c>
      <c r="M92" s="11" t="n">
        <v>0.5969</v>
      </c>
      <c r="N92" s="11" t="n">
        <v>0.59632</v>
      </c>
      <c r="O92" s="11" t="n">
        <v>0.59369</v>
      </c>
      <c r="P92" s="11" t="n">
        <v>0.59121</v>
      </c>
      <c r="Q92" s="11" t="n">
        <v>0.59231</v>
      </c>
      <c r="R92" s="11" t="n">
        <v>0.59494</v>
      </c>
      <c r="S92" s="11" t="n">
        <v>0.59434</v>
      </c>
      <c r="T92" s="11" t="n">
        <v>0.58479</v>
      </c>
      <c r="U92" s="11" t="n">
        <v>0.56844</v>
      </c>
      <c r="V92" s="11" t="n">
        <v>0.54923</v>
      </c>
      <c r="W92" s="11" t="n">
        <v>0.58427</v>
      </c>
      <c r="X92" s="11" t="n">
        <v>0.57856</v>
      </c>
      <c r="Y92" s="11" t="n">
        <v>0.5622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58192</v>
      </c>
      <c r="C93" s="11" t="n">
        <v>0.59087</v>
      </c>
      <c r="D93" s="11" t="n">
        <v>0.59402</v>
      </c>
      <c r="E93" s="11" t="n">
        <v>0.58823</v>
      </c>
      <c r="F93" s="11" t="n">
        <v>0.59083</v>
      </c>
      <c r="G93" s="11" t="n">
        <v>0.58157</v>
      </c>
      <c r="H93" s="11" t="n">
        <v>0.61012</v>
      </c>
      <c r="I93" s="11" t="n">
        <v>0.6145</v>
      </c>
      <c r="J93" s="11" t="n">
        <v>0.61629</v>
      </c>
      <c r="K93" s="11" t="n">
        <v>0.61692</v>
      </c>
      <c r="L93" s="11" t="n">
        <v>0.61764</v>
      </c>
      <c r="M93" s="11" t="n">
        <v>0.62215</v>
      </c>
      <c r="N93" s="11" t="n">
        <v>0.62246</v>
      </c>
      <c r="O93" s="11" t="n">
        <v>0.61945</v>
      </c>
      <c r="P93" s="11" t="n">
        <v>0.61839</v>
      </c>
      <c r="Q93" s="11" t="n">
        <v>0.61757</v>
      </c>
      <c r="R93" s="11" t="n">
        <v>0.6214</v>
      </c>
      <c r="S93" s="11" t="n">
        <v>0.61968</v>
      </c>
      <c r="T93" s="11" t="n">
        <v>0.61416</v>
      </c>
      <c r="U93" s="11" t="n">
        <v>0.60935</v>
      </c>
      <c r="V93" s="11" t="n">
        <v>0.59487</v>
      </c>
      <c r="W93" s="11" t="n">
        <v>0.61454</v>
      </c>
      <c r="X93" s="11" t="n">
        <v>0.60544</v>
      </c>
      <c r="Y93" s="11" t="n">
        <v>0.5799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67211</v>
      </c>
      <c r="C94" s="11" t="n">
        <v>0.6558</v>
      </c>
      <c r="D94" s="11" t="n">
        <v>0.64751</v>
      </c>
      <c r="E94" s="11" t="n">
        <v>0.66264</v>
      </c>
      <c r="F94" s="11" t="n">
        <v>0.68325</v>
      </c>
      <c r="G94" s="11" t="n">
        <v>0.67853</v>
      </c>
      <c r="H94" s="11" t="n">
        <v>0.70135</v>
      </c>
      <c r="I94" s="11" t="n">
        <v>0.71042</v>
      </c>
      <c r="J94" s="11" t="n">
        <v>0.68815</v>
      </c>
      <c r="K94" s="11" t="n">
        <v>0.68847</v>
      </c>
      <c r="L94" s="11" t="n">
        <v>0.69069</v>
      </c>
      <c r="M94" s="11" t="n">
        <v>0.6895</v>
      </c>
      <c r="N94" s="11" t="n">
        <v>0.68788</v>
      </c>
      <c r="O94" s="11" t="n">
        <v>0.68853</v>
      </c>
      <c r="P94" s="11" t="n">
        <v>0.68693</v>
      </c>
      <c r="Q94" s="11" t="n">
        <v>0.68813</v>
      </c>
      <c r="R94" s="11" t="n">
        <v>0.69378</v>
      </c>
      <c r="S94" s="11" t="n">
        <v>0.68774</v>
      </c>
      <c r="T94" s="11" t="n">
        <v>0.67952</v>
      </c>
      <c r="U94" s="11" t="n">
        <v>0.66908</v>
      </c>
      <c r="V94" s="11" t="n">
        <v>0.66927</v>
      </c>
      <c r="W94" s="11" t="n">
        <v>0.68241</v>
      </c>
      <c r="X94" s="11" t="n">
        <v>0.6704</v>
      </c>
      <c r="Y94" s="11" t="n">
        <v>0.6509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56735</v>
      </c>
      <c r="C95" s="11" t="n">
        <v>0.554</v>
      </c>
      <c r="D95" s="11" t="n">
        <v>0.55332</v>
      </c>
      <c r="E95" s="11" t="n">
        <v>0.55292</v>
      </c>
      <c r="F95" s="11" t="n">
        <v>0.5537</v>
      </c>
      <c r="G95" s="11" t="n">
        <v>0.55464</v>
      </c>
      <c r="H95" s="11" t="n">
        <v>0.56936</v>
      </c>
      <c r="I95" s="11" t="n">
        <v>0.57663</v>
      </c>
      <c r="J95" s="11" t="n">
        <v>0.57682</v>
      </c>
      <c r="K95" s="11" t="n">
        <v>0.57715</v>
      </c>
      <c r="L95" s="11" t="n">
        <v>0.57821</v>
      </c>
      <c r="M95" s="11" t="n">
        <v>0.57742</v>
      </c>
      <c r="N95" s="11" t="n">
        <v>0.5799</v>
      </c>
      <c r="O95" s="11" t="n">
        <v>0.57593</v>
      </c>
      <c r="P95" s="11" t="n">
        <v>0.57641</v>
      </c>
      <c r="Q95" s="11" t="n">
        <v>0.57645</v>
      </c>
      <c r="R95" s="11" t="n">
        <v>0.58101</v>
      </c>
      <c r="S95" s="11" t="n">
        <v>0.58086</v>
      </c>
      <c r="T95" s="11" t="n">
        <v>0.57207</v>
      </c>
      <c r="U95" s="11" t="n">
        <v>0.57839</v>
      </c>
      <c r="V95" s="11" t="n">
        <v>0.57749</v>
      </c>
      <c r="W95" s="11" t="n">
        <v>0.58114</v>
      </c>
      <c r="X95" s="11" t="n">
        <v>0.57434</v>
      </c>
      <c r="Y95" s="11" t="n">
        <v>0.5542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56256</v>
      </c>
      <c r="C96" s="11" t="n">
        <v>0.55141</v>
      </c>
      <c r="D96" s="11" t="n">
        <v>0.54955</v>
      </c>
      <c r="E96" s="11" t="n">
        <v>0.55302</v>
      </c>
      <c r="F96" s="11" t="n">
        <v>0.56265</v>
      </c>
      <c r="G96" s="11" t="n">
        <v>0.572</v>
      </c>
      <c r="H96" s="11" t="n">
        <v>0.57156</v>
      </c>
      <c r="I96" s="11" t="n">
        <v>0.58859</v>
      </c>
      <c r="J96" s="11" t="n">
        <v>0.60243</v>
      </c>
      <c r="K96" s="11" t="n">
        <v>0.62891</v>
      </c>
      <c r="L96" s="11" t="n">
        <v>0.63006</v>
      </c>
      <c r="M96" s="11" t="n">
        <v>0.60262</v>
      </c>
      <c r="N96" s="11" t="n">
        <v>0.59942</v>
      </c>
      <c r="O96" s="11" t="n">
        <v>0.59529</v>
      </c>
      <c r="P96" s="11" t="n">
        <v>0.59478</v>
      </c>
      <c r="Q96" s="11" t="n">
        <v>0.59113</v>
      </c>
      <c r="R96" s="11" t="n">
        <v>0.59142</v>
      </c>
      <c r="S96" s="11" t="n">
        <v>0.59098</v>
      </c>
      <c r="T96" s="11" t="n">
        <v>0.58361</v>
      </c>
      <c r="U96" s="11" t="n">
        <v>0.58913</v>
      </c>
      <c r="V96" s="11" t="n">
        <v>0.59096</v>
      </c>
      <c r="W96" s="11" t="n">
        <v>0.58391</v>
      </c>
      <c r="X96" s="11" t="n">
        <v>0.58239</v>
      </c>
      <c r="Y96" s="11" t="n">
        <v>0.5483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6169</v>
      </c>
      <c r="C97" s="11" t="n">
        <v>0.61184</v>
      </c>
      <c r="D97" s="11" t="n">
        <v>0.61176</v>
      </c>
      <c r="E97" s="11" t="n">
        <v>0.59905</v>
      </c>
      <c r="F97" s="11" t="n">
        <v>0.55118</v>
      </c>
      <c r="G97" s="11" t="n">
        <v>0.55418</v>
      </c>
      <c r="H97" s="11" t="n">
        <v>0.55474</v>
      </c>
      <c r="I97" s="11" t="n">
        <v>0.59569</v>
      </c>
      <c r="J97" s="11" t="n">
        <v>0.60306</v>
      </c>
      <c r="K97" s="11" t="n">
        <v>0.60372</v>
      </c>
      <c r="L97" s="11" t="n">
        <v>0.60305</v>
      </c>
      <c r="M97" s="11" t="n">
        <v>0.60244</v>
      </c>
      <c r="N97" s="11" t="n">
        <v>0.60568</v>
      </c>
      <c r="O97" s="11" t="n">
        <v>0.60299</v>
      </c>
      <c r="P97" s="11" t="n">
        <v>0.60323</v>
      </c>
      <c r="Q97" s="11" t="n">
        <v>0.6029</v>
      </c>
      <c r="R97" s="11" t="n">
        <v>0.60658</v>
      </c>
      <c r="S97" s="11" t="n">
        <v>0.60388</v>
      </c>
      <c r="T97" s="11" t="n">
        <v>0.59804</v>
      </c>
      <c r="U97" s="11" t="n">
        <v>0.60827</v>
      </c>
      <c r="V97" s="11" t="n">
        <v>0.61349</v>
      </c>
      <c r="W97" s="11" t="n">
        <v>0.61745</v>
      </c>
      <c r="X97" s="11" t="n">
        <v>0.59124</v>
      </c>
      <c r="Y97" s="11" t="n">
        <v>0.5897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46691</v>
      </c>
      <c r="C98" s="11" t="n">
        <v>0.46884</v>
      </c>
      <c r="D98" s="11" t="n">
        <v>0.46911</v>
      </c>
      <c r="E98" s="11" t="n">
        <v>0.47558</v>
      </c>
      <c r="F98" s="11" t="n">
        <v>0.35524</v>
      </c>
      <c r="G98" s="11" t="n">
        <v>0.35663</v>
      </c>
      <c r="H98" s="11" t="n">
        <v>0.49907</v>
      </c>
      <c r="I98" s="11" t="n">
        <v>0.5126</v>
      </c>
      <c r="J98" s="11" t="n">
        <v>0.51468</v>
      </c>
      <c r="K98" s="11" t="n">
        <v>0.5152</v>
      </c>
      <c r="L98" s="11" t="n">
        <v>0.51564</v>
      </c>
      <c r="M98" s="11" t="n">
        <v>0.51486</v>
      </c>
      <c r="N98" s="11" t="n">
        <v>0.51959</v>
      </c>
      <c r="O98" s="11" t="n">
        <v>0.51899</v>
      </c>
      <c r="P98" s="11" t="n">
        <v>0.51968</v>
      </c>
      <c r="Q98" s="11" t="n">
        <v>0.52201</v>
      </c>
      <c r="R98" s="11" t="n">
        <v>0.51991</v>
      </c>
      <c r="S98" s="11" t="n">
        <v>0.52029</v>
      </c>
      <c r="T98" s="11" t="n">
        <v>0.52016</v>
      </c>
      <c r="U98" s="11" t="n">
        <v>0.52742</v>
      </c>
      <c r="V98" s="11" t="n">
        <v>0.53015</v>
      </c>
      <c r="W98" s="11" t="n">
        <v>0.53245</v>
      </c>
      <c r="X98" s="11" t="n">
        <v>0.52452</v>
      </c>
      <c r="Y98" s="11" t="n">
        <v>0.4726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46337</v>
      </c>
      <c r="C99" s="11" t="n">
        <v>0.49827</v>
      </c>
      <c r="D99" s="11" t="n">
        <v>0.50088</v>
      </c>
      <c r="E99" s="11" t="n">
        <v>0.51468</v>
      </c>
      <c r="F99" s="11" t="n">
        <v>0.51508</v>
      </c>
      <c r="G99" s="11" t="n">
        <v>0.51655</v>
      </c>
      <c r="H99" s="11" t="n">
        <v>0.51729</v>
      </c>
      <c r="I99" s="11" t="n">
        <v>0.52103</v>
      </c>
      <c r="J99" s="11" t="n">
        <v>0.5142</v>
      </c>
      <c r="K99" s="11" t="n">
        <v>0.51597</v>
      </c>
      <c r="L99" s="11" t="n">
        <v>0.50904</v>
      </c>
      <c r="M99" s="11" t="n">
        <v>0.51127</v>
      </c>
      <c r="N99" s="11" t="n">
        <v>0.51479</v>
      </c>
      <c r="O99" s="11" t="n">
        <v>0.50768</v>
      </c>
      <c r="P99" s="11" t="n">
        <v>0.5177</v>
      </c>
      <c r="Q99" s="11" t="n">
        <v>0.50627</v>
      </c>
      <c r="R99" s="11" t="n">
        <v>0.50653</v>
      </c>
      <c r="S99" s="11" t="n">
        <v>0.50693</v>
      </c>
      <c r="T99" s="11" t="n">
        <v>0.5071</v>
      </c>
      <c r="U99" s="11" t="n">
        <v>0.52198</v>
      </c>
      <c r="V99" s="11" t="n">
        <v>0.46083</v>
      </c>
      <c r="W99" s="11" t="n">
        <v>0.4625</v>
      </c>
      <c r="X99" s="11" t="n">
        <v>0.46652</v>
      </c>
      <c r="Y99" s="11" t="n">
        <v>0.4710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69446</v>
      </c>
      <c r="C100" s="11" t="n">
        <v>0.69159</v>
      </c>
      <c r="D100" s="11" t="n">
        <v>0.69517</v>
      </c>
      <c r="E100" s="11" t="n">
        <v>0.6873</v>
      </c>
      <c r="F100" s="11" t="n">
        <v>0.68509</v>
      </c>
      <c r="G100" s="11" t="n">
        <v>0.68473</v>
      </c>
      <c r="H100" s="11" t="n">
        <v>0.68589</v>
      </c>
      <c r="I100" s="11" t="n">
        <v>0.68893</v>
      </c>
      <c r="J100" s="11" t="n">
        <v>0.7016</v>
      </c>
      <c r="K100" s="11" t="n">
        <v>0.70253</v>
      </c>
      <c r="L100" s="11" t="n">
        <v>0.70763</v>
      </c>
      <c r="M100" s="11" t="n">
        <v>0.7079</v>
      </c>
      <c r="N100" s="11" t="n">
        <v>0.70688</v>
      </c>
      <c r="O100" s="11" t="n">
        <v>0.70385</v>
      </c>
      <c r="P100" s="11" t="n">
        <v>0.70674</v>
      </c>
      <c r="Q100" s="11" t="n">
        <v>0.70517</v>
      </c>
      <c r="R100" s="11" t="n">
        <v>0.7</v>
      </c>
      <c r="S100" s="11" t="n">
        <v>0.6997</v>
      </c>
      <c r="T100" s="11" t="n">
        <v>0.70931</v>
      </c>
      <c r="U100" s="11" t="n">
        <v>0.72138</v>
      </c>
      <c r="V100" s="11" t="n">
        <v>0.69734</v>
      </c>
      <c r="W100" s="11" t="n">
        <v>0.69636</v>
      </c>
      <c r="X100" s="11" t="n">
        <v>0.6886</v>
      </c>
      <c r="Y100" s="11" t="n">
        <v>0.6817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55404</v>
      </c>
      <c r="C101" s="11" t="n">
        <v>0.46721</v>
      </c>
      <c r="D101" s="11" t="n">
        <v>0.55398</v>
      </c>
      <c r="E101" s="11" t="n">
        <v>0.46263</v>
      </c>
      <c r="F101" s="11" t="n">
        <v>0.46461</v>
      </c>
      <c r="G101" s="11" t="n">
        <v>0.36897</v>
      </c>
      <c r="H101" s="11" t="n">
        <v>0.46493</v>
      </c>
      <c r="I101" s="11" t="n">
        <v>0.46798</v>
      </c>
      <c r="J101" s="11" t="n">
        <v>0.60072</v>
      </c>
      <c r="K101" s="11" t="n">
        <v>0.6021</v>
      </c>
      <c r="L101" s="11" t="n">
        <v>0.65189</v>
      </c>
      <c r="M101" s="11" t="n">
        <v>0.69646</v>
      </c>
      <c r="N101" s="11" t="n">
        <v>0.75983</v>
      </c>
      <c r="O101" s="11" t="n">
        <v>0.73802</v>
      </c>
      <c r="P101" s="11" t="n">
        <v>0.75625</v>
      </c>
      <c r="Q101" s="11" t="n">
        <v>0.75937</v>
      </c>
      <c r="R101" s="11" t="n">
        <v>0.64457</v>
      </c>
      <c r="S101" s="11" t="n">
        <v>0.63329</v>
      </c>
      <c r="T101" s="11" t="n">
        <v>0.70702</v>
      </c>
      <c r="U101" s="11" t="n">
        <v>0.7705</v>
      </c>
      <c r="V101" s="11" t="n">
        <v>0.61432</v>
      </c>
      <c r="W101" s="11" t="n">
        <v>0.55099</v>
      </c>
      <c r="X101" s="11" t="n">
        <v>0.68104</v>
      </c>
      <c r="Y101" s="11" t="n">
        <v>0.6410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55984</v>
      </c>
      <c r="C102" s="11" t="n">
        <v>0.37172</v>
      </c>
      <c r="D102" s="11" t="n">
        <v>0.3713</v>
      </c>
      <c r="E102" s="11" t="n">
        <v>0.36713</v>
      </c>
      <c r="F102" s="11" t="n">
        <v>0.04305</v>
      </c>
      <c r="G102" s="11" t="n">
        <v>0.38502</v>
      </c>
      <c r="H102" s="11" t="n">
        <v>0.3853</v>
      </c>
      <c r="I102" s="11" t="n">
        <v>0.52598</v>
      </c>
      <c r="J102" s="11" t="n">
        <v>0.64384</v>
      </c>
      <c r="K102" s="11" t="n">
        <v>0.63924</v>
      </c>
      <c r="L102" s="11" t="n">
        <v>0.66963</v>
      </c>
      <c r="M102" s="11" t="n">
        <v>0.69318</v>
      </c>
      <c r="N102" s="11" t="n">
        <v>0.69801</v>
      </c>
      <c r="O102" s="11" t="n">
        <v>0.69798</v>
      </c>
      <c r="P102" s="11" t="n">
        <v>0.70084</v>
      </c>
      <c r="Q102" s="11" t="n">
        <v>0.71246</v>
      </c>
      <c r="R102" s="11" t="n">
        <v>0.63279</v>
      </c>
      <c r="S102" s="11" t="n">
        <v>0.63608</v>
      </c>
      <c r="T102" s="11" t="n">
        <v>0.74937</v>
      </c>
      <c r="U102" s="11" t="n">
        <v>0.75752</v>
      </c>
      <c r="V102" s="11" t="n">
        <v>0.59475</v>
      </c>
      <c r="W102" s="11" t="n">
        <v>0.36544</v>
      </c>
      <c r="X102" s="11" t="n">
        <v>0.6156</v>
      </c>
      <c r="Y102" s="11" t="n">
        <v>0.5475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46918</v>
      </c>
      <c r="C103" s="11" t="n">
        <v>0.46926</v>
      </c>
      <c r="D103" s="11" t="n">
        <v>0.46962</v>
      </c>
      <c r="E103" s="11" t="n">
        <v>0.36701</v>
      </c>
      <c r="F103" s="11" t="n">
        <v>0.46957</v>
      </c>
      <c r="G103" s="11" t="n">
        <v>0.47882</v>
      </c>
      <c r="H103" s="11" t="n">
        <v>0.56119</v>
      </c>
      <c r="I103" s="11" t="n">
        <v>0.74879</v>
      </c>
      <c r="J103" s="11" t="n">
        <v>0.6887</v>
      </c>
      <c r="K103" s="11" t="n">
        <v>0.68863</v>
      </c>
      <c r="L103" s="11" t="n">
        <v>0.71488</v>
      </c>
      <c r="M103" s="11" t="n">
        <v>0.7137</v>
      </c>
      <c r="N103" s="11" t="n">
        <v>0.74295</v>
      </c>
      <c r="O103" s="11" t="n">
        <v>0.71863</v>
      </c>
      <c r="P103" s="11" t="n">
        <v>0.77014</v>
      </c>
      <c r="Q103" s="11" t="n">
        <v>0.77124</v>
      </c>
      <c r="R103" s="11" t="n">
        <v>0.57849</v>
      </c>
      <c r="S103" s="11" t="n">
        <v>0.58086</v>
      </c>
      <c r="T103" s="11" t="n">
        <v>0.77759</v>
      </c>
      <c r="U103" s="11" t="n">
        <v>0.78746</v>
      </c>
      <c r="V103" s="11" t="n">
        <v>0.92473</v>
      </c>
      <c r="W103" s="11" t="n">
        <v>0.82049</v>
      </c>
      <c r="X103" s="11" t="n">
        <v>0.71158</v>
      </c>
      <c r="Y103" s="11" t="n">
        <v>0.5571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58005</v>
      </c>
      <c r="C104" s="11" t="n">
        <v>0.57855</v>
      </c>
      <c r="D104" s="11" t="n">
        <v>0.57861</v>
      </c>
      <c r="E104" s="11" t="n">
        <v>0.56047</v>
      </c>
      <c r="F104" s="11" t="n">
        <v>0.55716</v>
      </c>
      <c r="G104" s="11" t="n">
        <v>0.41856</v>
      </c>
      <c r="H104" s="11" t="n">
        <v>0.42371</v>
      </c>
      <c r="I104" s="11" t="n">
        <v>0.5336</v>
      </c>
      <c r="J104" s="11" t="n">
        <v>0.57448</v>
      </c>
      <c r="K104" s="11" t="n">
        <v>0.57619</v>
      </c>
      <c r="L104" s="11" t="n">
        <v>0.57919</v>
      </c>
      <c r="M104" s="11" t="n">
        <v>0.57927</v>
      </c>
      <c r="N104" s="11" t="n">
        <v>0.58266</v>
      </c>
      <c r="O104" s="11" t="n">
        <v>0.58381</v>
      </c>
      <c r="P104" s="11" t="n">
        <v>0.58984</v>
      </c>
      <c r="Q104" s="11" t="n">
        <v>0.58844</v>
      </c>
      <c r="R104" s="11" t="n">
        <v>0.5786</v>
      </c>
      <c r="S104" s="11" t="n">
        <v>0.57898</v>
      </c>
      <c r="T104" s="11" t="n">
        <v>0.60285</v>
      </c>
      <c r="U104" s="11" t="n">
        <v>0.79848</v>
      </c>
      <c r="V104" s="11" t="n">
        <v>0.70732</v>
      </c>
      <c r="W104" s="11" t="n">
        <v>0.67616</v>
      </c>
      <c r="X104" s="11" t="n">
        <v>0.73104</v>
      </c>
      <c r="Y104" s="11" t="n">
        <v>0.6177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67579</v>
      </c>
      <c r="C105" s="11" t="n">
        <v>0.67202</v>
      </c>
      <c r="D105" s="11" t="n">
        <v>0.67102</v>
      </c>
      <c r="E105" s="11" t="n">
        <v>0.58717</v>
      </c>
      <c r="F105" s="11" t="n">
        <v>0.64653</v>
      </c>
      <c r="G105" s="11" t="n">
        <v>0.61171</v>
      </c>
      <c r="H105" s="11" t="n">
        <v>0.57312</v>
      </c>
      <c r="I105" s="11" t="n">
        <v>0.62373</v>
      </c>
      <c r="J105" s="11" t="n">
        <v>0.67203</v>
      </c>
      <c r="K105" s="11" t="n">
        <v>0.67426</v>
      </c>
      <c r="L105" s="11" t="n">
        <v>0.6175</v>
      </c>
      <c r="M105" s="11" t="n">
        <v>0.67158</v>
      </c>
      <c r="N105" s="11" t="n">
        <v>0.67622</v>
      </c>
      <c r="O105" s="11" t="n">
        <v>0.61575</v>
      </c>
      <c r="P105" s="11" t="n">
        <v>0.68068</v>
      </c>
      <c r="Q105" s="11" t="n">
        <v>0.68444</v>
      </c>
      <c r="R105" s="11" t="n">
        <v>0.67586</v>
      </c>
      <c r="S105" s="11" t="n">
        <v>0.68176</v>
      </c>
      <c r="T105" s="11" t="n">
        <v>0.68698</v>
      </c>
      <c r="U105" s="11" t="n">
        <v>0.69711</v>
      </c>
      <c r="V105" s="11" t="n">
        <v>0.68462</v>
      </c>
      <c r="W105" s="11" t="n">
        <v>0.66349</v>
      </c>
      <c r="X105" s="11" t="n">
        <v>0.69041</v>
      </c>
      <c r="Y105" s="11" t="n">
        <v>0.6853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37</v>
      </c>
      <c r="C106" s="11" t="n">
        <v>0.36619</v>
      </c>
      <c r="D106" s="11" t="n">
        <v>0.36821</v>
      </c>
      <c r="E106" s="11" t="n">
        <v>0.46154</v>
      </c>
      <c r="F106" s="11" t="n">
        <v>0.47171</v>
      </c>
      <c r="G106" s="11" t="n">
        <v>0.49</v>
      </c>
      <c r="H106" s="11" t="n">
        <v>0.59783</v>
      </c>
      <c r="I106" s="11" t="n">
        <v>0.70853</v>
      </c>
      <c r="J106" s="11" t="n">
        <v>0.75461</v>
      </c>
      <c r="K106" s="11" t="n">
        <v>0.82615</v>
      </c>
      <c r="L106" s="11" t="n">
        <v>0.84321</v>
      </c>
      <c r="M106" s="11" t="n">
        <v>0.82365</v>
      </c>
      <c r="N106" s="11" t="n">
        <v>0.96887</v>
      </c>
      <c r="O106" s="11" t="n">
        <v>0.78871</v>
      </c>
      <c r="P106" s="11" t="n">
        <v>0.81003</v>
      </c>
      <c r="Q106" s="11" t="n">
        <v>0.81023</v>
      </c>
      <c r="R106" s="11" t="n">
        <v>0.76133</v>
      </c>
      <c r="S106" s="11" t="n">
        <v>0.75052</v>
      </c>
      <c r="T106" s="11" t="n">
        <v>0.75285</v>
      </c>
      <c r="U106" s="11" t="n">
        <v>1.02935</v>
      </c>
      <c r="V106" s="11" t="n">
        <v>0.98077</v>
      </c>
      <c r="W106" s="11" t="n">
        <v>0.69367</v>
      </c>
      <c r="X106" s="11" t="n">
        <v>0.46223</v>
      </c>
      <c r="Y106" s="11" t="n">
        <v>0.4695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46311</v>
      </c>
      <c r="C107" s="11" t="n">
        <v>0.45465</v>
      </c>
      <c r="D107" s="11" t="n">
        <v>0.45444</v>
      </c>
      <c r="E107" s="11" t="n">
        <v>0.45206</v>
      </c>
      <c r="F107" s="11" t="n">
        <v>0.46637</v>
      </c>
      <c r="G107" s="11" t="n">
        <v>0.48046</v>
      </c>
      <c r="H107" s="11" t="n">
        <v>0.47515</v>
      </c>
      <c r="I107" s="11" t="n">
        <v>0.48266</v>
      </c>
      <c r="J107" s="11" t="n">
        <v>0.74112</v>
      </c>
      <c r="K107" s="11" t="n">
        <v>0.7445</v>
      </c>
      <c r="L107" s="11" t="n">
        <v>0.75579</v>
      </c>
      <c r="M107" s="11" t="n">
        <v>0.74006</v>
      </c>
      <c r="N107" s="11" t="n">
        <v>0.73961</v>
      </c>
      <c r="O107" s="11" t="n">
        <v>0.68529</v>
      </c>
      <c r="P107" s="11" t="n">
        <v>0.67558</v>
      </c>
      <c r="Q107" s="11" t="n">
        <v>0.68689</v>
      </c>
      <c r="R107" s="11" t="n">
        <v>0.52839</v>
      </c>
      <c r="S107" s="11" t="n">
        <v>0.48234</v>
      </c>
      <c r="T107" s="11" t="n">
        <v>0.46039</v>
      </c>
      <c r="U107" s="11" t="n">
        <v>1.02394</v>
      </c>
      <c r="V107" s="11" t="n">
        <v>0.78353</v>
      </c>
      <c r="W107" s="11" t="n">
        <v>0.67949</v>
      </c>
      <c r="X107" s="11" t="n">
        <v>0.46888</v>
      </c>
      <c r="Y107" s="11" t="n">
        <v>0.4623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37973</v>
      </c>
      <c r="C108" s="11" t="n">
        <v>0.45848</v>
      </c>
      <c r="D108" s="11" t="n">
        <v>0.45769</v>
      </c>
      <c r="E108" s="11" t="n">
        <v>0.45113</v>
      </c>
      <c r="F108" s="11" t="n">
        <v>0.46685</v>
      </c>
      <c r="G108" s="11" t="n">
        <v>0.46666</v>
      </c>
      <c r="H108" s="11" t="n">
        <v>0.47018</v>
      </c>
      <c r="I108" s="11" t="n">
        <v>0.4805</v>
      </c>
      <c r="J108" s="11" t="n">
        <v>0.75549</v>
      </c>
      <c r="K108" s="11" t="n">
        <v>0.75984</v>
      </c>
      <c r="L108" s="11" t="n">
        <v>0.75057</v>
      </c>
      <c r="M108" s="11" t="n">
        <v>0.74304</v>
      </c>
      <c r="N108" s="11" t="n">
        <v>0.73853</v>
      </c>
      <c r="O108" s="11" t="n">
        <v>0.68298</v>
      </c>
      <c r="P108" s="11" t="n">
        <v>0.4715</v>
      </c>
      <c r="Q108" s="11" t="n">
        <v>0.46968</v>
      </c>
      <c r="R108" s="11" t="n">
        <v>0.477</v>
      </c>
      <c r="S108" s="11" t="n">
        <v>0.47358</v>
      </c>
      <c r="T108" s="11" t="n">
        <v>0.46214</v>
      </c>
      <c r="U108" s="11" t="n">
        <v>0.82576</v>
      </c>
      <c r="V108" s="11" t="n">
        <v>0.46993</v>
      </c>
      <c r="W108" s="11" t="n">
        <v>0.50725</v>
      </c>
      <c r="X108" s="11" t="n">
        <v>0.4648</v>
      </c>
      <c r="Y108" s="11" t="n">
        <v>0.45892</v>
      </c>
    </row>
    <row r="109" customFormat="false" ht="12.75" hidden="false" customHeight="false" outlineLevel="0" collapsed="false">
      <c r="A109" s="12" t="n">
        <v>29</v>
      </c>
      <c r="B109" s="11" t="n">
        <v>0.04492</v>
      </c>
      <c r="C109" s="11" t="n">
        <v>0.04516</v>
      </c>
      <c r="D109" s="11" t="n">
        <v>0.04519</v>
      </c>
      <c r="E109" s="11" t="n">
        <v>0.04542</v>
      </c>
      <c r="F109" s="11" t="n">
        <v>0.04537</v>
      </c>
      <c r="G109" s="11" t="n">
        <v>0.04556</v>
      </c>
      <c r="H109" s="11" t="n">
        <v>0.04521</v>
      </c>
      <c r="I109" s="11" t="n">
        <v>0.37753</v>
      </c>
      <c r="J109" s="11" t="n">
        <v>0.37861</v>
      </c>
      <c r="K109" s="11" t="n">
        <v>0.37953</v>
      </c>
      <c r="L109" s="11" t="n">
        <v>0.49451</v>
      </c>
      <c r="M109" s="11" t="n">
        <v>0.66298</v>
      </c>
      <c r="N109" s="11" t="n">
        <v>0.49136</v>
      </c>
      <c r="O109" s="11" t="n">
        <v>0.37333</v>
      </c>
      <c r="P109" s="11" t="n">
        <v>0.37418</v>
      </c>
      <c r="Q109" s="11" t="n">
        <v>0.39916</v>
      </c>
      <c r="R109" s="11" t="n">
        <v>0.37565</v>
      </c>
      <c r="S109" s="11" t="n">
        <v>0.37546</v>
      </c>
      <c r="T109" s="11" t="n">
        <v>0.65898</v>
      </c>
      <c r="U109" s="11" t="n">
        <v>0.94326</v>
      </c>
      <c r="V109" s="11" t="n">
        <v>0.36203</v>
      </c>
      <c r="W109" s="11" t="n">
        <v>0.36648</v>
      </c>
      <c r="X109" s="11" t="n">
        <v>0.04535</v>
      </c>
      <c r="Y109" s="11" t="n">
        <v>0.04523</v>
      </c>
    </row>
    <row r="110" customFormat="false" ht="12.75" hidden="false" customHeight="false" outlineLevel="0" collapsed="false">
      <c r="A110" s="12" t="n">
        <v>30</v>
      </c>
      <c r="B110" s="11" t="n">
        <v>0.36616</v>
      </c>
      <c r="C110" s="11" t="n">
        <v>0.44018</v>
      </c>
      <c r="D110" s="11" t="n">
        <v>0.36668</v>
      </c>
      <c r="E110" s="11" t="n">
        <v>0.3494</v>
      </c>
      <c r="F110" s="11" t="n">
        <v>0.2408</v>
      </c>
      <c r="G110" s="11" t="n">
        <v>0.24048</v>
      </c>
      <c r="H110" s="11" t="n">
        <v>0.35209</v>
      </c>
      <c r="I110" s="11" t="n">
        <v>0.35183</v>
      </c>
      <c r="J110" s="11" t="n">
        <v>0.35759</v>
      </c>
      <c r="K110" s="11" t="n">
        <v>0.36636</v>
      </c>
      <c r="L110" s="11" t="n">
        <v>0.36123</v>
      </c>
      <c r="M110" s="11" t="n">
        <v>0.35334</v>
      </c>
      <c r="N110" s="11" t="n">
        <v>0.3513</v>
      </c>
      <c r="O110" s="11" t="n">
        <v>0.35294</v>
      </c>
      <c r="P110" s="11" t="n">
        <v>0.3526</v>
      </c>
      <c r="Q110" s="11" t="n">
        <v>0.365</v>
      </c>
      <c r="R110" s="11" t="n">
        <v>0.3644</v>
      </c>
      <c r="S110" s="11" t="n">
        <v>0.35909</v>
      </c>
      <c r="T110" s="11" t="n">
        <v>0.35759</v>
      </c>
      <c r="U110" s="11" t="n">
        <v>0.3646</v>
      </c>
      <c r="V110" s="11" t="n">
        <v>0.35793</v>
      </c>
      <c r="W110" s="11" t="n">
        <v>0.35043</v>
      </c>
      <c r="X110" s="11" t="n">
        <v>0.36344</v>
      </c>
      <c r="Y110" s="11" t="n">
        <v>0.35208</v>
      </c>
    </row>
    <row r="111" customFormat="false" ht="12.75" hidden="false" customHeight="false" outlineLevel="0" collapsed="false">
      <c r="A111" s="12" t="n">
        <v>31</v>
      </c>
      <c r="B111" s="11" t="n">
        <v>0.74651</v>
      </c>
      <c r="C111" s="11" t="n">
        <v>0.74514</v>
      </c>
      <c r="D111" s="11" t="n">
        <v>0.73738</v>
      </c>
      <c r="E111" s="11" t="n">
        <v>0.72261</v>
      </c>
      <c r="F111" s="11" t="n">
        <v>0.68993</v>
      </c>
      <c r="G111" s="11" t="n">
        <v>0.63084</v>
      </c>
      <c r="H111" s="11" t="n">
        <v>0.67772</v>
      </c>
      <c r="I111" s="11" t="n">
        <v>0.71654</v>
      </c>
      <c r="J111" s="11" t="n">
        <v>0.73313</v>
      </c>
      <c r="K111" s="11" t="n">
        <v>0.73511</v>
      </c>
      <c r="L111" s="11" t="n">
        <v>0.73101</v>
      </c>
      <c r="M111" s="11" t="n">
        <v>0.72947</v>
      </c>
      <c r="N111" s="11" t="n">
        <v>0.72747</v>
      </c>
      <c r="O111" s="11" t="n">
        <v>0.72853</v>
      </c>
      <c r="P111" s="11" t="n">
        <v>0.72656</v>
      </c>
      <c r="Q111" s="11" t="n">
        <v>0.72407</v>
      </c>
      <c r="R111" s="11" t="n">
        <v>0.72291</v>
      </c>
      <c r="S111" s="11" t="n">
        <v>0.72548</v>
      </c>
      <c r="T111" s="11" t="n">
        <v>0.72686</v>
      </c>
      <c r="U111" s="11" t="n">
        <v>0.75558</v>
      </c>
      <c r="V111" s="11" t="n">
        <v>0.72655</v>
      </c>
      <c r="W111" s="11" t="n">
        <v>0.73097</v>
      </c>
      <c r="X111" s="11" t="n">
        <v>0.74819</v>
      </c>
      <c r="Y111" s="11" t="n">
        <v>0.73794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55277</v>
      </c>
      <c r="C118" s="11" t="n">
        <v>0.55406</v>
      </c>
      <c r="D118" s="11" t="n">
        <v>0.55505</v>
      </c>
      <c r="E118" s="11" t="n">
        <v>0.55434</v>
      </c>
      <c r="F118" s="11" t="n">
        <v>0.59342</v>
      </c>
      <c r="G118" s="11" t="n">
        <v>0.60431</v>
      </c>
      <c r="H118" s="11" t="n">
        <v>0.62624</v>
      </c>
      <c r="I118" s="11" t="n">
        <v>0.62162</v>
      </c>
      <c r="J118" s="11" t="n">
        <v>0.62577</v>
      </c>
      <c r="K118" s="11" t="n">
        <v>0.62765</v>
      </c>
      <c r="L118" s="11" t="n">
        <v>0.6265</v>
      </c>
      <c r="M118" s="11" t="n">
        <v>0.62645</v>
      </c>
      <c r="N118" s="11" t="n">
        <v>0.62175</v>
      </c>
      <c r="O118" s="11" t="n">
        <v>0.61738</v>
      </c>
      <c r="P118" s="11" t="n">
        <v>0.61486</v>
      </c>
      <c r="Q118" s="11" t="n">
        <v>0.61505</v>
      </c>
      <c r="R118" s="11" t="n">
        <v>0.62077</v>
      </c>
      <c r="S118" s="11" t="n">
        <v>0.61449</v>
      </c>
      <c r="T118" s="11" t="n">
        <v>0.60212</v>
      </c>
      <c r="U118" s="11" t="n">
        <v>0.59801</v>
      </c>
      <c r="V118" s="11" t="n">
        <v>0.58936</v>
      </c>
      <c r="W118" s="11" t="n">
        <v>0.57736</v>
      </c>
      <c r="X118" s="11" t="n">
        <v>0.5381</v>
      </c>
      <c r="Y118" s="11" t="n">
        <v>0.5386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1106</v>
      </c>
      <c r="C119" s="11" t="n">
        <v>0.60848</v>
      </c>
      <c r="D119" s="11" t="n">
        <v>0.61254</v>
      </c>
      <c r="E119" s="11" t="n">
        <v>0.57213</v>
      </c>
      <c r="F119" s="11" t="n">
        <v>0.57621</v>
      </c>
      <c r="G119" s="11" t="n">
        <v>0.63436</v>
      </c>
      <c r="H119" s="11" t="n">
        <v>0.63835</v>
      </c>
      <c r="I119" s="11" t="n">
        <v>0.64016</v>
      </c>
      <c r="J119" s="11" t="n">
        <v>0.64263</v>
      </c>
      <c r="K119" s="11" t="n">
        <v>0.6423</v>
      </c>
      <c r="L119" s="11" t="n">
        <v>0.64325</v>
      </c>
      <c r="M119" s="11" t="n">
        <v>0.64587</v>
      </c>
      <c r="N119" s="11" t="n">
        <v>0.65226</v>
      </c>
      <c r="O119" s="11" t="n">
        <v>0.6452</v>
      </c>
      <c r="P119" s="11" t="n">
        <v>0.64288</v>
      </c>
      <c r="Q119" s="11" t="n">
        <v>0.64498</v>
      </c>
      <c r="R119" s="11" t="n">
        <v>0.64326</v>
      </c>
      <c r="S119" s="11" t="n">
        <v>0.6468</v>
      </c>
      <c r="T119" s="11" t="n">
        <v>0.62985</v>
      </c>
      <c r="U119" s="11" t="n">
        <v>0.62595</v>
      </c>
      <c r="V119" s="11" t="n">
        <v>0.62629</v>
      </c>
      <c r="W119" s="11" t="n">
        <v>0.6193</v>
      </c>
      <c r="X119" s="11" t="n">
        <v>0.61979</v>
      </c>
      <c r="Y119" s="11" t="n">
        <v>0.6164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58652</v>
      </c>
      <c r="C120" s="11" t="n">
        <v>0.58427</v>
      </c>
      <c r="D120" s="11" t="n">
        <v>0.58512</v>
      </c>
      <c r="E120" s="11" t="n">
        <v>0.58139</v>
      </c>
      <c r="F120" s="11" t="n">
        <v>0.58421</v>
      </c>
      <c r="G120" s="11" t="n">
        <v>0.60011</v>
      </c>
      <c r="H120" s="11" t="n">
        <v>0.5971</v>
      </c>
      <c r="I120" s="11" t="n">
        <v>0.61611</v>
      </c>
      <c r="J120" s="11" t="n">
        <v>0.68173</v>
      </c>
      <c r="K120" s="11" t="n">
        <v>0.66609</v>
      </c>
      <c r="L120" s="11" t="n">
        <v>0.6649</v>
      </c>
      <c r="M120" s="11" t="n">
        <v>0.60663</v>
      </c>
      <c r="N120" s="11" t="n">
        <v>0.60838</v>
      </c>
      <c r="O120" s="11" t="n">
        <v>0.60545</v>
      </c>
      <c r="P120" s="11" t="n">
        <v>0.60489</v>
      </c>
      <c r="Q120" s="11" t="n">
        <v>0.60681</v>
      </c>
      <c r="R120" s="11" t="n">
        <v>0.58824</v>
      </c>
      <c r="S120" s="11" t="n">
        <v>0.58456</v>
      </c>
      <c r="T120" s="11" t="n">
        <v>0.58859</v>
      </c>
      <c r="U120" s="11" t="n">
        <v>0.5865</v>
      </c>
      <c r="V120" s="11" t="n">
        <v>0.597</v>
      </c>
      <c r="W120" s="11" t="n">
        <v>0.59084</v>
      </c>
      <c r="X120" s="11" t="n">
        <v>0.58197</v>
      </c>
      <c r="Y120" s="11" t="n">
        <v>0.5859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46198</v>
      </c>
      <c r="C121" s="11" t="n">
        <v>0.46104</v>
      </c>
      <c r="D121" s="11" t="n">
        <v>0.46179</v>
      </c>
      <c r="E121" s="11" t="n">
        <v>0.46214</v>
      </c>
      <c r="F121" s="11" t="n">
        <v>0.4691</v>
      </c>
      <c r="G121" s="11" t="n">
        <v>0.48106</v>
      </c>
      <c r="H121" s="11" t="n">
        <v>0.49291</v>
      </c>
      <c r="I121" s="11" t="n">
        <v>0.48869</v>
      </c>
      <c r="J121" s="11" t="n">
        <v>0.48328</v>
      </c>
      <c r="K121" s="11" t="n">
        <v>0.48361</v>
      </c>
      <c r="L121" s="11" t="n">
        <v>0.48442</v>
      </c>
      <c r="M121" s="11" t="n">
        <v>0.48428</v>
      </c>
      <c r="N121" s="11" t="n">
        <v>0.48349</v>
      </c>
      <c r="O121" s="11" t="n">
        <v>0.48204</v>
      </c>
      <c r="P121" s="11" t="n">
        <v>0.48389</v>
      </c>
      <c r="Q121" s="11" t="n">
        <v>0.64679</v>
      </c>
      <c r="R121" s="11" t="n">
        <v>0.72667</v>
      </c>
      <c r="S121" s="11" t="n">
        <v>0.72148</v>
      </c>
      <c r="T121" s="11" t="n">
        <v>0.71045</v>
      </c>
      <c r="U121" s="11" t="n">
        <v>0.47646</v>
      </c>
      <c r="V121" s="11" t="n">
        <v>0.46931</v>
      </c>
      <c r="W121" s="11" t="n">
        <v>0.46843</v>
      </c>
      <c r="X121" s="11" t="n">
        <v>0.46425</v>
      </c>
      <c r="Y121" s="11" t="n">
        <v>0.4588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0161</v>
      </c>
      <c r="C122" s="11" t="n">
        <v>0.69879</v>
      </c>
      <c r="D122" s="11" t="n">
        <v>0.70327</v>
      </c>
      <c r="E122" s="11" t="n">
        <v>0.7016</v>
      </c>
      <c r="F122" s="11" t="n">
        <v>0.69431</v>
      </c>
      <c r="G122" s="11" t="n">
        <v>0.72363</v>
      </c>
      <c r="H122" s="11" t="n">
        <v>0.73541</v>
      </c>
      <c r="I122" s="11" t="n">
        <v>0.7369</v>
      </c>
      <c r="J122" s="11" t="n">
        <v>0.74161</v>
      </c>
      <c r="K122" s="11" t="n">
        <v>0.74302</v>
      </c>
      <c r="L122" s="11" t="n">
        <v>0.74268</v>
      </c>
      <c r="M122" s="11" t="n">
        <v>0.74246</v>
      </c>
      <c r="N122" s="11" t="n">
        <v>0.74606</v>
      </c>
      <c r="O122" s="11" t="n">
        <v>0.74207</v>
      </c>
      <c r="P122" s="11" t="n">
        <v>0.74026</v>
      </c>
      <c r="Q122" s="11" t="n">
        <v>0.74123</v>
      </c>
      <c r="R122" s="11" t="n">
        <v>0.74166</v>
      </c>
      <c r="S122" s="11" t="n">
        <v>0.74002</v>
      </c>
      <c r="T122" s="11" t="n">
        <v>0.7296</v>
      </c>
      <c r="U122" s="11" t="n">
        <v>0.72046</v>
      </c>
      <c r="V122" s="11" t="n">
        <v>0.72117</v>
      </c>
      <c r="W122" s="11" t="n">
        <v>0.70988</v>
      </c>
      <c r="X122" s="11" t="n">
        <v>0.71766</v>
      </c>
      <c r="Y122" s="11" t="n">
        <v>0.7072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58092</v>
      </c>
      <c r="C123" s="11" t="n">
        <v>0.54968</v>
      </c>
      <c r="D123" s="11" t="n">
        <v>0.57619</v>
      </c>
      <c r="E123" s="11" t="n">
        <v>0.56558</v>
      </c>
      <c r="F123" s="11" t="n">
        <v>0.6164</v>
      </c>
      <c r="G123" s="11" t="n">
        <v>0.63609</v>
      </c>
      <c r="H123" s="11" t="n">
        <v>0.64242</v>
      </c>
      <c r="I123" s="11" t="n">
        <v>0.64351</v>
      </c>
      <c r="J123" s="11" t="n">
        <v>0.64799</v>
      </c>
      <c r="K123" s="11" t="n">
        <v>0.64728</v>
      </c>
      <c r="L123" s="11" t="n">
        <v>0.65012</v>
      </c>
      <c r="M123" s="11" t="n">
        <v>0.65045</v>
      </c>
      <c r="N123" s="11" t="n">
        <v>0.65056</v>
      </c>
      <c r="O123" s="11" t="n">
        <v>0.6475</v>
      </c>
      <c r="P123" s="11" t="n">
        <v>0.6458</v>
      </c>
      <c r="Q123" s="11" t="n">
        <v>0.64465</v>
      </c>
      <c r="R123" s="11" t="n">
        <v>0.64513</v>
      </c>
      <c r="S123" s="11" t="n">
        <v>0.64203</v>
      </c>
      <c r="T123" s="11" t="n">
        <v>0.63769</v>
      </c>
      <c r="U123" s="11" t="n">
        <v>0.63391</v>
      </c>
      <c r="V123" s="11" t="n">
        <v>0.63965</v>
      </c>
      <c r="W123" s="11" t="n">
        <v>0.59603</v>
      </c>
      <c r="X123" s="11" t="n">
        <v>0.6087</v>
      </c>
      <c r="Y123" s="11" t="n">
        <v>0.5791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49604</v>
      </c>
      <c r="C124" s="11" t="n">
        <v>0.51324</v>
      </c>
      <c r="D124" s="11" t="n">
        <v>0.4849</v>
      </c>
      <c r="E124" s="11" t="n">
        <v>0.36405</v>
      </c>
      <c r="F124" s="11" t="n">
        <v>0.50876</v>
      </c>
      <c r="G124" s="11" t="n">
        <v>0.5425</v>
      </c>
      <c r="H124" s="11" t="n">
        <v>0.55383</v>
      </c>
      <c r="I124" s="11" t="n">
        <v>0.55284</v>
      </c>
      <c r="J124" s="11" t="n">
        <v>0.55474</v>
      </c>
      <c r="K124" s="11" t="n">
        <v>0.55457</v>
      </c>
      <c r="L124" s="11" t="n">
        <v>0.55512</v>
      </c>
      <c r="M124" s="11" t="n">
        <v>0.5552</v>
      </c>
      <c r="N124" s="11" t="n">
        <v>0.55932</v>
      </c>
      <c r="O124" s="11" t="n">
        <v>0.55734</v>
      </c>
      <c r="P124" s="11" t="n">
        <v>0.55627</v>
      </c>
      <c r="Q124" s="11" t="n">
        <v>0.556</v>
      </c>
      <c r="R124" s="11" t="n">
        <v>0.55749</v>
      </c>
      <c r="S124" s="11" t="n">
        <v>0.55405</v>
      </c>
      <c r="T124" s="11" t="n">
        <v>0.55034</v>
      </c>
      <c r="U124" s="11" t="n">
        <v>0.54751</v>
      </c>
      <c r="V124" s="11" t="n">
        <v>0.56241</v>
      </c>
      <c r="W124" s="11" t="n">
        <v>0.55186</v>
      </c>
      <c r="X124" s="11" t="n">
        <v>0.49974</v>
      </c>
      <c r="Y124" s="11" t="n">
        <v>0.4990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39143</v>
      </c>
      <c r="C125" s="11" t="n">
        <v>0.38161</v>
      </c>
      <c r="D125" s="11" t="n">
        <v>0.38223</v>
      </c>
      <c r="E125" s="11" t="n">
        <v>0.16354</v>
      </c>
      <c r="F125" s="11" t="n">
        <v>0.16538</v>
      </c>
      <c r="G125" s="11" t="n">
        <v>0.39981</v>
      </c>
      <c r="H125" s="11" t="n">
        <v>0.48048</v>
      </c>
      <c r="I125" s="11" t="n">
        <v>0.39832</v>
      </c>
      <c r="J125" s="11" t="n">
        <v>0.47474</v>
      </c>
      <c r="K125" s="11" t="n">
        <v>0.64235</v>
      </c>
      <c r="L125" s="11" t="n">
        <v>0.65397</v>
      </c>
      <c r="M125" s="11" t="n">
        <v>0.65148</v>
      </c>
      <c r="N125" s="11" t="n">
        <v>0.7236</v>
      </c>
      <c r="O125" s="11" t="n">
        <v>0.61663</v>
      </c>
      <c r="P125" s="11" t="n">
        <v>0.53856</v>
      </c>
      <c r="Q125" s="11" t="n">
        <v>0.57556</v>
      </c>
      <c r="R125" s="11" t="n">
        <v>0.71577</v>
      </c>
      <c r="S125" s="11" t="n">
        <v>0.66379</v>
      </c>
      <c r="T125" s="11" t="n">
        <v>0.5475</v>
      </c>
      <c r="U125" s="11" t="n">
        <v>0.46049</v>
      </c>
      <c r="V125" s="11" t="n">
        <v>0.74079</v>
      </c>
      <c r="W125" s="11" t="n">
        <v>0.53857</v>
      </c>
      <c r="X125" s="11" t="n">
        <v>0.39113</v>
      </c>
      <c r="Y125" s="11" t="n">
        <v>0.3918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54997</v>
      </c>
      <c r="C126" s="11" t="n">
        <v>0.52948</v>
      </c>
      <c r="D126" s="11" t="n">
        <v>0.38033</v>
      </c>
      <c r="E126" s="11" t="n">
        <v>0.52289</v>
      </c>
      <c r="F126" s="11" t="n">
        <v>0.51635</v>
      </c>
      <c r="G126" s="11" t="n">
        <v>0.55553</v>
      </c>
      <c r="H126" s="11" t="n">
        <v>0.55795</v>
      </c>
      <c r="I126" s="11" t="n">
        <v>0.56084</v>
      </c>
      <c r="J126" s="11" t="n">
        <v>0.56465</v>
      </c>
      <c r="K126" s="11" t="n">
        <v>0.57544</v>
      </c>
      <c r="L126" s="11" t="n">
        <v>0.57427</v>
      </c>
      <c r="M126" s="11" t="n">
        <v>0.56923</v>
      </c>
      <c r="N126" s="11" t="n">
        <v>0.56761</v>
      </c>
      <c r="O126" s="11" t="n">
        <v>0.56198</v>
      </c>
      <c r="P126" s="11" t="n">
        <v>0.56182</v>
      </c>
      <c r="Q126" s="11" t="n">
        <v>0.55505</v>
      </c>
      <c r="R126" s="11" t="n">
        <v>0.55776</v>
      </c>
      <c r="S126" s="11" t="n">
        <v>0.55609</v>
      </c>
      <c r="T126" s="11" t="n">
        <v>0.54478</v>
      </c>
      <c r="U126" s="11" t="n">
        <v>0.54123</v>
      </c>
      <c r="V126" s="11" t="n">
        <v>0.56235</v>
      </c>
      <c r="W126" s="11" t="n">
        <v>0.55711</v>
      </c>
      <c r="X126" s="11" t="n">
        <v>0.54973</v>
      </c>
      <c r="Y126" s="11" t="n">
        <v>0.55337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48192</v>
      </c>
      <c r="C127" s="11" t="n">
        <v>0.48802</v>
      </c>
      <c r="D127" s="11" t="n">
        <v>0.46026</v>
      </c>
      <c r="E127" s="11" t="n">
        <v>0.4751</v>
      </c>
      <c r="F127" s="11" t="n">
        <v>0.47836</v>
      </c>
      <c r="G127" s="11" t="n">
        <v>0.38203</v>
      </c>
      <c r="H127" s="11" t="n">
        <v>0.47643</v>
      </c>
      <c r="I127" s="11" t="n">
        <v>0.49126</v>
      </c>
      <c r="J127" s="11" t="n">
        <v>0.49517</v>
      </c>
      <c r="K127" s="11" t="n">
        <v>0.4947</v>
      </c>
      <c r="L127" s="11" t="n">
        <v>0.49281</v>
      </c>
      <c r="M127" s="11" t="n">
        <v>0.49367</v>
      </c>
      <c r="N127" s="11" t="n">
        <v>0.49171</v>
      </c>
      <c r="O127" s="11" t="n">
        <v>0.49731</v>
      </c>
      <c r="P127" s="11" t="n">
        <v>0.48895</v>
      </c>
      <c r="Q127" s="11" t="n">
        <v>0.47814</v>
      </c>
      <c r="R127" s="11" t="n">
        <v>0.48932</v>
      </c>
      <c r="S127" s="11" t="n">
        <v>0.48753</v>
      </c>
      <c r="T127" s="11" t="n">
        <v>0.48742</v>
      </c>
      <c r="U127" s="11" t="n">
        <v>0.48536</v>
      </c>
      <c r="V127" s="11" t="n">
        <v>0.48293</v>
      </c>
      <c r="W127" s="11" t="n">
        <v>0.48779</v>
      </c>
      <c r="X127" s="11" t="n">
        <v>0.49139</v>
      </c>
      <c r="Y127" s="11" t="n">
        <v>0.4991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54852</v>
      </c>
      <c r="C128" s="11" t="n">
        <v>0.54735</v>
      </c>
      <c r="D128" s="11" t="n">
        <v>0.54777</v>
      </c>
      <c r="E128" s="11" t="n">
        <v>0.50854</v>
      </c>
      <c r="F128" s="11" t="n">
        <v>0.5215</v>
      </c>
      <c r="G128" s="11" t="n">
        <v>0.52119</v>
      </c>
      <c r="H128" s="11" t="n">
        <v>0.52231</v>
      </c>
      <c r="I128" s="11" t="n">
        <v>0.55531</v>
      </c>
      <c r="J128" s="11" t="n">
        <v>0.55919</v>
      </c>
      <c r="K128" s="11" t="n">
        <v>0.55957</v>
      </c>
      <c r="L128" s="11" t="n">
        <v>0.55931</v>
      </c>
      <c r="M128" s="11" t="n">
        <v>0.55831</v>
      </c>
      <c r="N128" s="11" t="n">
        <v>0.55961</v>
      </c>
      <c r="O128" s="11" t="n">
        <v>0.55877</v>
      </c>
      <c r="P128" s="11" t="n">
        <v>0.55837</v>
      </c>
      <c r="Q128" s="11" t="n">
        <v>0.56161</v>
      </c>
      <c r="R128" s="11" t="n">
        <v>0.56706</v>
      </c>
      <c r="S128" s="11" t="n">
        <v>0.56988</v>
      </c>
      <c r="T128" s="11" t="n">
        <v>0.5616</v>
      </c>
      <c r="U128" s="11" t="n">
        <v>0.55529</v>
      </c>
      <c r="V128" s="11" t="n">
        <v>0.55735</v>
      </c>
      <c r="W128" s="11" t="n">
        <v>0.54295</v>
      </c>
      <c r="X128" s="11" t="n">
        <v>0.55419</v>
      </c>
      <c r="Y128" s="11" t="n">
        <v>0.5482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53404</v>
      </c>
      <c r="C129" s="11" t="n">
        <v>0.49797</v>
      </c>
      <c r="D129" s="11" t="n">
        <v>0.49036</v>
      </c>
      <c r="E129" s="11" t="n">
        <v>0.51378</v>
      </c>
      <c r="F129" s="11" t="n">
        <v>0.51576</v>
      </c>
      <c r="G129" s="11" t="n">
        <v>0.55031</v>
      </c>
      <c r="H129" s="11" t="n">
        <v>0.55794</v>
      </c>
      <c r="I129" s="11" t="n">
        <v>0.56381</v>
      </c>
      <c r="J129" s="11" t="n">
        <v>0.56315</v>
      </c>
      <c r="K129" s="11" t="n">
        <v>0.56318</v>
      </c>
      <c r="L129" s="11" t="n">
        <v>0.56683</v>
      </c>
      <c r="M129" s="11" t="n">
        <v>0.57307</v>
      </c>
      <c r="N129" s="11" t="n">
        <v>0.57253</v>
      </c>
      <c r="O129" s="11" t="n">
        <v>0.57001</v>
      </c>
      <c r="P129" s="11" t="n">
        <v>0.56763</v>
      </c>
      <c r="Q129" s="11" t="n">
        <v>0.56869</v>
      </c>
      <c r="R129" s="11" t="n">
        <v>0.5712</v>
      </c>
      <c r="S129" s="11" t="n">
        <v>0.57063</v>
      </c>
      <c r="T129" s="11" t="n">
        <v>0.56149</v>
      </c>
      <c r="U129" s="11" t="n">
        <v>0.54584</v>
      </c>
      <c r="V129" s="11" t="n">
        <v>0.52746</v>
      </c>
      <c r="W129" s="11" t="n">
        <v>0.56099</v>
      </c>
      <c r="X129" s="11" t="n">
        <v>0.55553</v>
      </c>
      <c r="Y129" s="11" t="n">
        <v>0.53993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55874</v>
      </c>
      <c r="C130" s="11" t="n">
        <v>0.5673</v>
      </c>
      <c r="D130" s="11" t="n">
        <v>0.57033</v>
      </c>
      <c r="E130" s="11" t="n">
        <v>0.56478</v>
      </c>
      <c r="F130" s="11" t="n">
        <v>0.56727</v>
      </c>
      <c r="G130" s="11" t="n">
        <v>0.55841</v>
      </c>
      <c r="H130" s="11" t="n">
        <v>0.58573</v>
      </c>
      <c r="I130" s="11" t="n">
        <v>0.58992</v>
      </c>
      <c r="J130" s="11" t="n">
        <v>0.59163</v>
      </c>
      <c r="K130" s="11" t="n">
        <v>0.59224</v>
      </c>
      <c r="L130" s="11" t="n">
        <v>0.59292</v>
      </c>
      <c r="M130" s="11" t="n">
        <v>0.59725</v>
      </c>
      <c r="N130" s="11" t="n">
        <v>0.59754</v>
      </c>
      <c r="O130" s="11" t="n">
        <v>0.59466</v>
      </c>
      <c r="P130" s="11" t="n">
        <v>0.59364</v>
      </c>
      <c r="Q130" s="11" t="n">
        <v>0.59286</v>
      </c>
      <c r="R130" s="11" t="n">
        <v>0.59653</v>
      </c>
      <c r="S130" s="11" t="n">
        <v>0.59488</v>
      </c>
      <c r="T130" s="11" t="n">
        <v>0.58959</v>
      </c>
      <c r="U130" s="11" t="n">
        <v>0.585</v>
      </c>
      <c r="V130" s="11" t="n">
        <v>0.57114</v>
      </c>
      <c r="W130" s="11" t="n">
        <v>0.58996</v>
      </c>
      <c r="X130" s="11" t="n">
        <v>0.58126</v>
      </c>
      <c r="Y130" s="11" t="n">
        <v>0.5568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64505</v>
      </c>
      <c r="C131" s="11" t="n">
        <v>0.62945</v>
      </c>
      <c r="D131" s="11" t="n">
        <v>0.62151</v>
      </c>
      <c r="E131" s="11" t="n">
        <v>0.63599</v>
      </c>
      <c r="F131" s="11" t="n">
        <v>0.65571</v>
      </c>
      <c r="G131" s="11" t="n">
        <v>0.6512</v>
      </c>
      <c r="H131" s="11" t="n">
        <v>0.67304</v>
      </c>
      <c r="I131" s="11" t="n">
        <v>0.68171</v>
      </c>
      <c r="J131" s="11" t="n">
        <v>0.66041</v>
      </c>
      <c r="K131" s="11" t="n">
        <v>0.66071</v>
      </c>
      <c r="L131" s="11" t="n">
        <v>0.66284</v>
      </c>
      <c r="M131" s="11" t="n">
        <v>0.6617</v>
      </c>
      <c r="N131" s="11" t="n">
        <v>0.66014</v>
      </c>
      <c r="O131" s="11" t="n">
        <v>0.66077</v>
      </c>
      <c r="P131" s="11" t="n">
        <v>0.65923</v>
      </c>
      <c r="Q131" s="11" t="n">
        <v>0.66039</v>
      </c>
      <c r="R131" s="11" t="n">
        <v>0.6658</v>
      </c>
      <c r="S131" s="11" t="n">
        <v>0.66002</v>
      </c>
      <c r="T131" s="11" t="n">
        <v>0.65214</v>
      </c>
      <c r="U131" s="11" t="n">
        <v>0.64215</v>
      </c>
      <c r="V131" s="11" t="n">
        <v>0.64233</v>
      </c>
      <c r="W131" s="11" t="n">
        <v>0.65491</v>
      </c>
      <c r="X131" s="11" t="n">
        <v>0.64342</v>
      </c>
      <c r="Y131" s="11" t="n">
        <v>0.6247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5448</v>
      </c>
      <c r="C132" s="11" t="n">
        <v>0.53202</v>
      </c>
      <c r="D132" s="11" t="n">
        <v>0.53137</v>
      </c>
      <c r="E132" s="11" t="n">
        <v>0.53099</v>
      </c>
      <c r="F132" s="11" t="n">
        <v>0.53174</v>
      </c>
      <c r="G132" s="11" t="n">
        <v>0.53264</v>
      </c>
      <c r="H132" s="11" t="n">
        <v>0.54673</v>
      </c>
      <c r="I132" s="11" t="n">
        <v>0.55368</v>
      </c>
      <c r="J132" s="11" t="n">
        <v>0.55386</v>
      </c>
      <c r="K132" s="11" t="n">
        <v>0.55418</v>
      </c>
      <c r="L132" s="11" t="n">
        <v>0.55519</v>
      </c>
      <c r="M132" s="11" t="n">
        <v>0.55444</v>
      </c>
      <c r="N132" s="11" t="n">
        <v>0.55681</v>
      </c>
      <c r="O132" s="11" t="n">
        <v>0.55301</v>
      </c>
      <c r="P132" s="11" t="n">
        <v>0.55347</v>
      </c>
      <c r="Q132" s="11" t="n">
        <v>0.55351</v>
      </c>
      <c r="R132" s="11" t="n">
        <v>0.55788</v>
      </c>
      <c r="S132" s="11" t="n">
        <v>0.55773</v>
      </c>
      <c r="T132" s="11" t="n">
        <v>0.54932</v>
      </c>
      <c r="U132" s="11" t="n">
        <v>0.55536</v>
      </c>
      <c r="V132" s="11" t="n">
        <v>0.55451</v>
      </c>
      <c r="W132" s="11" t="n">
        <v>0.55799</v>
      </c>
      <c r="X132" s="11" t="n">
        <v>0.55149</v>
      </c>
      <c r="Y132" s="11" t="n">
        <v>0.5322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54022</v>
      </c>
      <c r="C133" s="11" t="n">
        <v>0.52954</v>
      </c>
      <c r="D133" s="11" t="n">
        <v>0.52777</v>
      </c>
      <c r="E133" s="11" t="n">
        <v>0.53108</v>
      </c>
      <c r="F133" s="11" t="n">
        <v>0.5403</v>
      </c>
      <c r="G133" s="11" t="n">
        <v>0.54925</v>
      </c>
      <c r="H133" s="11" t="n">
        <v>0.54883</v>
      </c>
      <c r="I133" s="11" t="n">
        <v>0.56513</v>
      </c>
      <c r="J133" s="11" t="n">
        <v>0.57837</v>
      </c>
      <c r="K133" s="11" t="n">
        <v>0.60371</v>
      </c>
      <c r="L133" s="11" t="n">
        <v>0.60481</v>
      </c>
      <c r="M133" s="11" t="n">
        <v>0.57855</v>
      </c>
      <c r="N133" s="11" t="n">
        <v>0.5755</v>
      </c>
      <c r="O133" s="11" t="n">
        <v>0.57154</v>
      </c>
      <c r="P133" s="11" t="n">
        <v>0.57105</v>
      </c>
      <c r="Q133" s="11" t="n">
        <v>0.56756</v>
      </c>
      <c r="R133" s="11" t="n">
        <v>0.56783</v>
      </c>
      <c r="S133" s="11" t="n">
        <v>0.56741</v>
      </c>
      <c r="T133" s="11" t="n">
        <v>0.56036</v>
      </c>
      <c r="U133" s="11" t="n">
        <v>0.56564</v>
      </c>
      <c r="V133" s="11" t="n">
        <v>0.5674</v>
      </c>
      <c r="W133" s="11" t="n">
        <v>0.56065</v>
      </c>
      <c r="X133" s="11" t="n">
        <v>0.5592</v>
      </c>
      <c r="Y133" s="11" t="n">
        <v>0.5266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59222</v>
      </c>
      <c r="C134" s="11" t="n">
        <v>0.58737</v>
      </c>
      <c r="D134" s="11" t="n">
        <v>0.5873</v>
      </c>
      <c r="E134" s="11" t="n">
        <v>0.57514</v>
      </c>
      <c r="F134" s="11" t="n">
        <v>0.52933</v>
      </c>
      <c r="G134" s="11" t="n">
        <v>0.53219</v>
      </c>
      <c r="H134" s="11" t="n">
        <v>0.53273</v>
      </c>
      <c r="I134" s="11" t="n">
        <v>0.57192</v>
      </c>
      <c r="J134" s="11" t="n">
        <v>0.57897</v>
      </c>
      <c r="K134" s="11" t="n">
        <v>0.57961</v>
      </c>
      <c r="L134" s="11" t="n">
        <v>0.57896</v>
      </c>
      <c r="M134" s="11" t="n">
        <v>0.57838</v>
      </c>
      <c r="N134" s="11" t="n">
        <v>0.58148</v>
      </c>
      <c r="O134" s="11" t="n">
        <v>0.57891</v>
      </c>
      <c r="P134" s="11" t="n">
        <v>0.57914</v>
      </c>
      <c r="Q134" s="11" t="n">
        <v>0.57882</v>
      </c>
      <c r="R134" s="11" t="n">
        <v>0.58234</v>
      </c>
      <c r="S134" s="11" t="n">
        <v>0.57975</v>
      </c>
      <c r="T134" s="11" t="n">
        <v>0.57417</v>
      </c>
      <c r="U134" s="11" t="n">
        <v>0.58396</v>
      </c>
      <c r="V134" s="11" t="n">
        <v>0.58896</v>
      </c>
      <c r="W134" s="11" t="n">
        <v>0.59274</v>
      </c>
      <c r="X134" s="11" t="n">
        <v>0.56766</v>
      </c>
      <c r="Y134" s="11" t="n">
        <v>0.5662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44868</v>
      </c>
      <c r="C135" s="11" t="n">
        <v>0.45053</v>
      </c>
      <c r="D135" s="11" t="n">
        <v>0.45078</v>
      </c>
      <c r="E135" s="11" t="n">
        <v>0.45697</v>
      </c>
      <c r="F135" s="11" t="n">
        <v>0.34181</v>
      </c>
      <c r="G135" s="11" t="n">
        <v>0.34315</v>
      </c>
      <c r="H135" s="11" t="n">
        <v>0.47945</v>
      </c>
      <c r="I135" s="11" t="n">
        <v>0.4924</v>
      </c>
      <c r="J135" s="11" t="n">
        <v>0.4944</v>
      </c>
      <c r="K135" s="11" t="n">
        <v>0.4949</v>
      </c>
      <c r="L135" s="11" t="n">
        <v>0.49532</v>
      </c>
      <c r="M135" s="11" t="n">
        <v>0.49457</v>
      </c>
      <c r="N135" s="11" t="n">
        <v>0.49909</v>
      </c>
      <c r="O135" s="11" t="n">
        <v>0.49852</v>
      </c>
      <c r="P135" s="11" t="n">
        <v>0.49918</v>
      </c>
      <c r="Q135" s="11" t="n">
        <v>0.50141</v>
      </c>
      <c r="R135" s="11" t="n">
        <v>0.4994</v>
      </c>
      <c r="S135" s="11" t="n">
        <v>0.49977</v>
      </c>
      <c r="T135" s="11" t="n">
        <v>0.49964</v>
      </c>
      <c r="U135" s="11" t="n">
        <v>0.50659</v>
      </c>
      <c r="V135" s="11" t="n">
        <v>0.5092</v>
      </c>
      <c r="W135" s="11" t="n">
        <v>0.5114</v>
      </c>
      <c r="X135" s="11" t="n">
        <v>0.50382</v>
      </c>
      <c r="Y135" s="11" t="n">
        <v>0.4541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4453</v>
      </c>
      <c r="C136" s="11" t="n">
        <v>0.47869</v>
      </c>
      <c r="D136" s="11" t="n">
        <v>0.48119</v>
      </c>
      <c r="E136" s="11" t="n">
        <v>0.4944</v>
      </c>
      <c r="F136" s="11" t="n">
        <v>0.49478</v>
      </c>
      <c r="G136" s="11" t="n">
        <v>0.49619</v>
      </c>
      <c r="H136" s="11" t="n">
        <v>0.49689</v>
      </c>
      <c r="I136" s="11" t="n">
        <v>0.50048</v>
      </c>
      <c r="J136" s="11" t="n">
        <v>0.49393</v>
      </c>
      <c r="K136" s="11" t="n">
        <v>0.49563</v>
      </c>
      <c r="L136" s="11" t="n">
        <v>0.489</v>
      </c>
      <c r="M136" s="11" t="n">
        <v>0.49113</v>
      </c>
      <c r="N136" s="11" t="n">
        <v>0.4945</v>
      </c>
      <c r="O136" s="11" t="n">
        <v>0.4877</v>
      </c>
      <c r="P136" s="11" t="n">
        <v>0.49728</v>
      </c>
      <c r="Q136" s="11" t="n">
        <v>0.48635</v>
      </c>
      <c r="R136" s="11" t="n">
        <v>0.4866</v>
      </c>
      <c r="S136" s="11" t="n">
        <v>0.48698</v>
      </c>
      <c r="T136" s="11" t="n">
        <v>0.48714</v>
      </c>
      <c r="U136" s="11" t="n">
        <v>0.50139</v>
      </c>
      <c r="V136" s="11" t="n">
        <v>0.44286</v>
      </c>
      <c r="W136" s="11" t="n">
        <v>0.44446</v>
      </c>
      <c r="X136" s="11" t="n">
        <v>0.44831</v>
      </c>
      <c r="Y136" s="11" t="n">
        <v>0.4526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66644</v>
      </c>
      <c r="C137" s="11" t="n">
        <v>0.66369</v>
      </c>
      <c r="D137" s="11" t="n">
        <v>0.66712</v>
      </c>
      <c r="E137" s="11" t="n">
        <v>0.65959</v>
      </c>
      <c r="F137" s="11" t="n">
        <v>0.65748</v>
      </c>
      <c r="G137" s="11" t="n">
        <v>0.65713</v>
      </c>
      <c r="H137" s="11" t="n">
        <v>0.65824</v>
      </c>
      <c r="I137" s="11" t="n">
        <v>0.66115</v>
      </c>
      <c r="J137" s="11" t="n">
        <v>0.67328</v>
      </c>
      <c r="K137" s="11" t="n">
        <v>0.67417</v>
      </c>
      <c r="L137" s="11" t="n">
        <v>0.67905</v>
      </c>
      <c r="M137" s="11" t="n">
        <v>0.6793</v>
      </c>
      <c r="N137" s="11" t="n">
        <v>0.67833</v>
      </c>
      <c r="O137" s="11" t="n">
        <v>0.67542</v>
      </c>
      <c r="P137" s="11" t="n">
        <v>0.67819</v>
      </c>
      <c r="Q137" s="11" t="n">
        <v>0.67669</v>
      </c>
      <c r="R137" s="11" t="n">
        <v>0.67175</v>
      </c>
      <c r="S137" s="11" t="n">
        <v>0.67146</v>
      </c>
      <c r="T137" s="11" t="n">
        <v>0.68066</v>
      </c>
      <c r="U137" s="11" t="n">
        <v>0.69221</v>
      </c>
      <c r="V137" s="11" t="n">
        <v>0.6692</v>
      </c>
      <c r="W137" s="11" t="n">
        <v>0.66826</v>
      </c>
      <c r="X137" s="11" t="n">
        <v>0.66084</v>
      </c>
      <c r="Y137" s="11" t="n">
        <v>0.6543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53207</v>
      </c>
      <c r="C138" s="11" t="n">
        <v>0.44896</v>
      </c>
      <c r="D138" s="11" t="n">
        <v>0.532</v>
      </c>
      <c r="E138" s="11" t="n">
        <v>0.44459</v>
      </c>
      <c r="F138" s="11" t="n">
        <v>0.44648</v>
      </c>
      <c r="G138" s="11" t="n">
        <v>0.35495</v>
      </c>
      <c r="H138" s="11" t="n">
        <v>0.44679</v>
      </c>
      <c r="I138" s="11" t="n">
        <v>0.4497</v>
      </c>
      <c r="J138" s="11" t="n">
        <v>0.57673</v>
      </c>
      <c r="K138" s="11" t="n">
        <v>0.57805</v>
      </c>
      <c r="L138" s="11" t="n">
        <v>0.62571</v>
      </c>
      <c r="M138" s="11" t="n">
        <v>0.66835</v>
      </c>
      <c r="N138" s="11" t="n">
        <v>0.729</v>
      </c>
      <c r="O138" s="11" t="n">
        <v>0.70813</v>
      </c>
      <c r="P138" s="11" t="n">
        <v>0.72557</v>
      </c>
      <c r="Q138" s="11" t="n">
        <v>0.72857</v>
      </c>
      <c r="R138" s="11" t="n">
        <v>0.6187</v>
      </c>
      <c r="S138" s="11" t="n">
        <v>0.6079</v>
      </c>
      <c r="T138" s="11" t="n">
        <v>0.67846</v>
      </c>
      <c r="U138" s="11" t="n">
        <v>0.73921</v>
      </c>
      <c r="V138" s="11" t="n">
        <v>0.58975</v>
      </c>
      <c r="W138" s="11" t="n">
        <v>0.52914</v>
      </c>
      <c r="X138" s="11" t="n">
        <v>0.6536</v>
      </c>
      <c r="Y138" s="11" t="n">
        <v>0.6153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53762</v>
      </c>
      <c r="C139" s="11" t="n">
        <v>0.35758</v>
      </c>
      <c r="D139" s="11" t="n">
        <v>0.35718</v>
      </c>
      <c r="E139" s="11" t="n">
        <v>0.35319</v>
      </c>
      <c r="F139" s="11" t="n">
        <v>0.04305</v>
      </c>
      <c r="G139" s="11" t="n">
        <v>0.37031</v>
      </c>
      <c r="H139" s="11" t="n">
        <v>0.37058</v>
      </c>
      <c r="I139" s="11" t="n">
        <v>0.50521</v>
      </c>
      <c r="J139" s="11" t="n">
        <v>0.618</v>
      </c>
      <c r="K139" s="11" t="n">
        <v>0.6136</v>
      </c>
      <c r="L139" s="11" t="n">
        <v>0.64268</v>
      </c>
      <c r="M139" s="11" t="n">
        <v>0.66522</v>
      </c>
      <c r="N139" s="11" t="n">
        <v>0.66984</v>
      </c>
      <c r="O139" s="11" t="n">
        <v>0.66981</v>
      </c>
      <c r="P139" s="11" t="n">
        <v>0.67255</v>
      </c>
      <c r="Q139" s="11" t="n">
        <v>0.68367</v>
      </c>
      <c r="R139" s="11" t="n">
        <v>0.60742</v>
      </c>
      <c r="S139" s="11" t="n">
        <v>0.61057</v>
      </c>
      <c r="T139" s="11" t="n">
        <v>0.71899</v>
      </c>
      <c r="U139" s="11" t="n">
        <v>0.72679</v>
      </c>
      <c r="V139" s="11" t="n">
        <v>0.57102</v>
      </c>
      <c r="W139" s="11" t="n">
        <v>0.35157</v>
      </c>
      <c r="X139" s="11" t="n">
        <v>0.59098</v>
      </c>
      <c r="Y139" s="11" t="n">
        <v>0.5258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45085</v>
      </c>
      <c r="C140" s="11" t="n">
        <v>0.45093</v>
      </c>
      <c r="D140" s="11" t="n">
        <v>0.45128</v>
      </c>
      <c r="E140" s="11" t="n">
        <v>0.35308</v>
      </c>
      <c r="F140" s="11" t="n">
        <v>0.45122</v>
      </c>
      <c r="G140" s="11" t="n">
        <v>0.46008</v>
      </c>
      <c r="H140" s="11" t="n">
        <v>0.53891</v>
      </c>
      <c r="I140" s="11" t="n">
        <v>0.71844</v>
      </c>
      <c r="J140" s="11" t="n">
        <v>0.66093</v>
      </c>
      <c r="K140" s="11" t="n">
        <v>0.66086</v>
      </c>
      <c r="L140" s="11" t="n">
        <v>0.68598</v>
      </c>
      <c r="M140" s="11" t="n">
        <v>0.68485</v>
      </c>
      <c r="N140" s="11" t="n">
        <v>0.71285</v>
      </c>
      <c r="O140" s="11" t="n">
        <v>0.68958</v>
      </c>
      <c r="P140" s="11" t="n">
        <v>0.73887</v>
      </c>
      <c r="Q140" s="11" t="n">
        <v>0.73992</v>
      </c>
      <c r="R140" s="11" t="n">
        <v>0.55546</v>
      </c>
      <c r="S140" s="11" t="n">
        <v>0.55773</v>
      </c>
      <c r="T140" s="11" t="n">
        <v>0.74599</v>
      </c>
      <c r="U140" s="11" t="n">
        <v>0.75544</v>
      </c>
      <c r="V140" s="11" t="n">
        <v>0.8868</v>
      </c>
      <c r="W140" s="11" t="n">
        <v>0.78705</v>
      </c>
      <c r="X140" s="11" t="n">
        <v>0.68282</v>
      </c>
      <c r="Y140" s="11" t="n">
        <v>0.5349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55696</v>
      </c>
      <c r="C141" s="11" t="n">
        <v>0.55552</v>
      </c>
      <c r="D141" s="11" t="n">
        <v>0.55557</v>
      </c>
      <c r="E141" s="11" t="n">
        <v>0.53822</v>
      </c>
      <c r="F141" s="11" t="n">
        <v>0.53505</v>
      </c>
      <c r="G141" s="11" t="n">
        <v>0.40241</v>
      </c>
      <c r="H141" s="11" t="n">
        <v>0.40734</v>
      </c>
      <c r="I141" s="11" t="n">
        <v>0.5125</v>
      </c>
      <c r="J141" s="11" t="n">
        <v>0.55162</v>
      </c>
      <c r="K141" s="11" t="n">
        <v>0.55326</v>
      </c>
      <c r="L141" s="11" t="n">
        <v>0.55613</v>
      </c>
      <c r="M141" s="11" t="n">
        <v>0.55621</v>
      </c>
      <c r="N141" s="11" t="n">
        <v>0.55945</v>
      </c>
      <c r="O141" s="11" t="n">
        <v>0.56055</v>
      </c>
      <c r="P141" s="11" t="n">
        <v>0.56632</v>
      </c>
      <c r="Q141" s="11" t="n">
        <v>0.56498</v>
      </c>
      <c r="R141" s="11" t="n">
        <v>0.55556</v>
      </c>
      <c r="S141" s="11" t="n">
        <v>0.55593</v>
      </c>
      <c r="T141" s="11" t="n">
        <v>0.57877</v>
      </c>
      <c r="U141" s="11" t="n">
        <v>0.76599</v>
      </c>
      <c r="V141" s="11" t="n">
        <v>0.67875</v>
      </c>
      <c r="W141" s="11" t="n">
        <v>0.64893</v>
      </c>
      <c r="X141" s="11" t="n">
        <v>0.70145</v>
      </c>
      <c r="Y141" s="11" t="n">
        <v>0.5929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64858</v>
      </c>
      <c r="C142" s="11" t="n">
        <v>0.64497</v>
      </c>
      <c r="D142" s="11" t="n">
        <v>0.64401</v>
      </c>
      <c r="E142" s="11" t="n">
        <v>0.56376</v>
      </c>
      <c r="F142" s="11" t="n">
        <v>0.62057</v>
      </c>
      <c r="G142" s="11" t="n">
        <v>0.58725</v>
      </c>
      <c r="H142" s="11" t="n">
        <v>0.55032</v>
      </c>
      <c r="I142" s="11" t="n">
        <v>0.59876</v>
      </c>
      <c r="J142" s="11" t="n">
        <v>0.64498</v>
      </c>
      <c r="K142" s="11" t="n">
        <v>0.64711</v>
      </c>
      <c r="L142" s="11" t="n">
        <v>0.5928</v>
      </c>
      <c r="M142" s="11" t="n">
        <v>0.64454</v>
      </c>
      <c r="N142" s="11" t="n">
        <v>0.64899</v>
      </c>
      <c r="O142" s="11" t="n">
        <v>0.59112</v>
      </c>
      <c r="P142" s="11" t="n">
        <v>0.65325</v>
      </c>
      <c r="Q142" s="11" t="n">
        <v>0.65686</v>
      </c>
      <c r="R142" s="11" t="n">
        <v>0.64864</v>
      </c>
      <c r="S142" s="11" t="n">
        <v>0.65429</v>
      </c>
      <c r="T142" s="11" t="n">
        <v>0.65929</v>
      </c>
      <c r="U142" s="11" t="n">
        <v>0.66898</v>
      </c>
      <c r="V142" s="11" t="n">
        <v>0.65702</v>
      </c>
      <c r="W142" s="11" t="n">
        <v>0.63681</v>
      </c>
      <c r="X142" s="11" t="n">
        <v>0.66256</v>
      </c>
      <c r="Y142" s="11" t="n">
        <v>0.6577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35593</v>
      </c>
      <c r="C143" s="11" t="n">
        <v>0.35229</v>
      </c>
      <c r="D143" s="11" t="n">
        <v>0.35422</v>
      </c>
      <c r="E143" s="11" t="n">
        <v>0.44354</v>
      </c>
      <c r="F143" s="11" t="n">
        <v>0.45328</v>
      </c>
      <c r="G143" s="11" t="n">
        <v>0.47078</v>
      </c>
      <c r="H143" s="11" t="n">
        <v>0.57397</v>
      </c>
      <c r="I143" s="11" t="n">
        <v>0.67991</v>
      </c>
      <c r="J143" s="11" t="n">
        <v>0.72401</v>
      </c>
      <c r="K143" s="11" t="n">
        <v>0.79247</v>
      </c>
      <c r="L143" s="11" t="n">
        <v>0.8088</v>
      </c>
      <c r="M143" s="11" t="n">
        <v>0.79008</v>
      </c>
      <c r="N143" s="11" t="n">
        <v>0.92905</v>
      </c>
      <c r="O143" s="11" t="n">
        <v>0.75664</v>
      </c>
      <c r="P143" s="11" t="n">
        <v>0.77705</v>
      </c>
      <c r="Q143" s="11" t="n">
        <v>0.77724</v>
      </c>
      <c r="R143" s="11" t="n">
        <v>0.73044</v>
      </c>
      <c r="S143" s="11" t="n">
        <v>0.72009</v>
      </c>
      <c r="T143" s="11" t="n">
        <v>0.72232</v>
      </c>
      <c r="U143" s="11" t="n">
        <v>0.98693</v>
      </c>
      <c r="V143" s="11" t="n">
        <v>0.94044</v>
      </c>
      <c r="W143" s="11" t="n">
        <v>0.66569</v>
      </c>
      <c r="X143" s="11" t="n">
        <v>0.4442</v>
      </c>
      <c r="Y143" s="11" t="n">
        <v>0.4512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44504</v>
      </c>
      <c r="C144" s="11" t="n">
        <v>0.43695</v>
      </c>
      <c r="D144" s="11" t="n">
        <v>0.43675</v>
      </c>
      <c r="E144" s="11" t="n">
        <v>0.43447</v>
      </c>
      <c r="F144" s="11" t="n">
        <v>0.44816</v>
      </c>
      <c r="G144" s="11" t="n">
        <v>0.46165</v>
      </c>
      <c r="H144" s="11" t="n">
        <v>0.45656</v>
      </c>
      <c r="I144" s="11" t="n">
        <v>0.46375</v>
      </c>
      <c r="J144" s="11" t="n">
        <v>0.7111</v>
      </c>
      <c r="K144" s="11" t="n">
        <v>0.71433</v>
      </c>
      <c r="L144" s="11" t="n">
        <v>0.72513</v>
      </c>
      <c r="M144" s="11" t="n">
        <v>0.71008</v>
      </c>
      <c r="N144" s="11" t="n">
        <v>0.70965</v>
      </c>
      <c r="O144" s="11" t="n">
        <v>0.65767</v>
      </c>
      <c r="P144" s="11" t="n">
        <v>0.64838</v>
      </c>
      <c r="Q144" s="11" t="n">
        <v>0.6592</v>
      </c>
      <c r="R144" s="11" t="n">
        <v>0.50752</v>
      </c>
      <c r="S144" s="11" t="n">
        <v>0.46344</v>
      </c>
      <c r="T144" s="11" t="n">
        <v>0.44244</v>
      </c>
      <c r="U144" s="11" t="n">
        <v>0.98176</v>
      </c>
      <c r="V144" s="11" t="n">
        <v>0.75168</v>
      </c>
      <c r="W144" s="11" t="n">
        <v>0.65212</v>
      </c>
      <c r="X144" s="11" t="n">
        <v>0.45057</v>
      </c>
      <c r="Y144" s="11" t="n">
        <v>0.4443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36525</v>
      </c>
      <c r="C145" s="11" t="n">
        <v>0.44061</v>
      </c>
      <c r="D145" s="11" t="n">
        <v>0.43985</v>
      </c>
      <c r="E145" s="11" t="n">
        <v>0.43357</v>
      </c>
      <c r="F145" s="11" t="n">
        <v>0.44862</v>
      </c>
      <c r="G145" s="11" t="n">
        <v>0.44845</v>
      </c>
      <c r="H145" s="11" t="n">
        <v>0.45181</v>
      </c>
      <c r="I145" s="11" t="n">
        <v>0.46169</v>
      </c>
      <c r="J145" s="11" t="n">
        <v>0.72485</v>
      </c>
      <c r="K145" s="11" t="n">
        <v>0.72901</v>
      </c>
      <c r="L145" s="11" t="n">
        <v>0.72014</v>
      </c>
      <c r="M145" s="11" t="n">
        <v>0.71293</v>
      </c>
      <c r="N145" s="11" t="n">
        <v>0.70862</v>
      </c>
      <c r="O145" s="11" t="n">
        <v>0.65546</v>
      </c>
      <c r="P145" s="11" t="n">
        <v>0.45307</v>
      </c>
      <c r="Q145" s="11" t="n">
        <v>0.45133</v>
      </c>
      <c r="R145" s="11" t="n">
        <v>0.45834</v>
      </c>
      <c r="S145" s="11" t="n">
        <v>0.45506</v>
      </c>
      <c r="T145" s="11" t="n">
        <v>0.44411</v>
      </c>
      <c r="U145" s="11" t="n">
        <v>0.7921</v>
      </c>
      <c r="V145" s="11" t="n">
        <v>0.45157</v>
      </c>
      <c r="W145" s="11" t="n">
        <v>0.48729</v>
      </c>
      <c r="X145" s="11" t="n">
        <v>0.44666</v>
      </c>
      <c r="Y145" s="11" t="n">
        <v>0.44104</v>
      </c>
    </row>
    <row r="146" customFormat="false" ht="12.75" hidden="false" customHeight="false" outlineLevel="0" collapsed="false">
      <c r="A146" s="12" t="n">
        <v>29</v>
      </c>
      <c r="B146" s="11" t="n">
        <v>0.04484</v>
      </c>
      <c r="C146" s="11" t="n">
        <v>0.04507</v>
      </c>
      <c r="D146" s="11" t="n">
        <v>0.0451</v>
      </c>
      <c r="E146" s="11" t="n">
        <v>0.04532</v>
      </c>
      <c r="F146" s="11" t="n">
        <v>0.04527</v>
      </c>
      <c r="G146" s="11" t="n">
        <v>0.04545</v>
      </c>
      <c r="H146" s="11" t="n">
        <v>0.04512</v>
      </c>
      <c r="I146" s="11" t="n">
        <v>0.36314</v>
      </c>
      <c r="J146" s="11" t="n">
        <v>0.36418</v>
      </c>
      <c r="K146" s="11" t="n">
        <v>0.36506</v>
      </c>
      <c r="L146" s="11" t="n">
        <v>0.47509</v>
      </c>
      <c r="M146" s="11" t="n">
        <v>0.63632</v>
      </c>
      <c r="N146" s="11" t="n">
        <v>0.47208</v>
      </c>
      <c r="O146" s="11" t="n">
        <v>0.35913</v>
      </c>
      <c r="P146" s="11" t="n">
        <v>0.35994</v>
      </c>
      <c r="Q146" s="11" t="n">
        <v>0.38385</v>
      </c>
      <c r="R146" s="11" t="n">
        <v>0.36135</v>
      </c>
      <c r="S146" s="11" t="n">
        <v>0.36117</v>
      </c>
      <c r="T146" s="11" t="n">
        <v>0.63249</v>
      </c>
      <c r="U146" s="11" t="n">
        <v>0.90454</v>
      </c>
      <c r="V146" s="11" t="n">
        <v>0.34831</v>
      </c>
      <c r="W146" s="11" t="n">
        <v>0.35257</v>
      </c>
      <c r="X146" s="11" t="n">
        <v>0.04525</v>
      </c>
      <c r="Y146" s="11" t="n">
        <v>0.04513</v>
      </c>
    </row>
    <row r="147" customFormat="false" ht="12.75" hidden="false" customHeight="false" outlineLevel="0" collapsed="false">
      <c r="A147" s="12" t="n">
        <v>30</v>
      </c>
      <c r="B147" s="11" t="n">
        <v>0.35227</v>
      </c>
      <c r="C147" s="11" t="n">
        <v>0.4231</v>
      </c>
      <c r="D147" s="11" t="n">
        <v>0.35276</v>
      </c>
      <c r="E147" s="11" t="n">
        <v>0.33622</v>
      </c>
      <c r="F147" s="11" t="n">
        <v>0.2323</v>
      </c>
      <c r="G147" s="11" t="n">
        <v>0.23199</v>
      </c>
      <c r="H147" s="11" t="n">
        <v>0.3388</v>
      </c>
      <c r="I147" s="11" t="n">
        <v>0.33855</v>
      </c>
      <c r="J147" s="11" t="n">
        <v>0.34407</v>
      </c>
      <c r="K147" s="11" t="n">
        <v>0.35246</v>
      </c>
      <c r="L147" s="11" t="n">
        <v>0.34754</v>
      </c>
      <c r="M147" s="11" t="n">
        <v>0.34</v>
      </c>
      <c r="N147" s="11" t="n">
        <v>0.33804</v>
      </c>
      <c r="O147" s="11" t="n">
        <v>0.33962</v>
      </c>
      <c r="P147" s="11" t="n">
        <v>0.33929</v>
      </c>
      <c r="Q147" s="11" t="n">
        <v>0.35116</v>
      </c>
      <c r="R147" s="11" t="n">
        <v>0.35058</v>
      </c>
      <c r="S147" s="11" t="n">
        <v>0.34549</v>
      </c>
      <c r="T147" s="11" t="n">
        <v>0.34407</v>
      </c>
      <c r="U147" s="11" t="n">
        <v>0.35077</v>
      </c>
      <c r="V147" s="11" t="n">
        <v>0.34438</v>
      </c>
      <c r="W147" s="11" t="n">
        <v>0.33721</v>
      </c>
      <c r="X147" s="11" t="n">
        <v>0.34966</v>
      </c>
      <c r="Y147" s="11" t="n">
        <v>0.33879</v>
      </c>
    </row>
    <row r="148" customFormat="false" ht="12.75" hidden="false" customHeight="false" outlineLevel="0" collapsed="false">
      <c r="A148" s="12" t="n">
        <v>31</v>
      </c>
      <c r="B148" s="11" t="n">
        <v>0.71625</v>
      </c>
      <c r="C148" s="11" t="n">
        <v>0.71494</v>
      </c>
      <c r="D148" s="11" t="n">
        <v>0.70751</v>
      </c>
      <c r="E148" s="11" t="n">
        <v>0.69338</v>
      </c>
      <c r="F148" s="11" t="n">
        <v>0.66211</v>
      </c>
      <c r="G148" s="11" t="n">
        <v>0.60556</v>
      </c>
      <c r="H148" s="11" t="n">
        <v>0.65042</v>
      </c>
      <c r="I148" s="11" t="n">
        <v>0.68757</v>
      </c>
      <c r="J148" s="11" t="n">
        <v>0.70345</v>
      </c>
      <c r="K148" s="11" t="n">
        <v>0.70535</v>
      </c>
      <c r="L148" s="11" t="n">
        <v>0.70142</v>
      </c>
      <c r="M148" s="11" t="n">
        <v>0.69995</v>
      </c>
      <c r="N148" s="11" t="n">
        <v>0.69803</v>
      </c>
      <c r="O148" s="11" t="n">
        <v>0.69905</v>
      </c>
      <c r="P148" s="11" t="n">
        <v>0.69717</v>
      </c>
      <c r="Q148" s="11" t="n">
        <v>0.69478</v>
      </c>
      <c r="R148" s="11" t="n">
        <v>0.69367</v>
      </c>
      <c r="S148" s="11" t="n">
        <v>0.69613</v>
      </c>
      <c r="T148" s="11" t="n">
        <v>0.69745</v>
      </c>
      <c r="U148" s="11" t="n">
        <v>0.72493</v>
      </c>
      <c r="V148" s="11" t="n">
        <v>0.69715</v>
      </c>
      <c r="W148" s="11" t="n">
        <v>0.70138</v>
      </c>
      <c r="X148" s="11" t="n">
        <v>0.71786</v>
      </c>
      <c r="Y148" s="11" t="n">
        <v>0.7080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P114" activeCellId="0" sqref="P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5757</v>
      </c>
      <c r="C7" s="11" t="n">
        <v>0.659</v>
      </c>
      <c r="D7" s="11" t="n">
        <v>0.66011</v>
      </c>
      <c r="E7" s="11" t="n">
        <v>0.65931</v>
      </c>
      <c r="F7" s="11" t="n">
        <v>0.70269</v>
      </c>
      <c r="G7" s="11" t="n">
        <v>0.71478</v>
      </c>
      <c r="H7" s="11" t="n">
        <v>0.73912</v>
      </c>
      <c r="I7" s="11" t="n">
        <v>0.73399</v>
      </c>
      <c r="J7" s="11" t="n">
        <v>0.7386</v>
      </c>
      <c r="K7" s="11" t="n">
        <v>0.74069</v>
      </c>
      <c r="L7" s="11" t="n">
        <v>0.73941</v>
      </c>
      <c r="M7" s="11" t="n">
        <v>0.73935</v>
      </c>
      <c r="N7" s="11" t="n">
        <v>0.73413</v>
      </c>
      <c r="O7" s="11" t="n">
        <v>0.72929</v>
      </c>
      <c r="P7" s="11" t="n">
        <v>0.7265</v>
      </c>
      <c r="Q7" s="11" t="n">
        <v>0.72671</v>
      </c>
      <c r="R7" s="11" t="n">
        <v>0.73305</v>
      </c>
      <c r="S7" s="11" t="n">
        <v>0.72609</v>
      </c>
      <c r="T7" s="11" t="n">
        <v>0.71235</v>
      </c>
      <c r="U7" s="11" t="n">
        <v>0.70778</v>
      </c>
      <c r="V7" s="11" t="n">
        <v>0.69819</v>
      </c>
      <c r="W7" s="11" t="n">
        <v>0.68486</v>
      </c>
      <c r="X7" s="11" t="n">
        <v>0.64129</v>
      </c>
      <c r="Y7" s="11" t="n">
        <v>0.641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2227</v>
      </c>
      <c r="C8" s="11" t="n">
        <v>0.71941</v>
      </c>
      <c r="D8" s="11" t="n">
        <v>0.72392</v>
      </c>
      <c r="E8" s="11" t="n">
        <v>0.67906</v>
      </c>
      <c r="F8" s="11" t="n">
        <v>0.68359</v>
      </c>
      <c r="G8" s="11" t="n">
        <v>0.74814</v>
      </c>
      <c r="H8" s="11" t="n">
        <v>0.75256</v>
      </c>
      <c r="I8" s="11" t="n">
        <v>0.75457</v>
      </c>
      <c r="J8" s="11" t="n">
        <v>0.75732</v>
      </c>
      <c r="K8" s="11" t="n">
        <v>0.75695</v>
      </c>
      <c r="L8" s="11" t="n">
        <v>0.75801</v>
      </c>
      <c r="M8" s="11" t="n">
        <v>0.76092</v>
      </c>
      <c r="N8" s="11" t="n">
        <v>0.768</v>
      </c>
      <c r="O8" s="11" t="n">
        <v>0.76017</v>
      </c>
      <c r="P8" s="11" t="n">
        <v>0.7576</v>
      </c>
      <c r="Q8" s="11" t="n">
        <v>0.75992</v>
      </c>
      <c r="R8" s="11" t="n">
        <v>0.75802</v>
      </c>
      <c r="S8" s="11" t="n">
        <v>0.76195</v>
      </c>
      <c r="T8" s="11" t="n">
        <v>0.74313</v>
      </c>
      <c r="U8" s="11" t="n">
        <v>0.7388</v>
      </c>
      <c r="V8" s="11" t="n">
        <v>0.73918</v>
      </c>
      <c r="W8" s="11" t="n">
        <v>0.73142</v>
      </c>
      <c r="X8" s="11" t="n">
        <v>0.73196</v>
      </c>
      <c r="Y8" s="11" t="n">
        <v>0.7282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503</v>
      </c>
      <c r="C9" s="11" t="n">
        <v>0.69253</v>
      </c>
      <c r="D9" s="11" t="n">
        <v>0.69348</v>
      </c>
      <c r="E9" s="11" t="n">
        <v>0.68934</v>
      </c>
      <c r="F9" s="11" t="n">
        <v>0.69247</v>
      </c>
      <c r="G9" s="11" t="n">
        <v>0.71012</v>
      </c>
      <c r="H9" s="11" t="n">
        <v>0.70677</v>
      </c>
      <c r="I9" s="11" t="n">
        <v>0.72788</v>
      </c>
      <c r="J9" s="11" t="n">
        <v>0.80072</v>
      </c>
      <c r="K9" s="11" t="n">
        <v>0.78336</v>
      </c>
      <c r="L9" s="11" t="n">
        <v>0.78204</v>
      </c>
      <c r="M9" s="11" t="n">
        <v>0.71736</v>
      </c>
      <c r="N9" s="11" t="n">
        <v>0.71929</v>
      </c>
      <c r="O9" s="11" t="n">
        <v>0.71604</v>
      </c>
      <c r="P9" s="11" t="n">
        <v>0.71542</v>
      </c>
      <c r="Q9" s="11" t="n">
        <v>0.71756</v>
      </c>
      <c r="R9" s="11" t="n">
        <v>0.69694</v>
      </c>
      <c r="S9" s="11" t="n">
        <v>0.69286</v>
      </c>
      <c r="T9" s="11" t="n">
        <v>0.69733</v>
      </c>
      <c r="U9" s="11" t="n">
        <v>0.69501</v>
      </c>
      <c r="V9" s="11" t="n">
        <v>0.70667</v>
      </c>
      <c r="W9" s="11" t="n">
        <v>0.69983</v>
      </c>
      <c r="X9" s="11" t="n">
        <v>0.68999</v>
      </c>
      <c r="Y9" s="11" t="n">
        <v>0.694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55679</v>
      </c>
      <c r="C10" s="11" t="n">
        <v>0.55575</v>
      </c>
      <c r="D10" s="11" t="n">
        <v>0.55658</v>
      </c>
      <c r="E10" s="11" t="n">
        <v>0.55697</v>
      </c>
      <c r="F10" s="11" t="n">
        <v>0.56469</v>
      </c>
      <c r="G10" s="11" t="n">
        <v>0.57797</v>
      </c>
      <c r="H10" s="11" t="n">
        <v>0.59112</v>
      </c>
      <c r="I10" s="11" t="n">
        <v>0.58644</v>
      </c>
      <c r="J10" s="11" t="n">
        <v>0.58043</v>
      </c>
      <c r="K10" s="11" t="n">
        <v>0.5808</v>
      </c>
      <c r="L10" s="11" t="n">
        <v>0.5817</v>
      </c>
      <c r="M10" s="11" t="n">
        <v>0.58155</v>
      </c>
      <c r="N10" s="11" t="n">
        <v>0.58067</v>
      </c>
      <c r="O10" s="11" t="n">
        <v>0.57906</v>
      </c>
      <c r="P10" s="11" t="n">
        <v>0.58111</v>
      </c>
      <c r="Q10" s="11" t="n">
        <v>0.76194</v>
      </c>
      <c r="R10" s="11" t="n">
        <v>0.85061</v>
      </c>
      <c r="S10" s="11" t="n">
        <v>0.84485</v>
      </c>
      <c r="T10" s="11" t="n">
        <v>0.8326</v>
      </c>
      <c r="U10" s="11" t="n">
        <v>0.57287</v>
      </c>
      <c r="V10" s="11" t="n">
        <v>0.56492</v>
      </c>
      <c r="W10" s="11" t="n">
        <v>0.56395</v>
      </c>
      <c r="X10" s="11" t="n">
        <v>0.5593</v>
      </c>
      <c r="Y10" s="11" t="n">
        <v>0.553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2279</v>
      </c>
      <c r="C11" s="11" t="n">
        <v>0.81966</v>
      </c>
      <c r="D11" s="11" t="n">
        <v>0.82463</v>
      </c>
      <c r="E11" s="11" t="n">
        <v>0.82278</v>
      </c>
      <c r="F11" s="11" t="n">
        <v>0.81469</v>
      </c>
      <c r="G11" s="11" t="n">
        <v>0.84723</v>
      </c>
      <c r="H11" s="11" t="n">
        <v>0.86031</v>
      </c>
      <c r="I11" s="11" t="n">
        <v>0.86197</v>
      </c>
      <c r="J11" s="11" t="n">
        <v>0.86719</v>
      </c>
      <c r="K11" s="11" t="n">
        <v>0.86876</v>
      </c>
      <c r="L11" s="11" t="n">
        <v>0.86837</v>
      </c>
      <c r="M11" s="11" t="n">
        <v>0.86814</v>
      </c>
      <c r="N11" s="11" t="n">
        <v>0.87213</v>
      </c>
      <c r="O11" s="11" t="n">
        <v>0.8677</v>
      </c>
      <c r="P11" s="11" t="n">
        <v>0.86568</v>
      </c>
      <c r="Q11" s="11" t="n">
        <v>0.86676</v>
      </c>
      <c r="R11" s="11" t="n">
        <v>0.86725</v>
      </c>
      <c r="S11" s="11" t="n">
        <v>0.86543</v>
      </c>
      <c r="T11" s="11" t="n">
        <v>0.85386</v>
      </c>
      <c r="U11" s="11" t="n">
        <v>0.84371</v>
      </c>
      <c r="V11" s="11" t="n">
        <v>0.8445</v>
      </c>
      <c r="W11" s="11" t="n">
        <v>0.83197</v>
      </c>
      <c r="X11" s="11" t="n">
        <v>0.8406</v>
      </c>
      <c r="Y11" s="11" t="n">
        <v>0.8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68881</v>
      </c>
      <c r="C12" s="11" t="n">
        <v>0.65413</v>
      </c>
      <c r="D12" s="11" t="n">
        <v>0.68357</v>
      </c>
      <c r="E12" s="11" t="n">
        <v>0.67179</v>
      </c>
      <c r="F12" s="11" t="n">
        <v>0.7282</v>
      </c>
      <c r="G12" s="11" t="n">
        <v>0.75005</v>
      </c>
      <c r="H12" s="11" t="n">
        <v>0.75708</v>
      </c>
      <c r="I12" s="11" t="n">
        <v>0.75829</v>
      </c>
      <c r="J12" s="11" t="n">
        <v>0.76326</v>
      </c>
      <c r="K12" s="11" t="n">
        <v>0.76248</v>
      </c>
      <c r="L12" s="11" t="n">
        <v>0.76563</v>
      </c>
      <c r="M12" s="11" t="n">
        <v>0.766</v>
      </c>
      <c r="N12" s="11" t="n">
        <v>0.76612</v>
      </c>
      <c r="O12" s="11" t="n">
        <v>0.76272</v>
      </c>
      <c r="P12" s="11" t="n">
        <v>0.76084</v>
      </c>
      <c r="Q12" s="11" t="n">
        <v>0.75956</v>
      </c>
      <c r="R12" s="11" t="n">
        <v>0.7601</v>
      </c>
      <c r="S12" s="11" t="n">
        <v>0.75665</v>
      </c>
      <c r="T12" s="11" t="n">
        <v>0.75184</v>
      </c>
      <c r="U12" s="11" t="n">
        <v>0.74764</v>
      </c>
      <c r="V12" s="11" t="n">
        <v>0.75401</v>
      </c>
      <c r="W12" s="11" t="n">
        <v>0.70559</v>
      </c>
      <c r="X12" s="11" t="n">
        <v>0.71966</v>
      </c>
      <c r="Y12" s="11" t="n">
        <v>0.686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59459</v>
      </c>
      <c r="C13" s="11" t="n">
        <v>0.61369</v>
      </c>
      <c r="D13" s="11" t="n">
        <v>0.58223</v>
      </c>
      <c r="E13" s="11" t="n">
        <v>0.44808</v>
      </c>
      <c r="F13" s="11" t="n">
        <v>0.60872</v>
      </c>
      <c r="G13" s="11" t="n">
        <v>0.64617</v>
      </c>
      <c r="H13" s="11" t="n">
        <v>0.65874</v>
      </c>
      <c r="I13" s="11" t="n">
        <v>0.65764</v>
      </c>
      <c r="J13" s="11" t="n">
        <v>0.65975</v>
      </c>
      <c r="K13" s="11" t="n">
        <v>0.65957</v>
      </c>
      <c r="L13" s="11" t="n">
        <v>0.66018</v>
      </c>
      <c r="M13" s="11" t="n">
        <v>0.66027</v>
      </c>
      <c r="N13" s="11" t="n">
        <v>0.66484</v>
      </c>
      <c r="O13" s="11" t="n">
        <v>0.66264</v>
      </c>
      <c r="P13" s="11" t="n">
        <v>0.66145</v>
      </c>
      <c r="Q13" s="11" t="n">
        <v>0.66115</v>
      </c>
      <c r="R13" s="11" t="n">
        <v>0.6628</v>
      </c>
      <c r="S13" s="11" t="n">
        <v>0.65899</v>
      </c>
      <c r="T13" s="11" t="n">
        <v>0.65487</v>
      </c>
      <c r="U13" s="11" t="n">
        <v>0.65173</v>
      </c>
      <c r="V13" s="11" t="n">
        <v>0.66827</v>
      </c>
      <c r="W13" s="11" t="n">
        <v>0.65656</v>
      </c>
      <c r="X13" s="11" t="n">
        <v>0.5987</v>
      </c>
      <c r="Y13" s="11" t="n">
        <v>0.5979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7847</v>
      </c>
      <c r="C14" s="11" t="n">
        <v>0.46757</v>
      </c>
      <c r="D14" s="11" t="n">
        <v>0.46826</v>
      </c>
      <c r="E14" s="11" t="n">
        <v>0.2255</v>
      </c>
      <c r="F14" s="11" t="n">
        <v>0.22755</v>
      </c>
      <c r="G14" s="11" t="n">
        <v>0.48777</v>
      </c>
      <c r="H14" s="11" t="n">
        <v>0.57732</v>
      </c>
      <c r="I14" s="11" t="n">
        <v>0.48612</v>
      </c>
      <c r="J14" s="11" t="n">
        <v>0.57095</v>
      </c>
      <c r="K14" s="11" t="n">
        <v>0.75701</v>
      </c>
      <c r="L14" s="11" t="n">
        <v>0.7699</v>
      </c>
      <c r="M14" s="11" t="n">
        <v>0.76714</v>
      </c>
      <c r="N14" s="11" t="n">
        <v>0.8472</v>
      </c>
      <c r="O14" s="11" t="n">
        <v>0.72846</v>
      </c>
      <c r="P14" s="11" t="n">
        <v>0.64179</v>
      </c>
      <c r="Q14" s="11" t="n">
        <v>0.68287</v>
      </c>
      <c r="R14" s="11" t="n">
        <v>0.8385</v>
      </c>
      <c r="S14" s="11" t="n">
        <v>0.7808</v>
      </c>
      <c r="T14" s="11" t="n">
        <v>0.65172</v>
      </c>
      <c r="U14" s="11" t="n">
        <v>0.55514</v>
      </c>
      <c r="V14" s="11" t="n">
        <v>0.86628</v>
      </c>
      <c r="W14" s="11" t="n">
        <v>0.6418</v>
      </c>
      <c r="X14" s="11" t="n">
        <v>0.47814</v>
      </c>
      <c r="Y14" s="11" t="n">
        <v>0.4789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5446</v>
      </c>
      <c r="C15" s="11" t="n">
        <v>0.63171</v>
      </c>
      <c r="D15" s="11" t="n">
        <v>0.46615</v>
      </c>
      <c r="E15" s="11" t="n">
        <v>0.6244</v>
      </c>
      <c r="F15" s="11" t="n">
        <v>0.61714</v>
      </c>
      <c r="G15" s="11" t="n">
        <v>0.66063</v>
      </c>
      <c r="H15" s="11" t="n">
        <v>0.66332</v>
      </c>
      <c r="I15" s="11" t="n">
        <v>0.66652</v>
      </c>
      <c r="J15" s="11" t="n">
        <v>0.67076</v>
      </c>
      <c r="K15" s="11" t="n">
        <v>0.68274</v>
      </c>
      <c r="L15" s="11" t="n">
        <v>0.68143</v>
      </c>
      <c r="M15" s="11" t="n">
        <v>0.67584</v>
      </c>
      <c r="N15" s="11" t="n">
        <v>0.67404</v>
      </c>
      <c r="O15" s="11" t="n">
        <v>0.66779</v>
      </c>
      <c r="P15" s="11" t="n">
        <v>0.66761</v>
      </c>
      <c r="Q15" s="11" t="n">
        <v>0.66011</v>
      </c>
      <c r="R15" s="11" t="n">
        <v>0.66311</v>
      </c>
      <c r="S15" s="11" t="n">
        <v>0.66125</v>
      </c>
      <c r="T15" s="11" t="n">
        <v>0.6487</v>
      </c>
      <c r="U15" s="11" t="n">
        <v>0.64476</v>
      </c>
      <c r="V15" s="11" t="n">
        <v>0.6682</v>
      </c>
      <c r="W15" s="11" t="n">
        <v>0.66238</v>
      </c>
      <c r="X15" s="11" t="n">
        <v>0.65419</v>
      </c>
      <c r="Y15" s="11" t="n">
        <v>0.658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7892</v>
      </c>
      <c r="C16" s="11" t="n">
        <v>0.58569</v>
      </c>
      <c r="D16" s="11" t="n">
        <v>0.55488</v>
      </c>
      <c r="E16" s="11" t="n">
        <v>0.57135</v>
      </c>
      <c r="F16" s="11" t="n">
        <v>0.57497</v>
      </c>
      <c r="G16" s="11" t="n">
        <v>0.46804</v>
      </c>
      <c r="H16" s="11" t="n">
        <v>0.57283</v>
      </c>
      <c r="I16" s="11" t="n">
        <v>0.58929</v>
      </c>
      <c r="J16" s="11" t="n">
        <v>0.59363</v>
      </c>
      <c r="K16" s="11" t="n">
        <v>0.5931</v>
      </c>
      <c r="L16" s="11" t="n">
        <v>0.59102</v>
      </c>
      <c r="M16" s="11" t="n">
        <v>0.59197</v>
      </c>
      <c r="N16" s="11" t="n">
        <v>0.5898</v>
      </c>
      <c r="O16" s="11" t="n">
        <v>0.596</v>
      </c>
      <c r="P16" s="11" t="n">
        <v>0.58672</v>
      </c>
      <c r="Q16" s="11" t="n">
        <v>0.57473</v>
      </c>
      <c r="R16" s="11" t="n">
        <v>0.58713</v>
      </c>
      <c r="S16" s="11" t="n">
        <v>0.58515</v>
      </c>
      <c r="T16" s="11" t="n">
        <v>0.58503</v>
      </c>
      <c r="U16" s="11" t="n">
        <v>0.58274</v>
      </c>
      <c r="V16" s="11" t="n">
        <v>0.58005</v>
      </c>
      <c r="W16" s="11" t="n">
        <v>0.58544</v>
      </c>
      <c r="X16" s="11" t="n">
        <v>0.58943</v>
      </c>
      <c r="Y16" s="11" t="n">
        <v>0.5980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65285</v>
      </c>
      <c r="C17" s="11" t="n">
        <v>0.65155</v>
      </c>
      <c r="D17" s="11" t="n">
        <v>0.65202</v>
      </c>
      <c r="E17" s="11" t="n">
        <v>0.60847</v>
      </c>
      <c r="F17" s="11" t="n">
        <v>0.62286</v>
      </c>
      <c r="G17" s="11" t="n">
        <v>0.62252</v>
      </c>
      <c r="H17" s="11" t="n">
        <v>0.62376</v>
      </c>
      <c r="I17" s="11" t="n">
        <v>0.66039</v>
      </c>
      <c r="J17" s="11" t="n">
        <v>0.66469</v>
      </c>
      <c r="K17" s="11" t="n">
        <v>0.66511</v>
      </c>
      <c r="L17" s="11" t="n">
        <v>0.66483</v>
      </c>
      <c r="M17" s="11" t="n">
        <v>0.66372</v>
      </c>
      <c r="N17" s="11" t="n">
        <v>0.66516</v>
      </c>
      <c r="O17" s="11" t="n">
        <v>0.66423</v>
      </c>
      <c r="P17" s="11" t="n">
        <v>0.66379</v>
      </c>
      <c r="Q17" s="11" t="n">
        <v>0.66738</v>
      </c>
      <c r="R17" s="11" t="n">
        <v>0.67343</v>
      </c>
      <c r="S17" s="11" t="n">
        <v>0.67657</v>
      </c>
      <c r="T17" s="11" t="n">
        <v>0.66737</v>
      </c>
      <c r="U17" s="11" t="n">
        <v>0.66036</v>
      </c>
      <c r="V17" s="11" t="n">
        <v>0.66265</v>
      </c>
      <c r="W17" s="11" t="n">
        <v>0.64667</v>
      </c>
      <c r="X17" s="11" t="n">
        <v>0.65914</v>
      </c>
      <c r="Y17" s="11" t="n">
        <v>0.6525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3678</v>
      </c>
      <c r="C18" s="11" t="n">
        <v>0.59674</v>
      </c>
      <c r="D18" s="11" t="n">
        <v>0.58829</v>
      </c>
      <c r="E18" s="11" t="n">
        <v>0.61429</v>
      </c>
      <c r="F18" s="11" t="n">
        <v>0.61649</v>
      </c>
      <c r="G18" s="11" t="n">
        <v>0.65484</v>
      </c>
      <c r="H18" s="11" t="n">
        <v>0.66331</v>
      </c>
      <c r="I18" s="11" t="n">
        <v>0.66982</v>
      </c>
      <c r="J18" s="11" t="n">
        <v>0.66909</v>
      </c>
      <c r="K18" s="11" t="n">
        <v>0.66913</v>
      </c>
      <c r="L18" s="11" t="n">
        <v>0.67317</v>
      </c>
      <c r="M18" s="11" t="n">
        <v>0.68011</v>
      </c>
      <c r="N18" s="11" t="n">
        <v>0.6795</v>
      </c>
      <c r="O18" s="11" t="n">
        <v>0.67671</v>
      </c>
      <c r="P18" s="11" t="n">
        <v>0.67407</v>
      </c>
      <c r="Q18" s="11" t="n">
        <v>0.67524</v>
      </c>
      <c r="R18" s="11" t="n">
        <v>0.67803</v>
      </c>
      <c r="S18" s="11" t="n">
        <v>0.6774</v>
      </c>
      <c r="T18" s="11" t="n">
        <v>0.66725</v>
      </c>
      <c r="U18" s="11" t="n">
        <v>0.64987</v>
      </c>
      <c r="V18" s="11" t="n">
        <v>0.62947</v>
      </c>
      <c r="W18" s="11" t="n">
        <v>0.6667</v>
      </c>
      <c r="X18" s="11" t="n">
        <v>0.66063</v>
      </c>
      <c r="Y18" s="11" t="n">
        <v>0.6433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642</v>
      </c>
      <c r="C19" s="11" t="n">
        <v>0.6737</v>
      </c>
      <c r="D19" s="11" t="n">
        <v>0.67706</v>
      </c>
      <c r="E19" s="11" t="n">
        <v>0.6709</v>
      </c>
      <c r="F19" s="11" t="n">
        <v>0.67367</v>
      </c>
      <c r="G19" s="11" t="n">
        <v>0.66382</v>
      </c>
      <c r="H19" s="11" t="n">
        <v>0.69415</v>
      </c>
      <c r="I19" s="11" t="n">
        <v>0.69881</v>
      </c>
      <c r="J19" s="11" t="n">
        <v>0.70071</v>
      </c>
      <c r="K19" s="11" t="n">
        <v>0.70138</v>
      </c>
      <c r="L19" s="11" t="n">
        <v>0.70214</v>
      </c>
      <c r="M19" s="11" t="n">
        <v>0.70694</v>
      </c>
      <c r="N19" s="11" t="n">
        <v>0.70727</v>
      </c>
      <c r="O19" s="11" t="n">
        <v>0.70406</v>
      </c>
      <c r="P19" s="11" t="n">
        <v>0.70294</v>
      </c>
      <c r="Q19" s="11" t="n">
        <v>0.70207</v>
      </c>
      <c r="R19" s="11" t="n">
        <v>0.70614</v>
      </c>
      <c r="S19" s="11" t="n">
        <v>0.70431</v>
      </c>
      <c r="T19" s="11" t="n">
        <v>0.69845</v>
      </c>
      <c r="U19" s="11" t="n">
        <v>0.69334</v>
      </c>
      <c r="V19" s="11" t="n">
        <v>0.67796</v>
      </c>
      <c r="W19" s="11" t="n">
        <v>0.69886</v>
      </c>
      <c r="X19" s="11" t="n">
        <v>0.68919</v>
      </c>
      <c r="Y19" s="11" t="n">
        <v>0.6620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6</v>
      </c>
      <c r="C20" s="11" t="n">
        <v>0.74269</v>
      </c>
      <c r="D20" s="11" t="n">
        <v>0.73388</v>
      </c>
      <c r="E20" s="11" t="n">
        <v>0.74995</v>
      </c>
      <c r="F20" s="11" t="n">
        <v>0.77184</v>
      </c>
      <c r="G20" s="11" t="n">
        <v>0.76683</v>
      </c>
      <c r="H20" s="11" t="n">
        <v>0.79107</v>
      </c>
      <c r="I20" s="11" t="n">
        <v>0.8007</v>
      </c>
      <c r="J20" s="11" t="n">
        <v>0.77705</v>
      </c>
      <c r="K20" s="11" t="n">
        <v>0.77739</v>
      </c>
      <c r="L20" s="11" t="n">
        <v>0.77975</v>
      </c>
      <c r="M20" s="11" t="n">
        <v>0.77848</v>
      </c>
      <c r="N20" s="11" t="n">
        <v>0.77676</v>
      </c>
      <c r="O20" s="11" t="n">
        <v>0.77745</v>
      </c>
      <c r="P20" s="11" t="n">
        <v>0.77575</v>
      </c>
      <c r="Q20" s="11" t="n">
        <v>0.77703</v>
      </c>
      <c r="R20" s="11" t="n">
        <v>0.78303</v>
      </c>
      <c r="S20" s="11" t="n">
        <v>0.77662</v>
      </c>
      <c r="T20" s="11" t="n">
        <v>0.76788</v>
      </c>
      <c r="U20" s="11" t="n">
        <v>0.75679</v>
      </c>
      <c r="V20" s="11" t="n">
        <v>0.75699</v>
      </c>
      <c r="W20" s="11" t="n">
        <v>0.77095</v>
      </c>
      <c r="X20" s="11" t="n">
        <v>0.7582</v>
      </c>
      <c r="Y20" s="11" t="n">
        <v>0.73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4872</v>
      </c>
      <c r="C21" s="11" t="n">
        <v>0.63454</v>
      </c>
      <c r="D21" s="11" t="n">
        <v>0.63381</v>
      </c>
      <c r="E21" s="11" t="n">
        <v>0.63339</v>
      </c>
      <c r="F21" s="11" t="n">
        <v>0.63422</v>
      </c>
      <c r="G21" s="11" t="n">
        <v>0.63522</v>
      </c>
      <c r="H21" s="11" t="n">
        <v>0.65086</v>
      </c>
      <c r="I21" s="11" t="n">
        <v>0.65858</v>
      </c>
      <c r="J21" s="11" t="n">
        <v>0.65878</v>
      </c>
      <c r="K21" s="11" t="n">
        <v>0.65913</v>
      </c>
      <c r="L21" s="11" t="n">
        <v>0.66026</v>
      </c>
      <c r="M21" s="11" t="n">
        <v>0.65942</v>
      </c>
      <c r="N21" s="11" t="n">
        <v>0.66205</v>
      </c>
      <c r="O21" s="11" t="n">
        <v>0.65784</v>
      </c>
      <c r="P21" s="11" t="n">
        <v>0.65835</v>
      </c>
      <c r="Q21" s="11" t="n">
        <v>0.65839</v>
      </c>
      <c r="R21" s="11" t="n">
        <v>0.66324</v>
      </c>
      <c r="S21" s="11" t="n">
        <v>0.66307</v>
      </c>
      <c r="T21" s="11" t="n">
        <v>0.65373</v>
      </c>
      <c r="U21" s="11" t="n">
        <v>0.66045</v>
      </c>
      <c r="V21" s="11" t="n">
        <v>0.65949</v>
      </c>
      <c r="W21" s="11" t="n">
        <v>0.66337</v>
      </c>
      <c r="X21" s="11" t="n">
        <v>0.65615</v>
      </c>
      <c r="Y21" s="11" t="n">
        <v>0.6348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4363</v>
      </c>
      <c r="C22" s="11" t="n">
        <v>0.63178</v>
      </c>
      <c r="D22" s="11" t="n">
        <v>0.62981</v>
      </c>
      <c r="E22" s="11" t="n">
        <v>0.6335</v>
      </c>
      <c r="F22" s="11" t="n">
        <v>0.64373</v>
      </c>
      <c r="G22" s="11" t="n">
        <v>0.65366</v>
      </c>
      <c r="H22" s="11" t="n">
        <v>0.65319</v>
      </c>
      <c r="I22" s="11" t="n">
        <v>0.67129</v>
      </c>
      <c r="J22" s="11" t="n">
        <v>0.68599</v>
      </c>
      <c r="K22" s="11" t="n">
        <v>0.71412</v>
      </c>
      <c r="L22" s="11" t="n">
        <v>0.71534</v>
      </c>
      <c r="M22" s="11" t="n">
        <v>0.68619</v>
      </c>
      <c r="N22" s="11" t="n">
        <v>0.68279</v>
      </c>
      <c r="O22" s="11" t="n">
        <v>0.67841</v>
      </c>
      <c r="P22" s="11" t="n">
        <v>0.67786</v>
      </c>
      <c r="Q22" s="11" t="n">
        <v>0.67398</v>
      </c>
      <c r="R22" s="11" t="n">
        <v>0.67429</v>
      </c>
      <c r="S22" s="11" t="n">
        <v>0.67382</v>
      </c>
      <c r="T22" s="11" t="n">
        <v>0.66599</v>
      </c>
      <c r="U22" s="11" t="n">
        <v>0.67186</v>
      </c>
      <c r="V22" s="11" t="n">
        <v>0.67381</v>
      </c>
      <c r="W22" s="11" t="n">
        <v>0.66631</v>
      </c>
      <c r="X22" s="11" t="n">
        <v>0.6647</v>
      </c>
      <c r="Y22" s="11" t="n">
        <v>0.6285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0135</v>
      </c>
      <c r="C23" s="11" t="n">
        <v>0.69598</v>
      </c>
      <c r="D23" s="11" t="n">
        <v>0.6959</v>
      </c>
      <c r="E23" s="11" t="n">
        <v>0.6824</v>
      </c>
      <c r="F23" s="11" t="n">
        <v>0.63155</v>
      </c>
      <c r="G23" s="11" t="n">
        <v>0.63473</v>
      </c>
      <c r="H23" s="11" t="n">
        <v>0.63533</v>
      </c>
      <c r="I23" s="11" t="n">
        <v>0.67883</v>
      </c>
      <c r="J23" s="11" t="n">
        <v>0.68665</v>
      </c>
      <c r="K23" s="11" t="n">
        <v>0.68736</v>
      </c>
      <c r="L23" s="11" t="n">
        <v>0.68664</v>
      </c>
      <c r="M23" s="11" t="n">
        <v>0.686</v>
      </c>
      <c r="N23" s="11" t="n">
        <v>0.68944</v>
      </c>
      <c r="O23" s="11" t="n">
        <v>0.68658</v>
      </c>
      <c r="P23" s="11" t="n">
        <v>0.68684</v>
      </c>
      <c r="Q23" s="11" t="n">
        <v>0.68649</v>
      </c>
      <c r="R23" s="11" t="n">
        <v>0.6904</v>
      </c>
      <c r="S23" s="11" t="n">
        <v>0.68752</v>
      </c>
      <c r="T23" s="11" t="n">
        <v>0.68133</v>
      </c>
      <c r="U23" s="11" t="n">
        <v>0.69219</v>
      </c>
      <c r="V23" s="11" t="n">
        <v>0.69774</v>
      </c>
      <c r="W23" s="11" t="n">
        <v>0.70194</v>
      </c>
      <c r="X23" s="11" t="n">
        <v>0.6741</v>
      </c>
      <c r="Y23" s="11" t="n">
        <v>0.672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54202</v>
      </c>
      <c r="C24" s="11" t="n">
        <v>0.54408</v>
      </c>
      <c r="D24" s="11" t="n">
        <v>0.54436</v>
      </c>
      <c r="E24" s="11" t="n">
        <v>0.55123</v>
      </c>
      <c r="F24" s="11" t="n">
        <v>0.4234</v>
      </c>
      <c r="G24" s="11" t="n">
        <v>0.42488</v>
      </c>
      <c r="H24" s="11" t="n">
        <v>0.57619</v>
      </c>
      <c r="I24" s="11" t="n">
        <v>0.59056</v>
      </c>
      <c r="J24" s="11" t="n">
        <v>0.59278</v>
      </c>
      <c r="K24" s="11" t="n">
        <v>0.59333</v>
      </c>
      <c r="L24" s="11" t="n">
        <v>0.5938</v>
      </c>
      <c r="M24" s="11" t="n">
        <v>0.59296</v>
      </c>
      <c r="N24" s="11" t="n">
        <v>0.59798</v>
      </c>
      <c r="O24" s="11" t="n">
        <v>0.59735</v>
      </c>
      <c r="P24" s="11" t="n">
        <v>0.59808</v>
      </c>
      <c r="Q24" s="11" t="n">
        <v>0.60055</v>
      </c>
      <c r="R24" s="11" t="n">
        <v>0.59832</v>
      </c>
      <c r="S24" s="11" t="n">
        <v>0.59873</v>
      </c>
      <c r="T24" s="11" t="n">
        <v>0.59859</v>
      </c>
      <c r="U24" s="11" t="n">
        <v>0.6063</v>
      </c>
      <c r="V24" s="11" t="n">
        <v>0.6092</v>
      </c>
      <c r="W24" s="11" t="n">
        <v>0.61165</v>
      </c>
      <c r="X24" s="11" t="n">
        <v>0.60323</v>
      </c>
      <c r="Y24" s="11" t="n">
        <v>0.5481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53827</v>
      </c>
      <c r="C25" s="11" t="n">
        <v>0.57534</v>
      </c>
      <c r="D25" s="11" t="n">
        <v>0.57811</v>
      </c>
      <c r="E25" s="11" t="n">
        <v>0.59278</v>
      </c>
      <c r="F25" s="11" t="n">
        <v>0.5932</v>
      </c>
      <c r="G25" s="11" t="n">
        <v>0.59476</v>
      </c>
      <c r="H25" s="11" t="n">
        <v>0.59554</v>
      </c>
      <c r="I25" s="11" t="n">
        <v>0.59952</v>
      </c>
      <c r="J25" s="11" t="n">
        <v>0.59226</v>
      </c>
      <c r="K25" s="11" t="n">
        <v>0.59414</v>
      </c>
      <c r="L25" s="11" t="n">
        <v>0.58678</v>
      </c>
      <c r="M25" s="11" t="n">
        <v>0.58915</v>
      </c>
      <c r="N25" s="11" t="n">
        <v>0.59289</v>
      </c>
      <c r="O25" s="11" t="n">
        <v>0.58534</v>
      </c>
      <c r="P25" s="11" t="n">
        <v>0.59598</v>
      </c>
      <c r="Q25" s="11" t="n">
        <v>0.58384</v>
      </c>
      <c r="R25" s="11" t="n">
        <v>0.58412</v>
      </c>
      <c r="S25" s="11" t="n">
        <v>0.58454</v>
      </c>
      <c r="T25" s="11" t="n">
        <v>0.58472</v>
      </c>
      <c r="U25" s="11" t="n">
        <v>0.60053</v>
      </c>
      <c r="V25" s="11" t="n">
        <v>0.53557</v>
      </c>
      <c r="W25" s="11" t="n">
        <v>0.53734</v>
      </c>
      <c r="X25" s="11" t="n">
        <v>0.54161</v>
      </c>
      <c r="Y25" s="11" t="n">
        <v>0.5464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375</v>
      </c>
      <c r="C26" s="11" t="n">
        <v>0.7807</v>
      </c>
      <c r="D26" s="11" t="n">
        <v>0.7845</v>
      </c>
      <c r="E26" s="11" t="n">
        <v>0.77615</v>
      </c>
      <c r="F26" s="11" t="n">
        <v>0.7738</v>
      </c>
      <c r="G26" s="11" t="n">
        <v>0.77341</v>
      </c>
      <c r="H26" s="11" t="n">
        <v>0.77464</v>
      </c>
      <c r="I26" s="11" t="n">
        <v>0.77787</v>
      </c>
      <c r="J26" s="11" t="n">
        <v>0.79134</v>
      </c>
      <c r="K26" s="11" t="n">
        <v>0.79232</v>
      </c>
      <c r="L26" s="11" t="n">
        <v>0.79774</v>
      </c>
      <c r="M26" s="11" t="n">
        <v>0.79803</v>
      </c>
      <c r="N26" s="11" t="n">
        <v>0.79695</v>
      </c>
      <c r="O26" s="11" t="n">
        <v>0.79372</v>
      </c>
      <c r="P26" s="11" t="n">
        <v>0.79679</v>
      </c>
      <c r="Q26" s="11" t="n">
        <v>0.79513</v>
      </c>
      <c r="R26" s="11" t="n">
        <v>0.78964</v>
      </c>
      <c r="S26" s="11" t="n">
        <v>0.78932</v>
      </c>
      <c r="T26" s="11" t="n">
        <v>0.79953</v>
      </c>
      <c r="U26" s="11" t="n">
        <v>0.81235</v>
      </c>
      <c r="V26" s="11" t="n">
        <v>0.78681</v>
      </c>
      <c r="W26" s="11" t="n">
        <v>0.78577</v>
      </c>
      <c r="X26" s="11" t="n">
        <v>0.77753</v>
      </c>
      <c r="Y26" s="11" t="n">
        <v>0.7702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3459</v>
      </c>
      <c r="C27" s="11" t="n">
        <v>0.54234</v>
      </c>
      <c r="D27" s="11" t="n">
        <v>0.63452</v>
      </c>
      <c r="E27" s="11" t="n">
        <v>0.53748</v>
      </c>
      <c r="F27" s="11" t="n">
        <v>0.53958</v>
      </c>
      <c r="G27" s="11" t="n">
        <v>0.43798</v>
      </c>
      <c r="H27" s="11" t="n">
        <v>0.53992</v>
      </c>
      <c r="I27" s="11" t="n">
        <v>0.54316</v>
      </c>
      <c r="J27" s="11" t="n">
        <v>0.68417</v>
      </c>
      <c r="K27" s="11" t="n">
        <v>0.68563</v>
      </c>
      <c r="L27" s="11" t="n">
        <v>0.73853</v>
      </c>
      <c r="M27" s="11" t="n">
        <v>0.78587</v>
      </c>
      <c r="N27" s="11" t="n">
        <v>0.85319</v>
      </c>
      <c r="O27" s="11" t="n">
        <v>0.83002</v>
      </c>
      <c r="P27" s="11" t="n">
        <v>0.84939</v>
      </c>
      <c r="Q27" s="11" t="n">
        <v>0.85271</v>
      </c>
      <c r="R27" s="11" t="n">
        <v>0.73076</v>
      </c>
      <c r="S27" s="11" t="n">
        <v>0.71877</v>
      </c>
      <c r="T27" s="11" t="n">
        <v>0.79709</v>
      </c>
      <c r="U27" s="11" t="n">
        <v>0.86452</v>
      </c>
      <c r="V27" s="11" t="n">
        <v>0.69862</v>
      </c>
      <c r="W27" s="11" t="n">
        <v>0.63134</v>
      </c>
      <c r="X27" s="11" t="n">
        <v>0.76949</v>
      </c>
      <c r="Y27" s="11" t="n">
        <v>0.727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4075</v>
      </c>
      <c r="C28" s="11" t="n">
        <v>0.4409</v>
      </c>
      <c r="D28" s="11" t="n">
        <v>0.44046</v>
      </c>
      <c r="E28" s="11" t="n">
        <v>0.43602</v>
      </c>
      <c r="F28" s="11" t="n">
        <v>0.09176</v>
      </c>
      <c r="G28" s="11" t="n">
        <v>0.45503</v>
      </c>
      <c r="H28" s="11" t="n">
        <v>0.45533</v>
      </c>
      <c r="I28" s="11" t="n">
        <v>0.60478</v>
      </c>
      <c r="J28" s="11" t="n">
        <v>0.72998</v>
      </c>
      <c r="K28" s="11" t="n">
        <v>0.72509</v>
      </c>
      <c r="L28" s="11" t="n">
        <v>0.75738</v>
      </c>
      <c r="M28" s="11" t="n">
        <v>0.78239</v>
      </c>
      <c r="N28" s="11" t="n">
        <v>0.78753</v>
      </c>
      <c r="O28" s="11" t="n">
        <v>0.78749</v>
      </c>
      <c r="P28" s="11" t="n">
        <v>0.79053</v>
      </c>
      <c r="Q28" s="11" t="n">
        <v>0.80287</v>
      </c>
      <c r="R28" s="11" t="n">
        <v>0.71824</v>
      </c>
      <c r="S28" s="11" t="n">
        <v>0.72173</v>
      </c>
      <c r="T28" s="11" t="n">
        <v>0.84208</v>
      </c>
      <c r="U28" s="11" t="n">
        <v>0.85074</v>
      </c>
      <c r="V28" s="11" t="n">
        <v>0.67783</v>
      </c>
      <c r="W28" s="11" t="n">
        <v>0.43423</v>
      </c>
      <c r="X28" s="11" t="n">
        <v>0.69998</v>
      </c>
      <c r="Y28" s="11" t="n">
        <v>0.627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4444</v>
      </c>
      <c r="C29" s="11" t="n">
        <v>0.54452</v>
      </c>
      <c r="D29" s="11" t="n">
        <v>0.54491</v>
      </c>
      <c r="E29" s="11" t="n">
        <v>0.43591</v>
      </c>
      <c r="F29" s="11" t="n">
        <v>0.54485</v>
      </c>
      <c r="G29" s="11" t="n">
        <v>0.55468</v>
      </c>
      <c r="H29" s="11" t="n">
        <v>0.64218</v>
      </c>
      <c r="I29" s="11" t="n">
        <v>0.84147</v>
      </c>
      <c r="J29" s="11" t="n">
        <v>0.77764</v>
      </c>
      <c r="K29" s="11" t="n">
        <v>0.77755</v>
      </c>
      <c r="L29" s="11" t="n">
        <v>0.80544</v>
      </c>
      <c r="M29" s="11" t="n">
        <v>0.80419</v>
      </c>
      <c r="N29" s="11" t="n">
        <v>0.83526</v>
      </c>
      <c r="O29" s="11" t="n">
        <v>0.80943</v>
      </c>
      <c r="P29" s="11" t="n">
        <v>0.86415</v>
      </c>
      <c r="Q29" s="11" t="n">
        <v>0.86531</v>
      </c>
      <c r="R29" s="11" t="n">
        <v>0.66055</v>
      </c>
      <c r="S29" s="11" t="n">
        <v>0.66307</v>
      </c>
      <c r="T29" s="11" t="n">
        <v>0.87206</v>
      </c>
      <c r="U29" s="11" t="n">
        <v>0.88254</v>
      </c>
      <c r="V29" s="11" t="n">
        <v>1.02836</v>
      </c>
      <c r="W29" s="11" t="n">
        <v>0.91763</v>
      </c>
      <c r="X29" s="11" t="n">
        <v>0.80193</v>
      </c>
      <c r="Y29" s="11" t="n">
        <v>0.637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66222</v>
      </c>
      <c r="C30" s="11" t="n">
        <v>0.66062</v>
      </c>
      <c r="D30" s="11" t="n">
        <v>0.66068</v>
      </c>
      <c r="E30" s="11" t="n">
        <v>0.64142</v>
      </c>
      <c r="F30" s="11" t="n">
        <v>0.6379</v>
      </c>
      <c r="G30" s="11" t="n">
        <v>0.49066</v>
      </c>
      <c r="H30" s="11" t="n">
        <v>0.49614</v>
      </c>
      <c r="I30" s="11" t="n">
        <v>0.61287</v>
      </c>
      <c r="J30" s="11" t="n">
        <v>0.65629</v>
      </c>
      <c r="K30" s="11" t="n">
        <v>0.65811</v>
      </c>
      <c r="L30" s="11" t="n">
        <v>0.6613</v>
      </c>
      <c r="M30" s="11" t="n">
        <v>0.66138</v>
      </c>
      <c r="N30" s="11" t="n">
        <v>0.66499</v>
      </c>
      <c r="O30" s="11" t="n">
        <v>0.66621</v>
      </c>
      <c r="P30" s="11" t="n">
        <v>0.67261</v>
      </c>
      <c r="Q30" s="11" t="n">
        <v>0.67112</v>
      </c>
      <c r="R30" s="11" t="n">
        <v>0.66067</v>
      </c>
      <c r="S30" s="11" t="n">
        <v>0.66108</v>
      </c>
      <c r="T30" s="11" t="n">
        <v>0.68643</v>
      </c>
      <c r="U30" s="11" t="n">
        <v>0.89425</v>
      </c>
      <c r="V30" s="11" t="n">
        <v>0.79742</v>
      </c>
      <c r="W30" s="11" t="n">
        <v>0.76431</v>
      </c>
      <c r="X30" s="11" t="n">
        <v>0.8226</v>
      </c>
      <c r="Y30" s="11" t="n">
        <v>0.702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6392</v>
      </c>
      <c r="C31" s="11" t="n">
        <v>0.75991</v>
      </c>
      <c r="D31" s="11" t="n">
        <v>0.75885</v>
      </c>
      <c r="E31" s="11" t="n">
        <v>0.66977</v>
      </c>
      <c r="F31" s="11" t="n">
        <v>0.73283</v>
      </c>
      <c r="G31" s="11" t="n">
        <v>0.69584</v>
      </c>
      <c r="H31" s="11" t="n">
        <v>0.65485</v>
      </c>
      <c r="I31" s="11" t="n">
        <v>0.70862</v>
      </c>
      <c r="J31" s="11" t="n">
        <v>0.75992</v>
      </c>
      <c r="K31" s="11" t="n">
        <v>0.76229</v>
      </c>
      <c r="L31" s="11" t="n">
        <v>0.702</v>
      </c>
      <c r="M31" s="11" t="n">
        <v>0.75944</v>
      </c>
      <c r="N31" s="11" t="n">
        <v>0.76438</v>
      </c>
      <c r="O31" s="11" t="n">
        <v>0.70013</v>
      </c>
      <c r="P31" s="11" t="n">
        <v>0.76911</v>
      </c>
      <c r="Q31" s="11" t="n">
        <v>0.77311</v>
      </c>
      <c r="R31" s="11" t="n">
        <v>0.76399</v>
      </c>
      <c r="S31" s="11" t="n">
        <v>0.77026</v>
      </c>
      <c r="T31" s="11" t="n">
        <v>0.77581</v>
      </c>
      <c r="U31" s="11" t="n">
        <v>0.78656</v>
      </c>
      <c r="V31" s="11" t="n">
        <v>0.7733</v>
      </c>
      <c r="W31" s="11" t="n">
        <v>0.75085</v>
      </c>
      <c r="X31" s="11" t="n">
        <v>0.77944</v>
      </c>
      <c r="Y31" s="11" t="n">
        <v>0.7740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43907</v>
      </c>
      <c r="C32" s="11" t="n">
        <v>0.43503</v>
      </c>
      <c r="D32" s="11" t="n">
        <v>0.43717</v>
      </c>
      <c r="E32" s="11" t="n">
        <v>0.53632</v>
      </c>
      <c r="F32" s="11" t="n">
        <v>0.54713</v>
      </c>
      <c r="G32" s="11" t="n">
        <v>0.56655</v>
      </c>
      <c r="H32" s="11" t="n">
        <v>0.68111</v>
      </c>
      <c r="I32" s="11" t="n">
        <v>0.7987</v>
      </c>
      <c r="J32" s="11" t="n">
        <v>0.84765</v>
      </c>
      <c r="K32" s="11" t="n">
        <v>0.92364</v>
      </c>
      <c r="L32" s="11" t="n">
        <v>0.94177</v>
      </c>
      <c r="M32" s="11" t="n">
        <v>0.92099</v>
      </c>
      <c r="N32" s="11" t="n">
        <v>1.07525</v>
      </c>
      <c r="O32" s="11" t="n">
        <v>0.88387</v>
      </c>
      <c r="P32" s="11" t="n">
        <v>0.90652</v>
      </c>
      <c r="Q32" s="11" t="n">
        <v>0.90674</v>
      </c>
      <c r="R32" s="11" t="n">
        <v>0.85479</v>
      </c>
      <c r="S32" s="11" t="n">
        <v>0.8433</v>
      </c>
      <c r="T32" s="11" t="n">
        <v>0.84578</v>
      </c>
      <c r="U32" s="11" t="n">
        <v>1.1395</v>
      </c>
      <c r="V32" s="11" t="n">
        <v>1.0879</v>
      </c>
      <c r="W32" s="11" t="n">
        <v>0.78292</v>
      </c>
      <c r="X32" s="11" t="n">
        <v>0.53705</v>
      </c>
      <c r="Y32" s="11" t="n">
        <v>0.544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53799</v>
      </c>
      <c r="C33" s="11" t="n">
        <v>0.529</v>
      </c>
      <c r="D33" s="11" t="n">
        <v>0.52878</v>
      </c>
      <c r="E33" s="11" t="n">
        <v>0.52625</v>
      </c>
      <c r="F33" s="11" t="n">
        <v>0.54145</v>
      </c>
      <c r="G33" s="11" t="n">
        <v>0.55642</v>
      </c>
      <c r="H33" s="11" t="n">
        <v>0.55077</v>
      </c>
      <c r="I33" s="11" t="n">
        <v>0.55875</v>
      </c>
      <c r="J33" s="11" t="n">
        <v>0.83332</v>
      </c>
      <c r="K33" s="11" t="n">
        <v>0.83691</v>
      </c>
      <c r="L33" s="11" t="n">
        <v>0.8489</v>
      </c>
      <c r="M33" s="11" t="n">
        <v>0.83219</v>
      </c>
      <c r="N33" s="11" t="n">
        <v>0.83171</v>
      </c>
      <c r="O33" s="11" t="n">
        <v>0.77401</v>
      </c>
      <c r="P33" s="11" t="n">
        <v>0.7637</v>
      </c>
      <c r="Q33" s="11" t="n">
        <v>0.77571</v>
      </c>
      <c r="R33" s="11" t="n">
        <v>0.60733</v>
      </c>
      <c r="S33" s="11" t="n">
        <v>0.55841</v>
      </c>
      <c r="T33" s="11" t="n">
        <v>0.5351</v>
      </c>
      <c r="U33" s="11" t="n">
        <v>1.13376</v>
      </c>
      <c r="V33" s="11" t="n">
        <v>0.87837</v>
      </c>
      <c r="W33" s="11" t="n">
        <v>0.76785</v>
      </c>
      <c r="X33" s="11" t="n">
        <v>0.54412</v>
      </c>
      <c r="Y33" s="11" t="n">
        <v>0.537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44941</v>
      </c>
      <c r="C34" s="11" t="n">
        <v>0.53307</v>
      </c>
      <c r="D34" s="11" t="n">
        <v>0.53223</v>
      </c>
      <c r="E34" s="11" t="n">
        <v>0.52526</v>
      </c>
      <c r="F34" s="11" t="n">
        <v>0.54196</v>
      </c>
      <c r="G34" s="11" t="n">
        <v>0.54176</v>
      </c>
      <c r="H34" s="11" t="n">
        <v>0.5455</v>
      </c>
      <c r="I34" s="11" t="n">
        <v>0.55646</v>
      </c>
      <c r="J34" s="11" t="n">
        <v>0.84858</v>
      </c>
      <c r="K34" s="11" t="n">
        <v>0.8532</v>
      </c>
      <c r="L34" s="11" t="n">
        <v>0.84336</v>
      </c>
      <c r="M34" s="11" t="n">
        <v>0.83536</v>
      </c>
      <c r="N34" s="11" t="n">
        <v>0.83057</v>
      </c>
      <c r="O34" s="11" t="n">
        <v>0.77156</v>
      </c>
      <c r="P34" s="11" t="n">
        <v>0.5469</v>
      </c>
      <c r="Q34" s="11" t="n">
        <v>0.54497</v>
      </c>
      <c r="R34" s="11" t="n">
        <v>0.55275</v>
      </c>
      <c r="S34" s="11" t="n">
        <v>0.54911</v>
      </c>
      <c r="T34" s="11" t="n">
        <v>0.53695</v>
      </c>
      <c r="U34" s="11" t="n">
        <v>0.92323</v>
      </c>
      <c r="V34" s="11" t="n">
        <v>0.54524</v>
      </c>
      <c r="W34" s="11" t="n">
        <v>0.58488</v>
      </c>
      <c r="X34" s="11" t="n">
        <v>0.53978</v>
      </c>
      <c r="Y34" s="11" t="n">
        <v>0.53354</v>
      </c>
    </row>
    <row r="35" customFormat="false" ht="12.75" hidden="false" customHeight="false" outlineLevel="0" collapsed="false">
      <c r="A35" s="12" t="n">
        <v>29</v>
      </c>
      <c r="B35" s="11" t="n">
        <v>0.09374</v>
      </c>
      <c r="C35" s="11" t="n">
        <v>0.094</v>
      </c>
      <c r="D35" s="11" t="n">
        <v>0.09404</v>
      </c>
      <c r="E35" s="11" t="n">
        <v>0.09428</v>
      </c>
      <c r="F35" s="11" t="n">
        <v>0.09422</v>
      </c>
      <c r="G35" s="11" t="n">
        <v>0.09442</v>
      </c>
      <c r="H35" s="11" t="n">
        <v>0.09406</v>
      </c>
      <c r="I35" s="11" t="n">
        <v>0.44708</v>
      </c>
      <c r="J35" s="11" t="n">
        <v>0.44823</v>
      </c>
      <c r="K35" s="11" t="n">
        <v>0.4492</v>
      </c>
      <c r="L35" s="11" t="n">
        <v>0.57134</v>
      </c>
      <c r="M35" s="11" t="n">
        <v>0.75031</v>
      </c>
      <c r="N35" s="11" t="n">
        <v>0.568</v>
      </c>
      <c r="O35" s="11" t="n">
        <v>0.44262</v>
      </c>
      <c r="P35" s="11" t="n">
        <v>0.44352</v>
      </c>
      <c r="Q35" s="11" t="n">
        <v>0.47006</v>
      </c>
      <c r="R35" s="11" t="n">
        <v>0.44508</v>
      </c>
      <c r="S35" s="11" t="n">
        <v>0.44488</v>
      </c>
      <c r="T35" s="11" t="n">
        <v>0.74607</v>
      </c>
      <c r="U35" s="11" t="n">
        <v>1.04805</v>
      </c>
      <c r="V35" s="11" t="n">
        <v>0.43062</v>
      </c>
      <c r="W35" s="11" t="n">
        <v>0.43534</v>
      </c>
      <c r="X35" s="11" t="n">
        <v>0.0942</v>
      </c>
      <c r="Y35" s="11" t="n">
        <v>0.09407</v>
      </c>
    </row>
    <row r="36" customFormat="false" ht="12.75" hidden="false" customHeight="false" outlineLevel="0" collapsed="false">
      <c r="A36" s="12" t="n">
        <v>30</v>
      </c>
      <c r="B36" s="11" t="n">
        <v>0.435</v>
      </c>
      <c r="C36" s="11" t="n">
        <v>0.51363</v>
      </c>
      <c r="D36" s="11" t="n">
        <v>0.43555</v>
      </c>
      <c r="E36" s="11" t="n">
        <v>0.41719</v>
      </c>
      <c r="F36" s="11" t="n">
        <v>0.30183</v>
      </c>
      <c r="G36" s="11" t="n">
        <v>0.30149</v>
      </c>
      <c r="H36" s="11" t="n">
        <v>0.42006</v>
      </c>
      <c r="I36" s="11" t="n">
        <v>0.41977</v>
      </c>
      <c r="J36" s="11" t="n">
        <v>0.4259</v>
      </c>
      <c r="K36" s="11" t="n">
        <v>0.43521</v>
      </c>
      <c r="L36" s="11" t="n">
        <v>0.42976</v>
      </c>
      <c r="M36" s="11" t="n">
        <v>0.42138</v>
      </c>
      <c r="N36" s="11" t="n">
        <v>0.41921</v>
      </c>
      <c r="O36" s="11" t="n">
        <v>0.42096</v>
      </c>
      <c r="P36" s="11" t="n">
        <v>0.4206</v>
      </c>
      <c r="Q36" s="11" t="n">
        <v>0.43377</v>
      </c>
      <c r="R36" s="11" t="n">
        <v>0.43313</v>
      </c>
      <c r="S36" s="11" t="n">
        <v>0.42748</v>
      </c>
      <c r="T36" s="11" t="n">
        <v>0.4259</v>
      </c>
      <c r="U36" s="11" t="n">
        <v>0.43334</v>
      </c>
      <c r="V36" s="11" t="n">
        <v>0.42625</v>
      </c>
      <c r="W36" s="11" t="n">
        <v>0.41829</v>
      </c>
      <c r="X36" s="11" t="n">
        <v>0.43211</v>
      </c>
      <c r="Y36" s="11" t="n">
        <v>0.42004</v>
      </c>
    </row>
    <row r="37" customFormat="false" ht="12.75" hidden="false" customHeight="false" outlineLevel="0" collapsed="false">
      <c r="A37" s="12" t="n">
        <v>31</v>
      </c>
      <c r="B37" s="11" t="n">
        <v>0.83904</v>
      </c>
      <c r="C37" s="11" t="n">
        <v>0.83759</v>
      </c>
      <c r="D37" s="11" t="n">
        <v>0.82934</v>
      </c>
      <c r="E37" s="11" t="n">
        <v>0.81365</v>
      </c>
      <c r="F37" s="11" t="n">
        <v>0.77894</v>
      </c>
      <c r="G37" s="11" t="n">
        <v>0.71617</v>
      </c>
      <c r="H37" s="11" t="n">
        <v>0.76596</v>
      </c>
      <c r="I37" s="11" t="n">
        <v>0.8072</v>
      </c>
      <c r="J37" s="11" t="n">
        <v>0.82483</v>
      </c>
      <c r="K37" s="11" t="n">
        <v>0.82693</v>
      </c>
      <c r="L37" s="11" t="n">
        <v>0.82258</v>
      </c>
      <c r="M37" s="11" t="n">
        <v>0.82094</v>
      </c>
      <c r="N37" s="11" t="n">
        <v>0.81882</v>
      </c>
      <c r="O37" s="11" t="n">
        <v>0.81994</v>
      </c>
      <c r="P37" s="11" t="n">
        <v>0.81785</v>
      </c>
      <c r="Q37" s="11" t="n">
        <v>0.8152</v>
      </c>
      <c r="R37" s="11" t="n">
        <v>0.81397</v>
      </c>
      <c r="S37" s="11" t="n">
        <v>0.8167</v>
      </c>
      <c r="T37" s="11" t="n">
        <v>0.81817</v>
      </c>
      <c r="U37" s="11" t="n">
        <v>0.84867</v>
      </c>
      <c r="V37" s="11" t="n">
        <v>0.81784</v>
      </c>
      <c r="W37" s="11" t="n">
        <v>0.82253</v>
      </c>
      <c r="X37" s="11" t="n">
        <v>0.84082</v>
      </c>
      <c r="Y37" s="11" t="n">
        <v>0.8299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65347</v>
      </c>
      <c r="C44" s="11" t="n">
        <v>0.65489</v>
      </c>
      <c r="D44" s="11" t="n">
        <v>0.65599</v>
      </c>
      <c r="E44" s="11" t="n">
        <v>0.6552</v>
      </c>
      <c r="F44" s="11" t="n">
        <v>0.69827</v>
      </c>
      <c r="G44" s="11" t="n">
        <v>0.71026</v>
      </c>
      <c r="H44" s="11" t="n">
        <v>0.73443</v>
      </c>
      <c r="I44" s="11" t="n">
        <v>0.72934</v>
      </c>
      <c r="J44" s="11" t="n">
        <v>0.73392</v>
      </c>
      <c r="K44" s="11" t="n">
        <v>0.73599</v>
      </c>
      <c r="L44" s="11" t="n">
        <v>0.73472</v>
      </c>
      <c r="M44" s="11" t="n">
        <v>0.73466</v>
      </c>
      <c r="N44" s="11" t="n">
        <v>0.72948</v>
      </c>
      <c r="O44" s="11" t="n">
        <v>0.72467</v>
      </c>
      <c r="P44" s="11" t="n">
        <v>0.7219</v>
      </c>
      <c r="Q44" s="11" t="n">
        <v>0.72211</v>
      </c>
      <c r="R44" s="11" t="n">
        <v>0.72841</v>
      </c>
      <c r="S44" s="11" t="n">
        <v>0.72149</v>
      </c>
      <c r="T44" s="11" t="n">
        <v>0.70785</v>
      </c>
      <c r="U44" s="11" t="n">
        <v>0.70332</v>
      </c>
      <c r="V44" s="11" t="n">
        <v>0.69379</v>
      </c>
      <c r="W44" s="11" t="n">
        <v>0.68056</v>
      </c>
      <c r="X44" s="11" t="n">
        <v>0.63731</v>
      </c>
      <c r="Y44" s="11" t="n">
        <v>0.63791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7177</v>
      </c>
      <c r="C45" s="11" t="n">
        <v>0.71486</v>
      </c>
      <c r="D45" s="11" t="n">
        <v>0.71934</v>
      </c>
      <c r="E45" s="11" t="n">
        <v>0.67481</v>
      </c>
      <c r="F45" s="11" t="n">
        <v>0.6793</v>
      </c>
      <c r="G45" s="11" t="n">
        <v>0.74339</v>
      </c>
      <c r="H45" s="11" t="n">
        <v>0.74778</v>
      </c>
      <c r="I45" s="11" t="n">
        <v>0.74977</v>
      </c>
      <c r="J45" s="11" t="n">
        <v>0.75249</v>
      </c>
      <c r="K45" s="11" t="n">
        <v>0.75213</v>
      </c>
      <c r="L45" s="11" t="n">
        <v>0.75318</v>
      </c>
      <c r="M45" s="11" t="n">
        <v>0.75607</v>
      </c>
      <c r="N45" s="11" t="n">
        <v>0.7631</v>
      </c>
      <c r="O45" s="11" t="n">
        <v>0.75532</v>
      </c>
      <c r="P45" s="11" t="n">
        <v>0.75277</v>
      </c>
      <c r="Q45" s="11" t="n">
        <v>0.75508</v>
      </c>
      <c r="R45" s="11" t="n">
        <v>0.75319</v>
      </c>
      <c r="S45" s="11" t="n">
        <v>0.75709</v>
      </c>
      <c r="T45" s="11" t="n">
        <v>0.73841</v>
      </c>
      <c r="U45" s="11" t="n">
        <v>0.73412</v>
      </c>
      <c r="V45" s="11" t="n">
        <v>0.73449</v>
      </c>
      <c r="W45" s="11" t="n">
        <v>0.72679</v>
      </c>
      <c r="X45" s="11" t="n">
        <v>0.72733</v>
      </c>
      <c r="Y45" s="11" t="n">
        <v>0.72361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69066</v>
      </c>
      <c r="C46" s="11" t="n">
        <v>0.68818</v>
      </c>
      <c r="D46" s="11" t="n">
        <v>0.68912</v>
      </c>
      <c r="E46" s="11" t="n">
        <v>0.68501</v>
      </c>
      <c r="F46" s="11" t="n">
        <v>0.68812</v>
      </c>
      <c r="G46" s="11" t="n">
        <v>0.70564</v>
      </c>
      <c r="H46" s="11" t="n">
        <v>0.70232</v>
      </c>
      <c r="I46" s="11" t="n">
        <v>0.72327</v>
      </c>
      <c r="J46" s="11" t="n">
        <v>0.79559</v>
      </c>
      <c r="K46" s="11" t="n">
        <v>0.77835</v>
      </c>
      <c r="L46" s="11" t="n">
        <v>0.77703</v>
      </c>
      <c r="M46" s="11" t="n">
        <v>0.71282</v>
      </c>
      <c r="N46" s="11" t="n">
        <v>0.71475</v>
      </c>
      <c r="O46" s="11" t="n">
        <v>0.71152</v>
      </c>
      <c r="P46" s="11" t="n">
        <v>0.7109</v>
      </c>
      <c r="Q46" s="11" t="n">
        <v>0.71302</v>
      </c>
      <c r="R46" s="11" t="n">
        <v>0.69256</v>
      </c>
      <c r="S46" s="11" t="n">
        <v>0.68851</v>
      </c>
      <c r="T46" s="11" t="n">
        <v>0.69294</v>
      </c>
      <c r="U46" s="11" t="n">
        <v>0.69064</v>
      </c>
      <c r="V46" s="11" t="n">
        <v>0.70221</v>
      </c>
      <c r="W46" s="11" t="n">
        <v>0.69542</v>
      </c>
      <c r="X46" s="11" t="n">
        <v>0.68565</v>
      </c>
      <c r="Y46" s="11" t="n">
        <v>0.6900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55342</v>
      </c>
      <c r="C47" s="11" t="n">
        <v>0.55239</v>
      </c>
      <c r="D47" s="11" t="n">
        <v>0.55321</v>
      </c>
      <c r="E47" s="11" t="n">
        <v>0.5536</v>
      </c>
      <c r="F47" s="11" t="n">
        <v>0.56126</v>
      </c>
      <c r="G47" s="11" t="n">
        <v>0.57445</v>
      </c>
      <c r="H47" s="11" t="n">
        <v>0.5875</v>
      </c>
      <c r="I47" s="11" t="n">
        <v>0.58286</v>
      </c>
      <c r="J47" s="11" t="n">
        <v>0.57689</v>
      </c>
      <c r="K47" s="11" t="n">
        <v>0.57725</v>
      </c>
      <c r="L47" s="11" t="n">
        <v>0.57815</v>
      </c>
      <c r="M47" s="11" t="n">
        <v>0.578</v>
      </c>
      <c r="N47" s="11" t="n">
        <v>0.57713</v>
      </c>
      <c r="O47" s="11" t="n">
        <v>0.57553</v>
      </c>
      <c r="P47" s="11" t="n">
        <v>0.57757</v>
      </c>
      <c r="Q47" s="11" t="n">
        <v>0.75708</v>
      </c>
      <c r="R47" s="11" t="n">
        <v>0.84511</v>
      </c>
      <c r="S47" s="11" t="n">
        <v>0.83939</v>
      </c>
      <c r="T47" s="11" t="n">
        <v>0.82723</v>
      </c>
      <c r="U47" s="11" t="n">
        <v>0.56938</v>
      </c>
      <c r="V47" s="11" t="n">
        <v>0.5615</v>
      </c>
      <c r="W47" s="11" t="n">
        <v>0.56053</v>
      </c>
      <c r="X47" s="11" t="n">
        <v>0.55592</v>
      </c>
      <c r="Y47" s="11" t="n">
        <v>0.5500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8175</v>
      </c>
      <c r="C48" s="11" t="n">
        <v>0.81439</v>
      </c>
      <c r="D48" s="11" t="n">
        <v>0.81932</v>
      </c>
      <c r="E48" s="11" t="n">
        <v>0.81748</v>
      </c>
      <c r="F48" s="11" t="n">
        <v>0.80945</v>
      </c>
      <c r="G48" s="11" t="n">
        <v>0.84176</v>
      </c>
      <c r="H48" s="11" t="n">
        <v>0.85474</v>
      </c>
      <c r="I48" s="11" t="n">
        <v>0.85639</v>
      </c>
      <c r="J48" s="11" t="n">
        <v>0.86157</v>
      </c>
      <c r="K48" s="11" t="n">
        <v>0.86313</v>
      </c>
      <c r="L48" s="11" t="n">
        <v>0.86274</v>
      </c>
      <c r="M48" s="11" t="n">
        <v>0.86251</v>
      </c>
      <c r="N48" s="11" t="n">
        <v>0.86647</v>
      </c>
      <c r="O48" s="11" t="n">
        <v>0.86208</v>
      </c>
      <c r="P48" s="11" t="n">
        <v>0.86008</v>
      </c>
      <c r="Q48" s="11" t="n">
        <v>0.86115</v>
      </c>
      <c r="R48" s="11" t="n">
        <v>0.86163</v>
      </c>
      <c r="S48" s="11" t="n">
        <v>0.85982</v>
      </c>
      <c r="T48" s="11" t="n">
        <v>0.84834</v>
      </c>
      <c r="U48" s="11" t="n">
        <v>0.83826</v>
      </c>
      <c r="V48" s="11" t="n">
        <v>0.83904</v>
      </c>
      <c r="W48" s="11" t="n">
        <v>0.8266</v>
      </c>
      <c r="X48" s="11" t="n">
        <v>0.83518</v>
      </c>
      <c r="Y48" s="11" t="n">
        <v>0.82366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68449</v>
      </c>
      <c r="C49" s="11" t="n">
        <v>0.65006</v>
      </c>
      <c r="D49" s="11" t="n">
        <v>0.67928</v>
      </c>
      <c r="E49" s="11" t="n">
        <v>0.66759</v>
      </c>
      <c r="F49" s="11" t="n">
        <v>0.72359</v>
      </c>
      <c r="G49" s="11" t="n">
        <v>0.74528</v>
      </c>
      <c r="H49" s="11" t="n">
        <v>0.75226</v>
      </c>
      <c r="I49" s="11" t="n">
        <v>0.75346</v>
      </c>
      <c r="J49" s="11" t="n">
        <v>0.7584</v>
      </c>
      <c r="K49" s="11" t="n">
        <v>0.75762</v>
      </c>
      <c r="L49" s="11" t="n">
        <v>0.76075</v>
      </c>
      <c r="M49" s="11" t="n">
        <v>0.76111</v>
      </c>
      <c r="N49" s="11" t="n">
        <v>0.76123</v>
      </c>
      <c r="O49" s="11" t="n">
        <v>0.75786</v>
      </c>
      <c r="P49" s="11" t="n">
        <v>0.75599</v>
      </c>
      <c r="Q49" s="11" t="n">
        <v>0.75472</v>
      </c>
      <c r="R49" s="11" t="n">
        <v>0.75525</v>
      </c>
      <c r="S49" s="11" t="n">
        <v>0.75183</v>
      </c>
      <c r="T49" s="11" t="n">
        <v>0.74706</v>
      </c>
      <c r="U49" s="11" t="n">
        <v>0.74289</v>
      </c>
      <c r="V49" s="11" t="n">
        <v>0.74921</v>
      </c>
      <c r="W49" s="11" t="n">
        <v>0.70114</v>
      </c>
      <c r="X49" s="11" t="n">
        <v>0.71511</v>
      </c>
      <c r="Y49" s="11" t="n">
        <v>0.68255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59095</v>
      </c>
      <c r="C50" s="11" t="n">
        <v>0.60991</v>
      </c>
      <c r="D50" s="11" t="n">
        <v>0.57867</v>
      </c>
      <c r="E50" s="11" t="n">
        <v>0.4455</v>
      </c>
      <c r="F50" s="11" t="n">
        <v>0.60497</v>
      </c>
      <c r="G50" s="11" t="n">
        <v>0.64215</v>
      </c>
      <c r="H50" s="11" t="n">
        <v>0.65464</v>
      </c>
      <c r="I50" s="11" t="n">
        <v>0.65354</v>
      </c>
      <c r="J50" s="11" t="n">
        <v>0.65564</v>
      </c>
      <c r="K50" s="11" t="n">
        <v>0.65545</v>
      </c>
      <c r="L50" s="11" t="n">
        <v>0.65606</v>
      </c>
      <c r="M50" s="11" t="n">
        <v>0.65615</v>
      </c>
      <c r="N50" s="11" t="n">
        <v>0.66069</v>
      </c>
      <c r="O50" s="11" t="n">
        <v>0.6585</v>
      </c>
      <c r="P50" s="11" t="n">
        <v>0.65733</v>
      </c>
      <c r="Q50" s="11" t="n">
        <v>0.65702</v>
      </c>
      <c r="R50" s="11" t="n">
        <v>0.65867</v>
      </c>
      <c r="S50" s="11" t="n">
        <v>0.65488</v>
      </c>
      <c r="T50" s="11" t="n">
        <v>0.65079</v>
      </c>
      <c r="U50" s="11" t="n">
        <v>0.64767</v>
      </c>
      <c r="V50" s="11" t="n">
        <v>0.66409</v>
      </c>
      <c r="W50" s="11" t="n">
        <v>0.65247</v>
      </c>
      <c r="X50" s="11" t="n">
        <v>0.59503</v>
      </c>
      <c r="Y50" s="11" t="n">
        <v>0.59429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47567</v>
      </c>
      <c r="C51" s="11" t="n">
        <v>0.46485</v>
      </c>
      <c r="D51" s="11" t="n">
        <v>0.46554</v>
      </c>
      <c r="E51" s="11" t="n">
        <v>0.22454</v>
      </c>
      <c r="F51" s="11" t="n">
        <v>0.22656</v>
      </c>
      <c r="G51" s="11" t="n">
        <v>0.4849</v>
      </c>
      <c r="H51" s="11" t="n">
        <v>0.57381</v>
      </c>
      <c r="I51" s="11" t="n">
        <v>0.48326</v>
      </c>
      <c r="J51" s="11" t="n">
        <v>0.56748</v>
      </c>
      <c r="K51" s="11" t="n">
        <v>0.75219</v>
      </c>
      <c r="L51" s="11" t="n">
        <v>0.76499</v>
      </c>
      <c r="M51" s="11" t="n">
        <v>0.76224</v>
      </c>
      <c r="N51" s="11" t="n">
        <v>0.84172</v>
      </c>
      <c r="O51" s="11" t="n">
        <v>0.72384</v>
      </c>
      <c r="P51" s="11" t="n">
        <v>0.63781</v>
      </c>
      <c r="Q51" s="11" t="n">
        <v>0.67858</v>
      </c>
      <c r="R51" s="11" t="n">
        <v>0.83309</v>
      </c>
      <c r="S51" s="11" t="n">
        <v>0.77581</v>
      </c>
      <c r="T51" s="11" t="n">
        <v>0.64766</v>
      </c>
      <c r="U51" s="11" t="n">
        <v>0.55178</v>
      </c>
      <c r="V51" s="11" t="n">
        <v>0.86067</v>
      </c>
      <c r="W51" s="11" t="n">
        <v>0.63782</v>
      </c>
      <c r="X51" s="11" t="n">
        <v>0.47534</v>
      </c>
      <c r="Y51" s="11" t="n">
        <v>0.47618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65039</v>
      </c>
      <c r="C52" s="11" t="n">
        <v>0.6278</v>
      </c>
      <c r="D52" s="11" t="n">
        <v>0.46344</v>
      </c>
      <c r="E52" s="11" t="n">
        <v>0.62055</v>
      </c>
      <c r="F52" s="11" t="n">
        <v>0.61334</v>
      </c>
      <c r="G52" s="11" t="n">
        <v>0.65651</v>
      </c>
      <c r="H52" s="11" t="n">
        <v>0.65918</v>
      </c>
      <c r="I52" s="11" t="n">
        <v>0.66236</v>
      </c>
      <c r="J52" s="11" t="n">
        <v>0.66656</v>
      </c>
      <c r="K52" s="11" t="n">
        <v>0.67845</v>
      </c>
      <c r="L52" s="11" t="n">
        <v>0.67716</v>
      </c>
      <c r="M52" s="11" t="n">
        <v>0.67161</v>
      </c>
      <c r="N52" s="11" t="n">
        <v>0.66982</v>
      </c>
      <c r="O52" s="11" t="n">
        <v>0.66362</v>
      </c>
      <c r="P52" s="11" t="n">
        <v>0.66344</v>
      </c>
      <c r="Q52" s="11" t="n">
        <v>0.65599</v>
      </c>
      <c r="R52" s="11" t="n">
        <v>0.65897</v>
      </c>
      <c r="S52" s="11" t="n">
        <v>0.65713</v>
      </c>
      <c r="T52" s="11" t="n">
        <v>0.64467</v>
      </c>
      <c r="U52" s="11" t="n">
        <v>0.64075</v>
      </c>
      <c r="V52" s="11" t="n">
        <v>0.66402</v>
      </c>
      <c r="W52" s="11" t="n">
        <v>0.65825</v>
      </c>
      <c r="X52" s="11" t="n">
        <v>0.65012</v>
      </c>
      <c r="Y52" s="11" t="n">
        <v>0.65414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57539</v>
      </c>
      <c r="C53" s="11" t="n">
        <v>0.58211</v>
      </c>
      <c r="D53" s="11" t="n">
        <v>0.55153</v>
      </c>
      <c r="E53" s="11" t="n">
        <v>0.56788</v>
      </c>
      <c r="F53" s="11" t="n">
        <v>0.57146</v>
      </c>
      <c r="G53" s="11" t="n">
        <v>0.46531</v>
      </c>
      <c r="H53" s="11" t="n">
        <v>0.56935</v>
      </c>
      <c r="I53" s="11" t="n">
        <v>0.58569</v>
      </c>
      <c r="J53" s="11" t="n">
        <v>0.59</v>
      </c>
      <c r="K53" s="11" t="n">
        <v>0.58947</v>
      </c>
      <c r="L53" s="11" t="n">
        <v>0.5874</v>
      </c>
      <c r="M53" s="11" t="n">
        <v>0.58834</v>
      </c>
      <c r="N53" s="11" t="n">
        <v>0.58619</v>
      </c>
      <c r="O53" s="11" t="n">
        <v>0.59235</v>
      </c>
      <c r="P53" s="11" t="n">
        <v>0.58314</v>
      </c>
      <c r="Q53" s="11" t="n">
        <v>0.57123</v>
      </c>
      <c r="R53" s="11" t="n">
        <v>0.58354</v>
      </c>
      <c r="S53" s="11" t="n">
        <v>0.58157</v>
      </c>
      <c r="T53" s="11" t="n">
        <v>0.58146</v>
      </c>
      <c r="U53" s="11" t="n">
        <v>0.57919</v>
      </c>
      <c r="V53" s="11" t="n">
        <v>0.57651</v>
      </c>
      <c r="W53" s="11" t="n">
        <v>0.58187</v>
      </c>
      <c r="X53" s="11" t="n">
        <v>0.58583</v>
      </c>
      <c r="Y53" s="11" t="n">
        <v>0.59439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64879</v>
      </c>
      <c r="C54" s="11" t="n">
        <v>0.6475</v>
      </c>
      <c r="D54" s="11" t="n">
        <v>0.64796</v>
      </c>
      <c r="E54" s="11" t="n">
        <v>0.60473</v>
      </c>
      <c r="F54" s="11" t="n">
        <v>0.61901</v>
      </c>
      <c r="G54" s="11" t="n">
        <v>0.61867</v>
      </c>
      <c r="H54" s="11" t="n">
        <v>0.6199</v>
      </c>
      <c r="I54" s="11" t="n">
        <v>0.65627</v>
      </c>
      <c r="J54" s="11" t="n">
        <v>0.66054</v>
      </c>
      <c r="K54" s="11" t="n">
        <v>0.66096</v>
      </c>
      <c r="L54" s="11" t="n">
        <v>0.66068</v>
      </c>
      <c r="M54" s="11" t="n">
        <v>0.65957</v>
      </c>
      <c r="N54" s="11" t="n">
        <v>0.66101</v>
      </c>
      <c r="O54" s="11" t="n">
        <v>0.66009</v>
      </c>
      <c r="P54" s="11" t="n">
        <v>0.65964</v>
      </c>
      <c r="Q54" s="11" t="n">
        <v>0.66321</v>
      </c>
      <c r="R54" s="11" t="n">
        <v>0.66922</v>
      </c>
      <c r="S54" s="11" t="n">
        <v>0.67233</v>
      </c>
      <c r="T54" s="11" t="n">
        <v>0.6632</v>
      </c>
      <c r="U54" s="11" t="n">
        <v>0.65624</v>
      </c>
      <c r="V54" s="11" t="n">
        <v>0.65851</v>
      </c>
      <c r="W54" s="11" t="n">
        <v>0.64265</v>
      </c>
      <c r="X54" s="11" t="n">
        <v>0.65503</v>
      </c>
      <c r="Y54" s="11" t="n">
        <v>0.6484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63283</v>
      </c>
      <c r="C55" s="11" t="n">
        <v>0.59308</v>
      </c>
      <c r="D55" s="11" t="n">
        <v>0.5847</v>
      </c>
      <c r="E55" s="11" t="n">
        <v>0.61051</v>
      </c>
      <c r="F55" s="11" t="n">
        <v>0.61268</v>
      </c>
      <c r="G55" s="11" t="n">
        <v>0.65076</v>
      </c>
      <c r="H55" s="11" t="n">
        <v>0.65917</v>
      </c>
      <c r="I55" s="11" t="n">
        <v>0.66563</v>
      </c>
      <c r="J55" s="11" t="n">
        <v>0.66491</v>
      </c>
      <c r="K55" s="11" t="n">
        <v>0.66494</v>
      </c>
      <c r="L55" s="11" t="n">
        <v>0.66896</v>
      </c>
      <c r="M55" s="11" t="n">
        <v>0.67585</v>
      </c>
      <c r="N55" s="11" t="n">
        <v>0.67524</v>
      </c>
      <c r="O55" s="11" t="n">
        <v>0.67247</v>
      </c>
      <c r="P55" s="11" t="n">
        <v>0.66985</v>
      </c>
      <c r="Q55" s="11" t="n">
        <v>0.67101</v>
      </c>
      <c r="R55" s="11" t="n">
        <v>0.67378</v>
      </c>
      <c r="S55" s="11" t="n">
        <v>0.67315</v>
      </c>
      <c r="T55" s="11" t="n">
        <v>0.66308</v>
      </c>
      <c r="U55" s="11" t="n">
        <v>0.64583</v>
      </c>
      <c r="V55" s="11" t="n">
        <v>0.62558</v>
      </c>
      <c r="W55" s="11" t="n">
        <v>0.66253</v>
      </c>
      <c r="X55" s="11" t="n">
        <v>0.65651</v>
      </c>
      <c r="Y55" s="11" t="n">
        <v>0.6393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66005</v>
      </c>
      <c r="C56" s="11" t="n">
        <v>0.66949</v>
      </c>
      <c r="D56" s="11" t="n">
        <v>0.67282</v>
      </c>
      <c r="E56" s="11" t="n">
        <v>0.6667</v>
      </c>
      <c r="F56" s="11" t="n">
        <v>0.66945</v>
      </c>
      <c r="G56" s="11" t="n">
        <v>0.65968</v>
      </c>
      <c r="H56" s="11" t="n">
        <v>0.68979</v>
      </c>
      <c r="I56" s="11" t="n">
        <v>0.69441</v>
      </c>
      <c r="J56" s="11" t="n">
        <v>0.6963</v>
      </c>
      <c r="K56" s="11" t="n">
        <v>0.69696</v>
      </c>
      <c r="L56" s="11" t="n">
        <v>0.69772</v>
      </c>
      <c r="M56" s="11" t="n">
        <v>0.70248</v>
      </c>
      <c r="N56" s="11" t="n">
        <v>0.70281</v>
      </c>
      <c r="O56" s="11" t="n">
        <v>0.69963</v>
      </c>
      <c r="P56" s="11" t="n">
        <v>0.69851</v>
      </c>
      <c r="Q56" s="11" t="n">
        <v>0.69765</v>
      </c>
      <c r="R56" s="11" t="n">
        <v>0.70169</v>
      </c>
      <c r="S56" s="11" t="n">
        <v>0.69987</v>
      </c>
      <c r="T56" s="11" t="n">
        <v>0.69405</v>
      </c>
      <c r="U56" s="11" t="n">
        <v>0.68898</v>
      </c>
      <c r="V56" s="11" t="n">
        <v>0.67371</v>
      </c>
      <c r="W56" s="11" t="n">
        <v>0.69446</v>
      </c>
      <c r="X56" s="11" t="n">
        <v>0.68486</v>
      </c>
      <c r="Y56" s="11" t="n">
        <v>0.6579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75516</v>
      </c>
      <c r="C57" s="11" t="n">
        <v>0.73797</v>
      </c>
      <c r="D57" s="11" t="n">
        <v>0.72922</v>
      </c>
      <c r="E57" s="11" t="n">
        <v>0.74518</v>
      </c>
      <c r="F57" s="11" t="n">
        <v>0.76691</v>
      </c>
      <c r="G57" s="11" t="n">
        <v>0.76194</v>
      </c>
      <c r="H57" s="11" t="n">
        <v>0.786</v>
      </c>
      <c r="I57" s="11" t="n">
        <v>0.79556</v>
      </c>
      <c r="J57" s="11" t="n">
        <v>0.77208</v>
      </c>
      <c r="K57" s="11" t="n">
        <v>0.77242</v>
      </c>
      <c r="L57" s="11" t="n">
        <v>0.77476</v>
      </c>
      <c r="M57" s="11" t="n">
        <v>0.77351</v>
      </c>
      <c r="N57" s="11" t="n">
        <v>0.77179</v>
      </c>
      <c r="O57" s="11" t="n">
        <v>0.77248</v>
      </c>
      <c r="P57" s="11" t="n">
        <v>0.77079</v>
      </c>
      <c r="Q57" s="11" t="n">
        <v>0.77206</v>
      </c>
      <c r="R57" s="11" t="n">
        <v>0.77802</v>
      </c>
      <c r="S57" s="11" t="n">
        <v>0.77165</v>
      </c>
      <c r="T57" s="11" t="n">
        <v>0.76298</v>
      </c>
      <c r="U57" s="11" t="n">
        <v>0.75197</v>
      </c>
      <c r="V57" s="11" t="n">
        <v>0.75217</v>
      </c>
      <c r="W57" s="11" t="n">
        <v>0.76603</v>
      </c>
      <c r="X57" s="11" t="n">
        <v>0.75337</v>
      </c>
      <c r="Y57" s="11" t="n">
        <v>0.73282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64469</v>
      </c>
      <c r="C58" s="11" t="n">
        <v>0.63061</v>
      </c>
      <c r="D58" s="11" t="n">
        <v>0.62989</v>
      </c>
      <c r="E58" s="11" t="n">
        <v>0.62947</v>
      </c>
      <c r="F58" s="11" t="n">
        <v>0.63029</v>
      </c>
      <c r="G58" s="11" t="n">
        <v>0.63128</v>
      </c>
      <c r="H58" s="11" t="n">
        <v>0.64681</v>
      </c>
      <c r="I58" s="11" t="n">
        <v>0.65447</v>
      </c>
      <c r="J58" s="11" t="n">
        <v>0.65467</v>
      </c>
      <c r="K58" s="11" t="n">
        <v>0.65502</v>
      </c>
      <c r="L58" s="11" t="n">
        <v>0.65614</v>
      </c>
      <c r="M58" s="11" t="n">
        <v>0.65531</v>
      </c>
      <c r="N58" s="11" t="n">
        <v>0.65792</v>
      </c>
      <c r="O58" s="11" t="n">
        <v>0.65374</v>
      </c>
      <c r="P58" s="11" t="n">
        <v>0.65424</v>
      </c>
      <c r="Q58" s="11" t="n">
        <v>0.65429</v>
      </c>
      <c r="R58" s="11" t="n">
        <v>0.6591</v>
      </c>
      <c r="S58" s="11" t="n">
        <v>0.65893</v>
      </c>
      <c r="T58" s="11" t="n">
        <v>0.64966</v>
      </c>
      <c r="U58" s="11" t="n">
        <v>0.65633</v>
      </c>
      <c r="V58" s="11" t="n">
        <v>0.65538</v>
      </c>
      <c r="W58" s="11" t="n">
        <v>0.65923</v>
      </c>
      <c r="X58" s="11" t="n">
        <v>0.65206</v>
      </c>
      <c r="Y58" s="11" t="n">
        <v>0.63088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63963</v>
      </c>
      <c r="C59" s="11" t="n">
        <v>0.62787</v>
      </c>
      <c r="D59" s="11" t="n">
        <v>0.62591</v>
      </c>
      <c r="E59" s="11" t="n">
        <v>0.62957</v>
      </c>
      <c r="F59" s="11" t="n">
        <v>0.63973</v>
      </c>
      <c r="G59" s="11" t="n">
        <v>0.64959</v>
      </c>
      <c r="H59" s="11" t="n">
        <v>0.64913</v>
      </c>
      <c r="I59" s="11" t="n">
        <v>0.66709</v>
      </c>
      <c r="J59" s="11" t="n">
        <v>0.68168</v>
      </c>
      <c r="K59" s="11" t="n">
        <v>0.70961</v>
      </c>
      <c r="L59" s="11" t="n">
        <v>0.71082</v>
      </c>
      <c r="M59" s="11" t="n">
        <v>0.68188</v>
      </c>
      <c r="N59" s="11" t="n">
        <v>0.67851</v>
      </c>
      <c r="O59" s="11" t="n">
        <v>0.67416</v>
      </c>
      <c r="P59" s="11" t="n">
        <v>0.67361</v>
      </c>
      <c r="Q59" s="11" t="n">
        <v>0.66977</v>
      </c>
      <c r="R59" s="11" t="n">
        <v>0.67007</v>
      </c>
      <c r="S59" s="11" t="n">
        <v>0.6696</v>
      </c>
      <c r="T59" s="11" t="n">
        <v>0.66183</v>
      </c>
      <c r="U59" s="11" t="n">
        <v>0.66766</v>
      </c>
      <c r="V59" s="11" t="n">
        <v>0.66959</v>
      </c>
      <c r="W59" s="11" t="n">
        <v>0.66215</v>
      </c>
      <c r="X59" s="11" t="n">
        <v>0.66055</v>
      </c>
      <c r="Y59" s="11" t="n">
        <v>0.62466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69694</v>
      </c>
      <c r="C60" s="11" t="n">
        <v>0.6916</v>
      </c>
      <c r="D60" s="11" t="n">
        <v>0.69152</v>
      </c>
      <c r="E60" s="11" t="n">
        <v>0.67812</v>
      </c>
      <c r="F60" s="11" t="n">
        <v>0.62764</v>
      </c>
      <c r="G60" s="11" t="n">
        <v>0.63079</v>
      </c>
      <c r="H60" s="11" t="n">
        <v>0.63139</v>
      </c>
      <c r="I60" s="11" t="n">
        <v>0.67458</v>
      </c>
      <c r="J60" s="11" t="n">
        <v>0.68234</v>
      </c>
      <c r="K60" s="11" t="n">
        <v>0.68304</v>
      </c>
      <c r="L60" s="11" t="n">
        <v>0.68233</v>
      </c>
      <c r="M60" s="11" t="n">
        <v>0.68169</v>
      </c>
      <c r="N60" s="11" t="n">
        <v>0.6851</v>
      </c>
      <c r="O60" s="11" t="n">
        <v>0.68227</v>
      </c>
      <c r="P60" s="11" t="n">
        <v>0.68253</v>
      </c>
      <c r="Q60" s="11" t="n">
        <v>0.68218</v>
      </c>
      <c r="R60" s="11" t="n">
        <v>0.68606</v>
      </c>
      <c r="S60" s="11" t="n">
        <v>0.68321</v>
      </c>
      <c r="T60" s="11" t="n">
        <v>0.67706</v>
      </c>
      <c r="U60" s="11" t="n">
        <v>0.68784</v>
      </c>
      <c r="V60" s="11" t="n">
        <v>0.69335</v>
      </c>
      <c r="W60" s="11" t="n">
        <v>0.69752</v>
      </c>
      <c r="X60" s="11" t="n">
        <v>0.66988</v>
      </c>
      <c r="Y60" s="11" t="n">
        <v>0.6682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53876</v>
      </c>
      <c r="C61" s="11" t="n">
        <v>0.5408</v>
      </c>
      <c r="D61" s="11" t="n">
        <v>0.54108</v>
      </c>
      <c r="E61" s="11" t="n">
        <v>0.5479</v>
      </c>
      <c r="F61" s="11" t="n">
        <v>0.421</v>
      </c>
      <c r="G61" s="11" t="n">
        <v>0.42246</v>
      </c>
      <c r="H61" s="11" t="n">
        <v>0.57268</v>
      </c>
      <c r="I61" s="11" t="n">
        <v>0.58694</v>
      </c>
      <c r="J61" s="11" t="n">
        <v>0.58915</v>
      </c>
      <c r="K61" s="11" t="n">
        <v>0.58969</v>
      </c>
      <c r="L61" s="11" t="n">
        <v>0.59016</v>
      </c>
      <c r="M61" s="11" t="n">
        <v>0.58933</v>
      </c>
      <c r="N61" s="11" t="n">
        <v>0.59432</v>
      </c>
      <c r="O61" s="11" t="n">
        <v>0.59369</v>
      </c>
      <c r="P61" s="11" t="n">
        <v>0.59441</v>
      </c>
      <c r="Q61" s="11" t="n">
        <v>0.59687</v>
      </c>
      <c r="R61" s="11" t="n">
        <v>0.59465</v>
      </c>
      <c r="S61" s="11" t="n">
        <v>0.59506</v>
      </c>
      <c r="T61" s="11" t="n">
        <v>0.59492</v>
      </c>
      <c r="U61" s="11" t="n">
        <v>0.60257</v>
      </c>
      <c r="V61" s="11" t="n">
        <v>0.60545</v>
      </c>
      <c r="W61" s="11" t="n">
        <v>0.60789</v>
      </c>
      <c r="X61" s="11" t="n">
        <v>0.59952</v>
      </c>
      <c r="Y61" s="11" t="n">
        <v>0.54483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53503</v>
      </c>
      <c r="C62" s="11" t="n">
        <v>0.57184</v>
      </c>
      <c r="D62" s="11" t="n">
        <v>0.57459</v>
      </c>
      <c r="E62" s="11" t="n">
        <v>0.58915</v>
      </c>
      <c r="F62" s="11" t="n">
        <v>0.58956</v>
      </c>
      <c r="G62" s="11" t="n">
        <v>0.59111</v>
      </c>
      <c r="H62" s="11" t="n">
        <v>0.59189</v>
      </c>
      <c r="I62" s="11" t="n">
        <v>0.59584</v>
      </c>
      <c r="J62" s="11" t="n">
        <v>0.58863</v>
      </c>
      <c r="K62" s="11" t="n">
        <v>0.5905</v>
      </c>
      <c r="L62" s="11" t="n">
        <v>0.58319</v>
      </c>
      <c r="M62" s="11" t="n">
        <v>0.58555</v>
      </c>
      <c r="N62" s="11" t="n">
        <v>0.58926</v>
      </c>
      <c r="O62" s="11" t="n">
        <v>0.58176</v>
      </c>
      <c r="P62" s="11" t="n">
        <v>0.59232</v>
      </c>
      <c r="Q62" s="11" t="n">
        <v>0.58027</v>
      </c>
      <c r="R62" s="11" t="n">
        <v>0.58055</v>
      </c>
      <c r="S62" s="11" t="n">
        <v>0.58097</v>
      </c>
      <c r="T62" s="11" t="n">
        <v>0.58114</v>
      </c>
      <c r="U62" s="11" t="n">
        <v>0.59684</v>
      </c>
      <c r="V62" s="11" t="n">
        <v>0.53235</v>
      </c>
      <c r="W62" s="11" t="n">
        <v>0.53411</v>
      </c>
      <c r="X62" s="11" t="n">
        <v>0.53835</v>
      </c>
      <c r="Y62" s="11" t="n">
        <v>0.54312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7874</v>
      </c>
      <c r="C63" s="11" t="n">
        <v>0.77571</v>
      </c>
      <c r="D63" s="11" t="n">
        <v>0.77948</v>
      </c>
      <c r="E63" s="11" t="n">
        <v>0.77119</v>
      </c>
      <c r="F63" s="11" t="n">
        <v>0.76886</v>
      </c>
      <c r="G63" s="11" t="n">
        <v>0.76847</v>
      </c>
      <c r="H63" s="11" t="n">
        <v>0.7697</v>
      </c>
      <c r="I63" s="11" t="n">
        <v>0.7729</v>
      </c>
      <c r="J63" s="11" t="n">
        <v>0.78627</v>
      </c>
      <c r="K63" s="11" t="n">
        <v>0.78725</v>
      </c>
      <c r="L63" s="11" t="n">
        <v>0.79263</v>
      </c>
      <c r="M63" s="11" t="n">
        <v>0.79291</v>
      </c>
      <c r="N63" s="11" t="n">
        <v>0.79184</v>
      </c>
      <c r="O63" s="11" t="n">
        <v>0.78863</v>
      </c>
      <c r="P63" s="11" t="n">
        <v>0.79169</v>
      </c>
      <c r="Q63" s="11" t="n">
        <v>0.79003</v>
      </c>
      <c r="R63" s="11" t="n">
        <v>0.78458</v>
      </c>
      <c r="S63" s="11" t="n">
        <v>0.78427</v>
      </c>
      <c r="T63" s="11" t="n">
        <v>0.7944</v>
      </c>
      <c r="U63" s="11" t="n">
        <v>0.80713</v>
      </c>
      <c r="V63" s="11" t="n">
        <v>0.78177</v>
      </c>
      <c r="W63" s="11" t="n">
        <v>0.78074</v>
      </c>
      <c r="X63" s="11" t="n">
        <v>0.77256</v>
      </c>
      <c r="Y63" s="11" t="n">
        <v>0.76538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63066</v>
      </c>
      <c r="C64" s="11" t="n">
        <v>0.53907</v>
      </c>
      <c r="D64" s="11" t="n">
        <v>0.63059</v>
      </c>
      <c r="E64" s="11" t="n">
        <v>0.53425</v>
      </c>
      <c r="F64" s="11" t="n">
        <v>0.53634</v>
      </c>
      <c r="G64" s="11" t="n">
        <v>0.43547</v>
      </c>
      <c r="H64" s="11" t="n">
        <v>0.53668</v>
      </c>
      <c r="I64" s="11" t="n">
        <v>0.53989</v>
      </c>
      <c r="J64" s="11" t="n">
        <v>0.67988</v>
      </c>
      <c r="K64" s="11" t="n">
        <v>0.68133</v>
      </c>
      <c r="L64" s="11" t="n">
        <v>0.73385</v>
      </c>
      <c r="M64" s="11" t="n">
        <v>0.78084</v>
      </c>
      <c r="N64" s="11" t="n">
        <v>0.84767</v>
      </c>
      <c r="O64" s="11" t="n">
        <v>0.82467</v>
      </c>
      <c r="P64" s="11" t="n">
        <v>0.8439</v>
      </c>
      <c r="Q64" s="11" t="n">
        <v>0.8472</v>
      </c>
      <c r="R64" s="11" t="n">
        <v>0.72613</v>
      </c>
      <c r="S64" s="11" t="n">
        <v>0.71422</v>
      </c>
      <c r="T64" s="11" t="n">
        <v>0.79198</v>
      </c>
      <c r="U64" s="11" t="n">
        <v>0.85892</v>
      </c>
      <c r="V64" s="11" t="n">
        <v>0.69422</v>
      </c>
      <c r="W64" s="11" t="n">
        <v>0.62743</v>
      </c>
      <c r="X64" s="11" t="n">
        <v>0.76458</v>
      </c>
      <c r="Y64" s="11" t="n">
        <v>0.7224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63677</v>
      </c>
      <c r="C65" s="11" t="n">
        <v>0.43837</v>
      </c>
      <c r="D65" s="11" t="n">
        <v>0.43793</v>
      </c>
      <c r="E65" s="11" t="n">
        <v>0.43353</v>
      </c>
      <c r="F65" s="11" t="n">
        <v>0.09176</v>
      </c>
      <c r="G65" s="11" t="n">
        <v>0.4524</v>
      </c>
      <c r="H65" s="11" t="n">
        <v>0.4527</v>
      </c>
      <c r="I65" s="11" t="n">
        <v>0.60106</v>
      </c>
      <c r="J65" s="11" t="n">
        <v>0.72536</v>
      </c>
      <c r="K65" s="11" t="n">
        <v>0.7205</v>
      </c>
      <c r="L65" s="11" t="n">
        <v>0.75255</v>
      </c>
      <c r="M65" s="11" t="n">
        <v>0.77738</v>
      </c>
      <c r="N65" s="11" t="n">
        <v>0.78249</v>
      </c>
      <c r="O65" s="11" t="n">
        <v>0.78245</v>
      </c>
      <c r="P65" s="11" t="n">
        <v>0.78547</v>
      </c>
      <c r="Q65" s="11" t="n">
        <v>0.79772</v>
      </c>
      <c r="R65" s="11" t="n">
        <v>0.7137</v>
      </c>
      <c r="S65" s="11" t="n">
        <v>0.71717</v>
      </c>
      <c r="T65" s="11" t="n">
        <v>0.83664</v>
      </c>
      <c r="U65" s="11" t="n">
        <v>0.84524</v>
      </c>
      <c r="V65" s="11" t="n">
        <v>0.67359</v>
      </c>
      <c r="W65" s="11" t="n">
        <v>0.43175</v>
      </c>
      <c r="X65" s="11" t="n">
        <v>0.69558</v>
      </c>
      <c r="Y65" s="11" t="n">
        <v>0.62381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54116</v>
      </c>
      <c r="C66" s="11" t="n">
        <v>0.54124</v>
      </c>
      <c r="D66" s="11" t="n">
        <v>0.54163</v>
      </c>
      <c r="E66" s="11" t="n">
        <v>0.43341</v>
      </c>
      <c r="F66" s="11" t="n">
        <v>0.54157</v>
      </c>
      <c r="G66" s="11" t="n">
        <v>0.55133</v>
      </c>
      <c r="H66" s="11" t="n">
        <v>0.63819</v>
      </c>
      <c r="I66" s="11" t="n">
        <v>0.83604</v>
      </c>
      <c r="J66" s="11" t="n">
        <v>0.77267</v>
      </c>
      <c r="K66" s="11" t="n">
        <v>0.77259</v>
      </c>
      <c r="L66" s="11" t="n">
        <v>0.80027</v>
      </c>
      <c r="M66" s="11" t="n">
        <v>0.79902</v>
      </c>
      <c r="N66" s="11" t="n">
        <v>0.82988</v>
      </c>
      <c r="O66" s="11" t="n">
        <v>0.80423</v>
      </c>
      <c r="P66" s="11" t="n">
        <v>0.85855</v>
      </c>
      <c r="Q66" s="11" t="n">
        <v>0.8597</v>
      </c>
      <c r="R66" s="11" t="n">
        <v>0.65643</v>
      </c>
      <c r="S66" s="11" t="n">
        <v>0.65893</v>
      </c>
      <c r="T66" s="11" t="n">
        <v>0.8664</v>
      </c>
      <c r="U66" s="11" t="n">
        <v>0.87681</v>
      </c>
      <c r="V66" s="11" t="n">
        <v>1.02157</v>
      </c>
      <c r="W66" s="11" t="n">
        <v>0.91165</v>
      </c>
      <c r="X66" s="11" t="n">
        <v>0.79679</v>
      </c>
      <c r="Y66" s="11" t="n">
        <v>0.63388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65808</v>
      </c>
      <c r="C67" s="11" t="n">
        <v>0.6565</v>
      </c>
      <c r="D67" s="11" t="n">
        <v>0.65656</v>
      </c>
      <c r="E67" s="11" t="n">
        <v>0.63743</v>
      </c>
      <c r="F67" s="11" t="n">
        <v>0.63394</v>
      </c>
      <c r="G67" s="11" t="n">
        <v>0.48777</v>
      </c>
      <c r="H67" s="11" t="n">
        <v>0.49321</v>
      </c>
      <c r="I67" s="11" t="n">
        <v>0.6091</v>
      </c>
      <c r="J67" s="11" t="n">
        <v>0.6522</v>
      </c>
      <c r="K67" s="11" t="n">
        <v>0.65401</v>
      </c>
      <c r="L67" s="11" t="n">
        <v>0.65718</v>
      </c>
      <c r="M67" s="11" t="n">
        <v>0.65726</v>
      </c>
      <c r="N67" s="11" t="n">
        <v>0.66083</v>
      </c>
      <c r="O67" s="11" t="n">
        <v>0.66204</v>
      </c>
      <c r="P67" s="11" t="n">
        <v>0.6684</v>
      </c>
      <c r="Q67" s="11" t="n">
        <v>0.66692</v>
      </c>
      <c r="R67" s="11" t="n">
        <v>0.65655</v>
      </c>
      <c r="S67" s="11" t="n">
        <v>0.65695</v>
      </c>
      <c r="T67" s="11" t="n">
        <v>0.68212</v>
      </c>
      <c r="U67" s="11" t="n">
        <v>0.88844</v>
      </c>
      <c r="V67" s="11" t="n">
        <v>0.7923</v>
      </c>
      <c r="W67" s="11" t="n">
        <v>0.75944</v>
      </c>
      <c r="X67" s="11" t="n">
        <v>0.81731</v>
      </c>
      <c r="Y67" s="11" t="n">
        <v>0.69779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75905</v>
      </c>
      <c r="C68" s="11" t="n">
        <v>0.75507</v>
      </c>
      <c r="D68" s="11" t="n">
        <v>0.75402</v>
      </c>
      <c r="E68" s="11" t="n">
        <v>0.66558</v>
      </c>
      <c r="F68" s="11" t="n">
        <v>0.72819</v>
      </c>
      <c r="G68" s="11" t="n">
        <v>0.69146</v>
      </c>
      <c r="H68" s="11" t="n">
        <v>0.65077</v>
      </c>
      <c r="I68" s="11" t="n">
        <v>0.70415</v>
      </c>
      <c r="J68" s="11" t="n">
        <v>0.75508</v>
      </c>
      <c r="K68" s="11" t="n">
        <v>0.75743</v>
      </c>
      <c r="L68" s="11" t="n">
        <v>0.69758</v>
      </c>
      <c r="M68" s="11" t="n">
        <v>0.7546</v>
      </c>
      <c r="N68" s="11" t="n">
        <v>0.75951</v>
      </c>
      <c r="O68" s="11" t="n">
        <v>0.69573</v>
      </c>
      <c r="P68" s="11" t="n">
        <v>0.7642</v>
      </c>
      <c r="Q68" s="11" t="n">
        <v>0.76817</v>
      </c>
      <c r="R68" s="11" t="n">
        <v>0.75912</v>
      </c>
      <c r="S68" s="11" t="n">
        <v>0.76534</v>
      </c>
      <c r="T68" s="11" t="n">
        <v>0.77085</v>
      </c>
      <c r="U68" s="11" t="n">
        <v>0.78153</v>
      </c>
      <c r="V68" s="11" t="n">
        <v>0.76836</v>
      </c>
      <c r="W68" s="11" t="n">
        <v>0.74608</v>
      </c>
      <c r="X68" s="11" t="n">
        <v>0.77446</v>
      </c>
      <c r="Y68" s="11" t="n">
        <v>0.7691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43656</v>
      </c>
      <c r="C69" s="11" t="n">
        <v>0.43254</v>
      </c>
      <c r="D69" s="11" t="n">
        <v>0.43467</v>
      </c>
      <c r="E69" s="11" t="n">
        <v>0.5331</v>
      </c>
      <c r="F69" s="11" t="n">
        <v>0.54383</v>
      </c>
      <c r="G69" s="11" t="n">
        <v>0.56311</v>
      </c>
      <c r="H69" s="11" t="n">
        <v>0.67684</v>
      </c>
      <c r="I69" s="11" t="n">
        <v>0.79357</v>
      </c>
      <c r="J69" s="11" t="n">
        <v>0.84218</v>
      </c>
      <c r="K69" s="11" t="n">
        <v>0.91761</v>
      </c>
      <c r="L69" s="11" t="n">
        <v>0.93561</v>
      </c>
      <c r="M69" s="11" t="n">
        <v>0.91498</v>
      </c>
      <c r="N69" s="11" t="n">
        <v>1.06813</v>
      </c>
      <c r="O69" s="11" t="n">
        <v>0.87813</v>
      </c>
      <c r="P69" s="11" t="n">
        <v>0.90062</v>
      </c>
      <c r="Q69" s="11" t="n">
        <v>0.90083</v>
      </c>
      <c r="R69" s="11" t="n">
        <v>0.84926</v>
      </c>
      <c r="S69" s="11" t="n">
        <v>0.83786</v>
      </c>
      <c r="T69" s="11" t="n">
        <v>0.84031</v>
      </c>
      <c r="U69" s="11" t="n">
        <v>1.13191</v>
      </c>
      <c r="V69" s="11" t="n">
        <v>1.08068</v>
      </c>
      <c r="W69" s="11" t="n">
        <v>0.77791</v>
      </c>
      <c r="X69" s="11" t="n">
        <v>0.53382</v>
      </c>
      <c r="Y69" s="11" t="n">
        <v>0.5415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53475</v>
      </c>
      <c r="C70" s="11" t="n">
        <v>0.52583</v>
      </c>
      <c r="D70" s="11" t="n">
        <v>0.52561</v>
      </c>
      <c r="E70" s="11" t="n">
        <v>0.52311</v>
      </c>
      <c r="F70" s="11" t="n">
        <v>0.53819</v>
      </c>
      <c r="G70" s="11" t="n">
        <v>0.55305</v>
      </c>
      <c r="H70" s="11" t="n">
        <v>0.54745</v>
      </c>
      <c r="I70" s="11" t="n">
        <v>0.55537</v>
      </c>
      <c r="J70" s="11" t="n">
        <v>0.82794</v>
      </c>
      <c r="K70" s="11" t="n">
        <v>0.83151</v>
      </c>
      <c r="L70" s="11" t="n">
        <v>0.84341</v>
      </c>
      <c r="M70" s="11" t="n">
        <v>0.82683</v>
      </c>
      <c r="N70" s="11" t="n">
        <v>0.82635</v>
      </c>
      <c r="O70" s="11" t="n">
        <v>0.76907</v>
      </c>
      <c r="P70" s="11" t="n">
        <v>0.75883</v>
      </c>
      <c r="Q70" s="11" t="n">
        <v>0.77076</v>
      </c>
      <c r="R70" s="11" t="n">
        <v>0.6036</v>
      </c>
      <c r="S70" s="11" t="n">
        <v>0.55503</v>
      </c>
      <c r="T70" s="11" t="n">
        <v>0.53189</v>
      </c>
      <c r="U70" s="11" t="n">
        <v>1.12621</v>
      </c>
      <c r="V70" s="11" t="n">
        <v>0.87267</v>
      </c>
      <c r="W70" s="11" t="n">
        <v>0.76295</v>
      </c>
      <c r="X70" s="11" t="n">
        <v>0.54085</v>
      </c>
      <c r="Y70" s="11" t="n">
        <v>0.5339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44682</v>
      </c>
      <c r="C71" s="11" t="n">
        <v>0.52987</v>
      </c>
      <c r="D71" s="11" t="n">
        <v>0.52903</v>
      </c>
      <c r="E71" s="11" t="n">
        <v>0.52212</v>
      </c>
      <c r="F71" s="11" t="n">
        <v>0.5387</v>
      </c>
      <c r="G71" s="11" t="n">
        <v>0.5385</v>
      </c>
      <c r="H71" s="11" t="n">
        <v>0.54221</v>
      </c>
      <c r="I71" s="11" t="n">
        <v>0.5531</v>
      </c>
      <c r="J71" s="11" t="n">
        <v>0.8431</v>
      </c>
      <c r="K71" s="11" t="n">
        <v>0.84769</v>
      </c>
      <c r="L71" s="11" t="n">
        <v>0.83791</v>
      </c>
      <c r="M71" s="11" t="n">
        <v>0.82997</v>
      </c>
      <c r="N71" s="11" t="n">
        <v>0.82522</v>
      </c>
      <c r="O71" s="11" t="n">
        <v>0.76663</v>
      </c>
      <c r="P71" s="11" t="n">
        <v>0.54361</v>
      </c>
      <c r="Q71" s="11" t="n">
        <v>0.54168</v>
      </c>
      <c r="R71" s="11" t="n">
        <v>0.54941</v>
      </c>
      <c r="S71" s="11" t="n">
        <v>0.5458</v>
      </c>
      <c r="T71" s="11" t="n">
        <v>0.53373</v>
      </c>
      <c r="U71" s="11" t="n">
        <v>0.91721</v>
      </c>
      <c r="V71" s="11" t="n">
        <v>0.54195</v>
      </c>
      <c r="W71" s="11" t="n">
        <v>0.58131</v>
      </c>
      <c r="X71" s="11" t="n">
        <v>0.53654</v>
      </c>
      <c r="Y71" s="11" t="n">
        <v>0.53034</v>
      </c>
    </row>
    <row r="72" customFormat="false" ht="12.75" hidden="false" customHeight="false" outlineLevel="0" collapsed="false">
      <c r="A72" s="12" t="n">
        <v>29</v>
      </c>
      <c r="B72" s="11" t="n">
        <v>0.09373</v>
      </c>
      <c r="C72" s="11" t="n">
        <v>0.09398</v>
      </c>
      <c r="D72" s="11" t="n">
        <v>0.09402</v>
      </c>
      <c r="E72" s="11" t="n">
        <v>0.09426</v>
      </c>
      <c r="F72" s="11" t="n">
        <v>0.09421</v>
      </c>
      <c r="G72" s="11" t="n">
        <v>0.0944</v>
      </c>
      <c r="H72" s="11" t="n">
        <v>0.09404</v>
      </c>
      <c r="I72" s="11" t="n">
        <v>0.4445</v>
      </c>
      <c r="J72" s="11" t="n">
        <v>0.44564</v>
      </c>
      <c r="K72" s="11" t="n">
        <v>0.44661</v>
      </c>
      <c r="L72" s="11" t="n">
        <v>0.56787</v>
      </c>
      <c r="M72" s="11" t="n">
        <v>0.74554</v>
      </c>
      <c r="N72" s="11" t="n">
        <v>0.56455</v>
      </c>
      <c r="O72" s="11" t="n">
        <v>0.44008</v>
      </c>
      <c r="P72" s="11" t="n">
        <v>0.44097</v>
      </c>
      <c r="Q72" s="11" t="n">
        <v>0.46732</v>
      </c>
      <c r="R72" s="11" t="n">
        <v>0.44252</v>
      </c>
      <c r="S72" s="11" t="n">
        <v>0.44232</v>
      </c>
      <c r="T72" s="11" t="n">
        <v>0.74132</v>
      </c>
      <c r="U72" s="11" t="n">
        <v>1.04112</v>
      </c>
      <c r="V72" s="11" t="n">
        <v>0.42816</v>
      </c>
      <c r="W72" s="11" t="n">
        <v>0.43285</v>
      </c>
      <c r="X72" s="11" t="n">
        <v>0.09418</v>
      </c>
      <c r="Y72" s="11" t="n">
        <v>0.09405</v>
      </c>
    </row>
    <row r="73" customFormat="false" ht="12.75" hidden="false" customHeight="false" outlineLevel="0" collapsed="false">
      <c r="A73" s="12" t="n">
        <v>30</v>
      </c>
      <c r="B73" s="11" t="n">
        <v>0.43252</v>
      </c>
      <c r="C73" s="11" t="n">
        <v>0.51057</v>
      </c>
      <c r="D73" s="11" t="n">
        <v>0.43306</v>
      </c>
      <c r="E73" s="11" t="n">
        <v>0.41484</v>
      </c>
      <c r="F73" s="11" t="n">
        <v>0.30031</v>
      </c>
      <c r="G73" s="11" t="n">
        <v>0.29997</v>
      </c>
      <c r="H73" s="11" t="n">
        <v>0.41768</v>
      </c>
      <c r="I73" s="11" t="n">
        <v>0.4174</v>
      </c>
      <c r="J73" s="11" t="n">
        <v>0.42348</v>
      </c>
      <c r="K73" s="11" t="n">
        <v>0.43273</v>
      </c>
      <c r="L73" s="11" t="n">
        <v>0.42731</v>
      </c>
      <c r="M73" s="11" t="n">
        <v>0.41899</v>
      </c>
      <c r="N73" s="11" t="n">
        <v>0.41684</v>
      </c>
      <c r="O73" s="11" t="n">
        <v>0.41857</v>
      </c>
      <c r="P73" s="11" t="n">
        <v>0.41821</v>
      </c>
      <c r="Q73" s="11" t="n">
        <v>0.43129</v>
      </c>
      <c r="R73" s="11" t="n">
        <v>0.43065</v>
      </c>
      <c r="S73" s="11" t="n">
        <v>0.42505</v>
      </c>
      <c r="T73" s="11" t="n">
        <v>0.42348</v>
      </c>
      <c r="U73" s="11" t="n">
        <v>0.43086</v>
      </c>
      <c r="V73" s="11" t="n">
        <v>0.42383</v>
      </c>
      <c r="W73" s="11" t="n">
        <v>0.41592</v>
      </c>
      <c r="X73" s="11" t="n">
        <v>0.42964</v>
      </c>
      <c r="Y73" s="11" t="n">
        <v>0.41767</v>
      </c>
    </row>
    <row r="74" customFormat="false" ht="12.75" hidden="false" customHeight="false" outlineLevel="0" collapsed="false">
      <c r="A74" s="12" t="n">
        <v>31</v>
      </c>
      <c r="B74" s="11" t="n">
        <v>0.83363</v>
      </c>
      <c r="C74" s="11" t="n">
        <v>0.83218</v>
      </c>
      <c r="D74" s="11" t="n">
        <v>0.824</v>
      </c>
      <c r="E74" s="11" t="n">
        <v>0.80842</v>
      </c>
      <c r="F74" s="11" t="n">
        <v>0.77396</v>
      </c>
      <c r="G74" s="11" t="n">
        <v>0.71165</v>
      </c>
      <c r="H74" s="11" t="n">
        <v>0.76108</v>
      </c>
      <c r="I74" s="11" t="n">
        <v>0.80202</v>
      </c>
      <c r="J74" s="11" t="n">
        <v>0.81952</v>
      </c>
      <c r="K74" s="11" t="n">
        <v>0.82161</v>
      </c>
      <c r="L74" s="11" t="n">
        <v>0.81729</v>
      </c>
      <c r="M74" s="11" t="n">
        <v>0.81566</v>
      </c>
      <c r="N74" s="11" t="n">
        <v>0.81355</v>
      </c>
      <c r="O74" s="11" t="n">
        <v>0.81467</v>
      </c>
      <c r="P74" s="11" t="n">
        <v>0.81259</v>
      </c>
      <c r="Q74" s="11" t="n">
        <v>0.80996</v>
      </c>
      <c r="R74" s="11" t="n">
        <v>0.80874</v>
      </c>
      <c r="S74" s="11" t="n">
        <v>0.81145</v>
      </c>
      <c r="T74" s="11" t="n">
        <v>0.81291</v>
      </c>
      <c r="U74" s="11" t="n">
        <v>0.84319</v>
      </c>
      <c r="V74" s="11" t="n">
        <v>0.81258</v>
      </c>
      <c r="W74" s="11" t="n">
        <v>0.81724</v>
      </c>
      <c r="X74" s="11" t="n">
        <v>0.8354</v>
      </c>
      <c r="Y74" s="11" t="n">
        <v>0.82459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62439</v>
      </c>
      <c r="C81" s="11" t="n">
        <v>0.62574</v>
      </c>
      <c r="D81" s="11" t="n">
        <v>0.62678</v>
      </c>
      <c r="E81" s="11" t="n">
        <v>0.62602</v>
      </c>
      <c r="F81" s="11" t="n">
        <v>0.66687</v>
      </c>
      <c r="G81" s="11" t="n">
        <v>0.67824</v>
      </c>
      <c r="H81" s="11" t="n">
        <v>0.70116</v>
      </c>
      <c r="I81" s="11" t="n">
        <v>0.69633</v>
      </c>
      <c r="J81" s="11" t="n">
        <v>0.70067</v>
      </c>
      <c r="K81" s="11" t="n">
        <v>0.70264</v>
      </c>
      <c r="L81" s="11" t="n">
        <v>0.70143</v>
      </c>
      <c r="M81" s="11" t="n">
        <v>0.70138</v>
      </c>
      <c r="N81" s="11" t="n">
        <v>0.69646</v>
      </c>
      <c r="O81" s="11" t="n">
        <v>0.6919</v>
      </c>
      <c r="P81" s="11" t="n">
        <v>0.68927</v>
      </c>
      <c r="Q81" s="11" t="n">
        <v>0.68947</v>
      </c>
      <c r="R81" s="11" t="n">
        <v>0.69545</v>
      </c>
      <c r="S81" s="11" t="n">
        <v>0.68889</v>
      </c>
      <c r="T81" s="11" t="n">
        <v>0.67595</v>
      </c>
      <c r="U81" s="11" t="n">
        <v>0.67166</v>
      </c>
      <c r="V81" s="11" t="n">
        <v>0.66262</v>
      </c>
      <c r="W81" s="11" t="n">
        <v>0.65008</v>
      </c>
      <c r="X81" s="11" t="n">
        <v>0.60906</v>
      </c>
      <c r="Y81" s="11" t="n">
        <v>0.60964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6853</v>
      </c>
      <c r="C82" s="11" t="n">
        <v>0.6826</v>
      </c>
      <c r="D82" s="11" t="n">
        <v>0.68684</v>
      </c>
      <c r="E82" s="11" t="n">
        <v>0.64462</v>
      </c>
      <c r="F82" s="11" t="n">
        <v>0.64889</v>
      </c>
      <c r="G82" s="11" t="n">
        <v>0.70965</v>
      </c>
      <c r="H82" s="11" t="n">
        <v>0.71381</v>
      </c>
      <c r="I82" s="11" t="n">
        <v>0.7157</v>
      </c>
      <c r="J82" s="11" t="n">
        <v>0.71829</v>
      </c>
      <c r="K82" s="11" t="n">
        <v>0.71794</v>
      </c>
      <c r="L82" s="11" t="n">
        <v>0.71894</v>
      </c>
      <c r="M82" s="11" t="n">
        <v>0.72168</v>
      </c>
      <c r="N82" s="11" t="n">
        <v>0.72835</v>
      </c>
      <c r="O82" s="11" t="n">
        <v>0.72097</v>
      </c>
      <c r="P82" s="11" t="n">
        <v>0.71855</v>
      </c>
      <c r="Q82" s="11" t="n">
        <v>0.72074</v>
      </c>
      <c r="R82" s="11" t="n">
        <v>0.71895</v>
      </c>
      <c r="S82" s="11" t="n">
        <v>0.72265</v>
      </c>
      <c r="T82" s="11" t="n">
        <v>0.70493</v>
      </c>
      <c r="U82" s="11" t="n">
        <v>0.70086</v>
      </c>
      <c r="V82" s="11" t="n">
        <v>0.70121</v>
      </c>
      <c r="W82" s="11" t="n">
        <v>0.69391</v>
      </c>
      <c r="X82" s="11" t="n">
        <v>0.69442</v>
      </c>
      <c r="Y82" s="11" t="n">
        <v>0.690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65965</v>
      </c>
      <c r="C83" s="11" t="n">
        <v>0.6573</v>
      </c>
      <c r="D83" s="11" t="n">
        <v>0.6582</v>
      </c>
      <c r="E83" s="11" t="n">
        <v>0.6543</v>
      </c>
      <c r="F83" s="11" t="n">
        <v>0.65725</v>
      </c>
      <c r="G83" s="11" t="n">
        <v>0.67386</v>
      </c>
      <c r="H83" s="11" t="n">
        <v>0.67071</v>
      </c>
      <c r="I83" s="11" t="n">
        <v>0.69058</v>
      </c>
      <c r="J83" s="11" t="n">
        <v>0.75915</v>
      </c>
      <c r="K83" s="11" t="n">
        <v>0.7428</v>
      </c>
      <c r="L83" s="11" t="n">
        <v>0.74156</v>
      </c>
      <c r="M83" s="11" t="n">
        <v>0.68067</v>
      </c>
      <c r="N83" s="11" t="n">
        <v>0.68249</v>
      </c>
      <c r="O83" s="11" t="n">
        <v>0.67943</v>
      </c>
      <c r="P83" s="11" t="n">
        <v>0.67885</v>
      </c>
      <c r="Q83" s="11" t="n">
        <v>0.68086</v>
      </c>
      <c r="R83" s="11" t="n">
        <v>0.66145</v>
      </c>
      <c r="S83" s="11" t="n">
        <v>0.65761</v>
      </c>
      <c r="T83" s="11" t="n">
        <v>0.66182</v>
      </c>
      <c r="U83" s="11" t="n">
        <v>0.65963</v>
      </c>
      <c r="V83" s="11" t="n">
        <v>0.67061</v>
      </c>
      <c r="W83" s="11" t="n">
        <v>0.66417</v>
      </c>
      <c r="X83" s="11" t="n">
        <v>0.6549</v>
      </c>
      <c r="Y83" s="11" t="n">
        <v>0.65909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52952</v>
      </c>
      <c r="C84" s="11" t="n">
        <v>0.52854</v>
      </c>
      <c r="D84" s="11" t="n">
        <v>0.52932</v>
      </c>
      <c r="E84" s="11" t="n">
        <v>0.52969</v>
      </c>
      <c r="F84" s="11" t="n">
        <v>0.53695</v>
      </c>
      <c r="G84" s="11" t="n">
        <v>0.54946</v>
      </c>
      <c r="H84" s="11" t="n">
        <v>0.56184</v>
      </c>
      <c r="I84" s="11" t="n">
        <v>0.55743</v>
      </c>
      <c r="J84" s="11" t="n">
        <v>0.55178</v>
      </c>
      <c r="K84" s="11" t="n">
        <v>0.55212</v>
      </c>
      <c r="L84" s="11" t="n">
        <v>0.55297</v>
      </c>
      <c r="M84" s="11" t="n">
        <v>0.55282</v>
      </c>
      <c r="N84" s="11" t="n">
        <v>0.552</v>
      </c>
      <c r="O84" s="11" t="n">
        <v>0.55048</v>
      </c>
      <c r="P84" s="11" t="n">
        <v>0.55242</v>
      </c>
      <c r="Q84" s="11" t="n">
        <v>0.72264</v>
      </c>
      <c r="R84" s="11" t="n">
        <v>0.80611</v>
      </c>
      <c r="S84" s="11" t="n">
        <v>0.80069</v>
      </c>
      <c r="T84" s="11" t="n">
        <v>0.78916</v>
      </c>
      <c r="U84" s="11" t="n">
        <v>0.54465</v>
      </c>
      <c r="V84" s="11" t="n">
        <v>0.53718</v>
      </c>
      <c r="W84" s="11" t="n">
        <v>0.53626</v>
      </c>
      <c r="X84" s="11" t="n">
        <v>0.53189</v>
      </c>
      <c r="Y84" s="11" t="n">
        <v>0.52629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77992</v>
      </c>
      <c r="C85" s="11" t="n">
        <v>0.77697</v>
      </c>
      <c r="D85" s="11" t="n">
        <v>0.78166</v>
      </c>
      <c r="E85" s="11" t="n">
        <v>0.77991</v>
      </c>
      <c r="F85" s="11" t="n">
        <v>0.77229</v>
      </c>
      <c r="G85" s="11" t="n">
        <v>0.80293</v>
      </c>
      <c r="H85" s="11" t="n">
        <v>0.81524</v>
      </c>
      <c r="I85" s="11" t="n">
        <v>0.8168</v>
      </c>
      <c r="J85" s="11" t="n">
        <v>0.82171</v>
      </c>
      <c r="K85" s="11" t="n">
        <v>0.82319</v>
      </c>
      <c r="L85" s="11" t="n">
        <v>0.82283</v>
      </c>
      <c r="M85" s="11" t="n">
        <v>0.82261</v>
      </c>
      <c r="N85" s="11" t="n">
        <v>0.82636</v>
      </c>
      <c r="O85" s="11" t="n">
        <v>0.8222</v>
      </c>
      <c r="P85" s="11" t="n">
        <v>0.8203</v>
      </c>
      <c r="Q85" s="11" t="n">
        <v>0.82132</v>
      </c>
      <c r="R85" s="11" t="n">
        <v>0.82177</v>
      </c>
      <c r="S85" s="11" t="n">
        <v>0.82006</v>
      </c>
      <c r="T85" s="11" t="n">
        <v>0.80917</v>
      </c>
      <c r="U85" s="11" t="n">
        <v>0.79961</v>
      </c>
      <c r="V85" s="11" t="n">
        <v>0.80035</v>
      </c>
      <c r="W85" s="11" t="n">
        <v>0.78856</v>
      </c>
      <c r="X85" s="11" t="n">
        <v>0.79669</v>
      </c>
      <c r="Y85" s="11" t="n">
        <v>0.78576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6538</v>
      </c>
      <c r="C86" s="11" t="n">
        <v>0.62115</v>
      </c>
      <c r="D86" s="11" t="n">
        <v>0.64886</v>
      </c>
      <c r="E86" s="11" t="n">
        <v>0.63778</v>
      </c>
      <c r="F86" s="11" t="n">
        <v>0.69087</v>
      </c>
      <c r="G86" s="11" t="n">
        <v>0.71145</v>
      </c>
      <c r="H86" s="11" t="n">
        <v>0.71807</v>
      </c>
      <c r="I86" s="11" t="n">
        <v>0.7192</v>
      </c>
      <c r="J86" s="11" t="n">
        <v>0.72389</v>
      </c>
      <c r="K86" s="11" t="n">
        <v>0.72315</v>
      </c>
      <c r="L86" s="11" t="n">
        <v>0.72612</v>
      </c>
      <c r="M86" s="11" t="n">
        <v>0.72646</v>
      </c>
      <c r="N86" s="11" t="n">
        <v>0.72657</v>
      </c>
      <c r="O86" s="11" t="n">
        <v>0.72338</v>
      </c>
      <c r="P86" s="11" t="n">
        <v>0.7216</v>
      </c>
      <c r="Q86" s="11" t="n">
        <v>0.7204</v>
      </c>
      <c r="R86" s="11" t="n">
        <v>0.7209</v>
      </c>
      <c r="S86" s="11" t="n">
        <v>0.71766</v>
      </c>
      <c r="T86" s="11" t="n">
        <v>0.71313</v>
      </c>
      <c r="U86" s="11" t="n">
        <v>0.70917</v>
      </c>
      <c r="V86" s="11" t="n">
        <v>0.71517</v>
      </c>
      <c r="W86" s="11" t="n">
        <v>0.66959</v>
      </c>
      <c r="X86" s="11" t="n">
        <v>0.68283</v>
      </c>
      <c r="Y86" s="11" t="n">
        <v>0.65197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56511</v>
      </c>
      <c r="C87" s="11" t="n">
        <v>0.58309</v>
      </c>
      <c r="D87" s="11" t="n">
        <v>0.55347</v>
      </c>
      <c r="E87" s="11" t="n">
        <v>0.42719</v>
      </c>
      <c r="F87" s="11" t="n">
        <v>0.5784</v>
      </c>
      <c r="G87" s="11" t="n">
        <v>0.61366</v>
      </c>
      <c r="H87" s="11" t="n">
        <v>0.62549</v>
      </c>
      <c r="I87" s="11" t="n">
        <v>0.62446</v>
      </c>
      <c r="J87" s="11" t="n">
        <v>0.62644</v>
      </c>
      <c r="K87" s="11" t="n">
        <v>0.62627</v>
      </c>
      <c r="L87" s="11" t="n">
        <v>0.62684</v>
      </c>
      <c r="M87" s="11" t="n">
        <v>0.62693</v>
      </c>
      <c r="N87" s="11" t="n">
        <v>0.63124</v>
      </c>
      <c r="O87" s="11" t="n">
        <v>0.62916</v>
      </c>
      <c r="P87" s="11" t="n">
        <v>0.62805</v>
      </c>
      <c r="Q87" s="11" t="n">
        <v>0.62776</v>
      </c>
      <c r="R87" s="11" t="n">
        <v>0.62932</v>
      </c>
      <c r="S87" s="11" t="n">
        <v>0.62573</v>
      </c>
      <c r="T87" s="11" t="n">
        <v>0.62185</v>
      </c>
      <c r="U87" s="11" t="n">
        <v>0.61889</v>
      </c>
      <c r="V87" s="11" t="n">
        <v>0.63446</v>
      </c>
      <c r="W87" s="11" t="n">
        <v>0.62344</v>
      </c>
      <c r="X87" s="11" t="n">
        <v>0.56897</v>
      </c>
      <c r="Y87" s="11" t="n">
        <v>0.56828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45579</v>
      </c>
      <c r="C88" s="11" t="n">
        <v>0.44553</v>
      </c>
      <c r="D88" s="11" t="n">
        <v>0.44618</v>
      </c>
      <c r="E88" s="11" t="n">
        <v>0.21766</v>
      </c>
      <c r="F88" s="11" t="n">
        <v>0.21958</v>
      </c>
      <c r="G88" s="11" t="n">
        <v>0.46455</v>
      </c>
      <c r="H88" s="11" t="n">
        <v>0.54885</v>
      </c>
      <c r="I88" s="11" t="n">
        <v>0.46299</v>
      </c>
      <c r="J88" s="11" t="n">
        <v>0.54285</v>
      </c>
      <c r="K88" s="11" t="n">
        <v>0.718</v>
      </c>
      <c r="L88" s="11" t="n">
        <v>0.73014</v>
      </c>
      <c r="M88" s="11" t="n">
        <v>0.72753</v>
      </c>
      <c r="N88" s="11" t="n">
        <v>0.80289</v>
      </c>
      <c r="O88" s="11" t="n">
        <v>0.69112</v>
      </c>
      <c r="P88" s="11" t="n">
        <v>0.60954</v>
      </c>
      <c r="Q88" s="11" t="n">
        <v>0.6482</v>
      </c>
      <c r="R88" s="11" t="n">
        <v>0.79471</v>
      </c>
      <c r="S88" s="11" t="n">
        <v>0.7404</v>
      </c>
      <c r="T88" s="11" t="n">
        <v>0.61888</v>
      </c>
      <c r="U88" s="11" t="n">
        <v>0.52796</v>
      </c>
      <c r="V88" s="11" t="n">
        <v>0.82086</v>
      </c>
      <c r="W88" s="11" t="n">
        <v>0.60955</v>
      </c>
      <c r="X88" s="11" t="n">
        <v>0.45548</v>
      </c>
      <c r="Y88" s="11" t="n">
        <v>0.45628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62146</v>
      </c>
      <c r="C89" s="11" t="n">
        <v>0.60005</v>
      </c>
      <c r="D89" s="11" t="n">
        <v>0.4442</v>
      </c>
      <c r="E89" s="11" t="n">
        <v>0.59317</v>
      </c>
      <c r="F89" s="11" t="n">
        <v>0.58633</v>
      </c>
      <c r="G89" s="11" t="n">
        <v>0.62727</v>
      </c>
      <c r="H89" s="11" t="n">
        <v>0.6298</v>
      </c>
      <c r="I89" s="11" t="n">
        <v>0.63282</v>
      </c>
      <c r="J89" s="11" t="n">
        <v>0.6368</v>
      </c>
      <c r="K89" s="11" t="n">
        <v>0.64808</v>
      </c>
      <c r="L89" s="11" t="n">
        <v>0.64685</v>
      </c>
      <c r="M89" s="11" t="n">
        <v>0.64159</v>
      </c>
      <c r="N89" s="11" t="n">
        <v>0.6399</v>
      </c>
      <c r="O89" s="11" t="n">
        <v>0.63401</v>
      </c>
      <c r="P89" s="11" t="n">
        <v>0.63384</v>
      </c>
      <c r="Q89" s="11" t="n">
        <v>0.62678</v>
      </c>
      <c r="R89" s="11" t="n">
        <v>0.6296</v>
      </c>
      <c r="S89" s="11" t="n">
        <v>0.62786</v>
      </c>
      <c r="T89" s="11" t="n">
        <v>0.61604</v>
      </c>
      <c r="U89" s="11" t="n">
        <v>0.61233</v>
      </c>
      <c r="V89" s="11" t="n">
        <v>0.6344</v>
      </c>
      <c r="W89" s="11" t="n">
        <v>0.62892</v>
      </c>
      <c r="X89" s="11" t="n">
        <v>0.62121</v>
      </c>
      <c r="Y89" s="11" t="n">
        <v>0.62502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55035</v>
      </c>
      <c r="C90" s="11" t="n">
        <v>0.55672</v>
      </c>
      <c r="D90" s="11" t="n">
        <v>0.52772</v>
      </c>
      <c r="E90" s="11" t="n">
        <v>0.54323</v>
      </c>
      <c r="F90" s="11" t="n">
        <v>0.54663</v>
      </c>
      <c r="G90" s="11" t="n">
        <v>0.44597</v>
      </c>
      <c r="H90" s="11" t="n">
        <v>0.54462</v>
      </c>
      <c r="I90" s="11" t="n">
        <v>0.56011</v>
      </c>
      <c r="J90" s="11" t="n">
        <v>0.5642</v>
      </c>
      <c r="K90" s="11" t="n">
        <v>0.5637</v>
      </c>
      <c r="L90" s="11" t="n">
        <v>0.56174</v>
      </c>
      <c r="M90" s="11" t="n">
        <v>0.56263</v>
      </c>
      <c r="N90" s="11" t="n">
        <v>0.56059</v>
      </c>
      <c r="O90" s="11" t="n">
        <v>0.56643</v>
      </c>
      <c r="P90" s="11" t="n">
        <v>0.5577</v>
      </c>
      <c r="Q90" s="11" t="n">
        <v>0.54641</v>
      </c>
      <c r="R90" s="11" t="n">
        <v>0.55808</v>
      </c>
      <c r="S90" s="11" t="n">
        <v>0.55622</v>
      </c>
      <c r="T90" s="11" t="n">
        <v>0.5561</v>
      </c>
      <c r="U90" s="11" t="n">
        <v>0.55395</v>
      </c>
      <c r="V90" s="11" t="n">
        <v>0.55141</v>
      </c>
      <c r="W90" s="11" t="n">
        <v>0.55649</v>
      </c>
      <c r="X90" s="11" t="n">
        <v>0.56025</v>
      </c>
      <c r="Y90" s="11" t="n">
        <v>0.56836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61995</v>
      </c>
      <c r="C91" s="11" t="n">
        <v>0.61872</v>
      </c>
      <c r="D91" s="11" t="n">
        <v>0.61917</v>
      </c>
      <c r="E91" s="11" t="n">
        <v>0.57817</v>
      </c>
      <c r="F91" s="11" t="n">
        <v>0.59171</v>
      </c>
      <c r="G91" s="11" t="n">
        <v>0.59139</v>
      </c>
      <c r="H91" s="11" t="n">
        <v>0.59256</v>
      </c>
      <c r="I91" s="11" t="n">
        <v>0.62704</v>
      </c>
      <c r="J91" s="11" t="n">
        <v>0.63109</v>
      </c>
      <c r="K91" s="11" t="n">
        <v>0.63149</v>
      </c>
      <c r="L91" s="11" t="n">
        <v>0.63123</v>
      </c>
      <c r="M91" s="11" t="n">
        <v>0.63018</v>
      </c>
      <c r="N91" s="11" t="n">
        <v>0.63154</v>
      </c>
      <c r="O91" s="11" t="n">
        <v>0.63066</v>
      </c>
      <c r="P91" s="11" t="n">
        <v>0.63024</v>
      </c>
      <c r="Q91" s="11" t="n">
        <v>0.63362</v>
      </c>
      <c r="R91" s="11" t="n">
        <v>0.63932</v>
      </c>
      <c r="S91" s="11" t="n">
        <v>0.64227</v>
      </c>
      <c r="T91" s="11" t="n">
        <v>0.63361</v>
      </c>
      <c r="U91" s="11" t="n">
        <v>0.62702</v>
      </c>
      <c r="V91" s="11" t="n">
        <v>0.62917</v>
      </c>
      <c r="W91" s="11" t="n">
        <v>0.61413</v>
      </c>
      <c r="X91" s="11" t="n">
        <v>0.62587</v>
      </c>
      <c r="Y91" s="11" t="n">
        <v>0.61964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60482</v>
      </c>
      <c r="C92" s="11" t="n">
        <v>0.56713</v>
      </c>
      <c r="D92" s="11" t="n">
        <v>0.55918</v>
      </c>
      <c r="E92" s="11" t="n">
        <v>0.58365</v>
      </c>
      <c r="F92" s="11" t="n">
        <v>0.58571</v>
      </c>
      <c r="G92" s="11" t="n">
        <v>0.62182</v>
      </c>
      <c r="H92" s="11" t="n">
        <v>0.62979</v>
      </c>
      <c r="I92" s="11" t="n">
        <v>0.63592</v>
      </c>
      <c r="J92" s="11" t="n">
        <v>0.63524</v>
      </c>
      <c r="K92" s="11" t="n">
        <v>0.63527</v>
      </c>
      <c r="L92" s="11" t="n">
        <v>0.63908</v>
      </c>
      <c r="M92" s="11" t="n">
        <v>0.64561</v>
      </c>
      <c r="N92" s="11" t="n">
        <v>0.64503</v>
      </c>
      <c r="O92" s="11" t="n">
        <v>0.6424</v>
      </c>
      <c r="P92" s="11" t="n">
        <v>0.63992</v>
      </c>
      <c r="Q92" s="11" t="n">
        <v>0.64102</v>
      </c>
      <c r="R92" s="11" t="n">
        <v>0.64365</v>
      </c>
      <c r="S92" s="11" t="n">
        <v>0.64305</v>
      </c>
      <c r="T92" s="11" t="n">
        <v>0.6335</v>
      </c>
      <c r="U92" s="11" t="n">
        <v>0.61715</v>
      </c>
      <c r="V92" s="11" t="n">
        <v>0.59794</v>
      </c>
      <c r="W92" s="11" t="n">
        <v>0.63298</v>
      </c>
      <c r="X92" s="11" t="n">
        <v>0.62727</v>
      </c>
      <c r="Y92" s="11" t="n">
        <v>0.61097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63063</v>
      </c>
      <c r="C93" s="11" t="n">
        <v>0.63958</v>
      </c>
      <c r="D93" s="11" t="n">
        <v>0.64273</v>
      </c>
      <c r="E93" s="11" t="n">
        <v>0.63694</v>
      </c>
      <c r="F93" s="11" t="n">
        <v>0.63954</v>
      </c>
      <c r="G93" s="11" t="n">
        <v>0.63028</v>
      </c>
      <c r="H93" s="11" t="n">
        <v>0.65883</v>
      </c>
      <c r="I93" s="11" t="n">
        <v>0.66321</v>
      </c>
      <c r="J93" s="11" t="n">
        <v>0.665</v>
      </c>
      <c r="K93" s="11" t="n">
        <v>0.66563</v>
      </c>
      <c r="L93" s="11" t="n">
        <v>0.66635</v>
      </c>
      <c r="M93" s="11" t="n">
        <v>0.67086</v>
      </c>
      <c r="N93" s="11" t="n">
        <v>0.67117</v>
      </c>
      <c r="O93" s="11" t="n">
        <v>0.66816</v>
      </c>
      <c r="P93" s="11" t="n">
        <v>0.6671</v>
      </c>
      <c r="Q93" s="11" t="n">
        <v>0.66628</v>
      </c>
      <c r="R93" s="11" t="n">
        <v>0.67011</v>
      </c>
      <c r="S93" s="11" t="n">
        <v>0.66839</v>
      </c>
      <c r="T93" s="11" t="n">
        <v>0.66287</v>
      </c>
      <c r="U93" s="11" t="n">
        <v>0.65806</v>
      </c>
      <c r="V93" s="11" t="n">
        <v>0.64358</v>
      </c>
      <c r="W93" s="11" t="n">
        <v>0.66325</v>
      </c>
      <c r="X93" s="11" t="n">
        <v>0.65415</v>
      </c>
      <c r="Y93" s="11" t="n">
        <v>0.6286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72082</v>
      </c>
      <c r="C94" s="11" t="n">
        <v>0.70451</v>
      </c>
      <c r="D94" s="11" t="n">
        <v>0.69622</v>
      </c>
      <c r="E94" s="11" t="n">
        <v>0.71135</v>
      </c>
      <c r="F94" s="11" t="n">
        <v>0.73196</v>
      </c>
      <c r="G94" s="11" t="n">
        <v>0.72724</v>
      </c>
      <c r="H94" s="11" t="n">
        <v>0.75006</v>
      </c>
      <c r="I94" s="11" t="n">
        <v>0.75913</v>
      </c>
      <c r="J94" s="11" t="n">
        <v>0.73686</v>
      </c>
      <c r="K94" s="11" t="n">
        <v>0.73718</v>
      </c>
      <c r="L94" s="11" t="n">
        <v>0.7394</v>
      </c>
      <c r="M94" s="11" t="n">
        <v>0.73821</v>
      </c>
      <c r="N94" s="11" t="n">
        <v>0.73659</v>
      </c>
      <c r="O94" s="11" t="n">
        <v>0.73724</v>
      </c>
      <c r="P94" s="11" t="n">
        <v>0.73564</v>
      </c>
      <c r="Q94" s="11" t="n">
        <v>0.73684</v>
      </c>
      <c r="R94" s="11" t="n">
        <v>0.74249</v>
      </c>
      <c r="S94" s="11" t="n">
        <v>0.73645</v>
      </c>
      <c r="T94" s="11" t="n">
        <v>0.72823</v>
      </c>
      <c r="U94" s="11" t="n">
        <v>0.71779</v>
      </c>
      <c r="V94" s="11" t="n">
        <v>0.71798</v>
      </c>
      <c r="W94" s="11" t="n">
        <v>0.73112</v>
      </c>
      <c r="X94" s="11" t="n">
        <v>0.71911</v>
      </c>
      <c r="Y94" s="11" t="n">
        <v>0.69963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61606</v>
      </c>
      <c r="C95" s="11" t="n">
        <v>0.60271</v>
      </c>
      <c r="D95" s="11" t="n">
        <v>0.60203</v>
      </c>
      <c r="E95" s="11" t="n">
        <v>0.60163</v>
      </c>
      <c r="F95" s="11" t="n">
        <v>0.60241</v>
      </c>
      <c r="G95" s="11" t="n">
        <v>0.60335</v>
      </c>
      <c r="H95" s="11" t="n">
        <v>0.61807</v>
      </c>
      <c r="I95" s="11" t="n">
        <v>0.62534</v>
      </c>
      <c r="J95" s="11" t="n">
        <v>0.62553</v>
      </c>
      <c r="K95" s="11" t="n">
        <v>0.62586</v>
      </c>
      <c r="L95" s="11" t="n">
        <v>0.62692</v>
      </c>
      <c r="M95" s="11" t="n">
        <v>0.62613</v>
      </c>
      <c r="N95" s="11" t="n">
        <v>0.62861</v>
      </c>
      <c r="O95" s="11" t="n">
        <v>0.62464</v>
      </c>
      <c r="P95" s="11" t="n">
        <v>0.62512</v>
      </c>
      <c r="Q95" s="11" t="n">
        <v>0.62516</v>
      </c>
      <c r="R95" s="11" t="n">
        <v>0.62972</v>
      </c>
      <c r="S95" s="11" t="n">
        <v>0.62957</v>
      </c>
      <c r="T95" s="11" t="n">
        <v>0.62078</v>
      </c>
      <c r="U95" s="11" t="n">
        <v>0.6271</v>
      </c>
      <c r="V95" s="11" t="n">
        <v>0.6262</v>
      </c>
      <c r="W95" s="11" t="n">
        <v>0.62985</v>
      </c>
      <c r="X95" s="11" t="n">
        <v>0.62305</v>
      </c>
      <c r="Y95" s="11" t="n">
        <v>0.60296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61127</v>
      </c>
      <c r="C96" s="11" t="n">
        <v>0.60012</v>
      </c>
      <c r="D96" s="11" t="n">
        <v>0.59826</v>
      </c>
      <c r="E96" s="11" t="n">
        <v>0.60173</v>
      </c>
      <c r="F96" s="11" t="n">
        <v>0.61136</v>
      </c>
      <c r="G96" s="11" t="n">
        <v>0.62071</v>
      </c>
      <c r="H96" s="11" t="n">
        <v>0.62027</v>
      </c>
      <c r="I96" s="11" t="n">
        <v>0.6373</v>
      </c>
      <c r="J96" s="11" t="n">
        <v>0.65114</v>
      </c>
      <c r="K96" s="11" t="n">
        <v>0.67762</v>
      </c>
      <c r="L96" s="11" t="n">
        <v>0.67877</v>
      </c>
      <c r="M96" s="11" t="n">
        <v>0.65133</v>
      </c>
      <c r="N96" s="11" t="n">
        <v>0.64813</v>
      </c>
      <c r="O96" s="11" t="n">
        <v>0.644</v>
      </c>
      <c r="P96" s="11" t="n">
        <v>0.64349</v>
      </c>
      <c r="Q96" s="11" t="n">
        <v>0.63984</v>
      </c>
      <c r="R96" s="11" t="n">
        <v>0.64013</v>
      </c>
      <c r="S96" s="11" t="n">
        <v>0.63969</v>
      </c>
      <c r="T96" s="11" t="n">
        <v>0.63232</v>
      </c>
      <c r="U96" s="11" t="n">
        <v>0.63784</v>
      </c>
      <c r="V96" s="11" t="n">
        <v>0.63967</v>
      </c>
      <c r="W96" s="11" t="n">
        <v>0.63262</v>
      </c>
      <c r="X96" s="11" t="n">
        <v>0.6311</v>
      </c>
      <c r="Y96" s="11" t="n">
        <v>0.59707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66561</v>
      </c>
      <c r="C97" s="11" t="n">
        <v>0.66055</v>
      </c>
      <c r="D97" s="11" t="n">
        <v>0.66047</v>
      </c>
      <c r="E97" s="11" t="n">
        <v>0.64776</v>
      </c>
      <c r="F97" s="11" t="n">
        <v>0.59989</v>
      </c>
      <c r="G97" s="11" t="n">
        <v>0.60289</v>
      </c>
      <c r="H97" s="11" t="n">
        <v>0.60345</v>
      </c>
      <c r="I97" s="11" t="n">
        <v>0.6444</v>
      </c>
      <c r="J97" s="11" t="n">
        <v>0.65177</v>
      </c>
      <c r="K97" s="11" t="n">
        <v>0.65243</v>
      </c>
      <c r="L97" s="11" t="n">
        <v>0.65176</v>
      </c>
      <c r="M97" s="11" t="n">
        <v>0.65115</v>
      </c>
      <c r="N97" s="11" t="n">
        <v>0.65439</v>
      </c>
      <c r="O97" s="11" t="n">
        <v>0.6517</v>
      </c>
      <c r="P97" s="11" t="n">
        <v>0.65194</v>
      </c>
      <c r="Q97" s="11" t="n">
        <v>0.65161</v>
      </c>
      <c r="R97" s="11" t="n">
        <v>0.65529</v>
      </c>
      <c r="S97" s="11" t="n">
        <v>0.65259</v>
      </c>
      <c r="T97" s="11" t="n">
        <v>0.64675</v>
      </c>
      <c r="U97" s="11" t="n">
        <v>0.65698</v>
      </c>
      <c r="V97" s="11" t="n">
        <v>0.6622</v>
      </c>
      <c r="W97" s="11" t="n">
        <v>0.66616</v>
      </c>
      <c r="X97" s="11" t="n">
        <v>0.63995</v>
      </c>
      <c r="Y97" s="11" t="n">
        <v>0.63843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51562</v>
      </c>
      <c r="C98" s="11" t="n">
        <v>0.51755</v>
      </c>
      <c r="D98" s="11" t="n">
        <v>0.51782</v>
      </c>
      <c r="E98" s="11" t="n">
        <v>0.52429</v>
      </c>
      <c r="F98" s="11" t="n">
        <v>0.40395</v>
      </c>
      <c r="G98" s="11" t="n">
        <v>0.40534</v>
      </c>
      <c r="H98" s="11" t="n">
        <v>0.54778</v>
      </c>
      <c r="I98" s="11" t="n">
        <v>0.56131</v>
      </c>
      <c r="J98" s="11" t="n">
        <v>0.56339</v>
      </c>
      <c r="K98" s="11" t="n">
        <v>0.56391</v>
      </c>
      <c r="L98" s="11" t="n">
        <v>0.56435</v>
      </c>
      <c r="M98" s="11" t="n">
        <v>0.56357</v>
      </c>
      <c r="N98" s="11" t="n">
        <v>0.5683</v>
      </c>
      <c r="O98" s="11" t="n">
        <v>0.5677</v>
      </c>
      <c r="P98" s="11" t="n">
        <v>0.56839</v>
      </c>
      <c r="Q98" s="11" t="n">
        <v>0.57072</v>
      </c>
      <c r="R98" s="11" t="n">
        <v>0.56862</v>
      </c>
      <c r="S98" s="11" t="n">
        <v>0.569</v>
      </c>
      <c r="T98" s="11" t="n">
        <v>0.56887</v>
      </c>
      <c r="U98" s="11" t="n">
        <v>0.57613</v>
      </c>
      <c r="V98" s="11" t="n">
        <v>0.57886</v>
      </c>
      <c r="W98" s="11" t="n">
        <v>0.58116</v>
      </c>
      <c r="X98" s="11" t="n">
        <v>0.57323</v>
      </c>
      <c r="Y98" s="11" t="n">
        <v>0.5213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51208</v>
      </c>
      <c r="C99" s="11" t="n">
        <v>0.54698</v>
      </c>
      <c r="D99" s="11" t="n">
        <v>0.54959</v>
      </c>
      <c r="E99" s="11" t="n">
        <v>0.56339</v>
      </c>
      <c r="F99" s="11" t="n">
        <v>0.56379</v>
      </c>
      <c r="G99" s="11" t="n">
        <v>0.56526</v>
      </c>
      <c r="H99" s="11" t="n">
        <v>0.566</v>
      </c>
      <c r="I99" s="11" t="n">
        <v>0.56974</v>
      </c>
      <c r="J99" s="11" t="n">
        <v>0.56291</v>
      </c>
      <c r="K99" s="11" t="n">
        <v>0.56468</v>
      </c>
      <c r="L99" s="11" t="n">
        <v>0.55775</v>
      </c>
      <c r="M99" s="11" t="n">
        <v>0.55998</v>
      </c>
      <c r="N99" s="11" t="n">
        <v>0.5635</v>
      </c>
      <c r="O99" s="11" t="n">
        <v>0.55639</v>
      </c>
      <c r="P99" s="11" t="n">
        <v>0.56641</v>
      </c>
      <c r="Q99" s="11" t="n">
        <v>0.55498</v>
      </c>
      <c r="R99" s="11" t="n">
        <v>0.55524</v>
      </c>
      <c r="S99" s="11" t="n">
        <v>0.55564</v>
      </c>
      <c r="T99" s="11" t="n">
        <v>0.55581</v>
      </c>
      <c r="U99" s="11" t="n">
        <v>0.57069</v>
      </c>
      <c r="V99" s="11" t="n">
        <v>0.50954</v>
      </c>
      <c r="W99" s="11" t="n">
        <v>0.51121</v>
      </c>
      <c r="X99" s="11" t="n">
        <v>0.51523</v>
      </c>
      <c r="Y99" s="11" t="n">
        <v>0.51975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4317</v>
      </c>
      <c r="C100" s="11" t="n">
        <v>0.7403</v>
      </c>
      <c r="D100" s="11" t="n">
        <v>0.74388</v>
      </c>
      <c r="E100" s="11" t="n">
        <v>0.73601</v>
      </c>
      <c r="F100" s="11" t="n">
        <v>0.7338</v>
      </c>
      <c r="G100" s="11" t="n">
        <v>0.73344</v>
      </c>
      <c r="H100" s="11" t="n">
        <v>0.7346</v>
      </c>
      <c r="I100" s="11" t="n">
        <v>0.73764</v>
      </c>
      <c r="J100" s="11" t="n">
        <v>0.75031</v>
      </c>
      <c r="K100" s="11" t="n">
        <v>0.75124</v>
      </c>
      <c r="L100" s="11" t="n">
        <v>0.75634</v>
      </c>
      <c r="M100" s="11" t="n">
        <v>0.75661</v>
      </c>
      <c r="N100" s="11" t="n">
        <v>0.75559</v>
      </c>
      <c r="O100" s="11" t="n">
        <v>0.75256</v>
      </c>
      <c r="P100" s="11" t="n">
        <v>0.75545</v>
      </c>
      <c r="Q100" s="11" t="n">
        <v>0.75388</v>
      </c>
      <c r="R100" s="11" t="n">
        <v>0.74871</v>
      </c>
      <c r="S100" s="11" t="n">
        <v>0.74841</v>
      </c>
      <c r="T100" s="11" t="n">
        <v>0.75802</v>
      </c>
      <c r="U100" s="11" t="n">
        <v>0.77009</v>
      </c>
      <c r="V100" s="11" t="n">
        <v>0.74605</v>
      </c>
      <c r="W100" s="11" t="n">
        <v>0.74507</v>
      </c>
      <c r="X100" s="11" t="n">
        <v>0.73731</v>
      </c>
      <c r="Y100" s="11" t="n">
        <v>0.730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60275</v>
      </c>
      <c r="C101" s="11" t="n">
        <v>0.51592</v>
      </c>
      <c r="D101" s="11" t="n">
        <v>0.60269</v>
      </c>
      <c r="E101" s="11" t="n">
        <v>0.51134</v>
      </c>
      <c r="F101" s="11" t="n">
        <v>0.51332</v>
      </c>
      <c r="G101" s="11" t="n">
        <v>0.41768</v>
      </c>
      <c r="H101" s="11" t="n">
        <v>0.51364</v>
      </c>
      <c r="I101" s="11" t="n">
        <v>0.51669</v>
      </c>
      <c r="J101" s="11" t="n">
        <v>0.64943</v>
      </c>
      <c r="K101" s="11" t="n">
        <v>0.65081</v>
      </c>
      <c r="L101" s="11" t="n">
        <v>0.7006</v>
      </c>
      <c r="M101" s="11" t="n">
        <v>0.74517</v>
      </c>
      <c r="N101" s="11" t="n">
        <v>0.80854</v>
      </c>
      <c r="O101" s="11" t="n">
        <v>0.78673</v>
      </c>
      <c r="P101" s="11" t="n">
        <v>0.80496</v>
      </c>
      <c r="Q101" s="11" t="n">
        <v>0.80808</v>
      </c>
      <c r="R101" s="11" t="n">
        <v>0.69328</v>
      </c>
      <c r="S101" s="11" t="n">
        <v>0.682</v>
      </c>
      <c r="T101" s="11" t="n">
        <v>0.75573</v>
      </c>
      <c r="U101" s="11" t="n">
        <v>0.81921</v>
      </c>
      <c r="V101" s="11" t="n">
        <v>0.66303</v>
      </c>
      <c r="W101" s="11" t="n">
        <v>0.5997</v>
      </c>
      <c r="X101" s="11" t="n">
        <v>0.72975</v>
      </c>
      <c r="Y101" s="11" t="n">
        <v>0.68978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60855</v>
      </c>
      <c r="C102" s="11" t="n">
        <v>0.42043</v>
      </c>
      <c r="D102" s="11" t="n">
        <v>0.42001</v>
      </c>
      <c r="E102" s="11" t="n">
        <v>0.41584</v>
      </c>
      <c r="F102" s="11" t="n">
        <v>0.09176</v>
      </c>
      <c r="G102" s="11" t="n">
        <v>0.43373</v>
      </c>
      <c r="H102" s="11" t="n">
        <v>0.43401</v>
      </c>
      <c r="I102" s="11" t="n">
        <v>0.57469</v>
      </c>
      <c r="J102" s="11" t="n">
        <v>0.69255</v>
      </c>
      <c r="K102" s="11" t="n">
        <v>0.68795</v>
      </c>
      <c r="L102" s="11" t="n">
        <v>0.71834</v>
      </c>
      <c r="M102" s="11" t="n">
        <v>0.74189</v>
      </c>
      <c r="N102" s="11" t="n">
        <v>0.74672</v>
      </c>
      <c r="O102" s="11" t="n">
        <v>0.74669</v>
      </c>
      <c r="P102" s="11" t="n">
        <v>0.74955</v>
      </c>
      <c r="Q102" s="11" t="n">
        <v>0.76117</v>
      </c>
      <c r="R102" s="11" t="n">
        <v>0.6815</v>
      </c>
      <c r="S102" s="11" t="n">
        <v>0.68479</v>
      </c>
      <c r="T102" s="11" t="n">
        <v>0.79808</v>
      </c>
      <c r="U102" s="11" t="n">
        <v>0.80623</v>
      </c>
      <c r="V102" s="11" t="n">
        <v>0.64346</v>
      </c>
      <c r="W102" s="11" t="n">
        <v>0.41415</v>
      </c>
      <c r="X102" s="11" t="n">
        <v>0.66431</v>
      </c>
      <c r="Y102" s="11" t="n">
        <v>0.59626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51789</v>
      </c>
      <c r="C103" s="11" t="n">
        <v>0.51797</v>
      </c>
      <c r="D103" s="11" t="n">
        <v>0.51833</v>
      </c>
      <c r="E103" s="11" t="n">
        <v>0.41572</v>
      </c>
      <c r="F103" s="11" t="n">
        <v>0.51828</v>
      </c>
      <c r="G103" s="11" t="n">
        <v>0.52753</v>
      </c>
      <c r="H103" s="11" t="n">
        <v>0.6099</v>
      </c>
      <c r="I103" s="11" t="n">
        <v>0.7975</v>
      </c>
      <c r="J103" s="11" t="n">
        <v>0.73741</v>
      </c>
      <c r="K103" s="11" t="n">
        <v>0.73734</v>
      </c>
      <c r="L103" s="11" t="n">
        <v>0.76359</v>
      </c>
      <c r="M103" s="11" t="n">
        <v>0.76241</v>
      </c>
      <c r="N103" s="11" t="n">
        <v>0.79166</v>
      </c>
      <c r="O103" s="11" t="n">
        <v>0.76734</v>
      </c>
      <c r="P103" s="11" t="n">
        <v>0.81885</v>
      </c>
      <c r="Q103" s="11" t="n">
        <v>0.81995</v>
      </c>
      <c r="R103" s="11" t="n">
        <v>0.6272</v>
      </c>
      <c r="S103" s="11" t="n">
        <v>0.62957</v>
      </c>
      <c r="T103" s="11" t="n">
        <v>0.8263</v>
      </c>
      <c r="U103" s="11" t="n">
        <v>0.83617</v>
      </c>
      <c r="V103" s="11" t="n">
        <v>0.97344</v>
      </c>
      <c r="W103" s="11" t="n">
        <v>0.8692</v>
      </c>
      <c r="X103" s="11" t="n">
        <v>0.76029</v>
      </c>
      <c r="Y103" s="11" t="n">
        <v>0.60581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62876</v>
      </c>
      <c r="C104" s="11" t="n">
        <v>0.62726</v>
      </c>
      <c r="D104" s="11" t="n">
        <v>0.62732</v>
      </c>
      <c r="E104" s="11" t="n">
        <v>0.60918</v>
      </c>
      <c r="F104" s="11" t="n">
        <v>0.60587</v>
      </c>
      <c r="G104" s="11" t="n">
        <v>0.46727</v>
      </c>
      <c r="H104" s="11" t="n">
        <v>0.47242</v>
      </c>
      <c r="I104" s="11" t="n">
        <v>0.58231</v>
      </c>
      <c r="J104" s="11" t="n">
        <v>0.62319</v>
      </c>
      <c r="K104" s="11" t="n">
        <v>0.6249</v>
      </c>
      <c r="L104" s="11" t="n">
        <v>0.6279</v>
      </c>
      <c r="M104" s="11" t="n">
        <v>0.62798</v>
      </c>
      <c r="N104" s="11" t="n">
        <v>0.63137</v>
      </c>
      <c r="O104" s="11" t="n">
        <v>0.63252</v>
      </c>
      <c r="P104" s="11" t="n">
        <v>0.63855</v>
      </c>
      <c r="Q104" s="11" t="n">
        <v>0.63715</v>
      </c>
      <c r="R104" s="11" t="n">
        <v>0.62731</v>
      </c>
      <c r="S104" s="11" t="n">
        <v>0.62769</v>
      </c>
      <c r="T104" s="11" t="n">
        <v>0.65156</v>
      </c>
      <c r="U104" s="11" t="n">
        <v>0.84719</v>
      </c>
      <c r="V104" s="11" t="n">
        <v>0.75603</v>
      </c>
      <c r="W104" s="11" t="n">
        <v>0.72487</v>
      </c>
      <c r="X104" s="11" t="n">
        <v>0.77975</v>
      </c>
      <c r="Y104" s="11" t="n">
        <v>0.6664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245</v>
      </c>
      <c r="C105" s="11" t="n">
        <v>0.72073</v>
      </c>
      <c r="D105" s="11" t="n">
        <v>0.71973</v>
      </c>
      <c r="E105" s="11" t="n">
        <v>0.63588</v>
      </c>
      <c r="F105" s="11" t="n">
        <v>0.69524</v>
      </c>
      <c r="G105" s="11" t="n">
        <v>0.66042</v>
      </c>
      <c r="H105" s="11" t="n">
        <v>0.62183</v>
      </c>
      <c r="I105" s="11" t="n">
        <v>0.67244</v>
      </c>
      <c r="J105" s="11" t="n">
        <v>0.72074</v>
      </c>
      <c r="K105" s="11" t="n">
        <v>0.72297</v>
      </c>
      <c r="L105" s="11" t="n">
        <v>0.66621</v>
      </c>
      <c r="M105" s="11" t="n">
        <v>0.72029</v>
      </c>
      <c r="N105" s="11" t="n">
        <v>0.72493</v>
      </c>
      <c r="O105" s="11" t="n">
        <v>0.66446</v>
      </c>
      <c r="P105" s="11" t="n">
        <v>0.72939</v>
      </c>
      <c r="Q105" s="11" t="n">
        <v>0.73315</v>
      </c>
      <c r="R105" s="11" t="n">
        <v>0.72457</v>
      </c>
      <c r="S105" s="11" t="n">
        <v>0.73047</v>
      </c>
      <c r="T105" s="11" t="n">
        <v>0.73569</v>
      </c>
      <c r="U105" s="11" t="n">
        <v>0.74582</v>
      </c>
      <c r="V105" s="11" t="n">
        <v>0.73333</v>
      </c>
      <c r="W105" s="11" t="n">
        <v>0.7122</v>
      </c>
      <c r="X105" s="11" t="n">
        <v>0.73912</v>
      </c>
      <c r="Y105" s="11" t="n">
        <v>0.7340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41871</v>
      </c>
      <c r="C106" s="11" t="n">
        <v>0.4149</v>
      </c>
      <c r="D106" s="11" t="n">
        <v>0.41692</v>
      </c>
      <c r="E106" s="11" t="n">
        <v>0.51025</v>
      </c>
      <c r="F106" s="11" t="n">
        <v>0.52042</v>
      </c>
      <c r="G106" s="11" t="n">
        <v>0.53871</v>
      </c>
      <c r="H106" s="11" t="n">
        <v>0.64654</v>
      </c>
      <c r="I106" s="11" t="n">
        <v>0.75724</v>
      </c>
      <c r="J106" s="11" t="n">
        <v>0.80332</v>
      </c>
      <c r="K106" s="11" t="n">
        <v>0.87486</v>
      </c>
      <c r="L106" s="11" t="n">
        <v>0.89192</v>
      </c>
      <c r="M106" s="11" t="n">
        <v>0.87236</v>
      </c>
      <c r="N106" s="11" t="n">
        <v>1.01758</v>
      </c>
      <c r="O106" s="11" t="n">
        <v>0.83742</v>
      </c>
      <c r="P106" s="11" t="n">
        <v>0.85874</v>
      </c>
      <c r="Q106" s="11" t="n">
        <v>0.85894</v>
      </c>
      <c r="R106" s="11" t="n">
        <v>0.81004</v>
      </c>
      <c r="S106" s="11" t="n">
        <v>0.79923</v>
      </c>
      <c r="T106" s="11" t="n">
        <v>0.80156</v>
      </c>
      <c r="U106" s="11" t="n">
        <v>1.07806</v>
      </c>
      <c r="V106" s="11" t="n">
        <v>1.02948</v>
      </c>
      <c r="W106" s="11" t="n">
        <v>0.74238</v>
      </c>
      <c r="X106" s="11" t="n">
        <v>0.51094</v>
      </c>
      <c r="Y106" s="11" t="n">
        <v>0.51827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51182</v>
      </c>
      <c r="C107" s="11" t="n">
        <v>0.50336</v>
      </c>
      <c r="D107" s="11" t="n">
        <v>0.50315</v>
      </c>
      <c r="E107" s="11" t="n">
        <v>0.50077</v>
      </c>
      <c r="F107" s="11" t="n">
        <v>0.51508</v>
      </c>
      <c r="G107" s="11" t="n">
        <v>0.52917</v>
      </c>
      <c r="H107" s="11" t="n">
        <v>0.52386</v>
      </c>
      <c r="I107" s="11" t="n">
        <v>0.53137</v>
      </c>
      <c r="J107" s="11" t="n">
        <v>0.78983</v>
      </c>
      <c r="K107" s="11" t="n">
        <v>0.79321</v>
      </c>
      <c r="L107" s="11" t="n">
        <v>0.8045</v>
      </c>
      <c r="M107" s="11" t="n">
        <v>0.78877</v>
      </c>
      <c r="N107" s="11" t="n">
        <v>0.78832</v>
      </c>
      <c r="O107" s="11" t="n">
        <v>0.734</v>
      </c>
      <c r="P107" s="11" t="n">
        <v>0.72429</v>
      </c>
      <c r="Q107" s="11" t="n">
        <v>0.7356</v>
      </c>
      <c r="R107" s="11" t="n">
        <v>0.5771</v>
      </c>
      <c r="S107" s="11" t="n">
        <v>0.53105</v>
      </c>
      <c r="T107" s="11" t="n">
        <v>0.5091</v>
      </c>
      <c r="U107" s="11" t="n">
        <v>1.07265</v>
      </c>
      <c r="V107" s="11" t="n">
        <v>0.83224</v>
      </c>
      <c r="W107" s="11" t="n">
        <v>0.7282</v>
      </c>
      <c r="X107" s="11" t="n">
        <v>0.51759</v>
      </c>
      <c r="Y107" s="11" t="n">
        <v>0.5110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42844</v>
      </c>
      <c r="C108" s="11" t="n">
        <v>0.50719</v>
      </c>
      <c r="D108" s="11" t="n">
        <v>0.5064</v>
      </c>
      <c r="E108" s="11" t="n">
        <v>0.49984</v>
      </c>
      <c r="F108" s="11" t="n">
        <v>0.51556</v>
      </c>
      <c r="G108" s="11" t="n">
        <v>0.51537</v>
      </c>
      <c r="H108" s="11" t="n">
        <v>0.51889</v>
      </c>
      <c r="I108" s="11" t="n">
        <v>0.52921</v>
      </c>
      <c r="J108" s="11" t="n">
        <v>0.8042</v>
      </c>
      <c r="K108" s="11" t="n">
        <v>0.80855</v>
      </c>
      <c r="L108" s="11" t="n">
        <v>0.79928</v>
      </c>
      <c r="M108" s="11" t="n">
        <v>0.79175</v>
      </c>
      <c r="N108" s="11" t="n">
        <v>0.78724</v>
      </c>
      <c r="O108" s="11" t="n">
        <v>0.73169</v>
      </c>
      <c r="P108" s="11" t="n">
        <v>0.52021</v>
      </c>
      <c r="Q108" s="11" t="n">
        <v>0.51839</v>
      </c>
      <c r="R108" s="11" t="n">
        <v>0.52571</v>
      </c>
      <c r="S108" s="11" t="n">
        <v>0.52229</v>
      </c>
      <c r="T108" s="11" t="n">
        <v>0.51085</v>
      </c>
      <c r="U108" s="11" t="n">
        <v>0.87447</v>
      </c>
      <c r="V108" s="11" t="n">
        <v>0.51864</v>
      </c>
      <c r="W108" s="11" t="n">
        <v>0.55596</v>
      </c>
      <c r="X108" s="11" t="n">
        <v>0.51351</v>
      </c>
      <c r="Y108" s="11" t="n">
        <v>0.50763</v>
      </c>
    </row>
    <row r="109" customFormat="false" ht="12.75" hidden="false" customHeight="false" outlineLevel="0" collapsed="false">
      <c r="A109" s="12" t="n">
        <v>29</v>
      </c>
      <c r="B109" s="11" t="n">
        <v>0.09363</v>
      </c>
      <c r="C109" s="11" t="n">
        <v>0.09387</v>
      </c>
      <c r="D109" s="11" t="n">
        <v>0.0939</v>
      </c>
      <c r="E109" s="11" t="n">
        <v>0.09413</v>
      </c>
      <c r="F109" s="11" t="n">
        <v>0.09408</v>
      </c>
      <c r="G109" s="11" t="n">
        <v>0.09427</v>
      </c>
      <c r="H109" s="11" t="n">
        <v>0.09392</v>
      </c>
      <c r="I109" s="11" t="n">
        <v>0.42624</v>
      </c>
      <c r="J109" s="11" t="n">
        <v>0.42732</v>
      </c>
      <c r="K109" s="11" t="n">
        <v>0.42824</v>
      </c>
      <c r="L109" s="11" t="n">
        <v>0.54322</v>
      </c>
      <c r="M109" s="11" t="n">
        <v>0.71169</v>
      </c>
      <c r="N109" s="11" t="n">
        <v>0.54007</v>
      </c>
      <c r="O109" s="11" t="n">
        <v>0.42204</v>
      </c>
      <c r="P109" s="11" t="n">
        <v>0.42289</v>
      </c>
      <c r="Q109" s="11" t="n">
        <v>0.44787</v>
      </c>
      <c r="R109" s="11" t="n">
        <v>0.42436</v>
      </c>
      <c r="S109" s="11" t="n">
        <v>0.42417</v>
      </c>
      <c r="T109" s="11" t="n">
        <v>0.70769</v>
      </c>
      <c r="U109" s="11" t="n">
        <v>0.99197</v>
      </c>
      <c r="V109" s="11" t="n">
        <v>0.41074</v>
      </c>
      <c r="W109" s="11" t="n">
        <v>0.41519</v>
      </c>
      <c r="X109" s="11" t="n">
        <v>0.09406</v>
      </c>
      <c r="Y109" s="11" t="n">
        <v>0.09394</v>
      </c>
    </row>
    <row r="110" customFormat="false" ht="12.75" hidden="false" customHeight="false" outlineLevel="0" collapsed="false">
      <c r="A110" s="12" t="n">
        <v>30</v>
      </c>
      <c r="B110" s="11" t="n">
        <v>0.41487</v>
      </c>
      <c r="C110" s="11" t="n">
        <v>0.48889</v>
      </c>
      <c r="D110" s="11" t="n">
        <v>0.41539</v>
      </c>
      <c r="E110" s="11" t="n">
        <v>0.39811</v>
      </c>
      <c r="F110" s="11" t="n">
        <v>0.28951</v>
      </c>
      <c r="G110" s="11" t="n">
        <v>0.28919</v>
      </c>
      <c r="H110" s="11" t="n">
        <v>0.4008</v>
      </c>
      <c r="I110" s="11" t="n">
        <v>0.40054</v>
      </c>
      <c r="J110" s="11" t="n">
        <v>0.4063</v>
      </c>
      <c r="K110" s="11" t="n">
        <v>0.41507</v>
      </c>
      <c r="L110" s="11" t="n">
        <v>0.40994</v>
      </c>
      <c r="M110" s="11" t="n">
        <v>0.40205</v>
      </c>
      <c r="N110" s="11" t="n">
        <v>0.40001</v>
      </c>
      <c r="O110" s="11" t="n">
        <v>0.40165</v>
      </c>
      <c r="P110" s="11" t="n">
        <v>0.40131</v>
      </c>
      <c r="Q110" s="11" t="n">
        <v>0.41371</v>
      </c>
      <c r="R110" s="11" t="n">
        <v>0.41311</v>
      </c>
      <c r="S110" s="11" t="n">
        <v>0.4078</v>
      </c>
      <c r="T110" s="11" t="n">
        <v>0.4063</v>
      </c>
      <c r="U110" s="11" t="n">
        <v>0.41331</v>
      </c>
      <c r="V110" s="11" t="n">
        <v>0.40664</v>
      </c>
      <c r="W110" s="11" t="n">
        <v>0.39914</v>
      </c>
      <c r="X110" s="11" t="n">
        <v>0.41215</v>
      </c>
      <c r="Y110" s="11" t="n">
        <v>0.40079</v>
      </c>
    </row>
    <row r="111" customFormat="false" ht="12.75" hidden="false" customHeight="false" outlineLevel="0" collapsed="false">
      <c r="A111" s="12" t="n">
        <v>31</v>
      </c>
      <c r="B111" s="11" t="n">
        <v>0.79522</v>
      </c>
      <c r="C111" s="11" t="n">
        <v>0.79385</v>
      </c>
      <c r="D111" s="11" t="n">
        <v>0.78609</v>
      </c>
      <c r="E111" s="11" t="n">
        <v>0.77132</v>
      </c>
      <c r="F111" s="11" t="n">
        <v>0.73864</v>
      </c>
      <c r="G111" s="11" t="n">
        <v>0.67955</v>
      </c>
      <c r="H111" s="11" t="n">
        <v>0.72643</v>
      </c>
      <c r="I111" s="11" t="n">
        <v>0.76525</v>
      </c>
      <c r="J111" s="11" t="n">
        <v>0.78184</v>
      </c>
      <c r="K111" s="11" t="n">
        <v>0.78382</v>
      </c>
      <c r="L111" s="11" t="n">
        <v>0.77972</v>
      </c>
      <c r="M111" s="11" t="n">
        <v>0.77818</v>
      </c>
      <c r="N111" s="11" t="n">
        <v>0.77618</v>
      </c>
      <c r="O111" s="11" t="n">
        <v>0.77724</v>
      </c>
      <c r="P111" s="11" t="n">
        <v>0.77527</v>
      </c>
      <c r="Q111" s="11" t="n">
        <v>0.77278</v>
      </c>
      <c r="R111" s="11" t="n">
        <v>0.77162</v>
      </c>
      <c r="S111" s="11" t="n">
        <v>0.77419</v>
      </c>
      <c r="T111" s="11" t="n">
        <v>0.77557</v>
      </c>
      <c r="U111" s="11" t="n">
        <v>0.80429</v>
      </c>
      <c r="V111" s="11" t="n">
        <v>0.77526</v>
      </c>
      <c r="W111" s="11" t="n">
        <v>0.77968</v>
      </c>
      <c r="X111" s="11" t="n">
        <v>0.7969</v>
      </c>
      <c r="Y111" s="11" t="n">
        <v>0.78665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60148</v>
      </c>
      <c r="C118" s="11" t="n">
        <v>0.60277</v>
      </c>
      <c r="D118" s="11" t="n">
        <v>0.60376</v>
      </c>
      <c r="E118" s="11" t="n">
        <v>0.60305</v>
      </c>
      <c r="F118" s="11" t="n">
        <v>0.64213</v>
      </c>
      <c r="G118" s="11" t="n">
        <v>0.65302</v>
      </c>
      <c r="H118" s="11" t="n">
        <v>0.67495</v>
      </c>
      <c r="I118" s="11" t="n">
        <v>0.67033</v>
      </c>
      <c r="J118" s="11" t="n">
        <v>0.67448</v>
      </c>
      <c r="K118" s="11" t="n">
        <v>0.67636</v>
      </c>
      <c r="L118" s="11" t="n">
        <v>0.67521</v>
      </c>
      <c r="M118" s="11" t="n">
        <v>0.67516</v>
      </c>
      <c r="N118" s="11" t="n">
        <v>0.67046</v>
      </c>
      <c r="O118" s="11" t="n">
        <v>0.66609</v>
      </c>
      <c r="P118" s="11" t="n">
        <v>0.66357</v>
      </c>
      <c r="Q118" s="11" t="n">
        <v>0.66376</v>
      </c>
      <c r="R118" s="11" t="n">
        <v>0.66948</v>
      </c>
      <c r="S118" s="11" t="n">
        <v>0.6632</v>
      </c>
      <c r="T118" s="11" t="n">
        <v>0.65083</v>
      </c>
      <c r="U118" s="11" t="n">
        <v>0.64672</v>
      </c>
      <c r="V118" s="11" t="n">
        <v>0.63807</v>
      </c>
      <c r="W118" s="11" t="n">
        <v>0.62607</v>
      </c>
      <c r="X118" s="11" t="n">
        <v>0.58681</v>
      </c>
      <c r="Y118" s="11" t="n">
        <v>0.58736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65977</v>
      </c>
      <c r="C119" s="11" t="n">
        <v>0.65719</v>
      </c>
      <c r="D119" s="11" t="n">
        <v>0.66125</v>
      </c>
      <c r="E119" s="11" t="n">
        <v>0.62084</v>
      </c>
      <c r="F119" s="11" t="n">
        <v>0.62492</v>
      </c>
      <c r="G119" s="11" t="n">
        <v>0.68307</v>
      </c>
      <c r="H119" s="11" t="n">
        <v>0.68706</v>
      </c>
      <c r="I119" s="11" t="n">
        <v>0.68887</v>
      </c>
      <c r="J119" s="11" t="n">
        <v>0.69134</v>
      </c>
      <c r="K119" s="11" t="n">
        <v>0.69101</v>
      </c>
      <c r="L119" s="11" t="n">
        <v>0.69196</v>
      </c>
      <c r="M119" s="11" t="n">
        <v>0.69458</v>
      </c>
      <c r="N119" s="11" t="n">
        <v>0.70097</v>
      </c>
      <c r="O119" s="11" t="n">
        <v>0.69391</v>
      </c>
      <c r="P119" s="11" t="n">
        <v>0.69159</v>
      </c>
      <c r="Q119" s="11" t="n">
        <v>0.69369</v>
      </c>
      <c r="R119" s="11" t="n">
        <v>0.69197</v>
      </c>
      <c r="S119" s="11" t="n">
        <v>0.69551</v>
      </c>
      <c r="T119" s="11" t="n">
        <v>0.67856</v>
      </c>
      <c r="U119" s="11" t="n">
        <v>0.67466</v>
      </c>
      <c r="V119" s="11" t="n">
        <v>0.675</v>
      </c>
      <c r="W119" s="11" t="n">
        <v>0.66801</v>
      </c>
      <c r="X119" s="11" t="n">
        <v>0.6685</v>
      </c>
      <c r="Y119" s="11" t="n">
        <v>0.66513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63523</v>
      </c>
      <c r="C120" s="11" t="n">
        <v>0.63298</v>
      </c>
      <c r="D120" s="11" t="n">
        <v>0.63383</v>
      </c>
      <c r="E120" s="11" t="n">
        <v>0.6301</v>
      </c>
      <c r="F120" s="11" t="n">
        <v>0.63292</v>
      </c>
      <c r="G120" s="11" t="n">
        <v>0.64882</v>
      </c>
      <c r="H120" s="11" t="n">
        <v>0.64581</v>
      </c>
      <c r="I120" s="11" t="n">
        <v>0.66482</v>
      </c>
      <c r="J120" s="11" t="n">
        <v>0.73044</v>
      </c>
      <c r="K120" s="11" t="n">
        <v>0.7148</v>
      </c>
      <c r="L120" s="11" t="n">
        <v>0.71361</v>
      </c>
      <c r="M120" s="11" t="n">
        <v>0.65534</v>
      </c>
      <c r="N120" s="11" t="n">
        <v>0.65709</v>
      </c>
      <c r="O120" s="11" t="n">
        <v>0.65416</v>
      </c>
      <c r="P120" s="11" t="n">
        <v>0.6536</v>
      </c>
      <c r="Q120" s="11" t="n">
        <v>0.65552</v>
      </c>
      <c r="R120" s="11" t="n">
        <v>0.63695</v>
      </c>
      <c r="S120" s="11" t="n">
        <v>0.63327</v>
      </c>
      <c r="T120" s="11" t="n">
        <v>0.6373</v>
      </c>
      <c r="U120" s="11" t="n">
        <v>0.63521</v>
      </c>
      <c r="V120" s="11" t="n">
        <v>0.64571</v>
      </c>
      <c r="W120" s="11" t="n">
        <v>0.63955</v>
      </c>
      <c r="X120" s="11" t="n">
        <v>0.63068</v>
      </c>
      <c r="Y120" s="11" t="n">
        <v>0.6346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51069</v>
      </c>
      <c r="C121" s="11" t="n">
        <v>0.50975</v>
      </c>
      <c r="D121" s="11" t="n">
        <v>0.5105</v>
      </c>
      <c r="E121" s="11" t="n">
        <v>0.51085</v>
      </c>
      <c r="F121" s="11" t="n">
        <v>0.51781</v>
      </c>
      <c r="G121" s="11" t="n">
        <v>0.52977</v>
      </c>
      <c r="H121" s="11" t="n">
        <v>0.54162</v>
      </c>
      <c r="I121" s="11" t="n">
        <v>0.5374</v>
      </c>
      <c r="J121" s="11" t="n">
        <v>0.53199</v>
      </c>
      <c r="K121" s="11" t="n">
        <v>0.53232</v>
      </c>
      <c r="L121" s="11" t="n">
        <v>0.53313</v>
      </c>
      <c r="M121" s="11" t="n">
        <v>0.53299</v>
      </c>
      <c r="N121" s="11" t="n">
        <v>0.5322</v>
      </c>
      <c r="O121" s="11" t="n">
        <v>0.53075</v>
      </c>
      <c r="P121" s="11" t="n">
        <v>0.5326</v>
      </c>
      <c r="Q121" s="11" t="n">
        <v>0.6955</v>
      </c>
      <c r="R121" s="11" t="n">
        <v>0.77538</v>
      </c>
      <c r="S121" s="11" t="n">
        <v>0.77019</v>
      </c>
      <c r="T121" s="11" t="n">
        <v>0.75916</v>
      </c>
      <c r="U121" s="11" t="n">
        <v>0.52517</v>
      </c>
      <c r="V121" s="11" t="n">
        <v>0.51802</v>
      </c>
      <c r="W121" s="11" t="n">
        <v>0.51714</v>
      </c>
      <c r="X121" s="11" t="n">
        <v>0.51296</v>
      </c>
      <c r="Y121" s="11" t="n">
        <v>0.507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75032</v>
      </c>
      <c r="C122" s="11" t="n">
        <v>0.7475</v>
      </c>
      <c r="D122" s="11" t="n">
        <v>0.75198</v>
      </c>
      <c r="E122" s="11" t="n">
        <v>0.75031</v>
      </c>
      <c r="F122" s="11" t="n">
        <v>0.74302</v>
      </c>
      <c r="G122" s="11" t="n">
        <v>0.77234</v>
      </c>
      <c r="H122" s="11" t="n">
        <v>0.78412</v>
      </c>
      <c r="I122" s="11" t="n">
        <v>0.78561</v>
      </c>
      <c r="J122" s="11" t="n">
        <v>0.79032</v>
      </c>
      <c r="K122" s="11" t="n">
        <v>0.79173</v>
      </c>
      <c r="L122" s="11" t="n">
        <v>0.79139</v>
      </c>
      <c r="M122" s="11" t="n">
        <v>0.79117</v>
      </c>
      <c r="N122" s="11" t="n">
        <v>0.79477</v>
      </c>
      <c r="O122" s="11" t="n">
        <v>0.79078</v>
      </c>
      <c r="P122" s="11" t="n">
        <v>0.78897</v>
      </c>
      <c r="Q122" s="11" t="n">
        <v>0.78994</v>
      </c>
      <c r="R122" s="11" t="n">
        <v>0.79037</v>
      </c>
      <c r="S122" s="11" t="n">
        <v>0.78873</v>
      </c>
      <c r="T122" s="11" t="n">
        <v>0.77831</v>
      </c>
      <c r="U122" s="11" t="n">
        <v>0.76917</v>
      </c>
      <c r="V122" s="11" t="n">
        <v>0.76988</v>
      </c>
      <c r="W122" s="11" t="n">
        <v>0.75859</v>
      </c>
      <c r="X122" s="11" t="n">
        <v>0.76637</v>
      </c>
      <c r="Y122" s="11" t="n">
        <v>0.7559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62963</v>
      </c>
      <c r="C123" s="11" t="n">
        <v>0.59839</v>
      </c>
      <c r="D123" s="11" t="n">
        <v>0.6249</v>
      </c>
      <c r="E123" s="11" t="n">
        <v>0.61429</v>
      </c>
      <c r="F123" s="11" t="n">
        <v>0.66511</v>
      </c>
      <c r="G123" s="11" t="n">
        <v>0.6848</v>
      </c>
      <c r="H123" s="11" t="n">
        <v>0.69113</v>
      </c>
      <c r="I123" s="11" t="n">
        <v>0.69222</v>
      </c>
      <c r="J123" s="11" t="n">
        <v>0.6967</v>
      </c>
      <c r="K123" s="11" t="n">
        <v>0.69599</v>
      </c>
      <c r="L123" s="11" t="n">
        <v>0.69883</v>
      </c>
      <c r="M123" s="11" t="n">
        <v>0.69916</v>
      </c>
      <c r="N123" s="11" t="n">
        <v>0.69927</v>
      </c>
      <c r="O123" s="11" t="n">
        <v>0.69621</v>
      </c>
      <c r="P123" s="11" t="n">
        <v>0.69451</v>
      </c>
      <c r="Q123" s="11" t="n">
        <v>0.69336</v>
      </c>
      <c r="R123" s="11" t="n">
        <v>0.69384</v>
      </c>
      <c r="S123" s="11" t="n">
        <v>0.69074</v>
      </c>
      <c r="T123" s="11" t="n">
        <v>0.6864</v>
      </c>
      <c r="U123" s="11" t="n">
        <v>0.68262</v>
      </c>
      <c r="V123" s="11" t="n">
        <v>0.68836</v>
      </c>
      <c r="W123" s="11" t="n">
        <v>0.64474</v>
      </c>
      <c r="X123" s="11" t="n">
        <v>0.65741</v>
      </c>
      <c r="Y123" s="11" t="n">
        <v>0.6278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54475</v>
      </c>
      <c r="C124" s="11" t="n">
        <v>0.56195</v>
      </c>
      <c r="D124" s="11" t="n">
        <v>0.53361</v>
      </c>
      <c r="E124" s="11" t="n">
        <v>0.41276</v>
      </c>
      <c r="F124" s="11" t="n">
        <v>0.55747</v>
      </c>
      <c r="G124" s="11" t="n">
        <v>0.59121</v>
      </c>
      <c r="H124" s="11" t="n">
        <v>0.60254</v>
      </c>
      <c r="I124" s="11" t="n">
        <v>0.60155</v>
      </c>
      <c r="J124" s="11" t="n">
        <v>0.60345</v>
      </c>
      <c r="K124" s="11" t="n">
        <v>0.60328</v>
      </c>
      <c r="L124" s="11" t="n">
        <v>0.60383</v>
      </c>
      <c r="M124" s="11" t="n">
        <v>0.60391</v>
      </c>
      <c r="N124" s="11" t="n">
        <v>0.60803</v>
      </c>
      <c r="O124" s="11" t="n">
        <v>0.60605</v>
      </c>
      <c r="P124" s="11" t="n">
        <v>0.60498</v>
      </c>
      <c r="Q124" s="11" t="n">
        <v>0.60471</v>
      </c>
      <c r="R124" s="11" t="n">
        <v>0.6062</v>
      </c>
      <c r="S124" s="11" t="n">
        <v>0.60276</v>
      </c>
      <c r="T124" s="11" t="n">
        <v>0.59905</v>
      </c>
      <c r="U124" s="11" t="n">
        <v>0.59622</v>
      </c>
      <c r="V124" s="11" t="n">
        <v>0.61112</v>
      </c>
      <c r="W124" s="11" t="n">
        <v>0.60057</v>
      </c>
      <c r="X124" s="11" t="n">
        <v>0.54845</v>
      </c>
      <c r="Y124" s="11" t="n">
        <v>0.5477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44014</v>
      </c>
      <c r="C125" s="11" t="n">
        <v>0.43032</v>
      </c>
      <c r="D125" s="11" t="n">
        <v>0.43094</v>
      </c>
      <c r="E125" s="11" t="n">
        <v>0.21225</v>
      </c>
      <c r="F125" s="11" t="n">
        <v>0.21409</v>
      </c>
      <c r="G125" s="11" t="n">
        <v>0.44852</v>
      </c>
      <c r="H125" s="11" t="n">
        <v>0.52919</v>
      </c>
      <c r="I125" s="11" t="n">
        <v>0.44703</v>
      </c>
      <c r="J125" s="11" t="n">
        <v>0.52345</v>
      </c>
      <c r="K125" s="11" t="n">
        <v>0.69106</v>
      </c>
      <c r="L125" s="11" t="n">
        <v>0.70268</v>
      </c>
      <c r="M125" s="11" t="n">
        <v>0.70019</v>
      </c>
      <c r="N125" s="11" t="n">
        <v>0.77231</v>
      </c>
      <c r="O125" s="11" t="n">
        <v>0.66534</v>
      </c>
      <c r="P125" s="11" t="n">
        <v>0.58727</v>
      </c>
      <c r="Q125" s="11" t="n">
        <v>0.62427</v>
      </c>
      <c r="R125" s="11" t="n">
        <v>0.76448</v>
      </c>
      <c r="S125" s="11" t="n">
        <v>0.7125</v>
      </c>
      <c r="T125" s="11" t="n">
        <v>0.59621</v>
      </c>
      <c r="U125" s="11" t="n">
        <v>0.5092</v>
      </c>
      <c r="V125" s="11" t="n">
        <v>0.7895</v>
      </c>
      <c r="W125" s="11" t="n">
        <v>0.58728</v>
      </c>
      <c r="X125" s="11" t="n">
        <v>0.43984</v>
      </c>
      <c r="Y125" s="11" t="n">
        <v>0.4406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59868</v>
      </c>
      <c r="C126" s="11" t="n">
        <v>0.57819</v>
      </c>
      <c r="D126" s="11" t="n">
        <v>0.42904</v>
      </c>
      <c r="E126" s="11" t="n">
        <v>0.5716</v>
      </c>
      <c r="F126" s="11" t="n">
        <v>0.56506</v>
      </c>
      <c r="G126" s="11" t="n">
        <v>0.60424</v>
      </c>
      <c r="H126" s="11" t="n">
        <v>0.60666</v>
      </c>
      <c r="I126" s="11" t="n">
        <v>0.60955</v>
      </c>
      <c r="J126" s="11" t="n">
        <v>0.61336</v>
      </c>
      <c r="K126" s="11" t="n">
        <v>0.62415</v>
      </c>
      <c r="L126" s="11" t="n">
        <v>0.62298</v>
      </c>
      <c r="M126" s="11" t="n">
        <v>0.61794</v>
      </c>
      <c r="N126" s="11" t="n">
        <v>0.61632</v>
      </c>
      <c r="O126" s="11" t="n">
        <v>0.61069</v>
      </c>
      <c r="P126" s="11" t="n">
        <v>0.61053</v>
      </c>
      <c r="Q126" s="11" t="n">
        <v>0.60376</v>
      </c>
      <c r="R126" s="11" t="n">
        <v>0.60647</v>
      </c>
      <c r="S126" s="11" t="n">
        <v>0.6048</v>
      </c>
      <c r="T126" s="11" t="n">
        <v>0.59349</v>
      </c>
      <c r="U126" s="11" t="n">
        <v>0.58994</v>
      </c>
      <c r="V126" s="11" t="n">
        <v>0.61106</v>
      </c>
      <c r="W126" s="11" t="n">
        <v>0.60582</v>
      </c>
      <c r="X126" s="11" t="n">
        <v>0.59844</v>
      </c>
      <c r="Y126" s="11" t="n">
        <v>0.60208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53063</v>
      </c>
      <c r="C127" s="11" t="n">
        <v>0.53673</v>
      </c>
      <c r="D127" s="11" t="n">
        <v>0.50897</v>
      </c>
      <c r="E127" s="11" t="n">
        <v>0.52381</v>
      </c>
      <c r="F127" s="11" t="n">
        <v>0.52707</v>
      </c>
      <c r="G127" s="11" t="n">
        <v>0.43074</v>
      </c>
      <c r="H127" s="11" t="n">
        <v>0.52514</v>
      </c>
      <c r="I127" s="11" t="n">
        <v>0.53997</v>
      </c>
      <c r="J127" s="11" t="n">
        <v>0.54388</v>
      </c>
      <c r="K127" s="11" t="n">
        <v>0.54341</v>
      </c>
      <c r="L127" s="11" t="n">
        <v>0.54152</v>
      </c>
      <c r="M127" s="11" t="n">
        <v>0.54238</v>
      </c>
      <c r="N127" s="11" t="n">
        <v>0.54042</v>
      </c>
      <c r="O127" s="11" t="n">
        <v>0.54602</v>
      </c>
      <c r="P127" s="11" t="n">
        <v>0.53766</v>
      </c>
      <c r="Q127" s="11" t="n">
        <v>0.52685</v>
      </c>
      <c r="R127" s="11" t="n">
        <v>0.53803</v>
      </c>
      <c r="S127" s="11" t="n">
        <v>0.53624</v>
      </c>
      <c r="T127" s="11" t="n">
        <v>0.53613</v>
      </c>
      <c r="U127" s="11" t="n">
        <v>0.53407</v>
      </c>
      <c r="V127" s="11" t="n">
        <v>0.53164</v>
      </c>
      <c r="W127" s="11" t="n">
        <v>0.5365</v>
      </c>
      <c r="X127" s="11" t="n">
        <v>0.5401</v>
      </c>
      <c r="Y127" s="11" t="n">
        <v>0.5478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59723</v>
      </c>
      <c r="C128" s="11" t="n">
        <v>0.59606</v>
      </c>
      <c r="D128" s="11" t="n">
        <v>0.59648</v>
      </c>
      <c r="E128" s="11" t="n">
        <v>0.55725</v>
      </c>
      <c r="F128" s="11" t="n">
        <v>0.57021</v>
      </c>
      <c r="G128" s="11" t="n">
        <v>0.5699</v>
      </c>
      <c r="H128" s="11" t="n">
        <v>0.57102</v>
      </c>
      <c r="I128" s="11" t="n">
        <v>0.60402</v>
      </c>
      <c r="J128" s="11" t="n">
        <v>0.6079</v>
      </c>
      <c r="K128" s="11" t="n">
        <v>0.60828</v>
      </c>
      <c r="L128" s="11" t="n">
        <v>0.60802</v>
      </c>
      <c r="M128" s="11" t="n">
        <v>0.60702</v>
      </c>
      <c r="N128" s="11" t="n">
        <v>0.60832</v>
      </c>
      <c r="O128" s="11" t="n">
        <v>0.60748</v>
      </c>
      <c r="P128" s="11" t="n">
        <v>0.60708</v>
      </c>
      <c r="Q128" s="11" t="n">
        <v>0.61032</v>
      </c>
      <c r="R128" s="11" t="n">
        <v>0.61577</v>
      </c>
      <c r="S128" s="11" t="n">
        <v>0.61859</v>
      </c>
      <c r="T128" s="11" t="n">
        <v>0.61031</v>
      </c>
      <c r="U128" s="11" t="n">
        <v>0.604</v>
      </c>
      <c r="V128" s="11" t="n">
        <v>0.60606</v>
      </c>
      <c r="W128" s="11" t="n">
        <v>0.59166</v>
      </c>
      <c r="X128" s="11" t="n">
        <v>0.6029</v>
      </c>
      <c r="Y128" s="11" t="n">
        <v>0.59694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58275</v>
      </c>
      <c r="C129" s="11" t="n">
        <v>0.54668</v>
      </c>
      <c r="D129" s="11" t="n">
        <v>0.53907</v>
      </c>
      <c r="E129" s="11" t="n">
        <v>0.56249</v>
      </c>
      <c r="F129" s="11" t="n">
        <v>0.56447</v>
      </c>
      <c r="G129" s="11" t="n">
        <v>0.59902</v>
      </c>
      <c r="H129" s="11" t="n">
        <v>0.60665</v>
      </c>
      <c r="I129" s="11" t="n">
        <v>0.61252</v>
      </c>
      <c r="J129" s="11" t="n">
        <v>0.61186</v>
      </c>
      <c r="K129" s="11" t="n">
        <v>0.61189</v>
      </c>
      <c r="L129" s="11" t="n">
        <v>0.61554</v>
      </c>
      <c r="M129" s="11" t="n">
        <v>0.62178</v>
      </c>
      <c r="N129" s="11" t="n">
        <v>0.62124</v>
      </c>
      <c r="O129" s="11" t="n">
        <v>0.61872</v>
      </c>
      <c r="P129" s="11" t="n">
        <v>0.61634</v>
      </c>
      <c r="Q129" s="11" t="n">
        <v>0.6174</v>
      </c>
      <c r="R129" s="11" t="n">
        <v>0.61991</v>
      </c>
      <c r="S129" s="11" t="n">
        <v>0.61934</v>
      </c>
      <c r="T129" s="11" t="n">
        <v>0.6102</v>
      </c>
      <c r="U129" s="11" t="n">
        <v>0.59455</v>
      </c>
      <c r="V129" s="11" t="n">
        <v>0.57617</v>
      </c>
      <c r="W129" s="11" t="n">
        <v>0.6097</v>
      </c>
      <c r="X129" s="11" t="n">
        <v>0.60424</v>
      </c>
      <c r="Y129" s="11" t="n">
        <v>0.5886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60745</v>
      </c>
      <c r="C130" s="11" t="n">
        <v>0.61601</v>
      </c>
      <c r="D130" s="11" t="n">
        <v>0.61904</v>
      </c>
      <c r="E130" s="11" t="n">
        <v>0.61349</v>
      </c>
      <c r="F130" s="11" t="n">
        <v>0.61598</v>
      </c>
      <c r="G130" s="11" t="n">
        <v>0.60712</v>
      </c>
      <c r="H130" s="11" t="n">
        <v>0.63444</v>
      </c>
      <c r="I130" s="11" t="n">
        <v>0.63863</v>
      </c>
      <c r="J130" s="11" t="n">
        <v>0.64034</v>
      </c>
      <c r="K130" s="11" t="n">
        <v>0.64095</v>
      </c>
      <c r="L130" s="11" t="n">
        <v>0.64163</v>
      </c>
      <c r="M130" s="11" t="n">
        <v>0.64596</v>
      </c>
      <c r="N130" s="11" t="n">
        <v>0.64625</v>
      </c>
      <c r="O130" s="11" t="n">
        <v>0.64337</v>
      </c>
      <c r="P130" s="11" t="n">
        <v>0.64235</v>
      </c>
      <c r="Q130" s="11" t="n">
        <v>0.64157</v>
      </c>
      <c r="R130" s="11" t="n">
        <v>0.64524</v>
      </c>
      <c r="S130" s="11" t="n">
        <v>0.64359</v>
      </c>
      <c r="T130" s="11" t="n">
        <v>0.6383</v>
      </c>
      <c r="U130" s="11" t="n">
        <v>0.63371</v>
      </c>
      <c r="V130" s="11" t="n">
        <v>0.61985</v>
      </c>
      <c r="W130" s="11" t="n">
        <v>0.63867</v>
      </c>
      <c r="X130" s="11" t="n">
        <v>0.62997</v>
      </c>
      <c r="Y130" s="11" t="n">
        <v>0.6055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69376</v>
      </c>
      <c r="C131" s="11" t="n">
        <v>0.67816</v>
      </c>
      <c r="D131" s="11" t="n">
        <v>0.67022</v>
      </c>
      <c r="E131" s="11" t="n">
        <v>0.6847</v>
      </c>
      <c r="F131" s="11" t="n">
        <v>0.70442</v>
      </c>
      <c r="G131" s="11" t="n">
        <v>0.69991</v>
      </c>
      <c r="H131" s="11" t="n">
        <v>0.72175</v>
      </c>
      <c r="I131" s="11" t="n">
        <v>0.73042</v>
      </c>
      <c r="J131" s="11" t="n">
        <v>0.70912</v>
      </c>
      <c r="K131" s="11" t="n">
        <v>0.70942</v>
      </c>
      <c r="L131" s="11" t="n">
        <v>0.71155</v>
      </c>
      <c r="M131" s="11" t="n">
        <v>0.71041</v>
      </c>
      <c r="N131" s="11" t="n">
        <v>0.70885</v>
      </c>
      <c r="O131" s="11" t="n">
        <v>0.70948</v>
      </c>
      <c r="P131" s="11" t="n">
        <v>0.70794</v>
      </c>
      <c r="Q131" s="11" t="n">
        <v>0.7091</v>
      </c>
      <c r="R131" s="11" t="n">
        <v>0.71451</v>
      </c>
      <c r="S131" s="11" t="n">
        <v>0.70873</v>
      </c>
      <c r="T131" s="11" t="n">
        <v>0.70085</v>
      </c>
      <c r="U131" s="11" t="n">
        <v>0.69086</v>
      </c>
      <c r="V131" s="11" t="n">
        <v>0.69104</v>
      </c>
      <c r="W131" s="11" t="n">
        <v>0.70362</v>
      </c>
      <c r="X131" s="11" t="n">
        <v>0.69213</v>
      </c>
      <c r="Y131" s="11" t="n">
        <v>0.67349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59351</v>
      </c>
      <c r="C132" s="11" t="n">
        <v>0.58073</v>
      </c>
      <c r="D132" s="11" t="n">
        <v>0.58008</v>
      </c>
      <c r="E132" s="11" t="n">
        <v>0.5797</v>
      </c>
      <c r="F132" s="11" t="n">
        <v>0.58045</v>
      </c>
      <c r="G132" s="11" t="n">
        <v>0.58135</v>
      </c>
      <c r="H132" s="11" t="n">
        <v>0.59544</v>
      </c>
      <c r="I132" s="11" t="n">
        <v>0.60239</v>
      </c>
      <c r="J132" s="11" t="n">
        <v>0.60257</v>
      </c>
      <c r="K132" s="11" t="n">
        <v>0.60289</v>
      </c>
      <c r="L132" s="11" t="n">
        <v>0.6039</v>
      </c>
      <c r="M132" s="11" t="n">
        <v>0.60315</v>
      </c>
      <c r="N132" s="11" t="n">
        <v>0.60552</v>
      </c>
      <c r="O132" s="11" t="n">
        <v>0.60172</v>
      </c>
      <c r="P132" s="11" t="n">
        <v>0.60218</v>
      </c>
      <c r="Q132" s="11" t="n">
        <v>0.60222</v>
      </c>
      <c r="R132" s="11" t="n">
        <v>0.60659</v>
      </c>
      <c r="S132" s="11" t="n">
        <v>0.60644</v>
      </c>
      <c r="T132" s="11" t="n">
        <v>0.59803</v>
      </c>
      <c r="U132" s="11" t="n">
        <v>0.60407</v>
      </c>
      <c r="V132" s="11" t="n">
        <v>0.60322</v>
      </c>
      <c r="W132" s="11" t="n">
        <v>0.6067</v>
      </c>
      <c r="X132" s="11" t="n">
        <v>0.6002</v>
      </c>
      <c r="Y132" s="11" t="n">
        <v>0.5809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58893</v>
      </c>
      <c r="C133" s="11" t="n">
        <v>0.57825</v>
      </c>
      <c r="D133" s="11" t="n">
        <v>0.57648</v>
      </c>
      <c r="E133" s="11" t="n">
        <v>0.57979</v>
      </c>
      <c r="F133" s="11" t="n">
        <v>0.58901</v>
      </c>
      <c r="G133" s="11" t="n">
        <v>0.59796</v>
      </c>
      <c r="H133" s="11" t="n">
        <v>0.59754</v>
      </c>
      <c r="I133" s="11" t="n">
        <v>0.61384</v>
      </c>
      <c r="J133" s="11" t="n">
        <v>0.62708</v>
      </c>
      <c r="K133" s="11" t="n">
        <v>0.65242</v>
      </c>
      <c r="L133" s="11" t="n">
        <v>0.65352</v>
      </c>
      <c r="M133" s="11" t="n">
        <v>0.62726</v>
      </c>
      <c r="N133" s="11" t="n">
        <v>0.62421</v>
      </c>
      <c r="O133" s="11" t="n">
        <v>0.62025</v>
      </c>
      <c r="P133" s="11" t="n">
        <v>0.61976</v>
      </c>
      <c r="Q133" s="11" t="n">
        <v>0.61627</v>
      </c>
      <c r="R133" s="11" t="n">
        <v>0.61654</v>
      </c>
      <c r="S133" s="11" t="n">
        <v>0.61612</v>
      </c>
      <c r="T133" s="11" t="n">
        <v>0.60907</v>
      </c>
      <c r="U133" s="11" t="n">
        <v>0.61435</v>
      </c>
      <c r="V133" s="11" t="n">
        <v>0.61611</v>
      </c>
      <c r="W133" s="11" t="n">
        <v>0.60936</v>
      </c>
      <c r="X133" s="11" t="n">
        <v>0.60791</v>
      </c>
      <c r="Y133" s="11" t="n">
        <v>0.57533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64093</v>
      </c>
      <c r="C134" s="11" t="n">
        <v>0.63608</v>
      </c>
      <c r="D134" s="11" t="n">
        <v>0.63601</v>
      </c>
      <c r="E134" s="11" t="n">
        <v>0.62385</v>
      </c>
      <c r="F134" s="11" t="n">
        <v>0.57804</v>
      </c>
      <c r="G134" s="11" t="n">
        <v>0.5809</v>
      </c>
      <c r="H134" s="11" t="n">
        <v>0.58144</v>
      </c>
      <c r="I134" s="11" t="n">
        <v>0.62063</v>
      </c>
      <c r="J134" s="11" t="n">
        <v>0.62768</v>
      </c>
      <c r="K134" s="11" t="n">
        <v>0.62832</v>
      </c>
      <c r="L134" s="11" t="n">
        <v>0.62767</v>
      </c>
      <c r="M134" s="11" t="n">
        <v>0.62709</v>
      </c>
      <c r="N134" s="11" t="n">
        <v>0.63019</v>
      </c>
      <c r="O134" s="11" t="n">
        <v>0.62762</v>
      </c>
      <c r="P134" s="11" t="n">
        <v>0.62785</v>
      </c>
      <c r="Q134" s="11" t="n">
        <v>0.62753</v>
      </c>
      <c r="R134" s="11" t="n">
        <v>0.63105</v>
      </c>
      <c r="S134" s="11" t="n">
        <v>0.62846</v>
      </c>
      <c r="T134" s="11" t="n">
        <v>0.62288</v>
      </c>
      <c r="U134" s="11" t="n">
        <v>0.63267</v>
      </c>
      <c r="V134" s="11" t="n">
        <v>0.63767</v>
      </c>
      <c r="W134" s="11" t="n">
        <v>0.64145</v>
      </c>
      <c r="X134" s="11" t="n">
        <v>0.61637</v>
      </c>
      <c r="Y134" s="11" t="n">
        <v>0.6149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49739</v>
      </c>
      <c r="C135" s="11" t="n">
        <v>0.49924</v>
      </c>
      <c r="D135" s="11" t="n">
        <v>0.49949</v>
      </c>
      <c r="E135" s="11" t="n">
        <v>0.50568</v>
      </c>
      <c r="F135" s="11" t="n">
        <v>0.39052</v>
      </c>
      <c r="G135" s="11" t="n">
        <v>0.39186</v>
      </c>
      <c r="H135" s="11" t="n">
        <v>0.52816</v>
      </c>
      <c r="I135" s="11" t="n">
        <v>0.54111</v>
      </c>
      <c r="J135" s="11" t="n">
        <v>0.54311</v>
      </c>
      <c r="K135" s="11" t="n">
        <v>0.54361</v>
      </c>
      <c r="L135" s="11" t="n">
        <v>0.54403</v>
      </c>
      <c r="M135" s="11" t="n">
        <v>0.54328</v>
      </c>
      <c r="N135" s="11" t="n">
        <v>0.5478</v>
      </c>
      <c r="O135" s="11" t="n">
        <v>0.54723</v>
      </c>
      <c r="P135" s="11" t="n">
        <v>0.54789</v>
      </c>
      <c r="Q135" s="11" t="n">
        <v>0.55012</v>
      </c>
      <c r="R135" s="11" t="n">
        <v>0.54811</v>
      </c>
      <c r="S135" s="11" t="n">
        <v>0.54848</v>
      </c>
      <c r="T135" s="11" t="n">
        <v>0.54835</v>
      </c>
      <c r="U135" s="11" t="n">
        <v>0.5553</v>
      </c>
      <c r="V135" s="11" t="n">
        <v>0.55791</v>
      </c>
      <c r="W135" s="11" t="n">
        <v>0.56011</v>
      </c>
      <c r="X135" s="11" t="n">
        <v>0.55253</v>
      </c>
      <c r="Y135" s="11" t="n">
        <v>0.50289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49401</v>
      </c>
      <c r="C136" s="11" t="n">
        <v>0.5274</v>
      </c>
      <c r="D136" s="11" t="n">
        <v>0.5299</v>
      </c>
      <c r="E136" s="11" t="n">
        <v>0.54311</v>
      </c>
      <c r="F136" s="11" t="n">
        <v>0.54349</v>
      </c>
      <c r="G136" s="11" t="n">
        <v>0.5449</v>
      </c>
      <c r="H136" s="11" t="n">
        <v>0.5456</v>
      </c>
      <c r="I136" s="11" t="n">
        <v>0.54919</v>
      </c>
      <c r="J136" s="11" t="n">
        <v>0.54264</v>
      </c>
      <c r="K136" s="11" t="n">
        <v>0.54434</v>
      </c>
      <c r="L136" s="11" t="n">
        <v>0.53771</v>
      </c>
      <c r="M136" s="11" t="n">
        <v>0.53984</v>
      </c>
      <c r="N136" s="11" t="n">
        <v>0.54321</v>
      </c>
      <c r="O136" s="11" t="n">
        <v>0.53641</v>
      </c>
      <c r="P136" s="11" t="n">
        <v>0.54599</v>
      </c>
      <c r="Q136" s="11" t="n">
        <v>0.53506</v>
      </c>
      <c r="R136" s="11" t="n">
        <v>0.53531</v>
      </c>
      <c r="S136" s="11" t="n">
        <v>0.53569</v>
      </c>
      <c r="T136" s="11" t="n">
        <v>0.53585</v>
      </c>
      <c r="U136" s="11" t="n">
        <v>0.5501</v>
      </c>
      <c r="V136" s="11" t="n">
        <v>0.49157</v>
      </c>
      <c r="W136" s="11" t="n">
        <v>0.49317</v>
      </c>
      <c r="X136" s="11" t="n">
        <v>0.49702</v>
      </c>
      <c r="Y136" s="11" t="n">
        <v>0.50134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1515</v>
      </c>
      <c r="C137" s="11" t="n">
        <v>0.7124</v>
      </c>
      <c r="D137" s="11" t="n">
        <v>0.71583</v>
      </c>
      <c r="E137" s="11" t="n">
        <v>0.7083</v>
      </c>
      <c r="F137" s="11" t="n">
        <v>0.70619</v>
      </c>
      <c r="G137" s="11" t="n">
        <v>0.70584</v>
      </c>
      <c r="H137" s="11" t="n">
        <v>0.70695</v>
      </c>
      <c r="I137" s="11" t="n">
        <v>0.70986</v>
      </c>
      <c r="J137" s="11" t="n">
        <v>0.72199</v>
      </c>
      <c r="K137" s="11" t="n">
        <v>0.72288</v>
      </c>
      <c r="L137" s="11" t="n">
        <v>0.72776</v>
      </c>
      <c r="M137" s="11" t="n">
        <v>0.72801</v>
      </c>
      <c r="N137" s="11" t="n">
        <v>0.72704</v>
      </c>
      <c r="O137" s="11" t="n">
        <v>0.72413</v>
      </c>
      <c r="P137" s="11" t="n">
        <v>0.7269</v>
      </c>
      <c r="Q137" s="11" t="n">
        <v>0.7254</v>
      </c>
      <c r="R137" s="11" t="n">
        <v>0.72046</v>
      </c>
      <c r="S137" s="11" t="n">
        <v>0.72017</v>
      </c>
      <c r="T137" s="11" t="n">
        <v>0.72937</v>
      </c>
      <c r="U137" s="11" t="n">
        <v>0.74092</v>
      </c>
      <c r="V137" s="11" t="n">
        <v>0.71791</v>
      </c>
      <c r="W137" s="11" t="n">
        <v>0.71697</v>
      </c>
      <c r="X137" s="11" t="n">
        <v>0.70955</v>
      </c>
      <c r="Y137" s="11" t="n">
        <v>0.70303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58078</v>
      </c>
      <c r="C138" s="11" t="n">
        <v>0.49767</v>
      </c>
      <c r="D138" s="11" t="n">
        <v>0.58071</v>
      </c>
      <c r="E138" s="11" t="n">
        <v>0.4933</v>
      </c>
      <c r="F138" s="11" t="n">
        <v>0.49519</v>
      </c>
      <c r="G138" s="11" t="n">
        <v>0.40366</v>
      </c>
      <c r="H138" s="11" t="n">
        <v>0.4955</v>
      </c>
      <c r="I138" s="11" t="n">
        <v>0.49841</v>
      </c>
      <c r="J138" s="11" t="n">
        <v>0.62544</v>
      </c>
      <c r="K138" s="11" t="n">
        <v>0.62676</v>
      </c>
      <c r="L138" s="11" t="n">
        <v>0.67442</v>
      </c>
      <c r="M138" s="11" t="n">
        <v>0.71706</v>
      </c>
      <c r="N138" s="11" t="n">
        <v>0.77771</v>
      </c>
      <c r="O138" s="11" t="n">
        <v>0.75684</v>
      </c>
      <c r="P138" s="11" t="n">
        <v>0.77428</v>
      </c>
      <c r="Q138" s="11" t="n">
        <v>0.77728</v>
      </c>
      <c r="R138" s="11" t="n">
        <v>0.66741</v>
      </c>
      <c r="S138" s="11" t="n">
        <v>0.65661</v>
      </c>
      <c r="T138" s="11" t="n">
        <v>0.72717</v>
      </c>
      <c r="U138" s="11" t="n">
        <v>0.78792</v>
      </c>
      <c r="V138" s="11" t="n">
        <v>0.63846</v>
      </c>
      <c r="W138" s="11" t="n">
        <v>0.57785</v>
      </c>
      <c r="X138" s="11" t="n">
        <v>0.70231</v>
      </c>
      <c r="Y138" s="11" t="n">
        <v>0.6640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58633</v>
      </c>
      <c r="C139" s="11" t="n">
        <v>0.40629</v>
      </c>
      <c r="D139" s="11" t="n">
        <v>0.40589</v>
      </c>
      <c r="E139" s="11" t="n">
        <v>0.4019</v>
      </c>
      <c r="F139" s="11" t="n">
        <v>0.09176</v>
      </c>
      <c r="G139" s="11" t="n">
        <v>0.41902</v>
      </c>
      <c r="H139" s="11" t="n">
        <v>0.41929</v>
      </c>
      <c r="I139" s="11" t="n">
        <v>0.55392</v>
      </c>
      <c r="J139" s="11" t="n">
        <v>0.66671</v>
      </c>
      <c r="K139" s="11" t="n">
        <v>0.66231</v>
      </c>
      <c r="L139" s="11" t="n">
        <v>0.69139</v>
      </c>
      <c r="M139" s="11" t="n">
        <v>0.71393</v>
      </c>
      <c r="N139" s="11" t="n">
        <v>0.71855</v>
      </c>
      <c r="O139" s="11" t="n">
        <v>0.71852</v>
      </c>
      <c r="P139" s="11" t="n">
        <v>0.72126</v>
      </c>
      <c r="Q139" s="11" t="n">
        <v>0.73238</v>
      </c>
      <c r="R139" s="11" t="n">
        <v>0.65613</v>
      </c>
      <c r="S139" s="11" t="n">
        <v>0.65928</v>
      </c>
      <c r="T139" s="11" t="n">
        <v>0.7677</v>
      </c>
      <c r="U139" s="11" t="n">
        <v>0.7755</v>
      </c>
      <c r="V139" s="11" t="n">
        <v>0.61973</v>
      </c>
      <c r="W139" s="11" t="n">
        <v>0.40028</v>
      </c>
      <c r="X139" s="11" t="n">
        <v>0.63969</v>
      </c>
      <c r="Y139" s="11" t="n">
        <v>0.57456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49956</v>
      </c>
      <c r="C140" s="11" t="n">
        <v>0.49964</v>
      </c>
      <c r="D140" s="11" t="n">
        <v>0.49999</v>
      </c>
      <c r="E140" s="11" t="n">
        <v>0.40179</v>
      </c>
      <c r="F140" s="11" t="n">
        <v>0.49993</v>
      </c>
      <c r="G140" s="11" t="n">
        <v>0.50879</v>
      </c>
      <c r="H140" s="11" t="n">
        <v>0.58762</v>
      </c>
      <c r="I140" s="11" t="n">
        <v>0.76715</v>
      </c>
      <c r="J140" s="11" t="n">
        <v>0.70964</v>
      </c>
      <c r="K140" s="11" t="n">
        <v>0.70957</v>
      </c>
      <c r="L140" s="11" t="n">
        <v>0.73469</v>
      </c>
      <c r="M140" s="11" t="n">
        <v>0.73356</v>
      </c>
      <c r="N140" s="11" t="n">
        <v>0.76156</v>
      </c>
      <c r="O140" s="11" t="n">
        <v>0.73829</v>
      </c>
      <c r="P140" s="11" t="n">
        <v>0.78758</v>
      </c>
      <c r="Q140" s="11" t="n">
        <v>0.78863</v>
      </c>
      <c r="R140" s="11" t="n">
        <v>0.60417</v>
      </c>
      <c r="S140" s="11" t="n">
        <v>0.60644</v>
      </c>
      <c r="T140" s="11" t="n">
        <v>0.7947</v>
      </c>
      <c r="U140" s="11" t="n">
        <v>0.80415</v>
      </c>
      <c r="V140" s="11" t="n">
        <v>0.93551</v>
      </c>
      <c r="W140" s="11" t="n">
        <v>0.83576</v>
      </c>
      <c r="X140" s="11" t="n">
        <v>0.73153</v>
      </c>
      <c r="Y140" s="11" t="n">
        <v>0.5837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60567</v>
      </c>
      <c r="C141" s="11" t="n">
        <v>0.60423</v>
      </c>
      <c r="D141" s="11" t="n">
        <v>0.60428</v>
      </c>
      <c r="E141" s="11" t="n">
        <v>0.58693</v>
      </c>
      <c r="F141" s="11" t="n">
        <v>0.58376</v>
      </c>
      <c r="G141" s="11" t="n">
        <v>0.45112</v>
      </c>
      <c r="H141" s="11" t="n">
        <v>0.45605</v>
      </c>
      <c r="I141" s="11" t="n">
        <v>0.56121</v>
      </c>
      <c r="J141" s="11" t="n">
        <v>0.60033</v>
      </c>
      <c r="K141" s="11" t="n">
        <v>0.60197</v>
      </c>
      <c r="L141" s="11" t="n">
        <v>0.60484</v>
      </c>
      <c r="M141" s="11" t="n">
        <v>0.60492</v>
      </c>
      <c r="N141" s="11" t="n">
        <v>0.60816</v>
      </c>
      <c r="O141" s="11" t="n">
        <v>0.60926</v>
      </c>
      <c r="P141" s="11" t="n">
        <v>0.61503</v>
      </c>
      <c r="Q141" s="11" t="n">
        <v>0.61369</v>
      </c>
      <c r="R141" s="11" t="n">
        <v>0.60427</v>
      </c>
      <c r="S141" s="11" t="n">
        <v>0.60464</v>
      </c>
      <c r="T141" s="11" t="n">
        <v>0.62748</v>
      </c>
      <c r="U141" s="11" t="n">
        <v>0.8147</v>
      </c>
      <c r="V141" s="11" t="n">
        <v>0.72746</v>
      </c>
      <c r="W141" s="11" t="n">
        <v>0.69764</v>
      </c>
      <c r="X141" s="11" t="n">
        <v>0.75016</v>
      </c>
      <c r="Y141" s="11" t="n">
        <v>0.6417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69729</v>
      </c>
      <c r="C142" s="11" t="n">
        <v>0.69368</v>
      </c>
      <c r="D142" s="11" t="n">
        <v>0.69272</v>
      </c>
      <c r="E142" s="11" t="n">
        <v>0.61247</v>
      </c>
      <c r="F142" s="11" t="n">
        <v>0.66928</v>
      </c>
      <c r="G142" s="11" t="n">
        <v>0.63596</v>
      </c>
      <c r="H142" s="11" t="n">
        <v>0.59903</v>
      </c>
      <c r="I142" s="11" t="n">
        <v>0.64747</v>
      </c>
      <c r="J142" s="11" t="n">
        <v>0.69369</v>
      </c>
      <c r="K142" s="11" t="n">
        <v>0.69582</v>
      </c>
      <c r="L142" s="11" t="n">
        <v>0.64151</v>
      </c>
      <c r="M142" s="11" t="n">
        <v>0.69325</v>
      </c>
      <c r="N142" s="11" t="n">
        <v>0.6977</v>
      </c>
      <c r="O142" s="11" t="n">
        <v>0.63983</v>
      </c>
      <c r="P142" s="11" t="n">
        <v>0.70196</v>
      </c>
      <c r="Q142" s="11" t="n">
        <v>0.70557</v>
      </c>
      <c r="R142" s="11" t="n">
        <v>0.69735</v>
      </c>
      <c r="S142" s="11" t="n">
        <v>0.703</v>
      </c>
      <c r="T142" s="11" t="n">
        <v>0.708</v>
      </c>
      <c r="U142" s="11" t="n">
        <v>0.71769</v>
      </c>
      <c r="V142" s="11" t="n">
        <v>0.70573</v>
      </c>
      <c r="W142" s="11" t="n">
        <v>0.68552</v>
      </c>
      <c r="X142" s="11" t="n">
        <v>0.71127</v>
      </c>
      <c r="Y142" s="11" t="n">
        <v>0.70645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40464</v>
      </c>
      <c r="C143" s="11" t="n">
        <v>0.401</v>
      </c>
      <c r="D143" s="11" t="n">
        <v>0.40293</v>
      </c>
      <c r="E143" s="11" t="n">
        <v>0.49225</v>
      </c>
      <c r="F143" s="11" t="n">
        <v>0.50199</v>
      </c>
      <c r="G143" s="11" t="n">
        <v>0.51949</v>
      </c>
      <c r="H143" s="11" t="n">
        <v>0.62268</v>
      </c>
      <c r="I143" s="11" t="n">
        <v>0.72862</v>
      </c>
      <c r="J143" s="11" t="n">
        <v>0.77272</v>
      </c>
      <c r="K143" s="11" t="n">
        <v>0.84118</v>
      </c>
      <c r="L143" s="11" t="n">
        <v>0.85751</v>
      </c>
      <c r="M143" s="11" t="n">
        <v>0.83879</v>
      </c>
      <c r="N143" s="11" t="n">
        <v>0.97776</v>
      </c>
      <c r="O143" s="11" t="n">
        <v>0.80535</v>
      </c>
      <c r="P143" s="11" t="n">
        <v>0.82576</v>
      </c>
      <c r="Q143" s="11" t="n">
        <v>0.82595</v>
      </c>
      <c r="R143" s="11" t="n">
        <v>0.77915</v>
      </c>
      <c r="S143" s="11" t="n">
        <v>0.7688</v>
      </c>
      <c r="T143" s="11" t="n">
        <v>0.77103</v>
      </c>
      <c r="U143" s="11" t="n">
        <v>1.03564</v>
      </c>
      <c r="V143" s="11" t="n">
        <v>0.98915</v>
      </c>
      <c r="W143" s="11" t="n">
        <v>0.7144</v>
      </c>
      <c r="X143" s="11" t="n">
        <v>0.49291</v>
      </c>
      <c r="Y143" s="11" t="n">
        <v>0.4999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49375</v>
      </c>
      <c r="C144" s="11" t="n">
        <v>0.48566</v>
      </c>
      <c r="D144" s="11" t="n">
        <v>0.48546</v>
      </c>
      <c r="E144" s="11" t="n">
        <v>0.48318</v>
      </c>
      <c r="F144" s="11" t="n">
        <v>0.49687</v>
      </c>
      <c r="G144" s="11" t="n">
        <v>0.51036</v>
      </c>
      <c r="H144" s="11" t="n">
        <v>0.50527</v>
      </c>
      <c r="I144" s="11" t="n">
        <v>0.51246</v>
      </c>
      <c r="J144" s="11" t="n">
        <v>0.75981</v>
      </c>
      <c r="K144" s="11" t="n">
        <v>0.76304</v>
      </c>
      <c r="L144" s="11" t="n">
        <v>0.77384</v>
      </c>
      <c r="M144" s="11" t="n">
        <v>0.75879</v>
      </c>
      <c r="N144" s="11" t="n">
        <v>0.75836</v>
      </c>
      <c r="O144" s="11" t="n">
        <v>0.70638</v>
      </c>
      <c r="P144" s="11" t="n">
        <v>0.69709</v>
      </c>
      <c r="Q144" s="11" t="n">
        <v>0.70791</v>
      </c>
      <c r="R144" s="11" t="n">
        <v>0.55623</v>
      </c>
      <c r="S144" s="11" t="n">
        <v>0.51215</v>
      </c>
      <c r="T144" s="11" t="n">
        <v>0.49115</v>
      </c>
      <c r="U144" s="11" t="n">
        <v>1.03047</v>
      </c>
      <c r="V144" s="11" t="n">
        <v>0.80039</v>
      </c>
      <c r="W144" s="11" t="n">
        <v>0.70083</v>
      </c>
      <c r="X144" s="11" t="n">
        <v>0.49928</v>
      </c>
      <c r="Y144" s="11" t="n">
        <v>0.49303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41396</v>
      </c>
      <c r="C145" s="11" t="n">
        <v>0.48932</v>
      </c>
      <c r="D145" s="11" t="n">
        <v>0.48856</v>
      </c>
      <c r="E145" s="11" t="n">
        <v>0.48228</v>
      </c>
      <c r="F145" s="11" t="n">
        <v>0.49733</v>
      </c>
      <c r="G145" s="11" t="n">
        <v>0.49716</v>
      </c>
      <c r="H145" s="11" t="n">
        <v>0.50052</v>
      </c>
      <c r="I145" s="11" t="n">
        <v>0.5104</v>
      </c>
      <c r="J145" s="11" t="n">
        <v>0.77356</v>
      </c>
      <c r="K145" s="11" t="n">
        <v>0.77772</v>
      </c>
      <c r="L145" s="11" t="n">
        <v>0.76885</v>
      </c>
      <c r="M145" s="11" t="n">
        <v>0.76164</v>
      </c>
      <c r="N145" s="11" t="n">
        <v>0.75733</v>
      </c>
      <c r="O145" s="11" t="n">
        <v>0.70417</v>
      </c>
      <c r="P145" s="11" t="n">
        <v>0.50178</v>
      </c>
      <c r="Q145" s="11" t="n">
        <v>0.50004</v>
      </c>
      <c r="R145" s="11" t="n">
        <v>0.50705</v>
      </c>
      <c r="S145" s="11" t="n">
        <v>0.50377</v>
      </c>
      <c r="T145" s="11" t="n">
        <v>0.49282</v>
      </c>
      <c r="U145" s="11" t="n">
        <v>0.84081</v>
      </c>
      <c r="V145" s="11" t="n">
        <v>0.50028</v>
      </c>
      <c r="W145" s="11" t="n">
        <v>0.536</v>
      </c>
      <c r="X145" s="11" t="n">
        <v>0.49537</v>
      </c>
      <c r="Y145" s="11" t="n">
        <v>0.48975</v>
      </c>
    </row>
    <row r="146" customFormat="false" ht="12.75" hidden="false" customHeight="false" outlineLevel="0" collapsed="false">
      <c r="A146" s="12" t="n">
        <v>29</v>
      </c>
      <c r="B146" s="11" t="n">
        <v>0.09355</v>
      </c>
      <c r="C146" s="11" t="n">
        <v>0.09378</v>
      </c>
      <c r="D146" s="11" t="n">
        <v>0.09381</v>
      </c>
      <c r="E146" s="11" t="n">
        <v>0.09403</v>
      </c>
      <c r="F146" s="11" t="n">
        <v>0.09398</v>
      </c>
      <c r="G146" s="11" t="n">
        <v>0.09416</v>
      </c>
      <c r="H146" s="11" t="n">
        <v>0.09383</v>
      </c>
      <c r="I146" s="11" t="n">
        <v>0.41185</v>
      </c>
      <c r="J146" s="11" t="n">
        <v>0.41289</v>
      </c>
      <c r="K146" s="11" t="n">
        <v>0.41377</v>
      </c>
      <c r="L146" s="11" t="n">
        <v>0.5238</v>
      </c>
      <c r="M146" s="11" t="n">
        <v>0.68503</v>
      </c>
      <c r="N146" s="11" t="n">
        <v>0.52079</v>
      </c>
      <c r="O146" s="11" t="n">
        <v>0.40784</v>
      </c>
      <c r="P146" s="11" t="n">
        <v>0.40865</v>
      </c>
      <c r="Q146" s="11" t="n">
        <v>0.43256</v>
      </c>
      <c r="R146" s="11" t="n">
        <v>0.41006</v>
      </c>
      <c r="S146" s="11" t="n">
        <v>0.40988</v>
      </c>
      <c r="T146" s="11" t="n">
        <v>0.6812</v>
      </c>
      <c r="U146" s="11" t="n">
        <v>0.95325</v>
      </c>
      <c r="V146" s="11" t="n">
        <v>0.39702</v>
      </c>
      <c r="W146" s="11" t="n">
        <v>0.40128</v>
      </c>
      <c r="X146" s="11" t="n">
        <v>0.09396</v>
      </c>
      <c r="Y146" s="11" t="n">
        <v>0.09384</v>
      </c>
    </row>
    <row r="147" customFormat="false" ht="12.75" hidden="false" customHeight="false" outlineLevel="0" collapsed="false">
      <c r="A147" s="12" t="n">
        <v>30</v>
      </c>
      <c r="B147" s="11" t="n">
        <v>0.40098</v>
      </c>
      <c r="C147" s="11" t="n">
        <v>0.47181</v>
      </c>
      <c r="D147" s="11" t="n">
        <v>0.40147</v>
      </c>
      <c r="E147" s="11" t="n">
        <v>0.38493</v>
      </c>
      <c r="F147" s="11" t="n">
        <v>0.28101</v>
      </c>
      <c r="G147" s="11" t="n">
        <v>0.2807</v>
      </c>
      <c r="H147" s="11" t="n">
        <v>0.38751</v>
      </c>
      <c r="I147" s="11" t="n">
        <v>0.38726</v>
      </c>
      <c r="J147" s="11" t="n">
        <v>0.39278</v>
      </c>
      <c r="K147" s="11" t="n">
        <v>0.40117</v>
      </c>
      <c r="L147" s="11" t="n">
        <v>0.39625</v>
      </c>
      <c r="M147" s="11" t="n">
        <v>0.38871</v>
      </c>
      <c r="N147" s="11" t="n">
        <v>0.38675</v>
      </c>
      <c r="O147" s="11" t="n">
        <v>0.38833</v>
      </c>
      <c r="P147" s="11" t="n">
        <v>0.388</v>
      </c>
      <c r="Q147" s="11" t="n">
        <v>0.39987</v>
      </c>
      <c r="R147" s="11" t="n">
        <v>0.39929</v>
      </c>
      <c r="S147" s="11" t="n">
        <v>0.3942</v>
      </c>
      <c r="T147" s="11" t="n">
        <v>0.39278</v>
      </c>
      <c r="U147" s="11" t="n">
        <v>0.39948</v>
      </c>
      <c r="V147" s="11" t="n">
        <v>0.39309</v>
      </c>
      <c r="W147" s="11" t="n">
        <v>0.38592</v>
      </c>
      <c r="X147" s="11" t="n">
        <v>0.39837</v>
      </c>
      <c r="Y147" s="11" t="n">
        <v>0.3875</v>
      </c>
    </row>
    <row r="148" customFormat="false" ht="12.75" hidden="false" customHeight="false" outlineLevel="0" collapsed="false">
      <c r="A148" s="12" t="n">
        <v>31</v>
      </c>
      <c r="B148" s="11" t="n">
        <v>0.76496</v>
      </c>
      <c r="C148" s="11" t="n">
        <v>0.76365</v>
      </c>
      <c r="D148" s="11" t="n">
        <v>0.75622</v>
      </c>
      <c r="E148" s="11" t="n">
        <v>0.74209</v>
      </c>
      <c r="F148" s="11" t="n">
        <v>0.71082</v>
      </c>
      <c r="G148" s="11" t="n">
        <v>0.65427</v>
      </c>
      <c r="H148" s="11" t="n">
        <v>0.69913</v>
      </c>
      <c r="I148" s="11" t="n">
        <v>0.73628</v>
      </c>
      <c r="J148" s="11" t="n">
        <v>0.75216</v>
      </c>
      <c r="K148" s="11" t="n">
        <v>0.75406</v>
      </c>
      <c r="L148" s="11" t="n">
        <v>0.75013</v>
      </c>
      <c r="M148" s="11" t="n">
        <v>0.74866</v>
      </c>
      <c r="N148" s="11" t="n">
        <v>0.74674</v>
      </c>
      <c r="O148" s="11" t="n">
        <v>0.74776</v>
      </c>
      <c r="P148" s="11" t="n">
        <v>0.74588</v>
      </c>
      <c r="Q148" s="11" t="n">
        <v>0.74349</v>
      </c>
      <c r="R148" s="11" t="n">
        <v>0.74238</v>
      </c>
      <c r="S148" s="11" t="n">
        <v>0.74484</v>
      </c>
      <c r="T148" s="11" t="n">
        <v>0.74616</v>
      </c>
      <c r="U148" s="11" t="n">
        <v>0.77364</v>
      </c>
      <c r="V148" s="11" t="n">
        <v>0.74586</v>
      </c>
      <c r="W148" s="11" t="n">
        <v>0.75009</v>
      </c>
      <c r="X148" s="11" t="n">
        <v>0.76657</v>
      </c>
      <c r="Y148" s="11" t="n">
        <v>0.7567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7766</v>
      </c>
      <c r="C7" s="11" t="n">
        <v>0.77909</v>
      </c>
      <c r="D7" s="11" t="n">
        <v>0.7802</v>
      </c>
      <c r="E7" s="11" t="n">
        <v>0.7794</v>
      </c>
      <c r="F7" s="11" t="n">
        <v>0.82278</v>
      </c>
      <c r="G7" s="11" t="n">
        <v>0.83487</v>
      </c>
      <c r="H7" s="11" t="n">
        <v>0.85921</v>
      </c>
      <c r="I7" s="11" t="n">
        <v>0.85408</v>
      </c>
      <c r="J7" s="11" t="n">
        <v>0.85869</v>
      </c>
      <c r="K7" s="11" t="n">
        <v>0.86078</v>
      </c>
      <c r="L7" s="11" t="n">
        <v>0.8595</v>
      </c>
      <c r="M7" s="11" t="n">
        <v>0.85944</v>
      </c>
      <c r="N7" s="11" t="n">
        <v>0.85422</v>
      </c>
      <c r="O7" s="11" t="n">
        <v>0.84938</v>
      </c>
      <c r="P7" s="11" t="n">
        <v>0.84659</v>
      </c>
      <c r="Q7" s="11" t="n">
        <v>0.8468</v>
      </c>
      <c r="R7" s="11" t="n">
        <v>0.85314</v>
      </c>
      <c r="S7" s="11" t="n">
        <v>0.84618</v>
      </c>
      <c r="T7" s="11" t="n">
        <v>0.83244</v>
      </c>
      <c r="U7" s="11" t="n">
        <v>0.82787</v>
      </c>
      <c r="V7" s="11" t="n">
        <v>0.81828</v>
      </c>
      <c r="W7" s="11" t="n">
        <v>0.80495</v>
      </c>
      <c r="X7" s="11" t="n">
        <v>0.76138</v>
      </c>
      <c r="Y7" s="11" t="n">
        <v>0.7619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4236</v>
      </c>
      <c r="C8" s="11" t="n">
        <v>0.8395</v>
      </c>
      <c r="D8" s="11" t="n">
        <v>0.84401</v>
      </c>
      <c r="E8" s="11" t="n">
        <v>0.79915</v>
      </c>
      <c r="F8" s="11" t="n">
        <v>0.80368</v>
      </c>
      <c r="G8" s="11" t="n">
        <v>0.86823</v>
      </c>
      <c r="H8" s="11" t="n">
        <v>0.87265</v>
      </c>
      <c r="I8" s="11" t="n">
        <v>0.87466</v>
      </c>
      <c r="J8" s="11" t="n">
        <v>0.87741</v>
      </c>
      <c r="K8" s="11" t="n">
        <v>0.87704</v>
      </c>
      <c r="L8" s="11" t="n">
        <v>0.8781</v>
      </c>
      <c r="M8" s="11" t="n">
        <v>0.88101</v>
      </c>
      <c r="N8" s="11" t="n">
        <v>0.88809</v>
      </c>
      <c r="O8" s="11" t="n">
        <v>0.88026</v>
      </c>
      <c r="P8" s="11" t="n">
        <v>0.87769</v>
      </c>
      <c r="Q8" s="11" t="n">
        <v>0.88001</v>
      </c>
      <c r="R8" s="11" t="n">
        <v>0.87811</v>
      </c>
      <c r="S8" s="11" t="n">
        <v>0.88204</v>
      </c>
      <c r="T8" s="11" t="n">
        <v>0.86322</v>
      </c>
      <c r="U8" s="11" t="n">
        <v>0.85889</v>
      </c>
      <c r="V8" s="11" t="n">
        <v>0.85927</v>
      </c>
      <c r="W8" s="11" t="n">
        <v>0.85151</v>
      </c>
      <c r="X8" s="11" t="n">
        <v>0.85205</v>
      </c>
      <c r="Y8" s="11" t="n">
        <v>0.8483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1512</v>
      </c>
      <c r="C9" s="11" t="n">
        <v>0.81262</v>
      </c>
      <c r="D9" s="11" t="n">
        <v>0.81357</v>
      </c>
      <c r="E9" s="11" t="n">
        <v>0.80943</v>
      </c>
      <c r="F9" s="11" t="n">
        <v>0.81256</v>
      </c>
      <c r="G9" s="11" t="n">
        <v>0.83021</v>
      </c>
      <c r="H9" s="11" t="n">
        <v>0.82686</v>
      </c>
      <c r="I9" s="11" t="n">
        <v>0.84797</v>
      </c>
      <c r="J9" s="11" t="n">
        <v>0.92081</v>
      </c>
      <c r="K9" s="11" t="n">
        <v>0.90345</v>
      </c>
      <c r="L9" s="11" t="n">
        <v>0.90213</v>
      </c>
      <c r="M9" s="11" t="n">
        <v>0.83745</v>
      </c>
      <c r="N9" s="11" t="n">
        <v>0.83938</v>
      </c>
      <c r="O9" s="11" t="n">
        <v>0.83613</v>
      </c>
      <c r="P9" s="11" t="n">
        <v>0.83551</v>
      </c>
      <c r="Q9" s="11" t="n">
        <v>0.83765</v>
      </c>
      <c r="R9" s="11" t="n">
        <v>0.81703</v>
      </c>
      <c r="S9" s="11" t="n">
        <v>0.81295</v>
      </c>
      <c r="T9" s="11" t="n">
        <v>0.81742</v>
      </c>
      <c r="U9" s="11" t="n">
        <v>0.8151</v>
      </c>
      <c r="V9" s="11" t="n">
        <v>0.82676</v>
      </c>
      <c r="W9" s="11" t="n">
        <v>0.81992</v>
      </c>
      <c r="X9" s="11" t="n">
        <v>0.81008</v>
      </c>
      <c r="Y9" s="11" t="n">
        <v>0.814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7688</v>
      </c>
      <c r="C10" s="11" t="n">
        <v>0.67584</v>
      </c>
      <c r="D10" s="11" t="n">
        <v>0.67667</v>
      </c>
      <c r="E10" s="11" t="n">
        <v>0.67706</v>
      </c>
      <c r="F10" s="11" t="n">
        <v>0.68478</v>
      </c>
      <c r="G10" s="11" t="n">
        <v>0.69806</v>
      </c>
      <c r="H10" s="11" t="n">
        <v>0.71121</v>
      </c>
      <c r="I10" s="11" t="n">
        <v>0.70653</v>
      </c>
      <c r="J10" s="11" t="n">
        <v>0.70052</v>
      </c>
      <c r="K10" s="11" t="n">
        <v>0.70089</v>
      </c>
      <c r="L10" s="11" t="n">
        <v>0.70179</v>
      </c>
      <c r="M10" s="11" t="n">
        <v>0.70164</v>
      </c>
      <c r="N10" s="11" t="n">
        <v>0.70076</v>
      </c>
      <c r="O10" s="11" t="n">
        <v>0.69915</v>
      </c>
      <c r="P10" s="11" t="n">
        <v>0.7012</v>
      </c>
      <c r="Q10" s="11" t="n">
        <v>0.88203</v>
      </c>
      <c r="R10" s="11" t="n">
        <v>0.9707</v>
      </c>
      <c r="S10" s="11" t="n">
        <v>0.96494</v>
      </c>
      <c r="T10" s="11" t="n">
        <v>0.95269</v>
      </c>
      <c r="U10" s="11" t="n">
        <v>0.69296</v>
      </c>
      <c r="V10" s="11" t="n">
        <v>0.68501</v>
      </c>
      <c r="W10" s="11" t="n">
        <v>0.68404</v>
      </c>
      <c r="X10" s="11" t="n">
        <v>0.67939</v>
      </c>
      <c r="Y10" s="11" t="n">
        <v>0.6734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288</v>
      </c>
      <c r="C11" s="11" t="n">
        <v>0.93975</v>
      </c>
      <c r="D11" s="11" t="n">
        <v>0.94472</v>
      </c>
      <c r="E11" s="11" t="n">
        <v>0.94287</v>
      </c>
      <c r="F11" s="11" t="n">
        <v>0.93478</v>
      </c>
      <c r="G11" s="11" t="n">
        <v>0.96732</v>
      </c>
      <c r="H11" s="11" t="n">
        <v>0.9804</v>
      </c>
      <c r="I11" s="11" t="n">
        <v>0.98206</v>
      </c>
      <c r="J11" s="11" t="n">
        <v>0.98728</v>
      </c>
      <c r="K11" s="11" t="n">
        <v>0.98885</v>
      </c>
      <c r="L11" s="11" t="n">
        <v>0.98846</v>
      </c>
      <c r="M11" s="11" t="n">
        <v>0.98823</v>
      </c>
      <c r="N11" s="11" t="n">
        <v>0.99222</v>
      </c>
      <c r="O11" s="11" t="n">
        <v>0.98779</v>
      </c>
      <c r="P11" s="11" t="n">
        <v>0.98577</v>
      </c>
      <c r="Q11" s="11" t="n">
        <v>0.98685</v>
      </c>
      <c r="R11" s="11" t="n">
        <v>0.98734</v>
      </c>
      <c r="S11" s="11" t="n">
        <v>0.98552</v>
      </c>
      <c r="T11" s="11" t="n">
        <v>0.97395</v>
      </c>
      <c r="U11" s="11" t="n">
        <v>0.9638</v>
      </c>
      <c r="V11" s="11" t="n">
        <v>0.96459</v>
      </c>
      <c r="W11" s="11" t="n">
        <v>0.95206</v>
      </c>
      <c r="X11" s="11" t="n">
        <v>0.96069</v>
      </c>
      <c r="Y11" s="11" t="n">
        <v>0.949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089</v>
      </c>
      <c r="C12" s="11" t="n">
        <v>0.77422</v>
      </c>
      <c r="D12" s="11" t="n">
        <v>0.80366</v>
      </c>
      <c r="E12" s="11" t="n">
        <v>0.79188</v>
      </c>
      <c r="F12" s="11" t="n">
        <v>0.84829</v>
      </c>
      <c r="G12" s="11" t="n">
        <v>0.87014</v>
      </c>
      <c r="H12" s="11" t="n">
        <v>0.87717</v>
      </c>
      <c r="I12" s="11" t="n">
        <v>0.87838</v>
      </c>
      <c r="J12" s="11" t="n">
        <v>0.88335</v>
      </c>
      <c r="K12" s="11" t="n">
        <v>0.88257</v>
      </c>
      <c r="L12" s="11" t="n">
        <v>0.88572</v>
      </c>
      <c r="M12" s="11" t="n">
        <v>0.88609</v>
      </c>
      <c r="N12" s="11" t="n">
        <v>0.88621</v>
      </c>
      <c r="O12" s="11" t="n">
        <v>0.88281</v>
      </c>
      <c r="P12" s="11" t="n">
        <v>0.88093</v>
      </c>
      <c r="Q12" s="11" t="n">
        <v>0.87965</v>
      </c>
      <c r="R12" s="11" t="n">
        <v>0.88019</v>
      </c>
      <c r="S12" s="11" t="n">
        <v>0.87674</v>
      </c>
      <c r="T12" s="11" t="n">
        <v>0.87193</v>
      </c>
      <c r="U12" s="11" t="n">
        <v>0.86773</v>
      </c>
      <c r="V12" s="11" t="n">
        <v>0.8741</v>
      </c>
      <c r="W12" s="11" t="n">
        <v>0.82568</v>
      </c>
      <c r="X12" s="11" t="n">
        <v>0.83975</v>
      </c>
      <c r="Y12" s="11" t="n">
        <v>0.806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1468</v>
      </c>
      <c r="C13" s="11" t="n">
        <v>0.73378</v>
      </c>
      <c r="D13" s="11" t="n">
        <v>0.70232</v>
      </c>
      <c r="E13" s="11" t="n">
        <v>0.56817</v>
      </c>
      <c r="F13" s="11" t="n">
        <v>0.72881</v>
      </c>
      <c r="G13" s="11" t="n">
        <v>0.76626</v>
      </c>
      <c r="H13" s="11" t="n">
        <v>0.77883</v>
      </c>
      <c r="I13" s="11" t="n">
        <v>0.77773</v>
      </c>
      <c r="J13" s="11" t="n">
        <v>0.77984</v>
      </c>
      <c r="K13" s="11" t="n">
        <v>0.77966</v>
      </c>
      <c r="L13" s="11" t="n">
        <v>0.78027</v>
      </c>
      <c r="M13" s="11" t="n">
        <v>0.78036</v>
      </c>
      <c r="N13" s="11" t="n">
        <v>0.78493</v>
      </c>
      <c r="O13" s="11" t="n">
        <v>0.78273</v>
      </c>
      <c r="P13" s="11" t="n">
        <v>0.78154</v>
      </c>
      <c r="Q13" s="11" t="n">
        <v>0.78124</v>
      </c>
      <c r="R13" s="11" t="n">
        <v>0.78289</v>
      </c>
      <c r="S13" s="11" t="n">
        <v>0.77908</v>
      </c>
      <c r="T13" s="11" t="n">
        <v>0.77496</v>
      </c>
      <c r="U13" s="11" t="n">
        <v>0.77182</v>
      </c>
      <c r="V13" s="11" t="n">
        <v>0.78836</v>
      </c>
      <c r="W13" s="11" t="n">
        <v>0.77665</v>
      </c>
      <c r="X13" s="11" t="n">
        <v>0.71879</v>
      </c>
      <c r="Y13" s="11" t="n">
        <v>0.718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59856</v>
      </c>
      <c r="C14" s="11" t="n">
        <v>0.58766</v>
      </c>
      <c r="D14" s="11" t="n">
        <v>0.58835</v>
      </c>
      <c r="E14" s="11" t="n">
        <v>0.34559</v>
      </c>
      <c r="F14" s="11" t="n">
        <v>0.34764</v>
      </c>
      <c r="G14" s="11" t="n">
        <v>0.60786</v>
      </c>
      <c r="H14" s="11" t="n">
        <v>0.69741</v>
      </c>
      <c r="I14" s="11" t="n">
        <v>0.60621</v>
      </c>
      <c r="J14" s="11" t="n">
        <v>0.69104</v>
      </c>
      <c r="K14" s="11" t="n">
        <v>0.8771</v>
      </c>
      <c r="L14" s="11" t="n">
        <v>0.88999</v>
      </c>
      <c r="M14" s="11" t="n">
        <v>0.88723</v>
      </c>
      <c r="N14" s="11" t="n">
        <v>0.96729</v>
      </c>
      <c r="O14" s="11" t="n">
        <v>0.84855</v>
      </c>
      <c r="P14" s="11" t="n">
        <v>0.76188</v>
      </c>
      <c r="Q14" s="11" t="n">
        <v>0.80296</v>
      </c>
      <c r="R14" s="11" t="n">
        <v>0.95859</v>
      </c>
      <c r="S14" s="11" t="n">
        <v>0.90089</v>
      </c>
      <c r="T14" s="11" t="n">
        <v>0.77181</v>
      </c>
      <c r="U14" s="11" t="n">
        <v>0.67523</v>
      </c>
      <c r="V14" s="11" t="n">
        <v>0.98637</v>
      </c>
      <c r="W14" s="11" t="n">
        <v>0.76189</v>
      </c>
      <c r="X14" s="11" t="n">
        <v>0.59823</v>
      </c>
      <c r="Y14" s="11" t="n">
        <v>0.599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7455</v>
      </c>
      <c r="C15" s="11" t="n">
        <v>0.7518</v>
      </c>
      <c r="D15" s="11" t="n">
        <v>0.58624</v>
      </c>
      <c r="E15" s="11" t="n">
        <v>0.74449</v>
      </c>
      <c r="F15" s="11" t="n">
        <v>0.73723</v>
      </c>
      <c r="G15" s="11" t="n">
        <v>0.78072</v>
      </c>
      <c r="H15" s="11" t="n">
        <v>0.78341</v>
      </c>
      <c r="I15" s="11" t="n">
        <v>0.78661</v>
      </c>
      <c r="J15" s="11" t="n">
        <v>0.79085</v>
      </c>
      <c r="K15" s="11" t="n">
        <v>0.80283</v>
      </c>
      <c r="L15" s="11" t="n">
        <v>0.80152</v>
      </c>
      <c r="M15" s="11" t="n">
        <v>0.79593</v>
      </c>
      <c r="N15" s="11" t="n">
        <v>0.79413</v>
      </c>
      <c r="O15" s="11" t="n">
        <v>0.78788</v>
      </c>
      <c r="P15" s="11" t="n">
        <v>0.7877</v>
      </c>
      <c r="Q15" s="11" t="n">
        <v>0.7802</v>
      </c>
      <c r="R15" s="11" t="n">
        <v>0.7832</v>
      </c>
      <c r="S15" s="11" t="n">
        <v>0.78134</v>
      </c>
      <c r="T15" s="11" t="n">
        <v>0.76879</v>
      </c>
      <c r="U15" s="11" t="n">
        <v>0.76485</v>
      </c>
      <c r="V15" s="11" t="n">
        <v>0.78829</v>
      </c>
      <c r="W15" s="11" t="n">
        <v>0.78247</v>
      </c>
      <c r="X15" s="11" t="n">
        <v>0.77428</v>
      </c>
      <c r="Y15" s="11" t="n">
        <v>0.7783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9901</v>
      </c>
      <c r="C16" s="11" t="n">
        <v>0.70578</v>
      </c>
      <c r="D16" s="11" t="n">
        <v>0.67497</v>
      </c>
      <c r="E16" s="11" t="n">
        <v>0.69144</v>
      </c>
      <c r="F16" s="11" t="n">
        <v>0.69506</v>
      </c>
      <c r="G16" s="11" t="n">
        <v>0.58813</v>
      </c>
      <c r="H16" s="11" t="n">
        <v>0.69292</v>
      </c>
      <c r="I16" s="11" t="n">
        <v>0.70938</v>
      </c>
      <c r="J16" s="11" t="n">
        <v>0.71372</v>
      </c>
      <c r="K16" s="11" t="n">
        <v>0.71319</v>
      </c>
      <c r="L16" s="11" t="n">
        <v>0.71111</v>
      </c>
      <c r="M16" s="11" t="n">
        <v>0.71206</v>
      </c>
      <c r="N16" s="11" t="n">
        <v>0.70989</v>
      </c>
      <c r="O16" s="11" t="n">
        <v>0.71609</v>
      </c>
      <c r="P16" s="11" t="n">
        <v>0.70681</v>
      </c>
      <c r="Q16" s="11" t="n">
        <v>0.69482</v>
      </c>
      <c r="R16" s="11" t="n">
        <v>0.70722</v>
      </c>
      <c r="S16" s="11" t="n">
        <v>0.70524</v>
      </c>
      <c r="T16" s="11" t="n">
        <v>0.70512</v>
      </c>
      <c r="U16" s="11" t="n">
        <v>0.70283</v>
      </c>
      <c r="V16" s="11" t="n">
        <v>0.70014</v>
      </c>
      <c r="W16" s="11" t="n">
        <v>0.70553</v>
      </c>
      <c r="X16" s="11" t="n">
        <v>0.70952</v>
      </c>
      <c r="Y16" s="11" t="n">
        <v>0.718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294</v>
      </c>
      <c r="C17" s="11" t="n">
        <v>0.77164</v>
      </c>
      <c r="D17" s="11" t="n">
        <v>0.77211</v>
      </c>
      <c r="E17" s="11" t="n">
        <v>0.72856</v>
      </c>
      <c r="F17" s="11" t="n">
        <v>0.74295</v>
      </c>
      <c r="G17" s="11" t="n">
        <v>0.74261</v>
      </c>
      <c r="H17" s="11" t="n">
        <v>0.74385</v>
      </c>
      <c r="I17" s="11" t="n">
        <v>0.78048</v>
      </c>
      <c r="J17" s="11" t="n">
        <v>0.78478</v>
      </c>
      <c r="K17" s="11" t="n">
        <v>0.7852</v>
      </c>
      <c r="L17" s="11" t="n">
        <v>0.78492</v>
      </c>
      <c r="M17" s="11" t="n">
        <v>0.78381</v>
      </c>
      <c r="N17" s="11" t="n">
        <v>0.78525</v>
      </c>
      <c r="O17" s="11" t="n">
        <v>0.78432</v>
      </c>
      <c r="P17" s="11" t="n">
        <v>0.78388</v>
      </c>
      <c r="Q17" s="11" t="n">
        <v>0.78747</v>
      </c>
      <c r="R17" s="11" t="n">
        <v>0.79352</v>
      </c>
      <c r="S17" s="11" t="n">
        <v>0.79666</v>
      </c>
      <c r="T17" s="11" t="n">
        <v>0.78746</v>
      </c>
      <c r="U17" s="11" t="n">
        <v>0.78045</v>
      </c>
      <c r="V17" s="11" t="n">
        <v>0.78274</v>
      </c>
      <c r="W17" s="11" t="n">
        <v>0.76676</v>
      </c>
      <c r="X17" s="11" t="n">
        <v>0.77923</v>
      </c>
      <c r="Y17" s="11" t="n">
        <v>0.772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5687</v>
      </c>
      <c r="C18" s="11" t="n">
        <v>0.71683</v>
      </c>
      <c r="D18" s="11" t="n">
        <v>0.70838</v>
      </c>
      <c r="E18" s="11" t="n">
        <v>0.73438</v>
      </c>
      <c r="F18" s="11" t="n">
        <v>0.73658</v>
      </c>
      <c r="G18" s="11" t="n">
        <v>0.77493</v>
      </c>
      <c r="H18" s="11" t="n">
        <v>0.7834</v>
      </c>
      <c r="I18" s="11" t="n">
        <v>0.78991</v>
      </c>
      <c r="J18" s="11" t="n">
        <v>0.78918</v>
      </c>
      <c r="K18" s="11" t="n">
        <v>0.78922</v>
      </c>
      <c r="L18" s="11" t="n">
        <v>0.79326</v>
      </c>
      <c r="M18" s="11" t="n">
        <v>0.8002</v>
      </c>
      <c r="N18" s="11" t="n">
        <v>0.79959</v>
      </c>
      <c r="O18" s="11" t="n">
        <v>0.7968</v>
      </c>
      <c r="P18" s="11" t="n">
        <v>0.79416</v>
      </c>
      <c r="Q18" s="11" t="n">
        <v>0.79533</v>
      </c>
      <c r="R18" s="11" t="n">
        <v>0.79812</v>
      </c>
      <c r="S18" s="11" t="n">
        <v>0.79749</v>
      </c>
      <c r="T18" s="11" t="n">
        <v>0.78734</v>
      </c>
      <c r="U18" s="11" t="n">
        <v>0.76996</v>
      </c>
      <c r="V18" s="11" t="n">
        <v>0.74956</v>
      </c>
      <c r="W18" s="11" t="n">
        <v>0.78679</v>
      </c>
      <c r="X18" s="11" t="n">
        <v>0.78072</v>
      </c>
      <c r="Y18" s="11" t="n">
        <v>0.763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429</v>
      </c>
      <c r="C19" s="11" t="n">
        <v>0.79379</v>
      </c>
      <c r="D19" s="11" t="n">
        <v>0.79715</v>
      </c>
      <c r="E19" s="11" t="n">
        <v>0.79099</v>
      </c>
      <c r="F19" s="11" t="n">
        <v>0.79376</v>
      </c>
      <c r="G19" s="11" t="n">
        <v>0.78391</v>
      </c>
      <c r="H19" s="11" t="n">
        <v>0.81424</v>
      </c>
      <c r="I19" s="11" t="n">
        <v>0.8189</v>
      </c>
      <c r="J19" s="11" t="n">
        <v>0.8208</v>
      </c>
      <c r="K19" s="11" t="n">
        <v>0.82147</v>
      </c>
      <c r="L19" s="11" t="n">
        <v>0.82223</v>
      </c>
      <c r="M19" s="11" t="n">
        <v>0.82703</v>
      </c>
      <c r="N19" s="11" t="n">
        <v>0.82736</v>
      </c>
      <c r="O19" s="11" t="n">
        <v>0.82415</v>
      </c>
      <c r="P19" s="11" t="n">
        <v>0.82303</v>
      </c>
      <c r="Q19" s="11" t="n">
        <v>0.82216</v>
      </c>
      <c r="R19" s="11" t="n">
        <v>0.82623</v>
      </c>
      <c r="S19" s="11" t="n">
        <v>0.8244</v>
      </c>
      <c r="T19" s="11" t="n">
        <v>0.81854</v>
      </c>
      <c r="U19" s="11" t="n">
        <v>0.81343</v>
      </c>
      <c r="V19" s="11" t="n">
        <v>0.79805</v>
      </c>
      <c r="W19" s="11" t="n">
        <v>0.81895</v>
      </c>
      <c r="X19" s="11" t="n">
        <v>0.80928</v>
      </c>
      <c r="Y19" s="11" t="n">
        <v>0.782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8009</v>
      </c>
      <c r="C20" s="11" t="n">
        <v>0.86278</v>
      </c>
      <c r="D20" s="11" t="n">
        <v>0.85397</v>
      </c>
      <c r="E20" s="11" t="n">
        <v>0.87004</v>
      </c>
      <c r="F20" s="11" t="n">
        <v>0.89193</v>
      </c>
      <c r="G20" s="11" t="n">
        <v>0.88692</v>
      </c>
      <c r="H20" s="11" t="n">
        <v>0.91116</v>
      </c>
      <c r="I20" s="11" t="n">
        <v>0.92079</v>
      </c>
      <c r="J20" s="11" t="n">
        <v>0.89714</v>
      </c>
      <c r="K20" s="11" t="n">
        <v>0.89748</v>
      </c>
      <c r="L20" s="11" t="n">
        <v>0.89984</v>
      </c>
      <c r="M20" s="11" t="n">
        <v>0.89857</v>
      </c>
      <c r="N20" s="11" t="n">
        <v>0.89685</v>
      </c>
      <c r="O20" s="11" t="n">
        <v>0.89754</v>
      </c>
      <c r="P20" s="11" t="n">
        <v>0.89584</v>
      </c>
      <c r="Q20" s="11" t="n">
        <v>0.89712</v>
      </c>
      <c r="R20" s="11" t="n">
        <v>0.90312</v>
      </c>
      <c r="S20" s="11" t="n">
        <v>0.89671</v>
      </c>
      <c r="T20" s="11" t="n">
        <v>0.88797</v>
      </c>
      <c r="U20" s="11" t="n">
        <v>0.87688</v>
      </c>
      <c r="V20" s="11" t="n">
        <v>0.87708</v>
      </c>
      <c r="W20" s="11" t="n">
        <v>0.89104</v>
      </c>
      <c r="X20" s="11" t="n">
        <v>0.87829</v>
      </c>
      <c r="Y20" s="11" t="n">
        <v>0.85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6881</v>
      </c>
      <c r="C21" s="11" t="n">
        <v>0.75463</v>
      </c>
      <c r="D21" s="11" t="n">
        <v>0.7539</v>
      </c>
      <c r="E21" s="11" t="n">
        <v>0.75348</v>
      </c>
      <c r="F21" s="11" t="n">
        <v>0.75431</v>
      </c>
      <c r="G21" s="11" t="n">
        <v>0.75531</v>
      </c>
      <c r="H21" s="11" t="n">
        <v>0.77095</v>
      </c>
      <c r="I21" s="11" t="n">
        <v>0.77867</v>
      </c>
      <c r="J21" s="11" t="n">
        <v>0.77887</v>
      </c>
      <c r="K21" s="11" t="n">
        <v>0.77922</v>
      </c>
      <c r="L21" s="11" t="n">
        <v>0.78035</v>
      </c>
      <c r="M21" s="11" t="n">
        <v>0.77951</v>
      </c>
      <c r="N21" s="11" t="n">
        <v>0.78214</v>
      </c>
      <c r="O21" s="11" t="n">
        <v>0.77793</v>
      </c>
      <c r="P21" s="11" t="n">
        <v>0.77844</v>
      </c>
      <c r="Q21" s="11" t="n">
        <v>0.77848</v>
      </c>
      <c r="R21" s="11" t="n">
        <v>0.78333</v>
      </c>
      <c r="S21" s="11" t="n">
        <v>0.78316</v>
      </c>
      <c r="T21" s="11" t="n">
        <v>0.77382</v>
      </c>
      <c r="U21" s="11" t="n">
        <v>0.78054</v>
      </c>
      <c r="V21" s="11" t="n">
        <v>0.77958</v>
      </c>
      <c r="W21" s="11" t="n">
        <v>0.78346</v>
      </c>
      <c r="X21" s="11" t="n">
        <v>0.77624</v>
      </c>
      <c r="Y21" s="11" t="n">
        <v>0.75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6372</v>
      </c>
      <c r="C22" s="11" t="n">
        <v>0.75187</v>
      </c>
      <c r="D22" s="11" t="n">
        <v>0.7499</v>
      </c>
      <c r="E22" s="11" t="n">
        <v>0.75359</v>
      </c>
      <c r="F22" s="11" t="n">
        <v>0.76382</v>
      </c>
      <c r="G22" s="11" t="n">
        <v>0.77375</v>
      </c>
      <c r="H22" s="11" t="n">
        <v>0.77328</v>
      </c>
      <c r="I22" s="11" t="n">
        <v>0.79138</v>
      </c>
      <c r="J22" s="11" t="n">
        <v>0.80608</v>
      </c>
      <c r="K22" s="11" t="n">
        <v>0.83421</v>
      </c>
      <c r="L22" s="11" t="n">
        <v>0.83543</v>
      </c>
      <c r="M22" s="11" t="n">
        <v>0.80628</v>
      </c>
      <c r="N22" s="11" t="n">
        <v>0.80288</v>
      </c>
      <c r="O22" s="11" t="n">
        <v>0.7985</v>
      </c>
      <c r="P22" s="11" t="n">
        <v>0.79795</v>
      </c>
      <c r="Q22" s="11" t="n">
        <v>0.79407</v>
      </c>
      <c r="R22" s="11" t="n">
        <v>0.79438</v>
      </c>
      <c r="S22" s="11" t="n">
        <v>0.79391</v>
      </c>
      <c r="T22" s="11" t="n">
        <v>0.78608</v>
      </c>
      <c r="U22" s="11" t="n">
        <v>0.79195</v>
      </c>
      <c r="V22" s="11" t="n">
        <v>0.7939</v>
      </c>
      <c r="W22" s="11" t="n">
        <v>0.7864</v>
      </c>
      <c r="X22" s="11" t="n">
        <v>0.78479</v>
      </c>
      <c r="Y22" s="11" t="n">
        <v>0.748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2144</v>
      </c>
      <c r="C23" s="11" t="n">
        <v>0.81607</v>
      </c>
      <c r="D23" s="11" t="n">
        <v>0.81599</v>
      </c>
      <c r="E23" s="11" t="n">
        <v>0.80249</v>
      </c>
      <c r="F23" s="11" t="n">
        <v>0.75164</v>
      </c>
      <c r="G23" s="11" t="n">
        <v>0.75482</v>
      </c>
      <c r="H23" s="11" t="n">
        <v>0.75542</v>
      </c>
      <c r="I23" s="11" t="n">
        <v>0.79892</v>
      </c>
      <c r="J23" s="11" t="n">
        <v>0.80674</v>
      </c>
      <c r="K23" s="11" t="n">
        <v>0.80745</v>
      </c>
      <c r="L23" s="11" t="n">
        <v>0.80673</v>
      </c>
      <c r="M23" s="11" t="n">
        <v>0.80609</v>
      </c>
      <c r="N23" s="11" t="n">
        <v>0.80953</v>
      </c>
      <c r="O23" s="11" t="n">
        <v>0.80667</v>
      </c>
      <c r="P23" s="11" t="n">
        <v>0.80693</v>
      </c>
      <c r="Q23" s="11" t="n">
        <v>0.80658</v>
      </c>
      <c r="R23" s="11" t="n">
        <v>0.81049</v>
      </c>
      <c r="S23" s="11" t="n">
        <v>0.80761</v>
      </c>
      <c r="T23" s="11" t="n">
        <v>0.80142</v>
      </c>
      <c r="U23" s="11" t="n">
        <v>0.81228</v>
      </c>
      <c r="V23" s="11" t="n">
        <v>0.81783</v>
      </c>
      <c r="W23" s="11" t="n">
        <v>0.82203</v>
      </c>
      <c r="X23" s="11" t="n">
        <v>0.79419</v>
      </c>
      <c r="Y23" s="11" t="n">
        <v>0.7925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6211</v>
      </c>
      <c r="C24" s="11" t="n">
        <v>0.66417</v>
      </c>
      <c r="D24" s="11" t="n">
        <v>0.66445</v>
      </c>
      <c r="E24" s="11" t="n">
        <v>0.67132</v>
      </c>
      <c r="F24" s="11" t="n">
        <v>0.54349</v>
      </c>
      <c r="G24" s="11" t="n">
        <v>0.54497</v>
      </c>
      <c r="H24" s="11" t="n">
        <v>0.69628</v>
      </c>
      <c r="I24" s="11" t="n">
        <v>0.71065</v>
      </c>
      <c r="J24" s="11" t="n">
        <v>0.71287</v>
      </c>
      <c r="K24" s="11" t="n">
        <v>0.71342</v>
      </c>
      <c r="L24" s="11" t="n">
        <v>0.71389</v>
      </c>
      <c r="M24" s="11" t="n">
        <v>0.71305</v>
      </c>
      <c r="N24" s="11" t="n">
        <v>0.71807</v>
      </c>
      <c r="O24" s="11" t="n">
        <v>0.71744</v>
      </c>
      <c r="P24" s="11" t="n">
        <v>0.71817</v>
      </c>
      <c r="Q24" s="11" t="n">
        <v>0.72064</v>
      </c>
      <c r="R24" s="11" t="n">
        <v>0.71841</v>
      </c>
      <c r="S24" s="11" t="n">
        <v>0.71882</v>
      </c>
      <c r="T24" s="11" t="n">
        <v>0.71868</v>
      </c>
      <c r="U24" s="11" t="n">
        <v>0.72639</v>
      </c>
      <c r="V24" s="11" t="n">
        <v>0.72929</v>
      </c>
      <c r="W24" s="11" t="n">
        <v>0.73174</v>
      </c>
      <c r="X24" s="11" t="n">
        <v>0.72332</v>
      </c>
      <c r="Y24" s="11" t="n">
        <v>0.6682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5836</v>
      </c>
      <c r="C25" s="11" t="n">
        <v>0.69543</v>
      </c>
      <c r="D25" s="11" t="n">
        <v>0.6982</v>
      </c>
      <c r="E25" s="11" t="n">
        <v>0.71287</v>
      </c>
      <c r="F25" s="11" t="n">
        <v>0.71329</v>
      </c>
      <c r="G25" s="11" t="n">
        <v>0.71485</v>
      </c>
      <c r="H25" s="11" t="n">
        <v>0.71563</v>
      </c>
      <c r="I25" s="11" t="n">
        <v>0.71961</v>
      </c>
      <c r="J25" s="11" t="n">
        <v>0.71235</v>
      </c>
      <c r="K25" s="11" t="n">
        <v>0.71423</v>
      </c>
      <c r="L25" s="11" t="n">
        <v>0.70687</v>
      </c>
      <c r="M25" s="11" t="n">
        <v>0.70924</v>
      </c>
      <c r="N25" s="11" t="n">
        <v>0.71298</v>
      </c>
      <c r="O25" s="11" t="n">
        <v>0.70543</v>
      </c>
      <c r="P25" s="11" t="n">
        <v>0.71607</v>
      </c>
      <c r="Q25" s="11" t="n">
        <v>0.70393</v>
      </c>
      <c r="R25" s="11" t="n">
        <v>0.70421</v>
      </c>
      <c r="S25" s="11" t="n">
        <v>0.70463</v>
      </c>
      <c r="T25" s="11" t="n">
        <v>0.70481</v>
      </c>
      <c r="U25" s="11" t="n">
        <v>0.72062</v>
      </c>
      <c r="V25" s="11" t="n">
        <v>0.65566</v>
      </c>
      <c r="W25" s="11" t="n">
        <v>0.65743</v>
      </c>
      <c r="X25" s="11" t="n">
        <v>0.6617</v>
      </c>
      <c r="Y25" s="11" t="n">
        <v>0.666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384</v>
      </c>
      <c r="C26" s="11" t="n">
        <v>0.90079</v>
      </c>
      <c r="D26" s="11" t="n">
        <v>0.90459</v>
      </c>
      <c r="E26" s="11" t="n">
        <v>0.89624</v>
      </c>
      <c r="F26" s="11" t="n">
        <v>0.89389</v>
      </c>
      <c r="G26" s="11" t="n">
        <v>0.8935</v>
      </c>
      <c r="H26" s="11" t="n">
        <v>0.89473</v>
      </c>
      <c r="I26" s="11" t="n">
        <v>0.89796</v>
      </c>
      <c r="J26" s="11" t="n">
        <v>0.91143</v>
      </c>
      <c r="K26" s="11" t="n">
        <v>0.91241</v>
      </c>
      <c r="L26" s="11" t="n">
        <v>0.91783</v>
      </c>
      <c r="M26" s="11" t="n">
        <v>0.91812</v>
      </c>
      <c r="N26" s="11" t="n">
        <v>0.91704</v>
      </c>
      <c r="O26" s="11" t="n">
        <v>0.91381</v>
      </c>
      <c r="P26" s="11" t="n">
        <v>0.91688</v>
      </c>
      <c r="Q26" s="11" t="n">
        <v>0.91522</v>
      </c>
      <c r="R26" s="11" t="n">
        <v>0.90973</v>
      </c>
      <c r="S26" s="11" t="n">
        <v>0.90941</v>
      </c>
      <c r="T26" s="11" t="n">
        <v>0.91962</v>
      </c>
      <c r="U26" s="11" t="n">
        <v>0.93244</v>
      </c>
      <c r="V26" s="11" t="n">
        <v>0.9069</v>
      </c>
      <c r="W26" s="11" t="n">
        <v>0.90586</v>
      </c>
      <c r="X26" s="11" t="n">
        <v>0.89762</v>
      </c>
      <c r="Y26" s="11" t="n">
        <v>0.890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5468</v>
      </c>
      <c r="C27" s="11" t="n">
        <v>0.66243</v>
      </c>
      <c r="D27" s="11" t="n">
        <v>0.75461</v>
      </c>
      <c r="E27" s="11" t="n">
        <v>0.65757</v>
      </c>
      <c r="F27" s="11" t="n">
        <v>0.65967</v>
      </c>
      <c r="G27" s="11" t="n">
        <v>0.55807</v>
      </c>
      <c r="H27" s="11" t="n">
        <v>0.66001</v>
      </c>
      <c r="I27" s="11" t="n">
        <v>0.66325</v>
      </c>
      <c r="J27" s="11" t="n">
        <v>0.80426</v>
      </c>
      <c r="K27" s="11" t="n">
        <v>0.80572</v>
      </c>
      <c r="L27" s="11" t="n">
        <v>0.85862</v>
      </c>
      <c r="M27" s="11" t="n">
        <v>0.90596</v>
      </c>
      <c r="N27" s="11" t="n">
        <v>0.97328</v>
      </c>
      <c r="O27" s="11" t="n">
        <v>0.95011</v>
      </c>
      <c r="P27" s="11" t="n">
        <v>0.96948</v>
      </c>
      <c r="Q27" s="11" t="n">
        <v>0.9728</v>
      </c>
      <c r="R27" s="11" t="n">
        <v>0.85085</v>
      </c>
      <c r="S27" s="11" t="n">
        <v>0.83886</v>
      </c>
      <c r="T27" s="11" t="n">
        <v>0.91718</v>
      </c>
      <c r="U27" s="11" t="n">
        <v>0.98461</v>
      </c>
      <c r="V27" s="11" t="n">
        <v>0.81871</v>
      </c>
      <c r="W27" s="11" t="n">
        <v>0.75143</v>
      </c>
      <c r="X27" s="11" t="n">
        <v>0.88958</v>
      </c>
      <c r="Y27" s="11" t="n">
        <v>0.847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6084</v>
      </c>
      <c r="C28" s="11" t="n">
        <v>0.56099</v>
      </c>
      <c r="D28" s="11" t="n">
        <v>0.56055</v>
      </c>
      <c r="E28" s="11" t="n">
        <v>0.55611</v>
      </c>
      <c r="F28" s="11" t="n">
        <v>0.21185</v>
      </c>
      <c r="G28" s="11" t="n">
        <v>0.57512</v>
      </c>
      <c r="H28" s="11" t="n">
        <v>0.57542</v>
      </c>
      <c r="I28" s="11" t="n">
        <v>0.72487</v>
      </c>
      <c r="J28" s="11" t="n">
        <v>0.85007</v>
      </c>
      <c r="K28" s="11" t="n">
        <v>0.84518</v>
      </c>
      <c r="L28" s="11" t="n">
        <v>0.87747</v>
      </c>
      <c r="M28" s="11" t="n">
        <v>0.90248</v>
      </c>
      <c r="N28" s="11" t="n">
        <v>0.90762</v>
      </c>
      <c r="O28" s="11" t="n">
        <v>0.90758</v>
      </c>
      <c r="P28" s="11" t="n">
        <v>0.91062</v>
      </c>
      <c r="Q28" s="11" t="n">
        <v>0.92296</v>
      </c>
      <c r="R28" s="11" t="n">
        <v>0.83833</v>
      </c>
      <c r="S28" s="11" t="n">
        <v>0.84182</v>
      </c>
      <c r="T28" s="11" t="n">
        <v>0.96217</v>
      </c>
      <c r="U28" s="11" t="n">
        <v>0.97083</v>
      </c>
      <c r="V28" s="11" t="n">
        <v>0.79792</v>
      </c>
      <c r="W28" s="11" t="n">
        <v>0.55432</v>
      </c>
      <c r="X28" s="11" t="n">
        <v>0.82007</v>
      </c>
      <c r="Y28" s="11" t="n">
        <v>0.747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6453</v>
      </c>
      <c r="C29" s="11" t="n">
        <v>0.66461</v>
      </c>
      <c r="D29" s="11" t="n">
        <v>0.665</v>
      </c>
      <c r="E29" s="11" t="n">
        <v>0.556</v>
      </c>
      <c r="F29" s="11" t="n">
        <v>0.66494</v>
      </c>
      <c r="G29" s="11" t="n">
        <v>0.67477</v>
      </c>
      <c r="H29" s="11" t="n">
        <v>0.76227</v>
      </c>
      <c r="I29" s="11" t="n">
        <v>0.96156</v>
      </c>
      <c r="J29" s="11" t="n">
        <v>0.89773</v>
      </c>
      <c r="K29" s="11" t="n">
        <v>0.89764</v>
      </c>
      <c r="L29" s="11" t="n">
        <v>0.92553</v>
      </c>
      <c r="M29" s="11" t="n">
        <v>0.92428</v>
      </c>
      <c r="N29" s="11" t="n">
        <v>0.95535</v>
      </c>
      <c r="O29" s="11" t="n">
        <v>0.92952</v>
      </c>
      <c r="P29" s="11" t="n">
        <v>0.98424</v>
      </c>
      <c r="Q29" s="11" t="n">
        <v>0.9854</v>
      </c>
      <c r="R29" s="11" t="n">
        <v>0.78064</v>
      </c>
      <c r="S29" s="11" t="n">
        <v>0.78316</v>
      </c>
      <c r="T29" s="11" t="n">
        <v>0.99215</v>
      </c>
      <c r="U29" s="11" t="n">
        <v>1.00263</v>
      </c>
      <c r="V29" s="11" t="n">
        <v>1.14845</v>
      </c>
      <c r="W29" s="11" t="n">
        <v>1.03772</v>
      </c>
      <c r="X29" s="11" t="n">
        <v>0.92202</v>
      </c>
      <c r="Y29" s="11" t="n">
        <v>0.757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8231</v>
      </c>
      <c r="C30" s="11" t="n">
        <v>0.78071</v>
      </c>
      <c r="D30" s="11" t="n">
        <v>0.78077</v>
      </c>
      <c r="E30" s="11" t="n">
        <v>0.76151</v>
      </c>
      <c r="F30" s="11" t="n">
        <v>0.75799</v>
      </c>
      <c r="G30" s="11" t="n">
        <v>0.61075</v>
      </c>
      <c r="H30" s="11" t="n">
        <v>0.61623</v>
      </c>
      <c r="I30" s="11" t="n">
        <v>0.73296</v>
      </c>
      <c r="J30" s="11" t="n">
        <v>0.77638</v>
      </c>
      <c r="K30" s="11" t="n">
        <v>0.7782</v>
      </c>
      <c r="L30" s="11" t="n">
        <v>0.78139</v>
      </c>
      <c r="M30" s="11" t="n">
        <v>0.78147</v>
      </c>
      <c r="N30" s="11" t="n">
        <v>0.78508</v>
      </c>
      <c r="O30" s="11" t="n">
        <v>0.7863</v>
      </c>
      <c r="P30" s="11" t="n">
        <v>0.7927</v>
      </c>
      <c r="Q30" s="11" t="n">
        <v>0.79121</v>
      </c>
      <c r="R30" s="11" t="n">
        <v>0.78076</v>
      </c>
      <c r="S30" s="11" t="n">
        <v>0.78117</v>
      </c>
      <c r="T30" s="11" t="n">
        <v>0.80652</v>
      </c>
      <c r="U30" s="11" t="n">
        <v>1.01434</v>
      </c>
      <c r="V30" s="11" t="n">
        <v>0.91751</v>
      </c>
      <c r="W30" s="11" t="n">
        <v>0.8844</v>
      </c>
      <c r="X30" s="11" t="n">
        <v>0.94269</v>
      </c>
      <c r="Y30" s="11" t="n">
        <v>0.822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401</v>
      </c>
      <c r="C31" s="11" t="n">
        <v>0.88</v>
      </c>
      <c r="D31" s="11" t="n">
        <v>0.87894</v>
      </c>
      <c r="E31" s="11" t="n">
        <v>0.78986</v>
      </c>
      <c r="F31" s="11" t="n">
        <v>0.85292</v>
      </c>
      <c r="G31" s="11" t="n">
        <v>0.81593</v>
      </c>
      <c r="H31" s="11" t="n">
        <v>0.77494</v>
      </c>
      <c r="I31" s="11" t="n">
        <v>0.82871</v>
      </c>
      <c r="J31" s="11" t="n">
        <v>0.88001</v>
      </c>
      <c r="K31" s="11" t="n">
        <v>0.88238</v>
      </c>
      <c r="L31" s="11" t="n">
        <v>0.82209</v>
      </c>
      <c r="M31" s="11" t="n">
        <v>0.87953</v>
      </c>
      <c r="N31" s="11" t="n">
        <v>0.88447</v>
      </c>
      <c r="O31" s="11" t="n">
        <v>0.82022</v>
      </c>
      <c r="P31" s="11" t="n">
        <v>0.8892</v>
      </c>
      <c r="Q31" s="11" t="n">
        <v>0.8932</v>
      </c>
      <c r="R31" s="11" t="n">
        <v>0.88408</v>
      </c>
      <c r="S31" s="11" t="n">
        <v>0.89035</v>
      </c>
      <c r="T31" s="11" t="n">
        <v>0.8959</v>
      </c>
      <c r="U31" s="11" t="n">
        <v>0.90665</v>
      </c>
      <c r="V31" s="11" t="n">
        <v>0.89339</v>
      </c>
      <c r="W31" s="11" t="n">
        <v>0.87094</v>
      </c>
      <c r="X31" s="11" t="n">
        <v>0.89953</v>
      </c>
      <c r="Y31" s="11" t="n">
        <v>0.8941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55916</v>
      </c>
      <c r="C32" s="11" t="n">
        <v>0.55512</v>
      </c>
      <c r="D32" s="11" t="n">
        <v>0.55726</v>
      </c>
      <c r="E32" s="11" t="n">
        <v>0.65641</v>
      </c>
      <c r="F32" s="11" t="n">
        <v>0.66722</v>
      </c>
      <c r="G32" s="11" t="n">
        <v>0.68664</v>
      </c>
      <c r="H32" s="11" t="n">
        <v>0.8012</v>
      </c>
      <c r="I32" s="11" t="n">
        <v>0.91879</v>
      </c>
      <c r="J32" s="11" t="n">
        <v>0.96774</v>
      </c>
      <c r="K32" s="11" t="n">
        <v>1.04373</v>
      </c>
      <c r="L32" s="11" t="n">
        <v>1.06186</v>
      </c>
      <c r="M32" s="11" t="n">
        <v>1.04108</v>
      </c>
      <c r="N32" s="11" t="n">
        <v>1.19534</v>
      </c>
      <c r="O32" s="11" t="n">
        <v>1.00396</v>
      </c>
      <c r="P32" s="11" t="n">
        <v>1.02661</v>
      </c>
      <c r="Q32" s="11" t="n">
        <v>1.02683</v>
      </c>
      <c r="R32" s="11" t="n">
        <v>0.97488</v>
      </c>
      <c r="S32" s="11" t="n">
        <v>0.96339</v>
      </c>
      <c r="T32" s="11" t="n">
        <v>0.96587</v>
      </c>
      <c r="U32" s="11" t="n">
        <v>1.25959</v>
      </c>
      <c r="V32" s="11" t="n">
        <v>1.20799</v>
      </c>
      <c r="W32" s="11" t="n">
        <v>0.90301</v>
      </c>
      <c r="X32" s="11" t="n">
        <v>0.65714</v>
      </c>
      <c r="Y32" s="11" t="n">
        <v>0.6649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5808</v>
      </c>
      <c r="C33" s="11" t="n">
        <v>0.64909</v>
      </c>
      <c r="D33" s="11" t="n">
        <v>0.64887</v>
      </c>
      <c r="E33" s="11" t="n">
        <v>0.64634</v>
      </c>
      <c r="F33" s="11" t="n">
        <v>0.66154</v>
      </c>
      <c r="G33" s="11" t="n">
        <v>0.67651</v>
      </c>
      <c r="H33" s="11" t="n">
        <v>0.67086</v>
      </c>
      <c r="I33" s="11" t="n">
        <v>0.67884</v>
      </c>
      <c r="J33" s="11" t="n">
        <v>0.95341</v>
      </c>
      <c r="K33" s="11" t="n">
        <v>0.957</v>
      </c>
      <c r="L33" s="11" t="n">
        <v>0.96899</v>
      </c>
      <c r="M33" s="11" t="n">
        <v>0.95228</v>
      </c>
      <c r="N33" s="11" t="n">
        <v>0.9518</v>
      </c>
      <c r="O33" s="11" t="n">
        <v>0.8941</v>
      </c>
      <c r="P33" s="11" t="n">
        <v>0.88379</v>
      </c>
      <c r="Q33" s="11" t="n">
        <v>0.8958</v>
      </c>
      <c r="R33" s="11" t="n">
        <v>0.72742</v>
      </c>
      <c r="S33" s="11" t="n">
        <v>0.6785</v>
      </c>
      <c r="T33" s="11" t="n">
        <v>0.65519</v>
      </c>
      <c r="U33" s="11" t="n">
        <v>1.25385</v>
      </c>
      <c r="V33" s="11" t="n">
        <v>0.99846</v>
      </c>
      <c r="W33" s="11" t="n">
        <v>0.88794</v>
      </c>
      <c r="X33" s="11" t="n">
        <v>0.66421</v>
      </c>
      <c r="Y33" s="11" t="n">
        <v>0.657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695</v>
      </c>
      <c r="C34" s="11" t="n">
        <v>0.65316</v>
      </c>
      <c r="D34" s="11" t="n">
        <v>0.65232</v>
      </c>
      <c r="E34" s="11" t="n">
        <v>0.64535</v>
      </c>
      <c r="F34" s="11" t="n">
        <v>0.66205</v>
      </c>
      <c r="G34" s="11" t="n">
        <v>0.66185</v>
      </c>
      <c r="H34" s="11" t="n">
        <v>0.66559</v>
      </c>
      <c r="I34" s="11" t="n">
        <v>0.67655</v>
      </c>
      <c r="J34" s="11" t="n">
        <v>0.96867</v>
      </c>
      <c r="K34" s="11" t="n">
        <v>0.97329</v>
      </c>
      <c r="L34" s="11" t="n">
        <v>0.96345</v>
      </c>
      <c r="M34" s="11" t="n">
        <v>0.95545</v>
      </c>
      <c r="N34" s="11" t="n">
        <v>0.95066</v>
      </c>
      <c r="O34" s="11" t="n">
        <v>0.89165</v>
      </c>
      <c r="P34" s="11" t="n">
        <v>0.66699</v>
      </c>
      <c r="Q34" s="11" t="n">
        <v>0.66506</v>
      </c>
      <c r="R34" s="11" t="n">
        <v>0.67284</v>
      </c>
      <c r="S34" s="11" t="n">
        <v>0.6692</v>
      </c>
      <c r="T34" s="11" t="n">
        <v>0.65704</v>
      </c>
      <c r="U34" s="11" t="n">
        <v>1.04332</v>
      </c>
      <c r="V34" s="11" t="n">
        <v>0.66533</v>
      </c>
      <c r="W34" s="11" t="n">
        <v>0.70497</v>
      </c>
      <c r="X34" s="11" t="n">
        <v>0.65987</v>
      </c>
      <c r="Y34" s="11" t="n">
        <v>0.65363</v>
      </c>
    </row>
    <row r="35" customFormat="false" ht="12.75" hidden="false" customHeight="false" outlineLevel="0" collapsed="false">
      <c r="A35" s="12" t="n">
        <v>29</v>
      </c>
      <c r="B35" s="11" t="n">
        <v>0.21383</v>
      </c>
      <c r="C35" s="11" t="n">
        <v>0.21409</v>
      </c>
      <c r="D35" s="11" t="n">
        <v>0.21413</v>
      </c>
      <c r="E35" s="11" t="n">
        <v>0.21437</v>
      </c>
      <c r="F35" s="11" t="n">
        <v>0.21431</v>
      </c>
      <c r="G35" s="11" t="n">
        <v>0.21451</v>
      </c>
      <c r="H35" s="11" t="n">
        <v>0.21415</v>
      </c>
      <c r="I35" s="11" t="n">
        <v>0.56717</v>
      </c>
      <c r="J35" s="11" t="n">
        <v>0.56832</v>
      </c>
      <c r="K35" s="11" t="n">
        <v>0.56929</v>
      </c>
      <c r="L35" s="11" t="n">
        <v>0.69143</v>
      </c>
      <c r="M35" s="11" t="n">
        <v>0.8704</v>
      </c>
      <c r="N35" s="11" t="n">
        <v>0.68809</v>
      </c>
      <c r="O35" s="11" t="n">
        <v>0.56271</v>
      </c>
      <c r="P35" s="11" t="n">
        <v>0.56361</v>
      </c>
      <c r="Q35" s="11" t="n">
        <v>0.59015</v>
      </c>
      <c r="R35" s="11" t="n">
        <v>0.56517</v>
      </c>
      <c r="S35" s="11" t="n">
        <v>0.56497</v>
      </c>
      <c r="T35" s="11" t="n">
        <v>0.86616</v>
      </c>
      <c r="U35" s="11" t="n">
        <v>1.16814</v>
      </c>
      <c r="V35" s="11" t="n">
        <v>0.55071</v>
      </c>
      <c r="W35" s="11" t="n">
        <v>0.55543</v>
      </c>
      <c r="X35" s="11" t="n">
        <v>0.21429</v>
      </c>
      <c r="Y35" s="11" t="n">
        <v>0.21416</v>
      </c>
    </row>
    <row r="36" customFormat="false" ht="12.75" hidden="false" customHeight="false" outlineLevel="0" collapsed="false">
      <c r="A36" s="12" t="n">
        <v>30</v>
      </c>
      <c r="B36" s="11" t="n">
        <v>0.55509</v>
      </c>
      <c r="C36" s="11" t="n">
        <v>0.63372</v>
      </c>
      <c r="D36" s="11" t="n">
        <v>0.55564</v>
      </c>
      <c r="E36" s="11" t="n">
        <v>0.53728</v>
      </c>
      <c r="F36" s="11" t="n">
        <v>0.42192</v>
      </c>
      <c r="G36" s="11" t="n">
        <v>0.42158</v>
      </c>
      <c r="H36" s="11" t="n">
        <v>0.54015</v>
      </c>
      <c r="I36" s="11" t="n">
        <v>0.53986</v>
      </c>
      <c r="J36" s="11" t="n">
        <v>0.54599</v>
      </c>
      <c r="K36" s="11" t="n">
        <v>0.5553</v>
      </c>
      <c r="L36" s="11" t="n">
        <v>0.54985</v>
      </c>
      <c r="M36" s="11" t="n">
        <v>0.54147</v>
      </c>
      <c r="N36" s="11" t="n">
        <v>0.5393</v>
      </c>
      <c r="O36" s="11" t="n">
        <v>0.54105</v>
      </c>
      <c r="P36" s="11" t="n">
        <v>0.54069</v>
      </c>
      <c r="Q36" s="11" t="n">
        <v>0.55386</v>
      </c>
      <c r="R36" s="11" t="n">
        <v>0.55322</v>
      </c>
      <c r="S36" s="11" t="n">
        <v>0.54757</v>
      </c>
      <c r="T36" s="11" t="n">
        <v>0.54599</v>
      </c>
      <c r="U36" s="11" t="n">
        <v>0.55343</v>
      </c>
      <c r="V36" s="11" t="n">
        <v>0.54634</v>
      </c>
      <c r="W36" s="11" t="n">
        <v>0.53838</v>
      </c>
      <c r="X36" s="11" t="n">
        <v>0.5522</v>
      </c>
      <c r="Y36" s="11" t="n">
        <v>0.54013</v>
      </c>
    </row>
    <row r="37" customFormat="false" ht="12.75" hidden="false" customHeight="false" outlineLevel="0" collapsed="false">
      <c r="A37" s="12" t="n">
        <v>31</v>
      </c>
      <c r="B37" s="11" t="n">
        <v>0.95913</v>
      </c>
      <c r="C37" s="11" t="n">
        <v>0.95768</v>
      </c>
      <c r="D37" s="11" t="n">
        <v>0.94943</v>
      </c>
      <c r="E37" s="11" t="n">
        <v>0.93374</v>
      </c>
      <c r="F37" s="11" t="n">
        <v>0.89903</v>
      </c>
      <c r="G37" s="11" t="n">
        <v>0.83626</v>
      </c>
      <c r="H37" s="11" t="n">
        <v>0.88605</v>
      </c>
      <c r="I37" s="11" t="n">
        <v>0.92729</v>
      </c>
      <c r="J37" s="11" t="n">
        <v>0.94492</v>
      </c>
      <c r="K37" s="11" t="n">
        <v>0.94702</v>
      </c>
      <c r="L37" s="11" t="n">
        <v>0.94267</v>
      </c>
      <c r="M37" s="11" t="n">
        <v>0.94103</v>
      </c>
      <c r="N37" s="11" t="n">
        <v>0.93891</v>
      </c>
      <c r="O37" s="11" t="n">
        <v>0.94003</v>
      </c>
      <c r="P37" s="11" t="n">
        <v>0.93794</v>
      </c>
      <c r="Q37" s="11" t="n">
        <v>0.93529</v>
      </c>
      <c r="R37" s="11" t="n">
        <v>0.93406</v>
      </c>
      <c r="S37" s="11" t="n">
        <v>0.93679</v>
      </c>
      <c r="T37" s="11" t="n">
        <v>0.93826</v>
      </c>
      <c r="U37" s="11" t="n">
        <v>0.96876</v>
      </c>
      <c r="V37" s="11" t="n">
        <v>0.93793</v>
      </c>
      <c r="W37" s="11" t="n">
        <v>0.94262</v>
      </c>
      <c r="X37" s="11" t="n">
        <v>0.96091</v>
      </c>
      <c r="Y37" s="11" t="n">
        <v>0.9500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77356</v>
      </c>
      <c r="C44" s="11" t="n">
        <v>0.77498</v>
      </c>
      <c r="D44" s="11" t="n">
        <v>0.77608</v>
      </c>
      <c r="E44" s="11" t="n">
        <v>0.77529</v>
      </c>
      <c r="F44" s="11" t="n">
        <v>0.81836</v>
      </c>
      <c r="G44" s="11" t="n">
        <v>0.83035</v>
      </c>
      <c r="H44" s="11" t="n">
        <v>0.85452</v>
      </c>
      <c r="I44" s="11" t="n">
        <v>0.84943</v>
      </c>
      <c r="J44" s="11" t="n">
        <v>0.85401</v>
      </c>
      <c r="K44" s="11" t="n">
        <v>0.85608</v>
      </c>
      <c r="L44" s="11" t="n">
        <v>0.85481</v>
      </c>
      <c r="M44" s="11" t="n">
        <v>0.85475</v>
      </c>
      <c r="N44" s="11" t="n">
        <v>0.84957</v>
      </c>
      <c r="O44" s="11" t="n">
        <v>0.84476</v>
      </c>
      <c r="P44" s="11" t="n">
        <v>0.84199</v>
      </c>
      <c r="Q44" s="11" t="n">
        <v>0.8422</v>
      </c>
      <c r="R44" s="11" t="n">
        <v>0.8485</v>
      </c>
      <c r="S44" s="11" t="n">
        <v>0.84158</v>
      </c>
      <c r="T44" s="11" t="n">
        <v>0.82794</v>
      </c>
      <c r="U44" s="11" t="n">
        <v>0.82341</v>
      </c>
      <c r="V44" s="11" t="n">
        <v>0.81388</v>
      </c>
      <c r="W44" s="11" t="n">
        <v>0.80065</v>
      </c>
      <c r="X44" s="11" t="n">
        <v>0.7574</v>
      </c>
      <c r="Y44" s="11" t="n">
        <v>0.758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3779</v>
      </c>
      <c r="C45" s="11" t="n">
        <v>0.83495</v>
      </c>
      <c r="D45" s="11" t="n">
        <v>0.83943</v>
      </c>
      <c r="E45" s="11" t="n">
        <v>0.7949</v>
      </c>
      <c r="F45" s="11" t="n">
        <v>0.79939</v>
      </c>
      <c r="G45" s="11" t="n">
        <v>0.86348</v>
      </c>
      <c r="H45" s="11" t="n">
        <v>0.86787</v>
      </c>
      <c r="I45" s="11" t="n">
        <v>0.86986</v>
      </c>
      <c r="J45" s="11" t="n">
        <v>0.87258</v>
      </c>
      <c r="K45" s="11" t="n">
        <v>0.87222</v>
      </c>
      <c r="L45" s="11" t="n">
        <v>0.87327</v>
      </c>
      <c r="M45" s="11" t="n">
        <v>0.87616</v>
      </c>
      <c r="N45" s="11" t="n">
        <v>0.88319</v>
      </c>
      <c r="O45" s="11" t="n">
        <v>0.87541</v>
      </c>
      <c r="P45" s="11" t="n">
        <v>0.87286</v>
      </c>
      <c r="Q45" s="11" t="n">
        <v>0.87517</v>
      </c>
      <c r="R45" s="11" t="n">
        <v>0.87328</v>
      </c>
      <c r="S45" s="11" t="n">
        <v>0.87718</v>
      </c>
      <c r="T45" s="11" t="n">
        <v>0.8585</v>
      </c>
      <c r="U45" s="11" t="n">
        <v>0.85421</v>
      </c>
      <c r="V45" s="11" t="n">
        <v>0.85458</v>
      </c>
      <c r="W45" s="11" t="n">
        <v>0.84688</v>
      </c>
      <c r="X45" s="11" t="n">
        <v>0.84742</v>
      </c>
      <c r="Y45" s="11" t="n">
        <v>0.8437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1075</v>
      </c>
      <c r="C46" s="11" t="n">
        <v>0.80827</v>
      </c>
      <c r="D46" s="11" t="n">
        <v>0.80921</v>
      </c>
      <c r="E46" s="11" t="n">
        <v>0.8051</v>
      </c>
      <c r="F46" s="11" t="n">
        <v>0.80821</v>
      </c>
      <c r="G46" s="11" t="n">
        <v>0.82573</v>
      </c>
      <c r="H46" s="11" t="n">
        <v>0.82241</v>
      </c>
      <c r="I46" s="11" t="n">
        <v>0.84336</v>
      </c>
      <c r="J46" s="11" t="n">
        <v>0.91568</v>
      </c>
      <c r="K46" s="11" t="n">
        <v>0.89844</v>
      </c>
      <c r="L46" s="11" t="n">
        <v>0.89712</v>
      </c>
      <c r="M46" s="11" t="n">
        <v>0.83291</v>
      </c>
      <c r="N46" s="11" t="n">
        <v>0.83484</v>
      </c>
      <c r="O46" s="11" t="n">
        <v>0.83161</v>
      </c>
      <c r="P46" s="11" t="n">
        <v>0.83099</v>
      </c>
      <c r="Q46" s="11" t="n">
        <v>0.83311</v>
      </c>
      <c r="R46" s="11" t="n">
        <v>0.81265</v>
      </c>
      <c r="S46" s="11" t="n">
        <v>0.8086</v>
      </c>
      <c r="T46" s="11" t="n">
        <v>0.81303</v>
      </c>
      <c r="U46" s="11" t="n">
        <v>0.81073</v>
      </c>
      <c r="V46" s="11" t="n">
        <v>0.8223</v>
      </c>
      <c r="W46" s="11" t="n">
        <v>0.81551</v>
      </c>
      <c r="X46" s="11" t="n">
        <v>0.80574</v>
      </c>
      <c r="Y46" s="11" t="n">
        <v>0.8101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67351</v>
      </c>
      <c r="C47" s="11" t="n">
        <v>0.67248</v>
      </c>
      <c r="D47" s="11" t="n">
        <v>0.6733</v>
      </c>
      <c r="E47" s="11" t="n">
        <v>0.67369</v>
      </c>
      <c r="F47" s="11" t="n">
        <v>0.68135</v>
      </c>
      <c r="G47" s="11" t="n">
        <v>0.69454</v>
      </c>
      <c r="H47" s="11" t="n">
        <v>0.70759</v>
      </c>
      <c r="I47" s="11" t="n">
        <v>0.70295</v>
      </c>
      <c r="J47" s="11" t="n">
        <v>0.69698</v>
      </c>
      <c r="K47" s="11" t="n">
        <v>0.69734</v>
      </c>
      <c r="L47" s="11" t="n">
        <v>0.69824</v>
      </c>
      <c r="M47" s="11" t="n">
        <v>0.69809</v>
      </c>
      <c r="N47" s="11" t="n">
        <v>0.69722</v>
      </c>
      <c r="O47" s="11" t="n">
        <v>0.69562</v>
      </c>
      <c r="P47" s="11" t="n">
        <v>0.69766</v>
      </c>
      <c r="Q47" s="11" t="n">
        <v>0.87717</v>
      </c>
      <c r="R47" s="11" t="n">
        <v>0.9652</v>
      </c>
      <c r="S47" s="11" t="n">
        <v>0.95948</v>
      </c>
      <c r="T47" s="11" t="n">
        <v>0.94732</v>
      </c>
      <c r="U47" s="11" t="n">
        <v>0.68947</v>
      </c>
      <c r="V47" s="11" t="n">
        <v>0.68159</v>
      </c>
      <c r="W47" s="11" t="n">
        <v>0.68062</v>
      </c>
      <c r="X47" s="11" t="n">
        <v>0.67601</v>
      </c>
      <c r="Y47" s="11" t="n">
        <v>0.6701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3759</v>
      </c>
      <c r="C48" s="11" t="n">
        <v>0.93448</v>
      </c>
      <c r="D48" s="11" t="n">
        <v>0.93941</v>
      </c>
      <c r="E48" s="11" t="n">
        <v>0.93757</v>
      </c>
      <c r="F48" s="11" t="n">
        <v>0.92954</v>
      </c>
      <c r="G48" s="11" t="n">
        <v>0.96185</v>
      </c>
      <c r="H48" s="11" t="n">
        <v>0.97483</v>
      </c>
      <c r="I48" s="11" t="n">
        <v>0.97648</v>
      </c>
      <c r="J48" s="11" t="n">
        <v>0.98166</v>
      </c>
      <c r="K48" s="11" t="n">
        <v>0.98322</v>
      </c>
      <c r="L48" s="11" t="n">
        <v>0.98283</v>
      </c>
      <c r="M48" s="11" t="n">
        <v>0.9826</v>
      </c>
      <c r="N48" s="11" t="n">
        <v>0.98656</v>
      </c>
      <c r="O48" s="11" t="n">
        <v>0.98217</v>
      </c>
      <c r="P48" s="11" t="n">
        <v>0.98017</v>
      </c>
      <c r="Q48" s="11" t="n">
        <v>0.98124</v>
      </c>
      <c r="R48" s="11" t="n">
        <v>0.98172</v>
      </c>
      <c r="S48" s="11" t="n">
        <v>0.97991</v>
      </c>
      <c r="T48" s="11" t="n">
        <v>0.96843</v>
      </c>
      <c r="U48" s="11" t="n">
        <v>0.95835</v>
      </c>
      <c r="V48" s="11" t="n">
        <v>0.95913</v>
      </c>
      <c r="W48" s="11" t="n">
        <v>0.94669</v>
      </c>
      <c r="X48" s="11" t="n">
        <v>0.95527</v>
      </c>
      <c r="Y48" s="11" t="n">
        <v>0.94375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0458</v>
      </c>
      <c r="C49" s="11" t="n">
        <v>0.77015</v>
      </c>
      <c r="D49" s="11" t="n">
        <v>0.79937</v>
      </c>
      <c r="E49" s="11" t="n">
        <v>0.78768</v>
      </c>
      <c r="F49" s="11" t="n">
        <v>0.84368</v>
      </c>
      <c r="G49" s="11" t="n">
        <v>0.86537</v>
      </c>
      <c r="H49" s="11" t="n">
        <v>0.87235</v>
      </c>
      <c r="I49" s="11" t="n">
        <v>0.87355</v>
      </c>
      <c r="J49" s="11" t="n">
        <v>0.87849</v>
      </c>
      <c r="K49" s="11" t="n">
        <v>0.87771</v>
      </c>
      <c r="L49" s="11" t="n">
        <v>0.88084</v>
      </c>
      <c r="M49" s="11" t="n">
        <v>0.8812</v>
      </c>
      <c r="N49" s="11" t="n">
        <v>0.88132</v>
      </c>
      <c r="O49" s="11" t="n">
        <v>0.87795</v>
      </c>
      <c r="P49" s="11" t="n">
        <v>0.87608</v>
      </c>
      <c r="Q49" s="11" t="n">
        <v>0.87481</v>
      </c>
      <c r="R49" s="11" t="n">
        <v>0.87534</v>
      </c>
      <c r="S49" s="11" t="n">
        <v>0.87192</v>
      </c>
      <c r="T49" s="11" t="n">
        <v>0.86715</v>
      </c>
      <c r="U49" s="11" t="n">
        <v>0.86298</v>
      </c>
      <c r="V49" s="11" t="n">
        <v>0.8693</v>
      </c>
      <c r="W49" s="11" t="n">
        <v>0.82123</v>
      </c>
      <c r="X49" s="11" t="n">
        <v>0.8352</v>
      </c>
      <c r="Y49" s="11" t="n">
        <v>0.80264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71104</v>
      </c>
      <c r="C50" s="11" t="n">
        <v>0.73</v>
      </c>
      <c r="D50" s="11" t="n">
        <v>0.69876</v>
      </c>
      <c r="E50" s="11" t="n">
        <v>0.56559</v>
      </c>
      <c r="F50" s="11" t="n">
        <v>0.72506</v>
      </c>
      <c r="G50" s="11" t="n">
        <v>0.76224</v>
      </c>
      <c r="H50" s="11" t="n">
        <v>0.77473</v>
      </c>
      <c r="I50" s="11" t="n">
        <v>0.77363</v>
      </c>
      <c r="J50" s="11" t="n">
        <v>0.77573</v>
      </c>
      <c r="K50" s="11" t="n">
        <v>0.77554</v>
      </c>
      <c r="L50" s="11" t="n">
        <v>0.77615</v>
      </c>
      <c r="M50" s="11" t="n">
        <v>0.77624</v>
      </c>
      <c r="N50" s="11" t="n">
        <v>0.78078</v>
      </c>
      <c r="O50" s="11" t="n">
        <v>0.77859</v>
      </c>
      <c r="P50" s="11" t="n">
        <v>0.77742</v>
      </c>
      <c r="Q50" s="11" t="n">
        <v>0.77711</v>
      </c>
      <c r="R50" s="11" t="n">
        <v>0.77876</v>
      </c>
      <c r="S50" s="11" t="n">
        <v>0.77497</v>
      </c>
      <c r="T50" s="11" t="n">
        <v>0.77088</v>
      </c>
      <c r="U50" s="11" t="n">
        <v>0.76776</v>
      </c>
      <c r="V50" s="11" t="n">
        <v>0.78418</v>
      </c>
      <c r="W50" s="11" t="n">
        <v>0.77256</v>
      </c>
      <c r="X50" s="11" t="n">
        <v>0.71512</v>
      </c>
      <c r="Y50" s="11" t="n">
        <v>0.7143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59576</v>
      </c>
      <c r="C51" s="11" t="n">
        <v>0.58494</v>
      </c>
      <c r="D51" s="11" t="n">
        <v>0.58563</v>
      </c>
      <c r="E51" s="11" t="n">
        <v>0.34463</v>
      </c>
      <c r="F51" s="11" t="n">
        <v>0.34665</v>
      </c>
      <c r="G51" s="11" t="n">
        <v>0.60499</v>
      </c>
      <c r="H51" s="11" t="n">
        <v>0.6939</v>
      </c>
      <c r="I51" s="11" t="n">
        <v>0.60335</v>
      </c>
      <c r="J51" s="11" t="n">
        <v>0.68757</v>
      </c>
      <c r="K51" s="11" t="n">
        <v>0.87228</v>
      </c>
      <c r="L51" s="11" t="n">
        <v>0.88508</v>
      </c>
      <c r="M51" s="11" t="n">
        <v>0.88233</v>
      </c>
      <c r="N51" s="11" t="n">
        <v>0.96181</v>
      </c>
      <c r="O51" s="11" t="n">
        <v>0.84393</v>
      </c>
      <c r="P51" s="11" t="n">
        <v>0.7579</v>
      </c>
      <c r="Q51" s="11" t="n">
        <v>0.79867</v>
      </c>
      <c r="R51" s="11" t="n">
        <v>0.95318</v>
      </c>
      <c r="S51" s="11" t="n">
        <v>0.8959</v>
      </c>
      <c r="T51" s="11" t="n">
        <v>0.76775</v>
      </c>
      <c r="U51" s="11" t="n">
        <v>0.67187</v>
      </c>
      <c r="V51" s="11" t="n">
        <v>0.98076</v>
      </c>
      <c r="W51" s="11" t="n">
        <v>0.75791</v>
      </c>
      <c r="X51" s="11" t="n">
        <v>0.59543</v>
      </c>
      <c r="Y51" s="11" t="n">
        <v>0.5962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77048</v>
      </c>
      <c r="C52" s="11" t="n">
        <v>0.74789</v>
      </c>
      <c r="D52" s="11" t="n">
        <v>0.58353</v>
      </c>
      <c r="E52" s="11" t="n">
        <v>0.74064</v>
      </c>
      <c r="F52" s="11" t="n">
        <v>0.73343</v>
      </c>
      <c r="G52" s="11" t="n">
        <v>0.7766</v>
      </c>
      <c r="H52" s="11" t="n">
        <v>0.77927</v>
      </c>
      <c r="I52" s="11" t="n">
        <v>0.78245</v>
      </c>
      <c r="J52" s="11" t="n">
        <v>0.78665</v>
      </c>
      <c r="K52" s="11" t="n">
        <v>0.79854</v>
      </c>
      <c r="L52" s="11" t="n">
        <v>0.79725</v>
      </c>
      <c r="M52" s="11" t="n">
        <v>0.7917</v>
      </c>
      <c r="N52" s="11" t="n">
        <v>0.78991</v>
      </c>
      <c r="O52" s="11" t="n">
        <v>0.78371</v>
      </c>
      <c r="P52" s="11" t="n">
        <v>0.78353</v>
      </c>
      <c r="Q52" s="11" t="n">
        <v>0.77608</v>
      </c>
      <c r="R52" s="11" t="n">
        <v>0.77906</v>
      </c>
      <c r="S52" s="11" t="n">
        <v>0.77722</v>
      </c>
      <c r="T52" s="11" t="n">
        <v>0.76476</v>
      </c>
      <c r="U52" s="11" t="n">
        <v>0.76084</v>
      </c>
      <c r="V52" s="11" t="n">
        <v>0.78411</v>
      </c>
      <c r="W52" s="11" t="n">
        <v>0.77834</v>
      </c>
      <c r="X52" s="11" t="n">
        <v>0.77021</v>
      </c>
      <c r="Y52" s="11" t="n">
        <v>0.77423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69548</v>
      </c>
      <c r="C53" s="11" t="n">
        <v>0.7022</v>
      </c>
      <c r="D53" s="11" t="n">
        <v>0.67162</v>
      </c>
      <c r="E53" s="11" t="n">
        <v>0.68797</v>
      </c>
      <c r="F53" s="11" t="n">
        <v>0.69155</v>
      </c>
      <c r="G53" s="11" t="n">
        <v>0.5854</v>
      </c>
      <c r="H53" s="11" t="n">
        <v>0.68944</v>
      </c>
      <c r="I53" s="11" t="n">
        <v>0.70578</v>
      </c>
      <c r="J53" s="11" t="n">
        <v>0.71009</v>
      </c>
      <c r="K53" s="11" t="n">
        <v>0.70956</v>
      </c>
      <c r="L53" s="11" t="n">
        <v>0.70749</v>
      </c>
      <c r="M53" s="11" t="n">
        <v>0.70843</v>
      </c>
      <c r="N53" s="11" t="n">
        <v>0.70628</v>
      </c>
      <c r="O53" s="11" t="n">
        <v>0.71244</v>
      </c>
      <c r="P53" s="11" t="n">
        <v>0.70323</v>
      </c>
      <c r="Q53" s="11" t="n">
        <v>0.69132</v>
      </c>
      <c r="R53" s="11" t="n">
        <v>0.70363</v>
      </c>
      <c r="S53" s="11" t="n">
        <v>0.70166</v>
      </c>
      <c r="T53" s="11" t="n">
        <v>0.70155</v>
      </c>
      <c r="U53" s="11" t="n">
        <v>0.69928</v>
      </c>
      <c r="V53" s="11" t="n">
        <v>0.6966</v>
      </c>
      <c r="W53" s="11" t="n">
        <v>0.70196</v>
      </c>
      <c r="X53" s="11" t="n">
        <v>0.70592</v>
      </c>
      <c r="Y53" s="11" t="n">
        <v>0.71448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76888</v>
      </c>
      <c r="C54" s="11" t="n">
        <v>0.76759</v>
      </c>
      <c r="D54" s="11" t="n">
        <v>0.76805</v>
      </c>
      <c r="E54" s="11" t="n">
        <v>0.72482</v>
      </c>
      <c r="F54" s="11" t="n">
        <v>0.7391</v>
      </c>
      <c r="G54" s="11" t="n">
        <v>0.73876</v>
      </c>
      <c r="H54" s="11" t="n">
        <v>0.73999</v>
      </c>
      <c r="I54" s="11" t="n">
        <v>0.77636</v>
      </c>
      <c r="J54" s="11" t="n">
        <v>0.78063</v>
      </c>
      <c r="K54" s="11" t="n">
        <v>0.78105</v>
      </c>
      <c r="L54" s="11" t="n">
        <v>0.78077</v>
      </c>
      <c r="M54" s="11" t="n">
        <v>0.77966</v>
      </c>
      <c r="N54" s="11" t="n">
        <v>0.7811</v>
      </c>
      <c r="O54" s="11" t="n">
        <v>0.78018</v>
      </c>
      <c r="P54" s="11" t="n">
        <v>0.77973</v>
      </c>
      <c r="Q54" s="11" t="n">
        <v>0.7833</v>
      </c>
      <c r="R54" s="11" t="n">
        <v>0.78931</v>
      </c>
      <c r="S54" s="11" t="n">
        <v>0.79242</v>
      </c>
      <c r="T54" s="11" t="n">
        <v>0.78329</v>
      </c>
      <c r="U54" s="11" t="n">
        <v>0.77633</v>
      </c>
      <c r="V54" s="11" t="n">
        <v>0.7786</v>
      </c>
      <c r="W54" s="11" t="n">
        <v>0.76274</v>
      </c>
      <c r="X54" s="11" t="n">
        <v>0.77512</v>
      </c>
      <c r="Y54" s="11" t="n">
        <v>0.76855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75292</v>
      </c>
      <c r="C55" s="11" t="n">
        <v>0.71317</v>
      </c>
      <c r="D55" s="11" t="n">
        <v>0.70479</v>
      </c>
      <c r="E55" s="11" t="n">
        <v>0.7306</v>
      </c>
      <c r="F55" s="11" t="n">
        <v>0.73277</v>
      </c>
      <c r="G55" s="11" t="n">
        <v>0.77085</v>
      </c>
      <c r="H55" s="11" t="n">
        <v>0.77926</v>
      </c>
      <c r="I55" s="11" t="n">
        <v>0.78572</v>
      </c>
      <c r="J55" s="11" t="n">
        <v>0.785</v>
      </c>
      <c r="K55" s="11" t="n">
        <v>0.78503</v>
      </c>
      <c r="L55" s="11" t="n">
        <v>0.78905</v>
      </c>
      <c r="M55" s="11" t="n">
        <v>0.79594</v>
      </c>
      <c r="N55" s="11" t="n">
        <v>0.79533</v>
      </c>
      <c r="O55" s="11" t="n">
        <v>0.79256</v>
      </c>
      <c r="P55" s="11" t="n">
        <v>0.78994</v>
      </c>
      <c r="Q55" s="11" t="n">
        <v>0.7911</v>
      </c>
      <c r="R55" s="11" t="n">
        <v>0.79387</v>
      </c>
      <c r="S55" s="11" t="n">
        <v>0.79324</v>
      </c>
      <c r="T55" s="11" t="n">
        <v>0.78317</v>
      </c>
      <c r="U55" s="11" t="n">
        <v>0.76592</v>
      </c>
      <c r="V55" s="11" t="n">
        <v>0.74567</v>
      </c>
      <c r="W55" s="11" t="n">
        <v>0.78262</v>
      </c>
      <c r="X55" s="11" t="n">
        <v>0.7766</v>
      </c>
      <c r="Y55" s="11" t="n">
        <v>0.7594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78014</v>
      </c>
      <c r="C56" s="11" t="n">
        <v>0.78958</v>
      </c>
      <c r="D56" s="11" t="n">
        <v>0.79291</v>
      </c>
      <c r="E56" s="11" t="n">
        <v>0.78679</v>
      </c>
      <c r="F56" s="11" t="n">
        <v>0.78954</v>
      </c>
      <c r="G56" s="11" t="n">
        <v>0.77977</v>
      </c>
      <c r="H56" s="11" t="n">
        <v>0.80988</v>
      </c>
      <c r="I56" s="11" t="n">
        <v>0.8145</v>
      </c>
      <c r="J56" s="11" t="n">
        <v>0.81639</v>
      </c>
      <c r="K56" s="11" t="n">
        <v>0.81705</v>
      </c>
      <c r="L56" s="11" t="n">
        <v>0.81781</v>
      </c>
      <c r="M56" s="11" t="n">
        <v>0.82257</v>
      </c>
      <c r="N56" s="11" t="n">
        <v>0.8229</v>
      </c>
      <c r="O56" s="11" t="n">
        <v>0.81972</v>
      </c>
      <c r="P56" s="11" t="n">
        <v>0.8186</v>
      </c>
      <c r="Q56" s="11" t="n">
        <v>0.81774</v>
      </c>
      <c r="R56" s="11" t="n">
        <v>0.82178</v>
      </c>
      <c r="S56" s="11" t="n">
        <v>0.81996</v>
      </c>
      <c r="T56" s="11" t="n">
        <v>0.81414</v>
      </c>
      <c r="U56" s="11" t="n">
        <v>0.80907</v>
      </c>
      <c r="V56" s="11" t="n">
        <v>0.7938</v>
      </c>
      <c r="W56" s="11" t="n">
        <v>0.81455</v>
      </c>
      <c r="X56" s="11" t="n">
        <v>0.80495</v>
      </c>
      <c r="Y56" s="11" t="n">
        <v>0.7780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7525</v>
      </c>
      <c r="C57" s="11" t="n">
        <v>0.85806</v>
      </c>
      <c r="D57" s="11" t="n">
        <v>0.84931</v>
      </c>
      <c r="E57" s="11" t="n">
        <v>0.86527</v>
      </c>
      <c r="F57" s="11" t="n">
        <v>0.887</v>
      </c>
      <c r="G57" s="11" t="n">
        <v>0.88203</v>
      </c>
      <c r="H57" s="11" t="n">
        <v>0.90609</v>
      </c>
      <c r="I57" s="11" t="n">
        <v>0.91565</v>
      </c>
      <c r="J57" s="11" t="n">
        <v>0.89217</v>
      </c>
      <c r="K57" s="11" t="n">
        <v>0.89251</v>
      </c>
      <c r="L57" s="11" t="n">
        <v>0.89485</v>
      </c>
      <c r="M57" s="11" t="n">
        <v>0.8936</v>
      </c>
      <c r="N57" s="11" t="n">
        <v>0.89188</v>
      </c>
      <c r="O57" s="11" t="n">
        <v>0.89257</v>
      </c>
      <c r="P57" s="11" t="n">
        <v>0.89088</v>
      </c>
      <c r="Q57" s="11" t="n">
        <v>0.89215</v>
      </c>
      <c r="R57" s="11" t="n">
        <v>0.89811</v>
      </c>
      <c r="S57" s="11" t="n">
        <v>0.89174</v>
      </c>
      <c r="T57" s="11" t="n">
        <v>0.88307</v>
      </c>
      <c r="U57" s="11" t="n">
        <v>0.87206</v>
      </c>
      <c r="V57" s="11" t="n">
        <v>0.87226</v>
      </c>
      <c r="W57" s="11" t="n">
        <v>0.88612</v>
      </c>
      <c r="X57" s="11" t="n">
        <v>0.87346</v>
      </c>
      <c r="Y57" s="11" t="n">
        <v>0.8529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76478</v>
      </c>
      <c r="C58" s="11" t="n">
        <v>0.7507</v>
      </c>
      <c r="D58" s="11" t="n">
        <v>0.74998</v>
      </c>
      <c r="E58" s="11" t="n">
        <v>0.74956</v>
      </c>
      <c r="F58" s="11" t="n">
        <v>0.75038</v>
      </c>
      <c r="G58" s="11" t="n">
        <v>0.75137</v>
      </c>
      <c r="H58" s="11" t="n">
        <v>0.7669</v>
      </c>
      <c r="I58" s="11" t="n">
        <v>0.77456</v>
      </c>
      <c r="J58" s="11" t="n">
        <v>0.77476</v>
      </c>
      <c r="K58" s="11" t="n">
        <v>0.77511</v>
      </c>
      <c r="L58" s="11" t="n">
        <v>0.77623</v>
      </c>
      <c r="M58" s="11" t="n">
        <v>0.7754</v>
      </c>
      <c r="N58" s="11" t="n">
        <v>0.77801</v>
      </c>
      <c r="O58" s="11" t="n">
        <v>0.77383</v>
      </c>
      <c r="P58" s="11" t="n">
        <v>0.77433</v>
      </c>
      <c r="Q58" s="11" t="n">
        <v>0.77438</v>
      </c>
      <c r="R58" s="11" t="n">
        <v>0.77919</v>
      </c>
      <c r="S58" s="11" t="n">
        <v>0.77902</v>
      </c>
      <c r="T58" s="11" t="n">
        <v>0.76975</v>
      </c>
      <c r="U58" s="11" t="n">
        <v>0.77642</v>
      </c>
      <c r="V58" s="11" t="n">
        <v>0.77547</v>
      </c>
      <c r="W58" s="11" t="n">
        <v>0.77932</v>
      </c>
      <c r="X58" s="11" t="n">
        <v>0.77215</v>
      </c>
      <c r="Y58" s="11" t="n">
        <v>0.75097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75972</v>
      </c>
      <c r="C59" s="11" t="n">
        <v>0.74796</v>
      </c>
      <c r="D59" s="11" t="n">
        <v>0.746</v>
      </c>
      <c r="E59" s="11" t="n">
        <v>0.74966</v>
      </c>
      <c r="F59" s="11" t="n">
        <v>0.75982</v>
      </c>
      <c r="G59" s="11" t="n">
        <v>0.76968</v>
      </c>
      <c r="H59" s="11" t="n">
        <v>0.76922</v>
      </c>
      <c r="I59" s="11" t="n">
        <v>0.78718</v>
      </c>
      <c r="J59" s="11" t="n">
        <v>0.80177</v>
      </c>
      <c r="K59" s="11" t="n">
        <v>0.8297</v>
      </c>
      <c r="L59" s="11" t="n">
        <v>0.83091</v>
      </c>
      <c r="M59" s="11" t="n">
        <v>0.80197</v>
      </c>
      <c r="N59" s="11" t="n">
        <v>0.7986</v>
      </c>
      <c r="O59" s="11" t="n">
        <v>0.79425</v>
      </c>
      <c r="P59" s="11" t="n">
        <v>0.7937</v>
      </c>
      <c r="Q59" s="11" t="n">
        <v>0.78986</v>
      </c>
      <c r="R59" s="11" t="n">
        <v>0.79016</v>
      </c>
      <c r="S59" s="11" t="n">
        <v>0.78969</v>
      </c>
      <c r="T59" s="11" t="n">
        <v>0.78192</v>
      </c>
      <c r="U59" s="11" t="n">
        <v>0.78775</v>
      </c>
      <c r="V59" s="11" t="n">
        <v>0.78968</v>
      </c>
      <c r="W59" s="11" t="n">
        <v>0.78224</v>
      </c>
      <c r="X59" s="11" t="n">
        <v>0.78064</v>
      </c>
      <c r="Y59" s="11" t="n">
        <v>0.74475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1703</v>
      </c>
      <c r="C60" s="11" t="n">
        <v>0.81169</v>
      </c>
      <c r="D60" s="11" t="n">
        <v>0.81161</v>
      </c>
      <c r="E60" s="11" t="n">
        <v>0.79821</v>
      </c>
      <c r="F60" s="11" t="n">
        <v>0.74773</v>
      </c>
      <c r="G60" s="11" t="n">
        <v>0.75088</v>
      </c>
      <c r="H60" s="11" t="n">
        <v>0.75148</v>
      </c>
      <c r="I60" s="11" t="n">
        <v>0.79467</v>
      </c>
      <c r="J60" s="11" t="n">
        <v>0.80243</v>
      </c>
      <c r="K60" s="11" t="n">
        <v>0.80313</v>
      </c>
      <c r="L60" s="11" t="n">
        <v>0.80242</v>
      </c>
      <c r="M60" s="11" t="n">
        <v>0.80178</v>
      </c>
      <c r="N60" s="11" t="n">
        <v>0.80519</v>
      </c>
      <c r="O60" s="11" t="n">
        <v>0.80236</v>
      </c>
      <c r="P60" s="11" t="n">
        <v>0.80262</v>
      </c>
      <c r="Q60" s="11" t="n">
        <v>0.80227</v>
      </c>
      <c r="R60" s="11" t="n">
        <v>0.80615</v>
      </c>
      <c r="S60" s="11" t="n">
        <v>0.8033</v>
      </c>
      <c r="T60" s="11" t="n">
        <v>0.79715</v>
      </c>
      <c r="U60" s="11" t="n">
        <v>0.80793</v>
      </c>
      <c r="V60" s="11" t="n">
        <v>0.81344</v>
      </c>
      <c r="W60" s="11" t="n">
        <v>0.81761</v>
      </c>
      <c r="X60" s="11" t="n">
        <v>0.78997</v>
      </c>
      <c r="Y60" s="11" t="n">
        <v>0.7883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65885</v>
      </c>
      <c r="C61" s="11" t="n">
        <v>0.66089</v>
      </c>
      <c r="D61" s="11" t="n">
        <v>0.66117</v>
      </c>
      <c r="E61" s="11" t="n">
        <v>0.66799</v>
      </c>
      <c r="F61" s="11" t="n">
        <v>0.54109</v>
      </c>
      <c r="G61" s="11" t="n">
        <v>0.54255</v>
      </c>
      <c r="H61" s="11" t="n">
        <v>0.69277</v>
      </c>
      <c r="I61" s="11" t="n">
        <v>0.70703</v>
      </c>
      <c r="J61" s="11" t="n">
        <v>0.70924</v>
      </c>
      <c r="K61" s="11" t="n">
        <v>0.70978</v>
      </c>
      <c r="L61" s="11" t="n">
        <v>0.71025</v>
      </c>
      <c r="M61" s="11" t="n">
        <v>0.70942</v>
      </c>
      <c r="N61" s="11" t="n">
        <v>0.71441</v>
      </c>
      <c r="O61" s="11" t="n">
        <v>0.71378</v>
      </c>
      <c r="P61" s="11" t="n">
        <v>0.7145</v>
      </c>
      <c r="Q61" s="11" t="n">
        <v>0.71696</v>
      </c>
      <c r="R61" s="11" t="n">
        <v>0.71474</v>
      </c>
      <c r="S61" s="11" t="n">
        <v>0.71515</v>
      </c>
      <c r="T61" s="11" t="n">
        <v>0.71501</v>
      </c>
      <c r="U61" s="11" t="n">
        <v>0.72266</v>
      </c>
      <c r="V61" s="11" t="n">
        <v>0.72554</v>
      </c>
      <c r="W61" s="11" t="n">
        <v>0.72798</v>
      </c>
      <c r="X61" s="11" t="n">
        <v>0.71961</v>
      </c>
      <c r="Y61" s="11" t="n">
        <v>0.66492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65512</v>
      </c>
      <c r="C62" s="11" t="n">
        <v>0.69193</v>
      </c>
      <c r="D62" s="11" t="n">
        <v>0.69468</v>
      </c>
      <c r="E62" s="11" t="n">
        <v>0.70924</v>
      </c>
      <c r="F62" s="11" t="n">
        <v>0.70965</v>
      </c>
      <c r="G62" s="11" t="n">
        <v>0.7112</v>
      </c>
      <c r="H62" s="11" t="n">
        <v>0.71198</v>
      </c>
      <c r="I62" s="11" t="n">
        <v>0.71593</v>
      </c>
      <c r="J62" s="11" t="n">
        <v>0.70872</v>
      </c>
      <c r="K62" s="11" t="n">
        <v>0.71059</v>
      </c>
      <c r="L62" s="11" t="n">
        <v>0.70328</v>
      </c>
      <c r="M62" s="11" t="n">
        <v>0.70564</v>
      </c>
      <c r="N62" s="11" t="n">
        <v>0.70935</v>
      </c>
      <c r="O62" s="11" t="n">
        <v>0.70185</v>
      </c>
      <c r="P62" s="11" t="n">
        <v>0.71241</v>
      </c>
      <c r="Q62" s="11" t="n">
        <v>0.70036</v>
      </c>
      <c r="R62" s="11" t="n">
        <v>0.70064</v>
      </c>
      <c r="S62" s="11" t="n">
        <v>0.70106</v>
      </c>
      <c r="T62" s="11" t="n">
        <v>0.70123</v>
      </c>
      <c r="U62" s="11" t="n">
        <v>0.71693</v>
      </c>
      <c r="V62" s="11" t="n">
        <v>0.65244</v>
      </c>
      <c r="W62" s="11" t="n">
        <v>0.6542</v>
      </c>
      <c r="X62" s="11" t="n">
        <v>0.65844</v>
      </c>
      <c r="Y62" s="11" t="n">
        <v>0.66321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9883</v>
      </c>
      <c r="C63" s="11" t="n">
        <v>0.8958</v>
      </c>
      <c r="D63" s="11" t="n">
        <v>0.89957</v>
      </c>
      <c r="E63" s="11" t="n">
        <v>0.89128</v>
      </c>
      <c r="F63" s="11" t="n">
        <v>0.88895</v>
      </c>
      <c r="G63" s="11" t="n">
        <v>0.88856</v>
      </c>
      <c r="H63" s="11" t="n">
        <v>0.88979</v>
      </c>
      <c r="I63" s="11" t="n">
        <v>0.89299</v>
      </c>
      <c r="J63" s="11" t="n">
        <v>0.90636</v>
      </c>
      <c r="K63" s="11" t="n">
        <v>0.90734</v>
      </c>
      <c r="L63" s="11" t="n">
        <v>0.91272</v>
      </c>
      <c r="M63" s="11" t="n">
        <v>0.913</v>
      </c>
      <c r="N63" s="11" t="n">
        <v>0.91193</v>
      </c>
      <c r="O63" s="11" t="n">
        <v>0.90872</v>
      </c>
      <c r="P63" s="11" t="n">
        <v>0.91178</v>
      </c>
      <c r="Q63" s="11" t="n">
        <v>0.91012</v>
      </c>
      <c r="R63" s="11" t="n">
        <v>0.90467</v>
      </c>
      <c r="S63" s="11" t="n">
        <v>0.90436</v>
      </c>
      <c r="T63" s="11" t="n">
        <v>0.91449</v>
      </c>
      <c r="U63" s="11" t="n">
        <v>0.92722</v>
      </c>
      <c r="V63" s="11" t="n">
        <v>0.90186</v>
      </c>
      <c r="W63" s="11" t="n">
        <v>0.90083</v>
      </c>
      <c r="X63" s="11" t="n">
        <v>0.89265</v>
      </c>
      <c r="Y63" s="11" t="n">
        <v>0.88547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75075</v>
      </c>
      <c r="C64" s="11" t="n">
        <v>0.65916</v>
      </c>
      <c r="D64" s="11" t="n">
        <v>0.75068</v>
      </c>
      <c r="E64" s="11" t="n">
        <v>0.65434</v>
      </c>
      <c r="F64" s="11" t="n">
        <v>0.65643</v>
      </c>
      <c r="G64" s="11" t="n">
        <v>0.55556</v>
      </c>
      <c r="H64" s="11" t="n">
        <v>0.65677</v>
      </c>
      <c r="I64" s="11" t="n">
        <v>0.65998</v>
      </c>
      <c r="J64" s="11" t="n">
        <v>0.79997</v>
      </c>
      <c r="K64" s="11" t="n">
        <v>0.80142</v>
      </c>
      <c r="L64" s="11" t="n">
        <v>0.85394</v>
      </c>
      <c r="M64" s="11" t="n">
        <v>0.90093</v>
      </c>
      <c r="N64" s="11" t="n">
        <v>0.96776</v>
      </c>
      <c r="O64" s="11" t="n">
        <v>0.94476</v>
      </c>
      <c r="P64" s="11" t="n">
        <v>0.96399</v>
      </c>
      <c r="Q64" s="11" t="n">
        <v>0.96729</v>
      </c>
      <c r="R64" s="11" t="n">
        <v>0.84622</v>
      </c>
      <c r="S64" s="11" t="n">
        <v>0.83431</v>
      </c>
      <c r="T64" s="11" t="n">
        <v>0.91207</v>
      </c>
      <c r="U64" s="11" t="n">
        <v>0.97901</v>
      </c>
      <c r="V64" s="11" t="n">
        <v>0.81431</v>
      </c>
      <c r="W64" s="11" t="n">
        <v>0.74752</v>
      </c>
      <c r="X64" s="11" t="n">
        <v>0.88467</v>
      </c>
      <c r="Y64" s="11" t="n">
        <v>0.8425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75686</v>
      </c>
      <c r="C65" s="11" t="n">
        <v>0.55846</v>
      </c>
      <c r="D65" s="11" t="n">
        <v>0.55802</v>
      </c>
      <c r="E65" s="11" t="n">
        <v>0.55362</v>
      </c>
      <c r="F65" s="11" t="n">
        <v>0.21185</v>
      </c>
      <c r="G65" s="11" t="n">
        <v>0.57249</v>
      </c>
      <c r="H65" s="11" t="n">
        <v>0.57279</v>
      </c>
      <c r="I65" s="11" t="n">
        <v>0.72115</v>
      </c>
      <c r="J65" s="11" t="n">
        <v>0.84545</v>
      </c>
      <c r="K65" s="11" t="n">
        <v>0.84059</v>
      </c>
      <c r="L65" s="11" t="n">
        <v>0.87264</v>
      </c>
      <c r="M65" s="11" t="n">
        <v>0.89747</v>
      </c>
      <c r="N65" s="11" t="n">
        <v>0.90258</v>
      </c>
      <c r="O65" s="11" t="n">
        <v>0.90254</v>
      </c>
      <c r="P65" s="11" t="n">
        <v>0.90556</v>
      </c>
      <c r="Q65" s="11" t="n">
        <v>0.91781</v>
      </c>
      <c r="R65" s="11" t="n">
        <v>0.83379</v>
      </c>
      <c r="S65" s="11" t="n">
        <v>0.83726</v>
      </c>
      <c r="T65" s="11" t="n">
        <v>0.95673</v>
      </c>
      <c r="U65" s="11" t="n">
        <v>0.96533</v>
      </c>
      <c r="V65" s="11" t="n">
        <v>0.79368</v>
      </c>
      <c r="W65" s="11" t="n">
        <v>0.55184</v>
      </c>
      <c r="X65" s="11" t="n">
        <v>0.81567</v>
      </c>
      <c r="Y65" s="11" t="n">
        <v>0.743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66125</v>
      </c>
      <c r="C66" s="11" t="n">
        <v>0.66133</v>
      </c>
      <c r="D66" s="11" t="n">
        <v>0.66172</v>
      </c>
      <c r="E66" s="11" t="n">
        <v>0.5535</v>
      </c>
      <c r="F66" s="11" t="n">
        <v>0.66166</v>
      </c>
      <c r="G66" s="11" t="n">
        <v>0.67142</v>
      </c>
      <c r="H66" s="11" t="n">
        <v>0.75828</v>
      </c>
      <c r="I66" s="11" t="n">
        <v>0.95613</v>
      </c>
      <c r="J66" s="11" t="n">
        <v>0.89276</v>
      </c>
      <c r="K66" s="11" t="n">
        <v>0.89268</v>
      </c>
      <c r="L66" s="11" t="n">
        <v>0.92036</v>
      </c>
      <c r="M66" s="11" t="n">
        <v>0.91911</v>
      </c>
      <c r="N66" s="11" t="n">
        <v>0.94997</v>
      </c>
      <c r="O66" s="11" t="n">
        <v>0.92432</v>
      </c>
      <c r="P66" s="11" t="n">
        <v>0.97864</v>
      </c>
      <c r="Q66" s="11" t="n">
        <v>0.97979</v>
      </c>
      <c r="R66" s="11" t="n">
        <v>0.77652</v>
      </c>
      <c r="S66" s="11" t="n">
        <v>0.77902</v>
      </c>
      <c r="T66" s="11" t="n">
        <v>0.98649</v>
      </c>
      <c r="U66" s="11" t="n">
        <v>0.9969</v>
      </c>
      <c r="V66" s="11" t="n">
        <v>1.14166</v>
      </c>
      <c r="W66" s="11" t="n">
        <v>1.03174</v>
      </c>
      <c r="X66" s="11" t="n">
        <v>0.91688</v>
      </c>
      <c r="Y66" s="11" t="n">
        <v>0.75397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77817</v>
      </c>
      <c r="C67" s="11" t="n">
        <v>0.77659</v>
      </c>
      <c r="D67" s="11" t="n">
        <v>0.77665</v>
      </c>
      <c r="E67" s="11" t="n">
        <v>0.75752</v>
      </c>
      <c r="F67" s="11" t="n">
        <v>0.75403</v>
      </c>
      <c r="G67" s="11" t="n">
        <v>0.60786</v>
      </c>
      <c r="H67" s="11" t="n">
        <v>0.6133</v>
      </c>
      <c r="I67" s="11" t="n">
        <v>0.72919</v>
      </c>
      <c r="J67" s="11" t="n">
        <v>0.77229</v>
      </c>
      <c r="K67" s="11" t="n">
        <v>0.7741</v>
      </c>
      <c r="L67" s="11" t="n">
        <v>0.77727</v>
      </c>
      <c r="M67" s="11" t="n">
        <v>0.77735</v>
      </c>
      <c r="N67" s="11" t="n">
        <v>0.78092</v>
      </c>
      <c r="O67" s="11" t="n">
        <v>0.78213</v>
      </c>
      <c r="P67" s="11" t="n">
        <v>0.78849</v>
      </c>
      <c r="Q67" s="11" t="n">
        <v>0.78701</v>
      </c>
      <c r="R67" s="11" t="n">
        <v>0.77664</v>
      </c>
      <c r="S67" s="11" t="n">
        <v>0.77704</v>
      </c>
      <c r="T67" s="11" t="n">
        <v>0.80221</v>
      </c>
      <c r="U67" s="11" t="n">
        <v>1.00853</v>
      </c>
      <c r="V67" s="11" t="n">
        <v>0.91239</v>
      </c>
      <c r="W67" s="11" t="n">
        <v>0.87953</v>
      </c>
      <c r="X67" s="11" t="n">
        <v>0.9374</v>
      </c>
      <c r="Y67" s="11" t="n">
        <v>0.81788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7914</v>
      </c>
      <c r="C68" s="11" t="n">
        <v>0.87516</v>
      </c>
      <c r="D68" s="11" t="n">
        <v>0.87411</v>
      </c>
      <c r="E68" s="11" t="n">
        <v>0.78567</v>
      </c>
      <c r="F68" s="11" t="n">
        <v>0.84828</v>
      </c>
      <c r="G68" s="11" t="n">
        <v>0.81155</v>
      </c>
      <c r="H68" s="11" t="n">
        <v>0.77086</v>
      </c>
      <c r="I68" s="11" t="n">
        <v>0.82424</v>
      </c>
      <c r="J68" s="11" t="n">
        <v>0.87517</v>
      </c>
      <c r="K68" s="11" t="n">
        <v>0.87752</v>
      </c>
      <c r="L68" s="11" t="n">
        <v>0.81767</v>
      </c>
      <c r="M68" s="11" t="n">
        <v>0.87469</v>
      </c>
      <c r="N68" s="11" t="n">
        <v>0.8796</v>
      </c>
      <c r="O68" s="11" t="n">
        <v>0.81582</v>
      </c>
      <c r="P68" s="11" t="n">
        <v>0.88429</v>
      </c>
      <c r="Q68" s="11" t="n">
        <v>0.88826</v>
      </c>
      <c r="R68" s="11" t="n">
        <v>0.87921</v>
      </c>
      <c r="S68" s="11" t="n">
        <v>0.88543</v>
      </c>
      <c r="T68" s="11" t="n">
        <v>0.89094</v>
      </c>
      <c r="U68" s="11" t="n">
        <v>0.90162</v>
      </c>
      <c r="V68" s="11" t="n">
        <v>0.88845</v>
      </c>
      <c r="W68" s="11" t="n">
        <v>0.86617</v>
      </c>
      <c r="X68" s="11" t="n">
        <v>0.89455</v>
      </c>
      <c r="Y68" s="11" t="n">
        <v>0.8892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55665</v>
      </c>
      <c r="C69" s="11" t="n">
        <v>0.55263</v>
      </c>
      <c r="D69" s="11" t="n">
        <v>0.55476</v>
      </c>
      <c r="E69" s="11" t="n">
        <v>0.65319</v>
      </c>
      <c r="F69" s="11" t="n">
        <v>0.66392</v>
      </c>
      <c r="G69" s="11" t="n">
        <v>0.6832</v>
      </c>
      <c r="H69" s="11" t="n">
        <v>0.79693</v>
      </c>
      <c r="I69" s="11" t="n">
        <v>0.91366</v>
      </c>
      <c r="J69" s="11" t="n">
        <v>0.96227</v>
      </c>
      <c r="K69" s="11" t="n">
        <v>1.0377</v>
      </c>
      <c r="L69" s="11" t="n">
        <v>1.0557</v>
      </c>
      <c r="M69" s="11" t="n">
        <v>1.03507</v>
      </c>
      <c r="N69" s="11" t="n">
        <v>1.18822</v>
      </c>
      <c r="O69" s="11" t="n">
        <v>0.99822</v>
      </c>
      <c r="P69" s="11" t="n">
        <v>1.02071</v>
      </c>
      <c r="Q69" s="11" t="n">
        <v>1.02092</v>
      </c>
      <c r="R69" s="11" t="n">
        <v>0.96935</v>
      </c>
      <c r="S69" s="11" t="n">
        <v>0.95795</v>
      </c>
      <c r="T69" s="11" t="n">
        <v>0.9604</v>
      </c>
      <c r="U69" s="11" t="n">
        <v>1.252</v>
      </c>
      <c r="V69" s="11" t="n">
        <v>1.20077</v>
      </c>
      <c r="W69" s="11" t="n">
        <v>0.898</v>
      </c>
      <c r="X69" s="11" t="n">
        <v>0.65391</v>
      </c>
      <c r="Y69" s="11" t="n">
        <v>0.66165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5484</v>
      </c>
      <c r="C70" s="11" t="n">
        <v>0.64592</v>
      </c>
      <c r="D70" s="11" t="n">
        <v>0.6457</v>
      </c>
      <c r="E70" s="11" t="n">
        <v>0.6432</v>
      </c>
      <c r="F70" s="11" t="n">
        <v>0.65828</v>
      </c>
      <c r="G70" s="11" t="n">
        <v>0.67314</v>
      </c>
      <c r="H70" s="11" t="n">
        <v>0.66754</v>
      </c>
      <c r="I70" s="11" t="n">
        <v>0.67546</v>
      </c>
      <c r="J70" s="11" t="n">
        <v>0.94803</v>
      </c>
      <c r="K70" s="11" t="n">
        <v>0.9516</v>
      </c>
      <c r="L70" s="11" t="n">
        <v>0.9635</v>
      </c>
      <c r="M70" s="11" t="n">
        <v>0.94692</v>
      </c>
      <c r="N70" s="11" t="n">
        <v>0.94644</v>
      </c>
      <c r="O70" s="11" t="n">
        <v>0.88916</v>
      </c>
      <c r="P70" s="11" t="n">
        <v>0.87892</v>
      </c>
      <c r="Q70" s="11" t="n">
        <v>0.89085</v>
      </c>
      <c r="R70" s="11" t="n">
        <v>0.72369</v>
      </c>
      <c r="S70" s="11" t="n">
        <v>0.67512</v>
      </c>
      <c r="T70" s="11" t="n">
        <v>0.65198</v>
      </c>
      <c r="U70" s="11" t="n">
        <v>1.2463</v>
      </c>
      <c r="V70" s="11" t="n">
        <v>0.99276</v>
      </c>
      <c r="W70" s="11" t="n">
        <v>0.88304</v>
      </c>
      <c r="X70" s="11" t="n">
        <v>0.66094</v>
      </c>
      <c r="Y70" s="11" t="n">
        <v>0.6540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56691</v>
      </c>
      <c r="C71" s="11" t="n">
        <v>0.64996</v>
      </c>
      <c r="D71" s="11" t="n">
        <v>0.64912</v>
      </c>
      <c r="E71" s="11" t="n">
        <v>0.64221</v>
      </c>
      <c r="F71" s="11" t="n">
        <v>0.65879</v>
      </c>
      <c r="G71" s="11" t="n">
        <v>0.65859</v>
      </c>
      <c r="H71" s="11" t="n">
        <v>0.6623</v>
      </c>
      <c r="I71" s="11" t="n">
        <v>0.67319</v>
      </c>
      <c r="J71" s="11" t="n">
        <v>0.96319</v>
      </c>
      <c r="K71" s="11" t="n">
        <v>0.96778</v>
      </c>
      <c r="L71" s="11" t="n">
        <v>0.958</v>
      </c>
      <c r="M71" s="11" t="n">
        <v>0.95006</v>
      </c>
      <c r="N71" s="11" t="n">
        <v>0.94531</v>
      </c>
      <c r="O71" s="11" t="n">
        <v>0.88672</v>
      </c>
      <c r="P71" s="11" t="n">
        <v>0.6637</v>
      </c>
      <c r="Q71" s="11" t="n">
        <v>0.66177</v>
      </c>
      <c r="R71" s="11" t="n">
        <v>0.6695</v>
      </c>
      <c r="S71" s="11" t="n">
        <v>0.66589</v>
      </c>
      <c r="T71" s="11" t="n">
        <v>0.65382</v>
      </c>
      <c r="U71" s="11" t="n">
        <v>1.0373</v>
      </c>
      <c r="V71" s="11" t="n">
        <v>0.66204</v>
      </c>
      <c r="W71" s="11" t="n">
        <v>0.7014</v>
      </c>
      <c r="X71" s="11" t="n">
        <v>0.65663</v>
      </c>
      <c r="Y71" s="11" t="n">
        <v>0.65043</v>
      </c>
    </row>
    <row r="72" customFormat="false" ht="12.75" hidden="false" customHeight="false" outlineLevel="0" collapsed="false">
      <c r="A72" s="12" t="n">
        <v>29</v>
      </c>
      <c r="B72" s="11" t="n">
        <v>0.21382</v>
      </c>
      <c r="C72" s="11" t="n">
        <v>0.21407</v>
      </c>
      <c r="D72" s="11" t="n">
        <v>0.21411</v>
      </c>
      <c r="E72" s="11" t="n">
        <v>0.21435</v>
      </c>
      <c r="F72" s="11" t="n">
        <v>0.2143</v>
      </c>
      <c r="G72" s="11" t="n">
        <v>0.21449</v>
      </c>
      <c r="H72" s="11" t="n">
        <v>0.21413</v>
      </c>
      <c r="I72" s="11" t="n">
        <v>0.56459</v>
      </c>
      <c r="J72" s="11" t="n">
        <v>0.56573</v>
      </c>
      <c r="K72" s="11" t="n">
        <v>0.5667</v>
      </c>
      <c r="L72" s="11" t="n">
        <v>0.68796</v>
      </c>
      <c r="M72" s="11" t="n">
        <v>0.86563</v>
      </c>
      <c r="N72" s="11" t="n">
        <v>0.68464</v>
      </c>
      <c r="O72" s="11" t="n">
        <v>0.56017</v>
      </c>
      <c r="P72" s="11" t="n">
        <v>0.56106</v>
      </c>
      <c r="Q72" s="11" t="n">
        <v>0.58741</v>
      </c>
      <c r="R72" s="11" t="n">
        <v>0.56261</v>
      </c>
      <c r="S72" s="11" t="n">
        <v>0.56241</v>
      </c>
      <c r="T72" s="11" t="n">
        <v>0.86141</v>
      </c>
      <c r="U72" s="11" t="n">
        <v>1.16121</v>
      </c>
      <c r="V72" s="11" t="n">
        <v>0.54825</v>
      </c>
      <c r="W72" s="11" t="n">
        <v>0.55294</v>
      </c>
      <c r="X72" s="11" t="n">
        <v>0.21427</v>
      </c>
      <c r="Y72" s="11" t="n">
        <v>0.21414</v>
      </c>
    </row>
    <row r="73" customFormat="false" ht="12.75" hidden="false" customHeight="false" outlineLevel="0" collapsed="false">
      <c r="A73" s="12" t="n">
        <v>30</v>
      </c>
      <c r="B73" s="11" t="n">
        <v>0.55261</v>
      </c>
      <c r="C73" s="11" t="n">
        <v>0.63066</v>
      </c>
      <c r="D73" s="11" t="n">
        <v>0.55315</v>
      </c>
      <c r="E73" s="11" t="n">
        <v>0.53493</v>
      </c>
      <c r="F73" s="11" t="n">
        <v>0.4204</v>
      </c>
      <c r="G73" s="11" t="n">
        <v>0.42006</v>
      </c>
      <c r="H73" s="11" t="n">
        <v>0.53777</v>
      </c>
      <c r="I73" s="11" t="n">
        <v>0.53749</v>
      </c>
      <c r="J73" s="11" t="n">
        <v>0.54357</v>
      </c>
      <c r="K73" s="11" t="n">
        <v>0.55282</v>
      </c>
      <c r="L73" s="11" t="n">
        <v>0.5474</v>
      </c>
      <c r="M73" s="11" t="n">
        <v>0.53908</v>
      </c>
      <c r="N73" s="11" t="n">
        <v>0.53693</v>
      </c>
      <c r="O73" s="11" t="n">
        <v>0.53866</v>
      </c>
      <c r="P73" s="11" t="n">
        <v>0.5383</v>
      </c>
      <c r="Q73" s="11" t="n">
        <v>0.55138</v>
      </c>
      <c r="R73" s="11" t="n">
        <v>0.55074</v>
      </c>
      <c r="S73" s="11" t="n">
        <v>0.54514</v>
      </c>
      <c r="T73" s="11" t="n">
        <v>0.54357</v>
      </c>
      <c r="U73" s="11" t="n">
        <v>0.55095</v>
      </c>
      <c r="V73" s="11" t="n">
        <v>0.54392</v>
      </c>
      <c r="W73" s="11" t="n">
        <v>0.53601</v>
      </c>
      <c r="X73" s="11" t="n">
        <v>0.54973</v>
      </c>
      <c r="Y73" s="11" t="n">
        <v>0.53776</v>
      </c>
    </row>
    <row r="74" customFormat="false" ht="12.75" hidden="false" customHeight="false" outlineLevel="0" collapsed="false">
      <c r="A74" s="12" t="n">
        <v>31</v>
      </c>
      <c r="B74" s="11" t="n">
        <v>0.95372</v>
      </c>
      <c r="C74" s="11" t="n">
        <v>0.95227</v>
      </c>
      <c r="D74" s="11" t="n">
        <v>0.94409</v>
      </c>
      <c r="E74" s="11" t="n">
        <v>0.92851</v>
      </c>
      <c r="F74" s="11" t="n">
        <v>0.89405</v>
      </c>
      <c r="G74" s="11" t="n">
        <v>0.83174</v>
      </c>
      <c r="H74" s="11" t="n">
        <v>0.88117</v>
      </c>
      <c r="I74" s="11" t="n">
        <v>0.92211</v>
      </c>
      <c r="J74" s="11" t="n">
        <v>0.93961</v>
      </c>
      <c r="K74" s="11" t="n">
        <v>0.9417</v>
      </c>
      <c r="L74" s="11" t="n">
        <v>0.93738</v>
      </c>
      <c r="M74" s="11" t="n">
        <v>0.93575</v>
      </c>
      <c r="N74" s="11" t="n">
        <v>0.93364</v>
      </c>
      <c r="O74" s="11" t="n">
        <v>0.93476</v>
      </c>
      <c r="P74" s="11" t="n">
        <v>0.93268</v>
      </c>
      <c r="Q74" s="11" t="n">
        <v>0.93005</v>
      </c>
      <c r="R74" s="11" t="n">
        <v>0.92883</v>
      </c>
      <c r="S74" s="11" t="n">
        <v>0.93154</v>
      </c>
      <c r="T74" s="11" t="n">
        <v>0.933</v>
      </c>
      <c r="U74" s="11" t="n">
        <v>0.96328</v>
      </c>
      <c r="V74" s="11" t="n">
        <v>0.93267</v>
      </c>
      <c r="W74" s="11" t="n">
        <v>0.93733</v>
      </c>
      <c r="X74" s="11" t="n">
        <v>0.95549</v>
      </c>
      <c r="Y74" s="11" t="n">
        <v>0.94468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74448</v>
      </c>
      <c r="C81" s="11" t="n">
        <v>0.74583</v>
      </c>
      <c r="D81" s="11" t="n">
        <v>0.74687</v>
      </c>
      <c r="E81" s="11" t="n">
        <v>0.74611</v>
      </c>
      <c r="F81" s="11" t="n">
        <v>0.78696</v>
      </c>
      <c r="G81" s="11" t="n">
        <v>0.79833</v>
      </c>
      <c r="H81" s="11" t="n">
        <v>0.82125</v>
      </c>
      <c r="I81" s="11" t="n">
        <v>0.81642</v>
      </c>
      <c r="J81" s="11" t="n">
        <v>0.82076</v>
      </c>
      <c r="K81" s="11" t="n">
        <v>0.82273</v>
      </c>
      <c r="L81" s="11" t="n">
        <v>0.82152</v>
      </c>
      <c r="M81" s="11" t="n">
        <v>0.82147</v>
      </c>
      <c r="N81" s="11" t="n">
        <v>0.81655</v>
      </c>
      <c r="O81" s="11" t="n">
        <v>0.81199</v>
      </c>
      <c r="P81" s="11" t="n">
        <v>0.80936</v>
      </c>
      <c r="Q81" s="11" t="n">
        <v>0.80956</v>
      </c>
      <c r="R81" s="11" t="n">
        <v>0.81554</v>
      </c>
      <c r="S81" s="11" t="n">
        <v>0.80898</v>
      </c>
      <c r="T81" s="11" t="n">
        <v>0.79604</v>
      </c>
      <c r="U81" s="11" t="n">
        <v>0.79175</v>
      </c>
      <c r="V81" s="11" t="n">
        <v>0.78271</v>
      </c>
      <c r="W81" s="11" t="n">
        <v>0.77017</v>
      </c>
      <c r="X81" s="11" t="n">
        <v>0.72915</v>
      </c>
      <c r="Y81" s="11" t="n">
        <v>0.7297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0539</v>
      </c>
      <c r="C82" s="11" t="n">
        <v>0.80269</v>
      </c>
      <c r="D82" s="11" t="n">
        <v>0.80693</v>
      </c>
      <c r="E82" s="11" t="n">
        <v>0.76471</v>
      </c>
      <c r="F82" s="11" t="n">
        <v>0.76898</v>
      </c>
      <c r="G82" s="11" t="n">
        <v>0.82974</v>
      </c>
      <c r="H82" s="11" t="n">
        <v>0.8339</v>
      </c>
      <c r="I82" s="11" t="n">
        <v>0.83579</v>
      </c>
      <c r="J82" s="11" t="n">
        <v>0.83838</v>
      </c>
      <c r="K82" s="11" t="n">
        <v>0.83803</v>
      </c>
      <c r="L82" s="11" t="n">
        <v>0.83903</v>
      </c>
      <c r="M82" s="11" t="n">
        <v>0.84177</v>
      </c>
      <c r="N82" s="11" t="n">
        <v>0.84844</v>
      </c>
      <c r="O82" s="11" t="n">
        <v>0.84106</v>
      </c>
      <c r="P82" s="11" t="n">
        <v>0.83864</v>
      </c>
      <c r="Q82" s="11" t="n">
        <v>0.84083</v>
      </c>
      <c r="R82" s="11" t="n">
        <v>0.83904</v>
      </c>
      <c r="S82" s="11" t="n">
        <v>0.84274</v>
      </c>
      <c r="T82" s="11" t="n">
        <v>0.82502</v>
      </c>
      <c r="U82" s="11" t="n">
        <v>0.82095</v>
      </c>
      <c r="V82" s="11" t="n">
        <v>0.8213</v>
      </c>
      <c r="W82" s="11" t="n">
        <v>0.814</v>
      </c>
      <c r="X82" s="11" t="n">
        <v>0.81451</v>
      </c>
      <c r="Y82" s="11" t="n">
        <v>0.81099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7974</v>
      </c>
      <c r="C83" s="11" t="n">
        <v>0.77739</v>
      </c>
      <c r="D83" s="11" t="n">
        <v>0.77829</v>
      </c>
      <c r="E83" s="11" t="n">
        <v>0.77439</v>
      </c>
      <c r="F83" s="11" t="n">
        <v>0.77734</v>
      </c>
      <c r="G83" s="11" t="n">
        <v>0.79395</v>
      </c>
      <c r="H83" s="11" t="n">
        <v>0.7908</v>
      </c>
      <c r="I83" s="11" t="n">
        <v>0.81067</v>
      </c>
      <c r="J83" s="11" t="n">
        <v>0.87924</v>
      </c>
      <c r="K83" s="11" t="n">
        <v>0.86289</v>
      </c>
      <c r="L83" s="11" t="n">
        <v>0.86165</v>
      </c>
      <c r="M83" s="11" t="n">
        <v>0.80076</v>
      </c>
      <c r="N83" s="11" t="n">
        <v>0.80258</v>
      </c>
      <c r="O83" s="11" t="n">
        <v>0.79952</v>
      </c>
      <c r="P83" s="11" t="n">
        <v>0.79894</v>
      </c>
      <c r="Q83" s="11" t="n">
        <v>0.80095</v>
      </c>
      <c r="R83" s="11" t="n">
        <v>0.78154</v>
      </c>
      <c r="S83" s="11" t="n">
        <v>0.7777</v>
      </c>
      <c r="T83" s="11" t="n">
        <v>0.78191</v>
      </c>
      <c r="U83" s="11" t="n">
        <v>0.77972</v>
      </c>
      <c r="V83" s="11" t="n">
        <v>0.7907</v>
      </c>
      <c r="W83" s="11" t="n">
        <v>0.78426</v>
      </c>
      <c r="X83" s="11" t="n">
        <v>0.77499</v>
      </c>
      <c r="Y83" s="11" t="n">
        <v>0.7791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64961</v>
      </c>
      <c r="C84" s="11" t="n">
        <v>0.64863</v>
      </c>
      <c r="D84" s="11" t="n">
        <v>0.64941</v>
      </c>
      <c r="E84" s="11" t="n">
        <v>0.64978</v>
      </c>
      <c r="F84" s="11" t="n">
        <v>0.65704</v>
      </c>
      <c r="G84" s="11" t="n">
        <v>0.66955</v>
      </c>
      <c r="H84" s="11" t="n">
        <v>0.68193</v>
      </c>
      <c r="I84" s="11" t="n">
        <v>0.67752</v>
      </c>
      <c r="J84" s="11" t="n">
        <v>0.67187</v>
      </c>
      <c r="K84" s="11" t="n">
        <v>0.67221</v>
      </c>
      <c r="L84" s="11" t="n">
        <v>0.67306</v>
      </c>
      <c r="M84" s="11" t="n">
        <v>0.67291</v>
      </c>
      <c r="N84" s="11" t="n">
        <v>0.67209</v>
      </c>
      <c r="O84" s="11" t="n">
        <v>0.67057</v>
      </c>
      <c r="P84" s="11" t="n">
        <v>0.67251</v>
      </c>
      <c r="Q84" s="11" t="n">
        <v>0.84273</v>
      </c>
      <c r="R84" s="11" t="n">
        <v>0.9262</v>
      </c>
      <c r="S84" s="11" t="n">
        <v>0.92078</v>
      </c>
      <c r="T84" s="11" t="n">
        <v>0.90925</v>
      </c>
      <c r="U84" s="11" t="n">
        <v>0.66474</v>
      </c>
      <c r="V84" s="11" t="n">
        <v>0.65727</v>
      </c>
      <c r="W84" s="11" t="n">
        <v>0.65635</v>
      </c>
      <c r="X84" s="11" t="n">
        <v>0.65198</v>
      </c>
      <c r="Y84" s="11" t="n">
        <v>0.64638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0001</v>
      </c>
      <c r="C85" s="11" t="n">
        <v>0.89706</v>
      </c>
      <c r="D85" s="11" t="n">
        <v>0.90175</v>
      </c>
      <c r="E85" s="11" t="n">
        <v>0.9</v>
      </c>
      <c r="F85" s="11" t="n">
        <v>0.89238</v>
      </c>
      <c r="G85" s="11" t="n">
        <v>0.92302</v>
      </c>
      <c r="H85" s="11" t="n">
        <v>0.93533</v>
      </c>
      <c r="I85" s="11" t="n">
        <v>0.93689</v>
      </c>
      <c r="J85" s="11" t="n">
        <v>0.9418</v>
      </c>
      <c r="K85" s="11" t="n">
        <v>0.94328</v>
      </c>
      <c r="L85" s="11" t="n">
        <v>0.94292</v>
      </c>
      <c r="M85" s="11" t="n">
        <v>0.9427</v>
      </c>
      <c r="N85" s="11" t="n">
        <v>0.94645</v>
      </c>
      <c r="O85" s="11" t="n">
        <v>0.94229</v>
      </c>
      <c r="P85" s="11" t="n">
        <v>0.94039</v>
      </c>
      <c r="Q85" s="11" t="n">
        <v>0.94141</v>
      </c>
      <c r="R85" s="11" t="n">
        <v>0.94186</v>
      </c>
      <c r="S85" s="11" t="n">
        <v>0.94015</v>
      </c>
      <c r="T85" s="11" t="n">
        <v>0.92926</v>
      </c>
      <c r="U85" s="11" t="n">
        <v>0.9197</v>
      </c>
      <c r="V85" s="11" t="n">
        <v>0.92044</v>
      </c>
      <c r="W85" s="11" t="n">
        <v>0.90865</v>
      </c>
      <c r="X85" s="11" t="n">
        <v>0.91678</v>
      </c>
      <c r="Y85" s="11" t="n">
        <v>0.90585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77389</v>
      </c>
      <c r="C86" s="11" t="n">
        <v>0.74124</v>
      </c>
      <c r="D86" s="11" t="n">
        <v>0.76895</v>
      </c>
      <c r="E86" s="11" t="n">
        <v>0.75787</v>
      </c>
      <c r="F86" s="11" t="n">
        <v>0.81096</v>
      </c>
      <c r="G86" s="11" t="n">
        <v>0.83154</v>
      </c>
      <c r="H86" s="11" t="n">
        <v>0.83816</v>
      </c>
      <c r="I86" s="11" t="n">
        <v>0.83929</v>
      </c>
      <c r="J86" s="11" t="n">
        <v>0.84398</v>
      </c>
      <c r="K86" s="11" t="n">
        <v>0.84324</v>
      </c>
      <c r="L86" s="11" t="n">
        <v>0.84621</v>
      </c>
      <c r="M86" s="11" t="n">
        <v>0.84655</v>
      </c>
      <c r="N86" s="11" t="n">
        <v>0.84666</v>
      </c>
      <c r="O86" s="11" t="n">
        <v>0.84347</v>
      </c>
      <c r="P86" s="11" t="n">
        <v>0.84169</v>
      </c>
      <c r="Q86" s="11" t="n">
        <v>0.84049</v>
      </c>
      <c r="R86" s="11" t="n">
        <v>0.84099</v>
      </c>
      <c r="S86" s="11" t="n">
        <v>0.83775</v>
      </c>
      <c r="T86" s="11" t="n">
        <v>0.83322</v>
      </c>
      <c r="U86" s="11" t="n">
        <v>0.82926</v>
      </c>
      <c r="V86" s="11" t="n">
        <v>0.83526</v>
      </c>
      <c r="W86" s="11" t="n">
        <v>0.78968</v>
      </c>
      <c r="X86" s="11" t="n">
        <v>0.80292</v>
      </c>
      <c r="Y86" s="11" t="n">
        <v>0.77206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6852</v>
      </c>
      <c r="C87" s="11" t="n">
        <v>0.70318</v>
      </c>
      <c r="D87" s="11" t="n">
        <v>0.67356</v>
      </c>
      <c r="E87" s="11" t="n">
        <v>0.54728</v>
      </c>
      <c r="F87" s="11" t="n">
        <v>0.69849</v>
      </c>
      <c r="G87" s="11" t="n">
        <v>0.73375</v>
      </c>
      <c r="H87" s="11" t="n">
        <v>0.74558</v>
      </c>
      <c r="I87" s="11" t="n">
        <v>0.74455</v>
      </c>
      <c r="J87" s="11" t="n">
        <v>0.74653</v>
      </c>
      <c r="K87" s="11" t="n">
        <v>0.74636</v>
      </c>
      <c r="L87" s="11" t="n">
        <v>0.74693</v>
      </c>
      <c r="M87" s="11" t="n">
        <v>0.74702</v>
      </c>
      <c r="N87" s="11" t="n">
        <v>0.75133</v>
      </c>
      <c r="O87" s="11" t="n">
        <v>0.74925</v>
      </c>
      <c r="P87" s="11" t="n">
        <v>0.74814</v>
      </c>
      <c r="Q87" s="11" t="n">
        <v>0.74785</v>
      </c>
      <c r="R87" s="11" t="n">
        <v>0.74941</v>
      </c>
      <c r="S87" s="11" t="n">
        <v>0.74582</v>
      </c>
      <c r="T87" s="11" t="n">
        <v>0.74194</v>
      </c>
      <c r="U87" s="11" t="n">
        <v>0.73898</v>
      </c>
      <c r="V87" s="11" t="n">
        <v>0.75455</v>
      </c>
      <c r="W87" s="11" t="n">
        <v>0.74353</v>
      </c>
      <c r="X87" s="11" t="n">
        <v>0.68906</v>
      </c>
      <c r="Y87" s="11" t="n">
        <v>0.68837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57588</v>
      </c>
      <c r="C88" s="11" t="n">
        <v>0.56562</v>
      </c>
      <c r="D88" s="11" t="n">
        <v>0.56627</v>
      </c>
      <c r="E88" s="11" t="n">
        <v>0.33775</v>
      </c>
      <c r="F88" s="11" t="n">
        <v>0.33967</v>
      </c>
      <c r="G88" s="11" t="n">
        <v>0.58464</v>
      </c>
      <c r="H88" s="11" t="n">
        <v>0.66894</v>
      </c>
      <c r="I88" s="11" t="n">
        <v>0.58308</v>
      </c>
      <c r="J88" s="11" t="n">
        <v>0.66294</v>
      </c>
      <c r="K88" s="11" t="n">
        <v>0.83809</v>
      </c>
      <c r="L88" s="11" t="n">
        <v>0.85023</v>
      </c>
      <c r="M88" s="11" t="n">
        <v>0.84762</v>
      </c>
      <c r="N88" s="11" t="n">
        <v>0.92298</v>
      </c>
      <c r="O88" s="11" t="n">
        <v>0.81121</v>
      </c>
      <c r="P88" s="11" t="n">
        <v>0.72963</v>
      </c>
      <c r="Q88" s="11" t="n">
        <v>0.76829</v>
      </c>
      <c r="R88" s="11" t="n">
        <v>0.9148</v>
      </c>
      <c r="S88" s="11" t="n">
        <v>0.86049</v>
      </c>
      <c r="T88" s="11" t="n">
        <v>0.73897</v>
      </c>
      <c r="U88" s="11" t="n">
        <v>0.64805</v>
      </c>
      <c r="V88" s="11" t="n">
        <v>0.94095</v>
      </c>
      <c r="W88" s="11" t="n">
        <v>0.72964</v>
      </c>
      <c r="X88" s="11" t="n">
        <v>0.57557</v>
      </c>
      <c r="Y88" s="11" t="n">
        <v>0.57637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74155</v>
      </c>
      <c r="C89" s="11" t="n">
        <v>0.72014</v>
      </c>
      <c r="D89" s="11" t="n">
        <v>0.56429</v>
      </c>
      <c r="E89" s="11" t="n">
        <v>0.71326</v>
      </c>
      <c r="F89" s="11" t="n">
        <v>0.70642</v>
      </c>
      <c r="G89" s="11" t="n">
        <v>0.74736</v>
      </c>
      <c r="H89" s="11" t="n">
        <v>0.74989</v>
      </c>
      <c r="I89" s="11" t="n">
        <v>0.75291</v>
      </c>
      <c r="J89" s="11" t="n">
        <v>0.75689</v>
      </c>
      <c r="K89" s="11" t="n">
        <v>0.76817</v>
      </c>
      <c r="L89" s="11" t="n">
        <v>0.76694</v>
      </c>
      <c r="M89" s="11" t="n">
        <v>0.76168</v>
      </c>
      <c r="N89" s="11" t="n">
        <v>0.75999</v>
      </c>
      <c r="O89" s="11" t="n">
        <v>0.7541</v>
      </c>
      <c r="P89" s="11" t="n">
        <v>0.75393</v>
      </c>
      <c r="Q89" s="11" t="n">
        <v>0.74687</v>
      </c>
      <c r="R89" s="11" t="n">
        <v>0.74969</v>
      </c>
      <c r="S89" s="11" t="n">
        <v>0.74795</v>
      </c>
      <c r="T89" s="11" t="n">
        <v>0.73613</v>
      </c>
      <c r="U89" s="11" t="n">
        <v>0.73242</v>
      </c>
      <c r="V89" s="11" t="n">
        <v>0.75449</v>
      </c>
      <c r="W89" s="11" t="n">
        <v>0.74901</v>
      </c>
      <c r="X89" s="11" t="n">
        <v>0.7413</v>
      </c>
      <c r="Y89" s="11" t="n">
        <v>0.74511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67044</v>
      </c>
      <c r="C90" s="11" t="n">
        <v>0.67681</v>
      </c>
      <c r="D90" s="11" t="n">
        <v>0.64781</v>
      </c>
      <c r="E90" s="11" t="n">
        <v>0.66332</v>
      </c>
      <c r="F90" s="11" t="n">
        <v>0.66672</v>
      </c>
      <c r="G90" s="11" t="n">
        <v>0.56606</v>
      </c>
      <c r="H90" s="11" t="n">
        <v>0.66471</v>
      </c>
      <c r="I90" s="11" t="n">
        <v>0.6802</v>
      </c>
      <c r="J90" s="11" t="n">
        <v>0.68429</v>
      </c>
      <c r="K90" s="11" t="n">
        <v>0.68379</v>
      </c>
      <c r="L90" s="11" t="n">
        <v>0.68183</v>
      </c>
      <c r="M90" s="11" t="n">
        <v>0.68272</v>
      </c>
      <c r="N90" s="11" t="n">
        <v>0.68068</v>
      </c>
      <c r="O90" s="11" t="n">
        <v>0.68652</v>
      </c>
      <c r="P90" s="11" t="n">
        <v>0.67779</v>
      </c>
      <c r="Q90" s="11" t="n">
        <v>0.6665</v>
      </c>
      <c r="R90" s="11" t="n">
        <v>0.67817</v>
      </c>
      <c r="S90" s="11" t="n">
        <v>0.67631</v>
      </c>
      <c r="T90" s="11" t="n">
        <v>0.67619</v>
      </c>
      <c r="U90" s="11" t="n">
        <v>0.67404</v>
      </c>
      <c r="V90" s="11" t="n">
        <v>0.6715</v>
      </c>
      <c r="W90" s="11" t="n">
        <v>0.67658</v>
      </c>
      <c r="X90" s="11" t="n">
        <v>0.68034</v>
      </c>
      <c r="Y90" s="11" t="n">
        <v>0.68845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74004</v>
      </c>
      <c r="C91" s="11" t="n">
        <v>0.73881</v>
      </c>
      <c r="D91" s="11" t="n">
        <v>0.73926</v>
      </c>
      <c r="E91" s="11" t="n">
        <v>0.69826</v>
      </c>
      <c r="F91" s="11" t="n">
        <v>0.7118</v>
      </c>
      <c r="G91" s="11" t="n">
        <v>0.71148</v>
      </c>
      <c r="H91" s="11" t="n">
        <v>0.71265</v>
      </c>
      <c r="I91" s="11" t="n">
        <v>0.74713</v>
      </c>
      <c r="J91" s="11" t="n">
        <v>0.75118</v>
      </c>
      <c r="K91" s="11" t="n">
        <v>0.75158</v>
      </c>
      <c r="L91" s="11" t="n">
        <v>0.75132</v>
      </c>
      <c r="M91" s="11" t="n">
        <v>0.75027</v>
      </c>
      <c r="N91" s="11" t="n">
        <v>0.75163</v>
      </c>
      <c r="O91" s="11" t="n">
        <v>0.75075</v>
      </c>
      <c r="P91" s="11" t="n">
        <v>0.75033</v>
      </c>
      <c r="Q91" s="11" t="n">
        <v>0.75371</v>
      </c>
      <c r="R91" s="11" t="n">
        <v>0.75941</v>
      </c>
      <c r="S91" s="11" t="n">
        <v>0.76236</v>
      </c>
      <c r="T91" s="11" t="n">
        <v>0.7537</v>
      </c>
      <c r="U91" s="11" t="n">
        <v>0.74711</v>
      </c>
      <c r="V91" s="11" t="n">
        <v>0.74926</v>
      </c>
      <c r="W91" s="11" t="n">
        <v>0.73422</v>
      </c>
      <c r="X91" s="11" t="n">
        <v>0.74596</v>
      </c>
      <c r="Y91" s="11" t="n">
        <v>0.73973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72491</v>
      </c>
      <c r="C92" s="11" t="n">
        <v>0.68722</v>
      </c>
      <c r="D92" s="11" t="n">
        <v>0.67927</v>
      </c>
      <c r="E92" s="11" t="n">
        <v>0.70374</v>
      </c>
      <c r="F92" s="11" t="n">
        <v>0.7058</v>
      </c>
      <c r="G92" s="11" t="n">
        <v>0.74191</v>
      </c>
      <c r="H92" s="11" t="n">
        <v>0.74988</v>
      </c>
      <c r="I92" s="11" t="n">
        <v>0.75601</v>
      </c>
      <c r="J92" s="11" t="n">
        <v>0.75533</v>
      </c>
      <c r="K92" s="11" t="n">
        <v>0.75536</v>
      </c>
      <c r="L92" s="11" t="n">
        <v>0.75917</v>
      </c>
      <c r="M92" s="11" t="n">
        <v>0.7657</v>
      </c>
      <c r="N92" s="11" t="n">
        <v>0.76512</v>
      </c>
      <c r="O92" s="11" t="n">
        <v>0.76249</v>
      </c>
      <c r="P92" s="11" t="n">
        <v>0.76001</v>
      </c>
      <c r="Q92" s="11" t="n">
        <v>0.76111</v>
      </c>
      <c r="R92" s="11" t="n">
        <v>0.76374</v>
      </c>
      <c r="S92" s="11" t="n">
        <v>0.76314</v>
      </c>
      <c r="T92" s="11" t="n">
        <v>0.75359</v>
      </c>
      <c r="U92" s="11" t="n">
        <v>0.73724</v>
      </c>
      <c r="V92" s="11" t="n">
        <v>0.71803</v>
      </c>
      <c r="W92" s="11" t="n">
        <v>0.75307</v>
      </c>
      <c r="X92" s="11" t="n">
        <v>0.74736</v>
      </c>
      <c r="Y92" s="11" t="n">
        <v>0.73106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75072</v>
      </c>
      <c r="C93" s="11" t="n">
        <v>0.75967</v>
      </c>
      <c r="D93" s="11" t="n">
        <v>0.76282</v>
      </c>
      <c r="E93" s="11" t="n">
        <v>0.75703</v>
      </c>
      <c r="F93" s="11" t="n">
        <v>0.75963</v>
      </c>
      <c r="G93" s="11" t="n">
        <v>0.75037</v>
      </c>
      <c r="H93" s="11" t="n">
        <v>0.77892</v>
      </c>
      <c r="I93" s="11" t="n">
        <v>0.7833</v>
      </c>
      <c r="J93" s="11" t="n">
        <v>0.78509</v>
      </c>
      <c r="K93" s="11" t="n">
        <v>0.78572</v>
      </c>
      <c r="L93" s="11" t="n">
        <v>0.78644</v>
      </c>
      <c r="M93" s="11" t="n">
        <v>0.79095</v>
      </c>
      <c r="N93" s="11" t="n">
        <v>0.79126</v>
      </c>
      <c r="O93" s="11" t="n">
        <v>0.78825</v>
      </c>
      <c r="P93" s="11" t="n">
        <v>0.78719</v>
      </c>
      <c r="Q93" s="11" t="n">
        <v>0.78637</v>
      </c>
      <c r="R93" s="11" t="n">
        <v>0.7902</v>
      </c>
      <c r="S93" s="11" t="n">
        <v>0.78848</v>
      </c>
      <c r="T93" s="11" t="n">
        <v>0.78296</v>
      </c>
      <c r="U93" s="11" t="n">
        <v>0.77815</v>
      </c>
      <c r="V93" s="11" t="n">
        <v>0.76367</v>
      </c>
      <c r="W93" s="11" t="n">
        <v>0.78334</v>
      </c>
      <c r="X93" s="11" t="n">
        <v>0.77424</v>
      </c>
      <c r="Y93" s="11" t="n">
        <v>0.74871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4091</v>
      </c>
      <c r="C94" s="11" t="n">
        <v>0.8246</v>
      </c>
      <c r="D94" s="11" t="n">
        <v>0.81631</v>
      </c>
      <c r="E94" s="11" t="n">
        <v>0.83144</v>
      </c>
      <c r="F94" s="11" t="n">
        <v>0.85205</v>
      </c>
      <c r="G94" s="11" t="n">
        <v>0.84733</v>
      </c>
      <c r="H94" s="11" t="n">
        <v>0.87015</v>
      </c>
      <c r="I94" s="11" t="n">
        <v>0.87922</v>
      </c>
      <c r="J94" s="11" t="n">
        <v>0.85695</v>
      </c>
      <c r="K94" s="11" t="n">
        <v>0.85727</v>
      </c>
      <c r="L94" s="11" t="n">
        <v>0.85949</v>
      </c>
      <c r="M94" s="11" t="n">
        <v>0.8583</v>
      </c>
      <c r="N94" s="11" t="n">
        <v>0.85668</v>
      </c>
      <c r="O94" s="11" t="n">
        <v>0.85733</v>
      </c>
      <c r="P94" s="11" t="n">
        <v>0.85573</v>
      </c>
      <c r="Q94" s="11" t="n">
        <v>0.85693</v>
      </c>
      <c r="R94" s="11" t="n">
        <v>0.86258</v>
      </c>
      <c r="S94" s="11" t="n">
        <v>0.85654</v>
      </c>
      <c r="T94" s="11" t="n">
        <v>0.84832</v>
      </c>
      <c r="U94" s="11" t="n">
        <v>0.83788</v>
      </c>
      <c r="V94" s="11" t="n">
        <v>0.83807</v>
      </c>
      <c r="W94" s="11" t="n">
        <v>0.85121</v>
      </c>
      <c r="X94" s="11" t="n">
        <v>0.8392</v>
      </c>
      <c r="Y94" s="11" t="n">
        <v>0.81972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73615</v>
      </c>
      <c r="C95" s="11" t="n">
        <v>0.7228</v>
      </c>
      <c r="D95" s="11" t="n">
        <v>0.72212</v>
      </c>
      <c r="E95" s="11" t="n">
        <v>0.72172</v>
      </c>
      <c r="F95" s="11" t="n">
        <v>0.7225</v>
      </c>
      <c r="G95" s="11" t="n">
        <v>0.72344</v>
      </c>
      <c r="H95" s="11" t="n">
        <v>0.73816</v>
      </c>
      <c r="I95" s="11" t="n">
        <v>0.74543</v>
      </c>
      <c r="J95" s="11" t="n">
        <v>0.74562</v>
      </c>
      <c r="K95" s="11" t="n">
        <v>0.74595</v>
      </c>
      <c r="L95" s="11" t="n">
        <v>0.74701</v>
      </c>
      <c r="M95" s="11" t="n">
        <v>0.74622</v>
      </c>
      <c r="N95" s="11" t="n">
        <v>0.7487</v>
      </c>
      <c r="O95" s="11" t="n">
        <v>0.74473</v>
      </c>
      <c r="P95" s="11" t="n">
        <v>0.74521</v>
      </c>
      <c r="Q95" s="11" t="n">
        <v>0.74525</v>
      </c>
      <c r="R95" s="11" t="n">
        <v>0.74981</v>
      </c>
      <c r="S95" s="11" t="n">
        <v>0.74966</v>
      </c>
      <c r="T95" s="11" t="n">
        <v>0.74087</v>
      </c>
      <c r="U95" s="11" t="n">
        <v>0.74719</v>
      </c>
      <c r="V95" s="11" t="n">
        <v>0.74629</v>
      </c>
      <c r="W95" s="11" t="n">
        <v>0.74994</v>
      </c>
      <c r="X95" s="11" t="n">
        <v>0.74314</v>
      </c>
      <c r="Y95" s="11" t="n">
        <v>0.72305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73136</v>
      </c>
      <c r="C96" s="11" t="n">
        <v>0.72021</v>
      </c>
      <c r="D96" s="11" t="n">
        <v>0.71835</v>
      </c>
      <c r="E96" s="11" t="n">
        <v>0.72182</v>
      </c>
      <c r="F96" s="11" t="n">
        <v>0.73145</v>
      </c>
      <c r="G96" s="11" t="n">
        <v>0.7408</v>
      </c>
      <c r="H96" s="11" t="n">
        <v>0.74036</v>
      </c>
      <c r="I96" s="11" t="n">
        <v>0.75739</v>
      </c>
      <c r="J96" s="11" t="n">
        <v>0.77123</v>
      </c>
      <c r="K96" s="11" t="n">
        <v>0.79771</v>
      </c>
      <c r="L96" s="11" t="n">
        <v>0.79886</v>
      </c>
      <c r="M96" s="11" t="n">
        <v>0.77142</v>
      </c>
      <c r="N96" s="11" t="n">
        <v>0.76822</v>
      </c>
      <c r="O96" s="11" t="n">
        <v>0.76409</v>
      </c>
      <c r="P96" s="11" t="n">
        <v>0.76358</v>
      </c>
      <c r="Q96" s="11" t="n">
        <v>0.75993</v>
      </c>
      <c r="R96" s="11" t="n">
        <v>0.76022</v>
      </c>
      <c r="S96" s="11" t="n">
        <v>0.75978</v>
      </c>
      <c r="T96" s="11" t="n">
        <v>0.75241</v>
      </c>
      <c r="U96" s="11" t="n">
        <v>0.75793</v>
      </c>
      <c r="V96" s="11" t="n">
        <v>0.75976</v>
      </c>
      <c r="W96" s="11" t="n">
        <v>0.75271</v>
      </c>
      <c r="X96" s="11" t="n">
        <v>0.75119</v>
      </c>
      <c r="Y96" s="11" t="n">
        <v>0.71716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7857</v>
      </c>
      <c r="C97" s="11" t="n">
        <v>0.78064</v>
      </c>
      <c r="D97" s="11" t="n">
        <v>0.78056</v>
      </c>
      <c r="E97" s="11" t="n">
        <v>0.76785</v>
      </c>
      <c r="F97" s="11" t="n">
        <v>0.71998</v>
      </c>
      <c r="G97" s="11" t="n">
        <v>0.72298</v>
      </c>
      <c r="H97" s="11" t="n">
        <v>0.72354</v>
      </c>
      <c r="I97" s="11" t="n">
        <v>0.76449</v>
      </c>
      <c r="J97" s="11" t="n">
        <v>0.77186</v>
      </c>
      <c r="K97" s="11" t="n">
        <v>0.77252</v>
      </c>
      <c r="L97" s="11" t="n">
        <v>0.77185</v>
      </c>
      <c r="M97" s="11" t="n">
        <v>0.77124</v>
      </c>
      <c r="N97" s="11" t="n">
        <v>0.77448</v>
      </c>
      <c r="O97" s="11" t="n">
        <v>0.77179</v>
      </c>
      <c r="P97" s="11" t="n">
        <v>0.77203</v>
      </c>
      <c r="Q97" s="11" t="n">
        <v>0.7717</v>
      </c>
      <c r="R97" s="11" t="n">
        <v>0.77538</v>
      </c>
      <c r="S97" s="11" t="n">
        <v>0.77268</v>
      </c>
      <c r="T97" s="11" t="n">
        <v>0.76684</v>
      </c>
      <c r="U97" s="11" t="n">
        <v>0.77707</v>
      </c>
      <c r="V97" s="11" t="n">
        <v>0.78229</v>
      </c>
      <c r="W97" s="11" t="n">
        <v>0.78625</v>
      </c>
      <c r="X97" s="11" t="n">
        <v>0.76004</v>
      </c>
      <c r="Y97" s="11" t="n">
        <v>0.75852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63571</v>
      </c>
      <c r="C98" s="11" t="n">
        <v>0.63764</v>
      </c>
      <c r="D98" s="11" t="n">
        <v>0.63791</v>
      </c>
      <c r="E98" s="11" t="n">
        <v>0.64438</v>
      </c>
      <c r="F98" s="11" t="n">
        <v>0.52404</v>
      </c>
      <c r="G98" s="11" t="n">
        <v>0.52543</v>
      </c>
      <c r="H98" s="11" t="n">
        <v>0.66787</v>
      </c>
      <c r="I98" s="11" t="n">
        <v>0.6814</v>
      </c>
      <c r="J98" s="11" t="n">
        <v>0.68348</v>
      </c>
      <c r="K98" s="11" t="n">
        <v>0.684</v>
      </c>
      <c r="L98" s="11" t="n">
        <v>0.68444</v>
      </c>
      <c r="M98" s="11" t="n">
        <v>0.68366</v>
      </c>
      <c r="N98" s="11" t="n">
        <v>0.68839</v>
      </c>
      <c r="O98" s="11" t="n">
        <v>0.68779</v>
      </c>
      <c r="P98" s="11" t="n">
        <v>0.68848</v>
      </c>
      <c r="Q98" s="11" t="n">
        <v>0.69081</v>
      </c>
      <c r="R98" s="11" t="n">
        <v>0.68871</v>
      </c>
      <c r="S98" s="11" t="n">
        <v>0.68909</v>
      </c>
      <c r="T98" s="11" t="n">
        <v>0.68896</v>
      </c>
      <c r="U98" s="11" t="n">
        <v>0.69622</v>
      </c>
      <c r="V98" s="11" t="n">
        <v>0.69895</v>
      </c>
      <c r="W98" s="11" t="n">
        <v>0.70125</v>
      </c>
      <c r="X98" s="11" t="n">
        <v>0.69332</v>
      </c>
      <c r="Y98" s="11" t="n">
        <v>0.6414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63217</v>
      </c>
      <c r="C99" s="11" t="n">
        <v>0.66707</v>
      </c>
      <c r="D99" s="11" t="n">
        <v>0.66968</v>
      </c>
      <c r="E99" s="11" t="n">
        <v>0.68348</v>
      </c>
      <c r="F99" s="11" t="n">
        <v>0.68388</v>
      </c>
      <c r="G99" s="11" t="n">
        <v>0.68535</v>
      </c>
      <c r="H99" s="11" t="n">
        <v>0.68609</v>
      </c>
      <c r="I99" s="11" t="n">
        <v>0.68983</v>
      </c>
      <c r="J99" s="11" t="n">
        <v>0.683</v>
      </c>
      <c r="K99" s="11" t="n">
        <v>0.68477</v>
      </c>
      <c r="L99" s="11" t="n">
        <v>0.67784</v>
      </c>
      <c r="M99" s="11" t="n">
        <v>0.68007</v>
      </c>
      <c r="N99" s="11" t="n">
        <v>0.68359</v>
      </c>
      <c r="O99" s="11" t="n">
        <v>0.67648</v>
      </c>
      <c r="P99" s="11" t="n">
        <v>0.6865</v>
      </c>
      <c r="Q99" s="11" t="n">
        <v>0.67507</v>
      </c>
      <c r="R99" s="11" t="n">
        <v>0.67533</v>
      </c>
      <c r="S99" s="11" t="n">
        <v>0.67573</v>
      </c>
      <c r="T99" s="11" t="n">
        <v>0.6759</v>
      </c>
      <c r="U99" s="11" t="n">
        <v>0.69078</v>
      </c>
      <c r="V99" s="11" t="n">
        <v>0.62963</v>
      </c>
      <c r="W99" s="11" t="n">
        <v>0.6313</v>
      </c>
      <c r="X99" s="11" t="n">
        <v>0.63532</v>
      </c>
      <c r="Y99" s="11" t="n">
        <v>0.63984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6326</v>
      </c>
      <c r="C100" s="11" t="n">
        <v>0.86039</v>
      </c>
      <c r="D100" s="11" t="n">
        <v>0.86397</v>
      </c>
      <c r="E100" s="11" t="n">
        <v>0.8561</v>
      </c>
      <c r="F100" s="11" t="n">
        <v>0.85389</v>
      </c>
      <c r="G100" s="11" t="n">
        <v>0.85353</v>
      </c>
      <c r="H100" s="11" t="n">
        <v>0.85469</v>
      </c>
      <c r="I100" s="11" t="n">
        <v>0.85773</v>
      </c>
      <c r="J100" s="11" t="n">
        <v>0.8704</v>
      </c>
      <c r="K100" s="11" t="n">
        <v>0.87133</v>
      </c>
      <c r="L100" s="11" t="n">
        <v>0.87643</v>
      </c>
      <c r="M100" s="11" t="n">
        <v>0.8767</v>
      </c>
      <c r="N100" s="11" t="n">
        <v>0.87568</v>
      </c>
      <c r="O100" s="11" t="n">
        <v>0.87265</v>
      </c>
      <c r="P100" s="11" t="n">
        <v>0.87554</v>
      </c>
      <c r="Q100" s="11" t="n">
        <v>0.87397</v>
      </c>
      <c r="R100" s="11" t="n">
        <v>0.8688</v>
      </c>
      <c r="S100" s="11" t="n">
        <v>0.8685</v>
      </c>
      <c r="T100" s="11" t="n">
        <v>0.87811</v>
      </c>
      <c r="U100" s="11" t="n">
        <v>0.89018</v>
      </c>
      <c r="V100" s="11" t="n">
        <v>0.86614</v>
      </c>
      <c r="W100" s="11" t="n">
        <v>0.86516</v>
      </c>
      <c r="X100" s="11" t="n">
        <v>0.8574</v>
      </c>
      <c r="Y100" s="11" t="n">
        <v>0.85059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2284</v>
      </c>
      <c r="C101" s="11" t="n">
        <v>0.63601</v>
      </c>
      <c r="D101" s="11" t="n">
        <v>0.72278</v>
      </c>
      <c r="E101" s="11" t="n">
        <v>0.63143</v>
      </c>
      <c r="F101" s="11" t="n">
        <v>0.63341</v>
      </c>
      <c r="G101" s="11" t="n">
        <v>0.53777</v>
      </c>
      <c r="H101" s="11" t="n">
        <v>0.63373</v>
      </c>
      <c r="I101" s="11" t="n">
        <v>0.63678</v>
      </c>
      <c r="J101" s="11" t="n">
        <v>0.76952</v>
      </c>
      <c r="K101" s="11" t="n">
        <v>0.7709</v>
      </c>
      <c r="L101" s="11" t="n">
        <v>0.82069</v>
      </c>
      <c r="M101" s="11" t="n">
        <v>0.86526</v>
      </c>
      <c r="N101" s="11" t="n">
        <v>0.92863</v>
      </c>
      <c r="O101" s="11" t="n">
        <v>0.90682</v>
      </c>
      <c r="P101" s="11" t="n">
        <v>0.92505</v>
      </c>
      <c r="Q101" s="11" t="n">
        <v>0.92817</v>
      </c>
      <c r="R101" s="11" t="n">
        <v>0.81337</v>
      </c>
      <c r="S101" s="11" t="n">
        <v>0.80209</v>
      </c>
      <c r="T101" s="11" t="n">
        <v>0.87582</v>
      </c>
      <c r="U101" s="11" t="n">
        <v>0.9393</v>
      </c>
      <c r="V101" s="11" t="n">
        <v>0.78312</v>
      </c>
      <c r="W101" s="11" t="n">
        <v>0.71979</v>
      </c>
      <c r="X101" s="11" t="n">
        <v>0.84984</v>
      </c>
      <c r="Y101" s="11" t="n">
        <v>0.80987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2864</v>
      </c>
      <c r="C102" s="11" t="n">
        <v>0.54052</v>
      </c>
      <c r="D102" s="11" t="n">
        <v>0.5401</v>
      </c>
      <c r="E102" s="11" t="n">
        <v>0.53593</v>
      </c>
      <c r="F102" s="11" t="n">
        <v>0.21185</v>
      </c>
      <c r="G102" s="11" t="n">
        <v>0.55382</v>
      </c>
      <c r="H102" s="11" t="n">
        <v>0.5541</v>
      </c>
      <c r="I102" s="11" t="n">
        <v>0.69478</v>
      </c>
      <c r="J102" s="11" t="n">
        <v>0.81264</v>
      </c>
      <c r="K102" s="11" t="n">
        <v>0.80804</v>
      </c>
      <c r="L102" s="11" t="n">
        <v>0.83843</v>
      </c>
      <c r="M102" s="11" t="n">
        <v>0.86198</v>
      </c>
      <c r="N102" s="11" t="n">
        <v>0.86681</v>
      </c>
      <c r="O102" s="11" t="n">
        <v>0.86678</v>
      </c>
      <c r="P102" s="11" t="n">
        <v>0.86964</v>
      </c>
      <c r="Q102" s="11" t="n">
        <v>0.88126</v>
      </c>
      <c r="R102" s="11" t="n">
        <v>0.80159</v>
      </c>
      <c r="S102" s="11" t="n">
        <v>0.80488</v>
      </c>
      <c r="T102" s="11" t="n">
        <v>0.91817</v>
      </c>
      <c r="U102" s="11" t="n">
        <v>0.92632</v>
      </c>
      <c r="V102" s="11" t="n">
        <v>0.76355</v>
      </c>
      <c r="W102" s="11" t="n">
        <v>0.53424</v>
      </c>
      <c r="X102" s="11" t="n">
        <v>0.7844</v>
      </c>
      <c r="Y102" s="11" t="n">
        <v>0.71635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63798</v>
      </c>
      <c r="C103" s="11" t="n">
        <v>0.63806</v>
      </c>
      <c r="D103" s="11" t="n">
        <v>0.63842</v>
      </c>
      <c r="E103" s="11" t="n">
        <v>0.53581</v>
      </c>
      <c r="F103" s="11" t="n">
        <v>0.63837</v>
      </c>
      <c r="G103" s="11" t="n">
        <v>0.64762</v>
      </c>
      <c r="H103" s="11" t="n">
        <v>0.72999</v>
      </c>
      <c r="I103" s="11" t="n">
        <v>0.91759</v>
      </c>
      <c r="J103" s="11" t="n">
        <v>0.8575</v>
      </c>
      <c r="K103" s="11" t="n">
        <v>0.85743</v>
      </c>
      <c r="L103" s="11" t="n">
        <v>0.88368</v>
      </c>
      <c r="M103" s="11" t="n">
        <v>0.8825</v>
      </c>
      <c r="N103" s="11" t="n">
        <v>0.91175</v>
      </c>
      <c r="O103" s="11" t="n">
        <v>0.88743</v>
      </c>
      <c r="P103" s="11" t="n">
        <v>0.93894</v>
      </c>
      <c r="Q103" s="11" t="n">
        <v>0.94004</v>
      </c>
      <c r="R103" s="11" t="n">
        <v>0.74729</v>
      </c>
      <c r="S103" s="11" t="n">
        <v>0.74966</v>
      </c>
      <c r="T103" s="11" t="n">
        <v>0.94639</v>
      </c>
      <c r="U103" s="11" t="n">
        <v>0.95626</v>
      </c>
      <c r="V103" s="11" t="n">
        <v>1.09353</v>
      </c>
      <c r="W103" s="11" t="n">
        <v>0.98929</v>
      </c>
      <c r="X103" s="11" t="n">
        <v>0.88038</v>
      </c>
      <c r="Y103" s="11" t="n">
        <v>0.725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4885</v>
      </c>
      <c r="C104" s="11" t="n">
        <v>0.74735</v>
      </c>
      <c r="D104" s="11" t="n">
        <v>0.74741</v>
      </c>
      <c r="E104" s="11" t="n">
        <v>0.72927</v>
      </c>
      <c r="F104" s="11" t="n">
        <v>0.72596</v>
      </c>
      <c r="G104" s="11" t="n">
        <v>0.58736</v>
      </c>
      <c r="H104" s="11" t="n">
        <v>0.59251</v>
      </c>
      <c r="I104" s="11" t="n">
        <v>0.7024</v>
      </c>
      <c r="J104" s="11" t="n">
        <v>0.74328</v>
      </c>
      <c r="K104" s="11" t="n">
        <v>0.74499</v>
      </c>
      <c r="L104" s="11" t="n">
        <v>0.74799</v>
      </c>
      <c r="M104" s="11" t="n">
        <v>0.74807</v>
      </c>
      <c r="N104" s="11" t="n">
        <v>0.75146</v>
      </c>
      <c r="O104" s="11" t="n">
        <v>0.75261</v>
      </c>
      <c r="P104" s="11" t="n">
        <v>0.75864</v>
      </c>
      <c r="Q104" s="11" t="n">
        <v>0.75724</v>
      </c>
      <c r="R104" s="11" t="n">
        <v>0.7474</v>
      </c>
      <c r="S104" s="11" t="n">
        <v>0.74778</v>
      </c>
      <c r="T104" s="11" t="n">
        <v>0.77165</v>
      </c>
      <c r="U104" s="11" t="n">
        <v>0.96728</v>
      </c>
      <c r="V104" s="11" t="n">
        <v>0.87612</v>
      </c>
      <c r="W104" s="11" t="n">
        <v>0.84496</v>
      </c>
      <c r="X104" s="11" t="n">
        <v>0.89984</v>
      </c>
      <c r="Y104" s="11" t="n">
        <v>0.7865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4459</v>
      </c>
      <c r="C105" s="11" t="n">
        <v>0.84082</v>
      </c>
      <c r="D105" s="11" t="n">
        <v>0.83982</v>
      </c>
      <c r="E105" s="11" t="n">
        <v>0.75597</v>
      </c>
      <c r="F105" s="11" t="n">
        <v>0.81533</v>
      </c>
      <c r="G105" s="11" t="n">
        <v>0.78051</v>
      </c>
      <c r="H105" s="11" t="n">
        <v>0.74192</v>
      </c>
      <c r="I105" s="11" t="n">
        <v>0.79253</v>
      </c>
      <c r="J105" s="11" t="n">
        <v>0.84083</v>
      </c>
      <c r="K105" s="11" t="n">
        <v>0.84306</v>
      </c>
      <c r="L105" s="11" t="n">
        <v>0.7863</v>
      </c>
      <c r="M105" s="11" t="n">
        <v>0.84038</v>
      </c>
      <c r="N105" s="11" t="n">
        <v>0.84502</v>
      </c>
      <c r="O105" s="11" t="n">
        <v>0.78455</v>
      </c>
      <c r="P105" s="11" t="n">
        <v>0.84948</v>
      </c>
      <c r="Q105" s="11" t="n">
        <v>0.85324</v>
      </c>
      <c r="R105" s="11" t="n">
        <v>0.84466</v>
      </c>
      <c r="S105" s="11" t="n">
        <v>0.85056</v>
      </c>
      <c r="T105" s="11" t="n">
        <v>0.85578</v>
      </c>
      <c r="U105" s="11" t="n">
        <v>0.86591</v>
      </c>
      <c r="V105" s="11" t="n">
        <v>0.85342</v>
      </c>
      <c r="W105" s="11" t="n">
        <v>0.83229</v>
      </c>
      <c r="X105" s="11" t="n">
        <v>0.85921</v>
      </c>
      <c r="Y105" s="11" t="n">
        <v>0.85417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5388</v>
      </c>
      <c r="C106" s="11" t="n">
        <v>0.53499</v>
      </c>
      <c r="D106" s="11" t="n">
        <v>0.53701</v>
      </c>
      <c r="E106" s="11" t="n">
        <v>0.63034</v>
      </c>
      <c r="F106" s="11" t="n">
        <v>0.64051</v>
      </c>
      <c r="G106" s="11" t="n">
        <v>0.6588</v>
      </c>
      <c r="H106" s="11" t="n">
        <v>0.76663</v>
      </c>
      <c r="I106" s="11" t="n">
        <v>0.87733</v>
      </c>
      <c r="J106" s="11" t="n">
        <v>0.92341</v>
      </c>
      <c r="K106" s="11" t="n">
        <v>0.99495</v>
      </c>
      <c r="L106" s="11" t="n">
        <v>1.01201</v>
      </c>
      <c r="M106" s="11" t="n">
        <v>0.99245</v>
      </c>
      <c r="N106" s="11" t="n">
        <v>1.13767</v>
      </c>
      <c r="O106" s="11" t="n">
        <v>0.95751</v>
      </c>
      <c r="P106" s="11" t="n">
        <v>0.97883</v>
      </c>
      <c r="Q106" s="11" t="n">
        <v>0.97903</v>
      </c>
      <c r="R106" s="11" t="n">
        <v>0.93013</v>
      </c>
      <c r="S106" s="11" t="n">
        <v>0.91932</v>
      </c>
      <c r="T106" s="11" t="n">
        <v>0.92165</v>
      </c>
      <c r="U106" s="11" t="n">
        <v>1.19815</v>
      </c>
      <c r="V106" s="11" t="n">
        <v>1.14957</v>
      </c>
      <c r="W106" s="11" t="n">
        <v>0.86247</v>
      </c>
      <c r="X106" s="11" t="n">
        <v>0.63103</v>
      </c>
      <c r="Y106" s="11" t="n">
        <v>0.63836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63191</v>
      </c>
      <c r="C107" s="11" t="n">
        <v>0.62345</v>
      </c>
      <c r="D107" s="11" t="n">
        <v>0.62324</v>
      </c>
      <c r="E107" s="11" t="n">
        <v>0.62086</v>
      </c>
      <c r="F107" s="11" t="n">
        <v>0.63517</v>
      </c>
      <c r="G107" s="11" t="n">
        <v>0.64926</v>
      </c>
      <c r="H107" s="11" t="n">
        <v>0.64395</v>
      </c>
      <c r="I107" s="11" t="n">
        <v>0.65146</v>
      </c>
      <c r="J107" s="11" t="n">
        <v>0.90992</v>
      </c>
      <c r="K107" s="11" t="n">
        <v>0.9133</v>
      </c>
      <c r="L107" s="11" t="n">
        <v>0.92459</v>
      </c>
      <c r="M107" s="11" t="n">
        <v>0.90886</v>
      </c>
      <c r="N107" s="11" t="n">
        <v>0.90841</v>
      </c>
      <c r="O107" s="11" t="n">
        <v>0.85409</v>
      </c>
      <c r="P107" s="11" t="n">
        <v>0.84438</v>
      </c>
      <c r="Q107" s="11" t="n">
        <v>0.85569</v>
      </c>
      <c r="R107" s="11" t="n">
        <v>0.69719</v>
      </c>
      <c r="S107" s="11" t="n">
        <v>0.65114</v>
      </c>
      <c r="T107" s="11" t="n">
        <v>0.62919</v>
      </c>
      <c r="U107" s="11" t="n">
        <v>1.19274</v>
      </c>
      <c r="V107" s="11" t="n">
        <v>0.95233</v>
      </c>
      <c r="W107" s="11" t="n">
        <v>0.84829</v>
      </c>
      <c r="X107" s="11" t="n">
        <v>0.63768</v>
      </c>
      <c r="Y107" s="11" t="n">
        <v>0.6311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54853</v>
      </c>
      <c r="C108" s="11" t="n">
        <v>0.62728</v>
      </c>
      <c r="D108" s="11" t="n">
        <v>0.62649</v>
      </c>
      <c r="E108" s="11" t="n">
        <v>0.61993</v>
      </c>
      <c r="F108" s="11" t="n">
        <v>0.63565</v>
      </c>
      <c r="G108" s="11" t="n">
        <v>0.63546</v>
      </c>
      <c r="H108" s="11" t="n">
        <v>0.63898</v>
      </c>
      <c r="I108" s="11" t="n">
        <v>0.6493</v>
      </c>
      <c r="J108" s="11" t="n">
        <v>0.92429</v>
      </c>
      <c r="K108" s="11" t="n">
        <v>0.92864</v>
      </c>
      <c r="L108" s="11" t="n">
        <v>0.91937</v>
      </c>
      <c r="M108" s="11" t="n">
        <v>0.91184</v>
      </c>
      <c r="N108" s="11" t="n">
        <v>0.90733</v>
      </c>
      <c r="O108" s="11" t="n">
        <v>0.85178</v>
      </c>
      <c r="P108" s="11" t="n">
        <v>0.6403</v>
      </c>
      <c r="Q108" s="11" t="n">
        <v>0.63848</v>
      </c>
      <c r="R108" s="11" t="n">
        <v>0.6458</v>
      </c>
      <c r="S108" s="11" t="n">
        <v>0.64238</v>
      </c>
      <c r="T108" s="11" t="n">
        <v>0.63094</v>
      </c>
      <c r="U108" s="11" t="n">
        <v>0.99456</v>
      </c>
      <c r="V108" s="11" t="n">
        <v>0.63873</v>
      </c>
      <c r="W108" s="11" t="n">
        <v>0.67605</v>
      </c>
      <c r="X108" s="11" t="n">
        <v>0.6336</v>
      </c>
      <c r="Y108" s="11" t="n">
        <v>0.62772</v>
      </c>
    </row>
    <row r="109" customFormat="false" ht="12.75" hidden="false" customHeight="false" outlineLevel="0" collapsed="false">
      <c r="A109" s="12" t="n">
        <v>29</v>
      </c>
      <c r="B109" s="11" t="n">
        <v>0.21372</v>
      </c>
      <c r="C109" s="11" t="n">
        <v>0.21396</v>
      </c>
      <c r="D109" s="11" t="n">
        <v>0.21399</v>
      </c>
      <c r="E109" s="11" t="n">
        <v>0.21422</v>
      </c>
      <c r="F109" s="11" t="n">
        <v>0.21417</v>
      </c>
      <c r="G109" s="11" t="n">
        <v>0.21436</v>
      </c>
      <c r="H109" s="11" t="n">
        <v>0.21401</v>
      </c>
      <c r="I109" s="11" t="n">
        <v>0.54633</v>
      </c>
      <c r="J109" s="11" t="n">
        <v>0.54741</v>
      </c>
      <c r="K109" s="11" t="n">
        <v>0.54833</v>
      </c>
      <c r="L109" s="11" t="n">
        <v>0.66331</v>
      </c>
      <c r="M109" s="11" t="n">
        <v>0.83178</v>
      </c>
      <c r="N109" s="11" t="n">
        <v>0.66016</v>
      </c>
      <c r="O109" s="11" t="n">
        <v>0.54213</v>
      </c>
      <c r="P109" s="11" t="n">
        <v>0.54298</v>
      </c>
      <c r="Q109" s="11" t="n">
        <v>0.56796</v>
      </c>
      <c r="R109" s="11" t="n">
        <v>0.54445</v>
      </c>
      <c r="S109" s="11" t="n">
        <v>0.54426</v>
      </c>
      <c r="T109" s="11" t="n">
        <v>0.82778</v>
      </c>
      <c r="U109" s="11" t="n">
        <v>1.11206</v>
      </c>
      <c r="V109" s="11" t="n">
        <v>0.53083</v>
      </c>
      <c r="W109" s="11" t="n">
        <v>0.53528</v>
      </c>
      <c r="X109" s="11" t="n">
        <v>0.21415</v>
      </c>
      <c r="Y109" s="11" t="n">
        <v>0.21403</v>
      </c>
    </row>
    <row r="110" customFormat="false" ht="12.75" hidden="false" customHeight="false" outlineLevel="0" collapsed="false">
      <c r="A110" s="12" t="n">
        <v>30</v>
      </c>
      <c r="B110" s="11" t="n">
        <v>0.53496</v>
      </c>
      <c r="C110" s="11" t="n">
        <v>0.60898</v>
      </c>
      <c r="D110" s="11" t="n">
        <v>0.53548</v>
      </c>
      <c r="E110" s="11" t="n">
        <v>0.5182</v>
      </c>
      <c r="F110" s="11" t="n">
        <v>0.4096</v>
      </c>
      <c r="G110" s="11" t="n">
        <v>0.40928</v>
      </c>
      <c r="H110" s="11" t="n">
        <v>0.52089</v>
      </c>
      <c r="I110" s="11" t="n">
        <v>0.52063</v>
      </c>
      <c r="J110" s="11" t="n">
        <v>0.52639</v>
      </c>
      <c r="K110" s="11" t="n">
        <v>0.53516</v>
      </c>
      <c r="L110" s="11" t="n">
        <v>0.53003</v>
      </c>
      <c r="M110" s="11" t="n">
        <v>0.52214</v>
      </c>
      <c r="N110" s="11" t="n">
        <v>0.5201</v>
      </c>
      <c r="O110" s="11" t="n">
        <v>0.52174</v>
      </c>
      <c r="P110" s="11" t="n">
        <v>0.5214</v>
      </c>
      <c r="Q110" s="11" t="n">
        <v>0.5338</v>
      </c>
      <c r="R110" s="11" t="n">
        <v>0.5332</v>
      </c>
      <c r="S110" s="11" t="n">
        <v>0.52789</v>
      </c>
      <c r="T110" s="11" t="n">
        <v>0.52639</v>
      </c>
      <c r="U110" s="11" t="n">
        <v>0.5334</v>
      </c>
      <c r="V110" s="11" t="n">
        <v>0.52673</v>
      </c>
      <c r="W110" s="11" t="n">
        <v>0.51923</v>
      </c>
      <c r="X110" s="11" t="n">
        <v>0.53224</v>
      </c>
      <c r="Y110" s="11" t="n">
        <v>0.52088</v>
      </c>
    </row>
    <row r="111" customFormat="false" ht="12.75" hidden="false" customHeight="false" outlineLevel="0" collapsed="false">
      <c r="A111" s="12" t="n">
        <v>31</v>
      </c>
      <c r="B111" s="11" t="n">
        <v>0.91531</v>
      </c>
      <c r="C111" s="11" t="n">
        <v>0.91394</v>
      </c>
      <c r="D111" s="11" t="n">
        <v>0.90618</v>
      </c>
      <c r="E111" s="11" t="n">
        <v>0.89141</v>
      </c>
      <c r="F111" s="11" t="n">
        <v>0.85873</v>
      </c>
      <c r="G111" s="11" t="n">
        <v>0.79964</v>
      </c>
      <c r="H111" s="11" t="n">
        <v>0.84652</v>
      </c>
      <c r="I111" s="11" t="n">
        <v>0.88534</v>
      </c>
      <c r="J111" s="11" t="n">
        <v>0.90193</v>
      </c>
      <c r="K111" s="11" t="n">
        <v>0.90391</v>
      </c>
      <c r="L111" s="11" t="n">
        <v>0.89981</v>
      </c>
      <c r="M111" s="11" t="n">
        <v>0.89827</v>
      </c>
      <c r="N111" s="11" t="n">
        <v>0.89627</v>
      </c>
      <c r="O111" s="11" t="n">
        <v>0.89733</v>
      </c>
      <c r="P111" s="11" t="n">
        <v>0.89536</v>
      </c>
      <c r="Q111" s="11" t="n">
        <v>0.89287</v>
      </c>
      <c r="R111" s="11" t="n">
        <v>0.89171</v>
      </c>
      <c r="S111" s="11" t="n">
        <v>0.89428</v>
      </c>
      <c r="T111" s="11" t="n">
        <v>0.89566</v>
      </c>
      <c r="U111" s="11" t="n">
        <v>0.92438</v>
      </c>
      <c r="V111" s="11" t="n">
        <v>0.89535</v>
      </c>
      <c r="W111" s="11" t="n">
        <v>0.89977</v>
      </c>
      <c r="X111" s="11" t="n">
        <v>0.91699</v>
      </c>
      <c r="Y111" s="11" t="n">
        <v>0.90674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2157</v>
      </c>
      <c r="C118" s="11" t="n">
        <v>0.72286</v>
      </c>
      <c r="D118" s="11" t="n">
        <v>0.72385</v>
      </c>
      <c r="E118" s="11" t="n">
        <v>0.72314</v>
      </c>
      <c r="F118" s="11" t="n">
        <v>0.76222</v>
      </c>
      <c r="G118" s="11" t="n">
        <v>0.77311</v>
      </c>
      <c r="H118" s="11" t="n">
        <v>0.79504</v>
      </c>
      <c r="I118" s="11" t="n">
        <v>0.79042</v>
      </c>
      <c r="J118" s="11" t="n">
        <v>0.79457</v>
      </c>
      <c r="K118" s="11" t="n">
        <v>0.79645</v>
      </c>
      <c r="L118" s="11" t="n">
        <v>0.7953</v>
      </c>
      <c r="M118" s="11" t="n">
        <v>0.79525</v>
      </c>
      <c r="N118" s="11" t="n">
        <v>0.79055</v>
      </c>
      <c r="O118" s="11" t="n">
        <v>0.78618</v>
      </c>
      <c r="P118" s="11" t="n">
        <v>0.78366</v>
      </c>
      <c r="Q118" s="11" t="n">
        <v>0.78385</v>
      </c>
      <c r="R118" s="11" t="n">
        <v>0.78957</v>
      </c>
      <c r="S118" s="11" t="n">
        <v>0.78329</v>
      </c>
      <c r="T118" s="11" t="n">
        <v>0.77092</v>
      </c>
      <c r="U118" s="11" t="n">
        <v>0.76681</v>
      </c>
      <c r="V118" s="11" t="n">
        <v>0.75816</v>
      </c>
      <c r="W118" s="11" t="n">
        <v>0.74616</v>
      </c>
      <c r="X118" s="11" t="n">
        <v>0.7069</v>
      </c>
      <c r="Y118" s="11" t="n">
        <v>0.7074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77986</v>
      </c>
      <c r="C119" s="11" t="n">
        <v>0.77728</v>
      </c>
      <c r="D119" s="11" t="n">
        <v>0.78134</v>
      </c>
      <c r="E119" s="11" t="n">
        <v>0.74093</v>
      </c>
      <c r="F119" s="11" t="n">
        <v>0.74501</v>
      </c>
      <c r="G119" s="11" t="n">
        <v>0.80316</v>
      </c>
      <c r="H119" s="11" t="n">
        <v>0.80715</v>
      </c>
      <c r="I119" s="11" t="n">
        <v>0.80896</v>
      </c>
      <c r="J119" s="11" t="n">
        <v>0.81143</v>
      </c>
      <c r="K119" s="11" t="n">
        <v>0.8111</v>
      </c>
      <c r="L119" s="11" t="n">
        <v>0.81205</v>
      </c>
      <c r="M119" s="11" t="n">
        <v>0.81467</v>
      </c>
      <c r="N119" s="11" t="n">
        <v>0.82106</v>
      </c>
      <c r="O119" s="11" t="n">
        <v>0.814</v>
      </c>
      <c r="P119" s="11" t="n">
        <v>0.81168</v>
      </c>
      <c r="Q119" s="11" t="n">
        <v>0.81378</v>
      </c>
      <c r="R119" s="11" t="n">
        <v>0.81206</v>
      </c>
      <c r="S119" s="11" t="n">
        <v>0.8156</v>
      </c>
      <c r="T119" s="11" t="n">
        <v>0.79865</v>
      </c>
      <c r="U119" s="11" t="n">
        <v>0.79475</v>
      </c>
      <c r="V119" s="11" t="n">
        <v>0.79509</v>
      </c>
      <c r="W119" s="11" t="n">
        <v>0.7881</v>
      </c>
      <c r="X119" s="11" t="n">
        <v>0.78859</v>
      </c>
      <c r="Y119" s="11" t="n">
        <v>0.78522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5532</v>
      </c>
      <c r="C120" s="11" t="n">
        <v>0.75307</v>
      </c>
      <c r="D120" s="11" t="n">
        <v>0.75392</v>
      </c>
      <c r="E120" s="11" t="n">
        <v>0.75019</v>
      </c>
      <c r="F120" s="11" t="n">
        <v>0.75301</v>
      </c>
      <c r="G120" s="11" t="n">
        <v>0.76891</v>
      </c>
      <c r="H120" s="11" t="n">
        <v>0.7659</v>
      </c>
      <c r="I120" s="11" t="n">
        <v>0.78491</v>
      </c>
      <c r="J120" s="11" t="n">
        <v>0.85053</v>
      </c>
      <c r="K120" s="11" t="n">
        <v>0.83489</v>
      </c>
      <c r="L120" s="11" t="n">
        <v>0.8337</v>
      </c>
      <c r="M120" s="11" t="n">
        <v>0.77543</v>
      </c>
      <c r="N120" s="11" t="n">
        <v>0.77718</v>
      </c>
      <c r="O120" s="11" t="n">
        <v>0.77425</v>
      </c>
      <c r="P120" s="11" t="n">
        <v>0.77369</v>
      </c>
      <c r="Q120" s="11" t="n">
        <v>0.77561</v>
      </c>
      <c r="R120" s="11" t="n">
        <v>0.75704</v>
      </c>
      <c r="S120" s="11" t="n">
        <v>0.75336</v>
      </c>
      <c r="T120" s="11" t="n">
        <v>0.75739</v>
      </c>
      <c r="U120" s="11" t="n">
        <v>0.7553</v>
      </c>
      <c r="V120" s="11" t="n">
        <v>0.7658</v>
      </c>
      <c r="W120" s="11" t="n">
        <v>0.75964</v>
      </c>
      <c r="X120" s="11" t="n">
        <v>0.75077</v>
      </c>
      <c r="Y120" s="11" t="n">
        <v>0.7547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63078</v>
      </c>
      <c r="C121" s="11" t="n">
        <v>0.62984</v>
      </c>
      <c r="D121" s="11" t="n">
        <v>0.63059</v>
      </c>
      <c r="E121" s="11" t="n">
        <v>0.63094</v>
      </c>
      <c r="F121" s="11" t="n">
        <v>0.6379</v>
      </c>
      <c r="G121" s="11" t="n">
        <v>0.64986</v>
      </c>
      <c r="H121" s="11" t="n">
        <v>0.66171</v>
      </c>
      <c r="I121" s="11" t="n">
        <v>0.65749</v>
      </c>
      <c r="J121" s="11" t="n">
        <v>0.65208</v>
      </c>
      <c r="K121" s="11" t="n">
        <v>0.65241</v>
      </c>
      <c r="L121" s="11" t="n">
        <v>0.65322</v>
      </c>
      <c r="M121" s="11" t="n">
        <v>0.65308</v>
      </c>
      <c r="N121" s="11" t="n">
        <v>0.65229</v>
      </c>
      <c r="O121" s="11" t="n">
        <v>0.65084</v>
      </c>
      <c r="P121" s="11" t="n">
        <v>0.65269</v>
      </c>
      <c r="Q121" s="11" t="n">
        <v>0.81559</v>
      </c>
      <c r="R121" s="11" t="n">
        <v>0.89547</v>
      </c>
      <c r="S121" s="11" t="n">
        <v>0.89028</v>
      </c>
      <c r="T121" s="11" t="n">
        <v>0.87925</v>
      </c>
      <c r="U121" s="11" t="n">
        <v>0.64526</v>
      </c>
      <c r="V121" s="11" t="n">
        <v>0.63811</v>
      </c>
      <c r="W121" s="11" t="n">
        <v>0.63723</v>
      </c>
      <c r="X121" s="11" t="n">
        <v>0.63305</v>
      </c>
      <c r="Y121" s="11" t="n">
        <v>0.62769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7041</v>
      </c>
      <c r="C122" s="11" t="n">
        <v>0.86759</v>
      </c>
      <c r="D122" s="11" t="n">
        <v>0.87207</v>
      </c>
      <c r="E122" s="11" t="n">
        <v>0.8704</v>
      </c>
      <c r="F122" s="11" t="n">
        <v>0.86311</v>
      </c>
      <c r="G122" s="11" t="n">
        <v>0.89243</v>
      </c>
      <c r="H122" s="11" t="n">
        <v>0.90421</v>
      </c>
      <c r="I122" s="11" t="n">
        <v>0.9057</v>
      </c>
      <c r="J122" s="11" t="n">
        <v>0.91041</v>
      </c>
      <c r="K122" s="11" t="n">
        <v>0.91182</v>
      </c>
      <c r="L122" s="11" t="n">
        <v>0.91148</v>
      </c>
      <c r="M122" s="11" t="n">
        <v>0.91126</v>
      </c>
      <c r="N122" s="11" t="n">
        <v>0.91486</v>
      </c>
      <c r="O122" s="11" t="n">
        <v>0.91087</v>
      </c>
      <c r="P122" s="11" t="n">
        <v>0.90906</v>
      </c>
      <c r="Q122" s="11" t="n">
        <v>0.91003</v>
      </c>
      <c r="R122" s="11" t="n">
        <v>0.91046</v>
      </c>
      <c r="S122" s="11" t="n">
        <v>0.90882</v>
      </c>
      <c r="T122" s="11" t="n">
        <v>0.8984</v>
      </c>
      <c r="U122" s="11" t="n">
        <v>0.88926</v>
      </c>
      <c r="V122" s="11" t="n">
        <v>0.88997</v>
      </c>
      <c r="W122" s="11" t="n">
        <v>0.87868</v>
      </c>
      <c r="X122" s="11" t="n">
        <v>0.88646</v>
      </c>
      <c r="Y122" s="11" t="n">
        <v>0.8760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4972</v>
      </c>
      <c r="C123" s="11" t="n">
        <v>0.71848</v>
      </c>
      <c r="D123" s="11" t="n">
        <v>0.74499</v>
      </c>
      <c r="E123" s="11" t="n">
        <v>0.73438</v>
      </c>
      <c r="F123" s="11" t="n">
        <v>0.7852</v>
      </c>
      <c r="G123" s="11" t="n">
        <v>0.80489</v>
      </c>
      <c r="H123" s="11" t="n">
        <v>0.81122</v>
      </c>
      <c r="I123" s="11" t="n">
        <v>0.81231</v>
      </c>
      <c r="J123" s="11" t="n">
        <v>0.81679</v>
      </c>
      <c r="K123" s="11" t="n">
        <v>0.81608</v>
      </c>
      <c r="L123" s="11" t="n">
        <v>0.81892</v>
      </c>
      <c r="M123" s="11" t="n">
        <v>0.81925</v>
      </c>
      <c r="N123" s="11" t="n">
        <v>0.81936</v>
      </c>
      <c r="O123" s="11" t="n">
        <v>0.8163</v>
      </c>
      <c r="P123" s="11" t="n">
        <v>0.8146</v>
      </c>
      <c r="Q123" s="11" t="n">
        <v>0.81345</v>
      </c>
      <c r="R123" s="11" t="n">
        <v>0.81393</v>
      </c>
      <c r="S123" s="11" t="n">
        <v>0.81083</v>
      </c>
      <c r="T123" s="11" t="n">
        <v>0.80649</v>
      </c>
      <c r="U123" s="11" t="n">
        <v>0.80271</v>
      </c>
      <c r="V123" s="11" t="n">
        <v>0.80845</v>
      </c>
      <c r="W123" s="11" t="n">
        <v>0.76483</v>
      </c>
      <c r="X123" s="11" t="n">
        <v>0.7775</v>
      </c>
      <c r="Y123" s="11" t="n">
        <v>0.74796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66484</v>
      </c>
      <c r="C124" s="11" t="n">
        <v>0.68204</v>
      </c>
      <c r="D124" s="11" t="n">
        <v>0.6537</v>
      </c>
      <c r="E124" s="11" t="n">
        <v>0.53285</v>
      </c>
      <c r="F124" s="11" t="n">
        <v>0.67756</v>
      </c>
      <c r="G124" s="11" t="n">
        <v>0.7113</v>
      </c>
      <c r="H124" s="11" t="n">
        <v>0.72263</v>
      </c>
      <c r="I124" s="11" t="n">
        <v>0.72164</v>
      </c>
      <c r="J124" s="11" t="n">
        <v>0.72354</v>
      </c>
      <c r="K124" s="11" t="n">
        <v>0.72337</v>
      </c>
      <c r="L124" s="11" t="n">
        <v>0.72392</v>
      </c>
      <c r="M124" s="11" t="n">
        <v>0.724</v>
      </c>
      <c r="N124" s="11" t="n">
        <v>0.72812</v>
      </c>
      <c r="O124" s="11" t="n">
        <v>0.72614</v>
      </c>
      <c r="P124" s="11" t="n">
        <v>0.72507</v>
      </c>
      <c r="Q124" s="11" t="n">
        <v>0.7248</v>
      </c>
      <c r="R124" s="11" t="n">
        <v>0.72629</v>
      </c>
      <c r="S124" s="11" t="n">
        <v>0.72285</v>
      </c>
      <c r="T124" s="11" t="n">
        <v>0.71914</v>
      </c>
      <c r="U124" s="11" t="n">
        <v>0.71631</v>
      </c>
      <c r="V124" s="11" t="n">
        <v>0.73121</v>
      </c>
      <c r="W124" s="11" t="n">
        <v>0.72066</v>
      </c>
      <c r="X124" s="11" t="n">
        <v>0.66854</v>
      </c>
      <c r="Y124" s="11" t="n">
        <v>0.66787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56023</v>
      </c>
      <c r="C125" s="11" t="n">
        <v>0.55041</v>
      </c>
      <c r="D125" s="11" t="n">
        <v>0.55103</v>
      </c>
      <c r="E125" s="11" t="n">
        <v>0.33234</v>
      </c>
      <c r="F125" s="11" t="n">
        <v>0.33418</v>
      </c>
      <c r="G125" s="11" t="n">
        <v>0.56861</v>
      </c>
      <c r="H125" s="11" t="n">
        <v>0.64928</v>
      </c>
      <c r="I125" s="11" t="n">
        <v>0.56712</v>
      </c>
      <c r="J125" s="11" t="n">
        <v>0.64354</v>
      </c>
      <c r="K125" s="11" t="n">
        <v>0.81115</v>
      </c>
      <c r="L125" s="11" t="n">
        <v>0.82277</v>
      </c>
      <c r="M125" s="11" t="n">
        <v>0.82028</v>
      </c>
      <c r="N125" s="11" t="n">
        <v>0.8924</v>
      </c>
      <c r="O125" s="11" t="n">
        <v>0.78543</v>
      </c>
      <c r="P125" s="11" t="n">
        <v>0.70736</v>
      </c>
      <c r="Q125" s="11" t="n">
        <v>0.74436</v>
      </c>
      <c r="R125" s="11" t="n">
        <v>0.88457</v>
      </c>
      <c r="S125" s="11" t="n">
        <v>0.83259</v>
      </c>
      <c r="T125" s="11" t="n">
        <v>0.7163</v>
      </c>
      <c r="U125" s="11" t="n">
        <v>0.62929</v>
      </c>
      <c r="V125" s="11" t="n">
        <v>0.90959</v>
      </c>
      <c r="W125" s="11" t="n">
        <v>0.70737</v>
      </c>
      <c r="X125" s="11" t="n">
        <v>0.55993</v>
      </c>
      <c r="Y125" s="11" t="n">
        <v>0.5606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1877</v>
      </c>
      <c r="C126" s="11" t="n">
        <v>0.69828</v>
      </c>
      <c r="D126" s="11" t="n">
        <v>0.54913</v>
      </c>
      <c r="E126" s="11" t="n">
        <v>0.69169</v>
      </c>
      <c r="F126" s="11" t="n">
        <v>0.68515</v>
      </c>
      <c r="G126" s="11" t="n">
        <v>0.72433</v>
      </c>
      <c r="H126" s="11" t="n">
        <v>0.72675</v>
      </c>
      <c r="I126" s="11" t="n">
        <v>0.72964</v>
      </c>
      <c r="J126" s="11" t="n">
        <v>0.73345</v>
      </c>
      <c r="K126" s="11" t="n">
        <v>0.74424</v>
      </c>
      <c r="L126" s="11" t="n">
        <v>0.74307</v>
      </c>
      <c r="M126" s="11" t="n">
        <v>0.73803</v>
      </c>
      <c r="N126" s="11" t="n">
        <v>0.73641</v>
      </c>
      <c r="O126" s="11" t="n">
        <v>0.73078</v>
      </c>
      <c r="P126" s="11" t="n">
        <v>0.73062</v>
      </c>
      <c r="Q126" s="11" t="n">
        <v>0.72385</v>
      </c>
      <c r="R126" s="11" t="n">
        <v>0.72656</v>
      </c>
      <c r="S126" s="11" t="n">
        <v>0.72489</v>
      </c>
      <c r="T126" s="11" t="n">
        <v>0.71358</v>
      </c>
      <c r="U126" s="11" t="n">
        <v>0.71003</v>
      </c>
      <c r="V126" s="11" t="n">
        <v>0.73115</v>
      </c>
      <c r="W126" s="11" t="n">
        <v>0.72591</v>
      </c>
      <c r="X126" s="11" t="n">
        <v>0.71853</v>
      </c>
      <c r="Y126" s="11" t="n">
        <v>0.72217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65072</v>
      </c>
      <c r="C127" s="11" t="n">
        <v>0.65682</v>
      </c>
      <c r="D127" s="11" t="n">
        <v>0.62906</v>
      </c>
      <c r="E127" s="11" t="n">
        <v>0.6439</v>
      </c>
      <c r="F127" s="11" t="n">
        <v>0.64716</v>
      </c>
      <c r="G127" s="11" t="n">
        <v>0.55083</v>
      </c>
      <c r="H127" s="11" t="n">
        <v>0.64523</v>
      </c>
      <c r="I127" s="11" t="n">
        <v>0.66006</v>
      </c>
      <c r="J127" s="11" t="n">
        <v>0.66397</v>
      </c>
      <c r="K127" s="11" t="n">
        <v>0.6635</v>
      </c>
      <c r="L127" s="11" t="n">
        <v>0.66161</v>
      </c>
      <c r="M127" s="11" t="n">
        <v>0.66247</v>
      </c>
      <c r="N127" s="11" t="n">
        <v>0.66051</v>
      </c>
      <c r="O127" s="11" t="n">
        <v>0.66611</v>
      </c>
      <c r="P127" s="11" t="n">
        <v>0.65775</v>
      </c>
      <c r="Q127" s="11" t="n">
        <v>0.64694</v>
      </c>
      <c r="R127" s="11" t="n">
        <v>0.65812</v>
      </c>
      <c r="S127" s="11" t="n">
        <v>0.65633</v>
      </c>
      <c r="T127" s="11" t="n">
        <v>0.65622</v>
      </c>
      <c r="U127" s="11" t="n">
        <v>0.65416</v>
      </c>
      <c r="V127" s="11" t="n">
        <v>0.65173</v>
      </c>
      <c r="W127" s="11" t="n">
        <v>0.65659</v>
      </c>
      <c r="X127" s="11" t="n">
        <v>0.66019</v>
      </c>
      <c r="Y127" s="11" t="n">
        <v>0.6679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71732</v>
      </c>
      <c r="C128" s="11" t="n">
        <v>0.71615</v>
      </c>
      <c r="D128" s="11" t="n">
        <v>0.71657</v>
      </c>
      <c r="E128" s="11" t="n">
        <v>0.67734</v>
      </c>
      <c r="F128" s="11" t="n">
        <v>0.6903</v>
      </c>
      <c r="G128" s="11" t="n">
        <v>0.68999</v>
      </c>
      <c r="H128" s="11" t="n">
        <v>0.69111</v>
      </c>
      <c r="I128" s="11" t="n">
        <v>0.72411</v>
      </c>
      <c r="J128" s="11" t="n">
        <v>0.72799</v>
      </c>
      <c r="K128" s="11" t="n">
        <v>0.72837</v>
      </c>
      <c r="L128" s="11" t="n">
        <v>0.72811</v>
      </c>
      <c r="M128" s="11" t="n">
        <v>0.72711</v>
      </c>
      <c r="N128" s="11" t="n">
        <v>0.72841</v>
      </c>
      <c r="O128" s="11" t="n">
        <v>0.72757</v>
      </c>
      <c r="P128" s="11" t="n">
        <v>0.72717</v>
      </c>
      <c r="Q128" s="11" t="n">
        <v>0.73041</v>
      </c>
      <c r="R128" s="11" t="n">
        <v>0.73586</v>
      </c>
      <c r="S128" s="11" t="n">
        <v>0.73868</v>
      </c>
      <c r="T128" s="11" t="n">
        <v>0.7304</v>
      </c>
      <c r="U128" s="11" t="n">
        <v>0.72409</v>
      </c>
      <c r="V128" s="11" t="n">
        <v>0.72615</v>
      </c>
      <c r="W128" s="11" t="n">
        <v>0.71175</v>
      </c>
      <c r="X128" s="11" t="n">
        <v>0.72299</v>
      </c>
      <c r="Y128" s="11" t="n">
        <v>0.71703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0284</v>
      </c>
      <c r="C129" s="11" t="n">
        <v>0.66677</v>
      </c>
      <c r="D129" s="11" t="n">
        <v>0.65916</v>
      </c>
      <c r="E129" s="11" t="n">
        <v>0.68258</v>
      </c>
      <c r="F129" s="11" t="n">
        <v>0.68456</v>
      </c>
      <c r="G129" s="11" t="n">
        <v>0.71911</v>
      </c>
      <c r="H129" s="11" t="n">
        <v>0.72674</v>
      </c>
      <c r="I129" s="11" t="n">
        <v>0.73261</v>
      </c>
      <c r="J129" s="11" t="n">
        <v>0.73195</v>
      </c>
      <c r="K129" s="11" t="n">
        <v>0.73198</v>
      </c>
      <c r="L129" s="11" t="n">
        <v>0.73563</v>
      </c>
      <c r="M129" s="11" t="n">
        <v>0.74187</v>
      </c>
      <c r="N129" s="11" t="n">
        <v>0.74133</v>
      </c>
      <c r="O129" s="11" t="n">
        <v>0.73881</v>
      </c>
      <c r="P129" s="11" t="n">
        <v>0.73643</v>
      </c>
      <c r="Q129" s="11" t="n">
        <v>0.73749</v>
      </c>
      <c r="R129" s="11" t="n">
        <v>0.74</v>
      </c>
      <c r="S129" s="11" t="n">
        <v>0.73943</v>
      </c>
      <c r="T129" s="11" t="n">
        <v>0.73029</v>
      </c>
      <c r="U129" s="11" t="n">
        <v>0.71464</v>
      </c>
      <c r="V129" s="11" t="n">
        <v>0.69626</v>
      </c>
      <c r="W129" s="11" t="n">
        <v>0.72979</v>
      </c>
      <c r="X129" s="11" t="n">
        <v>0.72433</v>
      </c>
      <c r="Y129" s="11" t="n">
        <v>0.70873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2754</v>
      </c>
      <c r="C130" s="11" t="n">
        <v>0.7361</v>
      </c>
      <c r="D130" s="11" t="n">
        <v>0.73913</v>
      </c>
      <c r="E130" s="11" t="n">
        <v>0.73358</v>
      </c>
      <c r="F130" s="11" t="n">
        <v>0.73607</v>
      </c>
      <c r="G130" s="11" t="n">
        <v>0.72721</v>
      </c>
      <c r="H130" s="11" t="n">
        <v>0.75453</v>
      </c>
      <c r="I130" s="11" t="n">
        <v>0.75872</v>
      </c>
      <c r="J130" s="11" t="n">
        <v>0.76043</v>
      </c>
      <c r="K130" s="11" t="n">
        <v>0.76104</v>
      </c>
      <c r="L130" s="11" t="n">
        <v>0.76172</v>
      </c>
      <c r="M130" s="11" t="n">
        <v>0.76605</v>
      </c>
      <c r="N130" s="11" t="n">
        <v>0.76634</v>
      </c>
      <c r="O130" s="11" t="n">
        <v>0.76346</v>
      </c>
      <c r="P130" s="11" t="n">
        <v>0.76244</v>
      </c>
      <c r="Q130" s="11" t="n">
        <v>0.76166</v>
      </c>
      <c r="R130" s="11" t="n">
        <v>0.76533</v>
      </c>
      <c r="S130" s="11" t="n">
        <v>0.76368</v>
      </c>
      <c r="T130" s="11" t="n">
        <v>0.75839</v>
      </c>
      <c r="U130" s="11" t="n">
        <v>0.7538</v>
      </c>
      <c r="V130" s="11" t="n">
        <v>0.73994</v>
      </c>
      <c r="W130" s="11" t="n">
        <v>0.75876</v>
      </c>
      <c r="X130" s="11" t="n">
        <v>0.75006</v>
      </c>
      <c r="Y130" s="11" t="n">
        <v>0.7256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1385</v>
      </c>
      <c r="C131" s="11" t="n">
        <v>0.79825</v>
      </c>
      <c r="D131" s="11" t="n">
        <v>0.79031</v>
      </c>
      <c r="E131" s="11" t="n">
        <v>0.80479</v>
      </c>
      <c r="F131" s="11" t="n">
        <v>0.82451</v>
      </c>
      <c r="G131" s="11" t="n">
        <v>0.82</v>
      </c>
      <c r="H131" s="11" t="n">
        <v>0.84184</v>
      </c>
      <c r="I131" s="11" t="n">
        <v>0.85051</v>
      </c>
      <c r="J131" s="11" t="n">
        <v>0.82921</v>
      </c>
      <c r="K131" s="11" t="n">
        <v>0.82951</v>
      </c>
      <c r="L131" s="11" t="n">
        <v>0.83164</v>
      </c>
      <c r="M131" s="11" t="n">
        <v>0.8305</v>
      </c>
      <c r="N131" s="11" t="n">
        <v>0.82894</v>
      </c>
      <c r="O131" s="11" t="n">
        <v>0.82957</v>
      </c>
      <c r="P131" s="11" t="n">
        <v>0.82803</v>
      </c>
      <c r="Q131" s="11" t="n">
        <v>0.82919</v>
      </c>
      <c r="R131" s="11" t="n">
        <v>0.8346</v>
      </c>
      <c r="S131" s="11" t="n">
        <v>0.82882</v>
      </c>
      <c r="T131" s="11" t="n">
        <v>0.82094</v>
      </c>
      <c r="U131" s="11" t="n">
        <v>0.81095</v>
      </c>
      <c r="V131" s="11" t="n">
        <v>0.81113</v>
      </c>
      <c r="W131" s="11" t="n">
        <v>0.82371</v>
      </c>
      <c r="X131" s="11" t="n">
        <v>0.81222</v>
      </c>
      <c r="Y131" s="11" t="n">
        <v>0.7935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7136</v>
      </c>
      <c r="C132" s="11" t="n">
        <v>0.70082</v>
      </c>
      <c r="D132" s="11" t="n">
        <v>0.70017</v>
      </c>
      <c r="E132" s="11" t="n">
        <v>0.69979</v>
      </c>
      <c r="F132" s="11" t="n">
        <v>0.70054</v>
      </c>
      <c r="G132" s="11" t="n">
        <v>0.70144</v>
      </c>
      <c r="H132" s="11" t="n">
        <v>0.71553</v>
      </c>
      <c r="I132" s="11" t="n">
        <v>0.72248</v>
      </c>
      <c r="J132" s="11" t="n">
        <v>0.72266</v>
      </c>
      <c r="K132" s="11" t="n">
        <v>0.72298</v>
      </c>
      <c r="L132" s="11" t="n">
        <v>0.72399</v>
      </c>
      <c r="M132" s="11" t="n">
        <v>0.72324</v>
      </c>
      <c r="N132" s="11" t="n">
        <v>0.72561</v>
      </c>
      <c r="O132" s="11" t="n">
        <v>0.72181</v>
      </c>
      <c r="P132" s="11" t="n">
        <v>0.72227</v>
      </c>
      <c r="Q132" s="11" t="n">
        <v>0.72231</v>
      </c>
      <c r="R132" s="11" t="n">
        <v>0.72668</v>
      </c>
      <c r="S132" s="11" t="n">
        <v>0.72653</v>
      </c>
      <c r="T132" s="11" t="n">
        <v>0.71812</v>
      </c>
      <c r="U132" s="11" t="n">
        <v>0.72416</v>
      </c>
      <c r="V132" s="11" t="n">
        <v>0.72331</v>
      </c>
      <c r="W132" s="11" t="n">
        <v>0.72679</v>
      </c>
      <c r="X132" s="11" t="n">
        <v>0.72029</v>
      </c>
      <c r="Y132" s="11" t="n">
        <v>0.7010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70902</v>
      </c>
      <c r="C133" s="11" t="n">
        <v>0.69834</v>
      </c>
      <c r="D133" s="11" t="n">
        <v>0.69657</v>
      </c>
      <c r="E133" s="11" t="n">
        <v>0.69988</v>
      </c>
      <c r="F133" s="11" t="n">
        <v>0.7091</v>
      </c>
      <c r="G133" s="11" t="n">
        <v>0.71805</v>
      </c>
      <c r="H133" s="11" t="n">
        <v>0.71763</v>
      </c>
      <c r="I133" s="11" t="n">
        <v>0.73393</v>
      </c>
      <c r="J133" s="11" t="n">
        <v>0.74717</v>
      </c>
      <c r="K133" s="11" t="n">
        <v>0.77251</v>
      </c>
      <c r="L133" s="11" t="n">
        <v>0.77361</v>
      </c>
      <c r="M133" s="11" t="n">
        <v>0.74735</v>
      </c>
      <c r="N133" s="11" t="n">
        <v>0.7443</v>
      </c>
      <c r="O133" s="11" t="n">
        <v>0.74034</v>
      </c>
      <c r="P133" s="11" t="n">
        <v>0.73985</v>
      </c>
      <c r="Q133" s="11" t="n">
        <v>0.73636</v>
      </c>
      <c r="R133" s="11" t="n">
        <v>0.73663</v>
      </c>
      <c r="S133" s="11" t="n">
        <v>0.73621</v>
      </c>
      <c r="T133" s="11" t="n">
        <v>0.72916</v>
      </c>
      <c r="U133" s="11" t="n">
        <v>0.73444</v>
      </c>
      <c r="V133" s="11" t="n">
        <v>0.7362</v>
      </c>
      <c r="W133" s="11" t="n">
        <v>0.72945</v>
      </c>
      <c r="X133" s="11" t="n">
        <v>0.728</v>
      </c>
      <c r="Y133" s="11" t="n">
        <v>0.69542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76102</v>
      </c>
      <c r="C134" s="11" t="n">
        <v>0.75617</v>
      </c>
      <c r="D134" s="11" t="n">
        <v>0.7561</v>
      </c>
      <c r="E134" s="11" t="n">
        <v>0.74394</v>
      </c>
      <c r="F134" s="11" t="n">
        <v>0.69813</v>
      </c>
      <c r="G134" s="11" t="n">
        <v>0.70099</v>
      </c>
      <c r="H134" s="11" t="n">
        <v>0.70153</v>
      </c>
      <c r="I134" s="11" t="n">
        <v>0.74072</v>
      </c>
      <c r="J134" s="11" t="n">
        <v>0.74777</v>
      </c>
      <c r="K134" s="11" t="n">
        <v>0.74841</v>
      </c>
      <c r="L134" s="11" t="n">
        <v>0.74776</v>
      </c>
      <c r="M134" s="11" t="n">
        <v>0.74718</v>
      </c>
      <c r="N134" s="11" t="n">
        <v>0.75028</v>
      </c>
      <c r="O134" s="11" t="n">
        <v>0.74771</v>
      </c>
      <c r="P134" s="11" t="n">
        <v>0.74794</v>
      </c>
      <c r="Q134" s="11" t="n">
        <v>0.74762</v>
      </c>
      <c r="R134" s="11" t="n">
        <v>0.75114</v>
      </c>
      <c r="S134" s="11" t="n">
        <v>0.74855</v>
      </c>
      <c r="T134" s="11" t="n">
        <v>0.74297</v>
      </c>
      <c r="U134" s="11" t="n">
        <v>0.75276</v>
      </c>
      <c r="V134" s="11" t="n">
        <v>0.75776</v>
      </c>
      <c r="W134" s="11" t="n">
        <v>0.76154</v>
      </c>
      <c r="X134" s="11" t="n">
        <v>0.73646</v>
      </c>
      <c r="Y134" s="11" t="n">
        <v>0.735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61748</v>
      </c>
      <c r="C135" s="11" t="n">
        <v>0.61933</v>
      </c>
      <c r="D135" s="11" t="n">
        <v>0.61958</v>
      </c>
      <c r="E135" s="11" t="n">
        <v>0.62577</v>
      </c>
      <c r="F135" s="11" t="n">
        <v>0.51061</v>
      </c>
      <c r="G135" s="11" t="n">
        <v>0.51195</v>
      </c>
      <c r="H135" s="11" t="n">
        <v>0.64825</v>
      </c>
      <c r="I135" s="11" t="n">
        <v>0.6612</v>
      </c>
      <c r="J135" s="11" t="n">
        <v>0.6632</v>
      </c>
      <c r="K135" s="11" t="n">
        <v>0.6637</v>
      </c>
      <c r="L135" s="11" t="n">
        <v>0.66412</v>
      </c>
      <c r="M135" s="11" t="n">
        <v>0.66337</v>
      </c>
      <c r="N135" s="11" t="n">
        <v>0.66789</v>
      </c>
      <c r="O135" s="11" t="n">
        <v>0.66732</v>
      </c>
      <c r="P135" s="11" t="n">
        <v>0.66798</v>
      </c>
      <c r="Q135" s="11" t="n">
        <v>0.67021</v>
      </c>
      <c r="R135" s="11" t="n">
        <v>0.6682</v>
      </c>
      <c r="S135" s="11" t="n">
        <v>0.66857</v>
      </c>
      <c r="T135" s="11" t="n">
        <v>0.66844</v>
      </c>
      <c r="U135" s="11" t="n">
        <v>0.67539</v>
      </c>
      <c r="V135" s="11" t="n">
        <v>0.678</v>
      </c>
      <c r="W135" s="11" t="n">
        <v>0.6802</v>
      </c>
      <c r="X135" s="11" t="n">
        <v>0.67262</v>
      </c>
      <c r="Y135" s="11" t="n">
        <v>0.62298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6141</v>
      </c>
      <c r="C136" s="11" t="n">
        <v>0.64749</v>
      </c>
      <c r="D136" s="11" t="n">
        <v>0.64999</v>
      </c>
      <c r="E136" s="11" t="n">
        <v>0.6632</v>
      </c>
      <c r="F136" s="11" t="n">
        <v>0.66358</v>
      </c>
      <c r="G136" s="11" t="n">
        <v>0.66499</v>
      </c>
      <c r="H136" s="11" t="n">
        <v>0.66569</v>
      </c>
      <c r="I136" s="11" t="n">
        <v>0.66928</v>
      </c>
      <c r="J136" s="11" t="n">
        <v>0.66273</v>
      </c>
      <c r="K136" s="11" t="n">
        <v>0.66443</v>
      </c>
      <c r="L136" s="11" t="n">
        <v>0.6578</v>
      </c>
      <c r="M136" s="11" t="n">
        <v>0.65993</v>
      </c>
      <c r="N136" s="11" t="n">
        <v>0.6633</v>
      </c>
      <c r="O136" s="11" t="n">
        <v>0.6565</v>
      </c>
      <c r="P136" s="11" t="n">
        <v>0.66608</v>
      </c>
      <c r="Q136" s="11" t="n">
        <v>0.65515</v>
      </c>
      <c r="R136" s="11" t="n">
        <v>0.6554</v>
      </c>
      <c r="S136" s="11" t="n">
        <v>0.65578</v>
      </c>
      <c r="T136" s="11" t="n">
        <v>0.65594</v>
      </c>
      <c r="U136" s="11" t="n">
        <v>0.67019</v>
      </c>
      <c r="V136" s="11" t="n">
        <v>0.61166</v>
      </c>
      <c r="W136" s="11" t="n">
        <v>0.61326</v>
      </c>
      <c r="X136" s="11" t="n">
        <v>0.61711</v>
      </c>
      <c r="Y136" s="11" t="n">
        <v>0.62143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3524</v>
      </c>
      <c r="C137" s="11" t="n">
        <v>0.83249</v>
      </c>
      <c r="D137" s="11" t="n">
        <v>0.83592</v>
      </c>
      <c r="E137" s="11" t="n">
        <v>0.82839</v>
      </c>
      <c r="F137" s="11" t="n">
        <v>0.82628</v>
      </c>
      <c r="G137" s="11" t="n">
        <v>0.82593</v>
      </c>
      <c r="H137" s="11" t="n">
        <v>0.82704</v>
      </c>
      <c r="I137" s="11" t="n">
        <v>0.82995</v>
      </c>
      <c r="J137" s="11" t="n">
        <v>0.84208</v>
      </c>
      <c r="K137" s="11" t="n">
        <v>0.84297</v>
      </c>
      <c r="L137" s="11" t="n">
        <v>0.84785</v>
      </c>
      <c r="M137" s="11" t="n">
        <v>0.8481</v>
      </c>
      <c r="N137" s="11" t="n">
        <v>0.84713</v>
      </c>
      <c r="O137" s="11" t="n">
        <v>0.84422</v>
      </c>
      <c r="P137" s="11" t="n">
        <v>0.84699</v>
      </c>
      <c r="Q137" s="11" t="n">
        <v>0.84549</v>
      </c>
      <c r="R137" s="11" t="n">
        <v>0.84055</v>
      </c>
      <c r="S137" s="11" t="n">
        <v>0.84026</v>
      </c>
      <c r="T137" s="11" t="n">
        <v>0.84946</v>
      </c>
      <c r="U137" s="11" t="n">
        <v>0.86101</v>
      </c>
      <c r="V137" s="11" t="n">
        <v>0.838</v>
      </c>
      <c r="W137" s="11" t="n">
        <v>0.83706</v>
      </c>
      <c r="X137" s="11" t="n">
        <v>0.82964</v>
      </c>
      <c r="Y137" s="11" t="n">
        <v>0.82312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0087</v>
      </c>
      <c r="C138" s="11" t="n">
        <v>0.61776</v>
      </c>
      <c r="D138" s="11" t="n">
        <v>0.7008</v>
      </c>
      <c r="E138" s="11" t="n">
        <v>0.61339</v>
      </c>
      <c r="F138" s="11" t="n">
        <v>0.61528</v>
      </c>
      <c r="G138" s="11" t="n">
        <v>0.52375</v>
      </c>
      <c r="H138" s="11" t="n">
        <v>0.61559</v>
      </c>
      <c r="I138" s="11" t="n">
        <v>0.6185</v>
      </c>
      <c r="J138" s="11" t="n">
        <v>0.74553</v>
      </c>
      <c r="K138" s="11" t="n">
        <v>0.74685</v>
      </c>
      <c r="L138" s="11" t="n">
        <v>0.79451</v>
      </c>
      <c r="M138" s="11" t="n">
        <v>0.83715</v>
      </c>
      <c r="N138" s="11" t="n">
        <v>0.8978</v>
      </c>
      <c r="O138" s="11" t="n">
        <v>0.87693</v>
      </c>
      <c r="P138" s="11" t="n">
        <v>0.89437</v>
      </c>
      <c r="Q138" s="11" t="n">
        <v>0.89737</v>
      </c>
      <c r="R138" s="11" t="n">
        <v>0.7875</v>
      </c>
      <c r="S138" s="11" t="n">
        <v>0.7767</v>
      </c>
      <c r="T138" s="11" t="n">
        <v>0.84726</v>
      </c>
      <c r="U138" s="11" t="n">
        <v>0.90801</v>
      </c>
      <c r="V138" s="11" t="n">
        <v>0.75855</v>
      </c>
      <c r="W138" s="11" t="n">
        <v>0.69794</v>
      </c>
      <c r="X138" s="11" t="n">
        <v>0.8224</v>
      </c>
      <c r="Y138" s="11" t="n">
        <v>0.7841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0642</v>
      </c>
      <c r="C139" s="11" t="n">
        <v>0.52638</v>
      </c>
      <c r="D139" s="11" t="n">
        <v>0.52598</v>
      </c>
      <c r="E139" s="11" t="n">
        <v>0.52199</v>
      </c>
      <c r="F139" s="11" t="n">
        <v>0.21185</v>
      </c>
      <c r="G139" s="11" t="n">
        <v>0.53911</v>
      </c>
      <c r="H139" s="11" t="n">
        <v>0.53938</v>
      </c>
      <c r="I139" s="11" t="n">
        <v>0.67401</v>
      </c>
      <c r="J139" s="11" t="n">
        <v>0.7868</v>
      </c>
      <c r="K139" s="11" t="n">
        <v>0.7824</v>
      </c>
      <c r="L139" s="11" t="n">
        <v>0.81148</v>
      </c>
      <c r="M139" s="11" t="n">
        <v>0.83402</v>
      </c>
      <c r="N139" s="11" t="n">
        <v>0.83864</v>
      </c>
      <c r="O139" s="11" t="n">
        <v>0.83861</v>
      </c>
      <c r="P139" s="11" t="n">
        <v>0.84135</v>
      </c>
      <c r="Q139" s="11" t="n">
        <v>0.85247</v>
      </c>
      <c r="R139" s="11" t="n">
        <v>0.77622</v>
      </c>
      <c r="S139" s="11" t="n">
        <v>0.77937</v>
      </c>
      <c r="T139" s="11" t="n">
        <v>0.88779</v>
      </c>
      <c r="U139" s="11" t="n">
        <v>0.89559</v>
      </c>
      <c r="V139" s="11" t="n">
        <v>0.73982</v>
      </c>
      <c r="W139" s="11" t="n">
        <v>0.52037</v>
      </c>
      <c r="X139" s="11" t="n">
        <v>0.75978</v>
      </c>
      <c r="Y139" s="11" t="n">
        <v>0.6946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61965</v>
      </c>
      <c r="C140" s="11" t="n">
        <v>0.61973</v>
      </c>
      <c r="D140" s="11" t="n">
        <v>0.62008</v>
      </c>
      <c r="E140" s="11" t="n">
        <v>0.52188</v>
      </c>
      <c r="F140" s="11" t="n">
        <v>0.62002</v>
      </c>
      <c r="G140" s="11" t="n">
        <v>0.62888</v>
      </c>
      <c r="H140" s="11" t="n">
        <v>0.70771</v>
      </c>
      <c r="I140" s="11" t="n">
        <v>0.88724</v>
      </c>
      <c r="J140" s="11" t="n">
        <v>0.82973</v>
      </c>
      <c r="K140" s="11" t="n">
        <v>0.82966</v>
      </c>
      <c r="L140" s="11" t="n">
        <v>0.85478</v>
      </c>
      <c r="M140" s="11" t="n">
        <v>0.85365</v>
      </c>
      <c r="N140" s="11" t="n">
        <v>0.88165</v>
      </c>
      <c r="O140" s="11" t="n">
        <v>0.85838</v>
      </c>
      <c r="P140" s="11" t="n">
        <v>0.90767</v>
      </c>
      <c r="Q140" s="11" t="n">
        <v>0.90872</v>
      </c>
      <c r="R140" s="11" t="n">
        <v>0.72426</v>
      </c>
      <c r="S140" s="11" t="n">
        <v>0.72653</v>
      </c>
      <c r="T140" s="11" t="n">
        <v>0.91479</v>
      </c>
      <c r="U140" s="11" t="n">
        <v>0.92424</v>
      </c>
      <c r="V140" s="11" t="n">
        <v>1.0556</v>
      </c>
      <c r="W140" s="11" t="n">
        <v>0.95585</v>
      </c>
      <c r="X140" s="11" t="n">
        <v>0.85162</v>
      </c>
      <c r="Y140" s="11" t="n">
        <v>0.70379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2576</v>
      </c>
      <c r="C141" s="11" t="n">
        <v>0.72432</v>
      </c>
      <c r="D141" s="11" t="n">
        <v>0.72437</v>
      </c>
      <c r="E141" s="11" t="n">
        <v>0.70702</v>
      </c>
      <c r="F141" s="11" t="n">
        <v>0.70385</v>
      </c>
      <c r="G141" s="11" t="n">
        <v>0.57121</v>
      </c>
      <c r="H141" s="11" t="n">
        <v>0.57614</v>
      </c>
      <c r="I141" s="11" t="n">
        <v>0.6813</v>
      </c>
      <c r="J141" s="11" t="n">
        <v>0.72042</v>
      </c>
      <c r="K141" s="11" t="n">
        <v>0.72206</v>
      </c>
      <c r="L141" s="11" t="n">
        <v>0.72493</v>
      </c>
      <c r="M141" s="11" t="n">
        <v>0.72501</v>
      </c>
      <c r="N141" s="11" t="n">
        <v>0.72825</v>
      </c>
      <c r="O141" s="11" t="n">
        <v>0.72935</v>
      </c>
      <c r="P141" s="11" t="n">
        <v>0.73512</v>
      </c>
      <c r="Q141" s="11" t="n">
        <v>0.73378</v>
      </c>
      <c r="R141" s="11" t="n">
        <v>0.72436</v>
      </c>
      <c r="S141" s="11" t="n">
        <v>0.72473</v>
      </c>
      <c r="T141" s="11" t="n">
        <v>0.74757</v>
      </c>
      <c r="U141" s="11" t="n">
        <v>0.93479</v>
      </c>
      <c r="V141" s="11" t="n">
        <v>0.84755</v>
      </c>
      <c r="W141" s="11" t="n">
        <v>0.81773</v>
      </c>
      <c r="X141" s="11" t="n">
        <v>0.87025</v>
      </c>
      <c r="Y141" s="11" t="n">
        <v>0.76179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81738</v>
      </c>
      <c r="C142" s="11" t="n">
        <v>0.81377</v>
      </c>
      <c r="D142" s="11" t="n">
        <v>0.81281</v>
      </c>
      <c r="E142" s="11" t="n">
        <v>0.73256</v>
      </c>
      <c r="F142" s="11" t="n">
        <v>0.78937</v>
      </c>
      <c r="G142" s="11" t="n">
        <v>0.75605</v>
      </c>
      <c r="H142" s="11" t="n">
        <v>0.71912</v>
      </c>
      <c r="I142" s="11" t="n">
        <v>0.76756</v>
      </c>
      <c r="J142" s="11" t="n">
        <v>0.81378</v>
      </c>
      <c r="K142" s="11" t="n">
        <v>0.81591</v>
      </c>
      <c r="L142" s="11" t="n">
        <v>0.7616</v>
      </c>
      <c r="M142" s="11" t="n">
        <v>0.81334</v>
      </c>
      <c r="N142" s="11" t="n">
        <v>0.81779</v>
      </c>
      <c r="O142" s="11" t="n">
        <v>0.75992</v>
      </c>
      <c r="P142" s="11" t="n">
        <v>0.82205</v>
      </c>
      <c r="Q142" s="11" t="n">
        <v>0.82566</v>
      </c>
      <c r="R142" s="11" t="n">
        <v>0.81744</v>
      </c>
      <c r="S142" s="11" t="n">
        <v>0.82309</v>
      </c>
      <c r="T142" s="11" t="n">
        <v>0.82809</v>
      </c>
      <c r="U142" s="11" t="n">
        <v>0.83778</v>
      </c>
      <c r="V142" s="11" t="n">
        <v>0.82582</v>
      </c>
      <c r="W142" s="11" t="n">
        <v>0.80561</v>
      </c>
      <c r="X142" s="11" t="n">
        <v>0.83136</v>
      </c>
      <c r="Y142" s="11" t="n">
        <v>0.82654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52473</v>
      </c>
      <c r="C143" s="11" t="n">
        <v>0.52109</v>
      </c>
      <c r="D143" s="11" t="n">
        <v>0.52302</v>
      </c>
      <c r="E143" s="11" t="n">
        <v>0.61234</v>
      </c>
      <c r="F143" s="11" t="n">
        <v>0.62208</v>
      </c>
      <c r="G143" s="11" t="n">
        <v>0.63958</v>
      </c>
      <c r="H143" s="11" t="n">
        <v>0.74277</v>
      </c>
      <c r="I143" s="11" t="n">
        <v>0.84871</v>
      </c>
      <c r="J143" s="11" t="n">
        <v>0.89281</v>
      </c>
      <c r="K143" s="11" t="n">
        <v>0.96127</v>
      </c>
      <c r="L143" s="11" t="n">
        <v>0.9776</v>
      </c>
      <c r="M143" s="11" t="n">
        <v>0.95888</v>
      </c>
      <c r="N143" s="11" t="n">
        <v>1.09785</v>
      </c>
      <c r="O143" s="11" t="n">
        <v>0.92544</v>
      </c>
      <c r="P143" s="11" t="n">
        <v>0.94585</v>
      </c>
      <c r="Q143" s="11" t="n">
        <v>0.94604</v>
      </c>
      <c r="R143" s="11" t="n">
        <v>0.89924</v>
      </c>
      <c r="S143" s="11" t="n">
        <v>0.88889</v>
      </c>
      <c r="T143" s="11" t="n">
        <v>0.89112</v>
      </c>
      <c r="U143" s="11" t="n">
        <v>1.15573</v>
      </c>
      <c r="V143" s="11" t="n">
        <v>1.10924</v>
      </c>
      <c r="W143" s="11" t="n">
        <v>0.83449</v>
      </c>
      <c r="X143" s="11" t="n">
        <v>0.613</v>
      </c>
      <c r="Y143" s="11" t="n">
        <v>0.6200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61384</v>
      </c>
      <c r="C144" s="11" t="n">
        <v>0.60575</v>
      </c>
      <c r="D144" s="11" t="n">
        <v>0.60555</v>
      </c>
      <c r="E144" s="11" t="n">
        <v>0.60327</v>
      </c>
      <c r="F144" s="11" t="n">
        <v>0.61696</v>
      </c>
      <c r="G144" s="11" t="n">
        <v>0.63045</v>
      </c>
      <c r="H144" s="11" t="n">
        <v>0.62536</v>
      </c>
      <c r="I144" s="11" t="n">
        <v>0.63255</v>
      </c>
      <c r="J144" s="11" t="n">
        <v>0.8799</v>
      </c>
      <c r="K144" s="11" t="n">
        <v>0.88313</v>
      </c>
      <c r="L144" s="11" t="n">
        <v>0.89393</v>
      </c>
      <c r="M144" s="11" t="n">
        <v>0.87888</v>
      </c>
      <c r="N144" s="11" t="n">
        <v>0.87845</v>
      </c>
      <c r="O144" s="11" t="n">
        <v>0.82647</v>
      </c>
      <c r="P144" s="11" t="n">
        <v>0.81718</v>
      </c>
      <c r="Q144" s="11" t="n">
        <v>0.828</v>
      </c>
      <c r="R144" s="11" t="n">
        <v>0.67632</v>
      </c>
      <c r="S144" s="11" t="n">
        <v>0.63224</v>
      </c>
      <c r="T144" s="11" t="n">
        <v>0.61124</v>
      </c>
      <c r="U144" s="11" t="n">
        <v>1.15056</v>
      </c>
      <c r="V144" s="11" t="n">
        <v>0.92048</v>
      </c>
      <c r="W144" s="11" t="n">
        <v>0.82092</v>
      </c>
      <c r="X144" s="11" t="n">
        <v>0.61937</v>
      </c>
      <c r="Y144" s="11" t="n">
        <v>0.61312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53405</v>
      </c>
      <c r="C145" s="11" t="n">
        <v>0.60941</v>
      </c>
      <c r="D145" s="11" t="n">
        <v>0.60865</v>
      </c>
      <c r="E145" s="11" t="n">
        <v>0.60237</v>
      </c>
      <c r="F145" s="11" t="n">
        <v>0.61742</v>
      </c>
      <c r="G145" s="11" t="n">
        <v>0.61725</v>
      </c>
      <c r="H145" s="11" t="n">
        <v>0.62061</v>
      </c>
      <c r="I145" s="11" t="n">
        <v>0.63049</v>
      </c>
      <c r="J145" s="11" t="n">
        <v>0.89365</v>
      </c>
      <c r="K145" s="11" t="n">
        <v>0.89781</v>
      </c>
      <c r="L145" s="11" t="n">
        <v>0.88894</v>
      </c>
      <c r="M145" s="11" t="n">
        <v>0.88173</v>
      </c>
      <c r="N145" s="11" t="n">
        <v>0.87742</v>
      </c>
      <c r="O145" s="11" t="n">
        <v>0.82426</v>
      </c>
      <c r="P145" s="11" t="n">
        <v>0.62187</v>
      </c>
      <c r="Q145" s="11" t="n">
        <v>0.62013</v>
      </c>
      <c r="R145" s="11" t="n">
        <v>0.62714</v>
      </c>
      <c r="S145" s="11" t="n">
        <v>0.62386</v>
      </c>
      <c r="T145" s="11" t="n">
        <v>0.61291</v>
      </c>
      <c r="U145" s="11" t="n">
        <v>0.9609</v>
      </c>
      <c r="V145" s="11" t="n">
        <v>0.62037</v>
      </c>
      <c r="W145" s="11" t="n">
        <v>0.65609</v>
      </c>
      <c r="X145" s="11" t="n">
        <v>0.61546</v>
      </c>
      <c r="Y145" s="11" t="n">
        <v>0.60984</v>
      </c>
    </row>
    <row r="146" customFormat="false" ht="12.75" hidden="false" customHeight="false" outlineLevel="0" collapsed="false">
      <c r="A146" s="12" t="n">
        <v>29</v>
      </c>
      <c r="B146" s="11" t="n">
        <v>0.21364</v>
      </c>
      <c r="C146" s="11" t="n">
        <v>0.21387</v>
      </c>
      <c r="D146" s="11" t="n">
        <v>0.2139</v>
      </c>
      <c r="E146" s="11" t="n">
        <v>0.21412</v>
      </c>
      <c r="F146" s="11" t="n">
        <v>0.21407</v>
      </c>
      <c r="G146" s="11" t="n">
        <v>0.21425</v>
      </c>
      <c r="H146" s="11" t="n">
        <v>0.21392</v>
      </c>
      <c r="I146" s="11" t="n">
        <v>0.53194</v>
      </c>
      <c r="J146" s="11" t="n">
        <v>0.53298</v>
      </c>
      <c r="K146" s="11" t="n">
        <v>0.53386</v>
      </c>
      <c r="L146" s="11" t="n">
        <v>0.64389</v>
      </c>
      <c r="M146" s="11" t="n">
        <v>0.80512</v>
      </c>
      <c r="N146" s="11" t="n">
        <v>0.64088</v>
      </c>
      <c r="O146" s="11" t="n">
        <v>0.52793</v>
      </c>
      <c r="P146" s="11" t="n">
        <v>0.52874</v>
      </c>
      <c r="Q146" s="11" t="n">
        <v>0.55265</v>
      </c>
      <c r="R146" s="11" t="n">
        <v>0.53015</v>
      </c>
      <c r="S146" s="11" t="n">
        <v>0.52997</v>
      </c>
      <c r="T146" s="11" t="n">
        <v>0.80129</v>
      </c>
      <c r="U146" s="11" t="n">
        <v>1.07334</v>
      </c>
      <c r="V146" s="11" t="n">
        <v>0.51711</v>
      </c>
      <c r="W146" s="11" t="n">
        <v>0.52137</v>
      </c>
      <c r="X146" s="11" t="n">
        <v>0.21405</v>
      </c>
      <c r="Y146" s="11" t="n">
        <v>0.21393</v>
      </c>
    </row>
    <row r="147" customFormat="false" ht="12.75" hidden="false" customHeight="false" outlineLevel="0" collapsed="false">
      <c r="A147" s="12" t="n">
        <v>30</v>
      </c>
      <c r="B147" s="11" t="n">
        <v>0.52107</v>
      </c>
      <c r="C147" s="11" t="n">
        <v>0.5919</v>
      </c>
      <c r="D147" s="11" t="n">
        <v>0.52156</v>
      </c>
      <c r="E147" s="11" t="n">
        <v>0.50502</v>
      </c>
      <c r="F147" s="11" t="n">
        <v>0.4011</v>
      </c>
      <c r="G147" s="11" t="n">
        <v>0.40079</v>
      </c>
      <c r="H147" s="11" t="n">
        <v>0.5076</v>
      </c>
      <c r="I147" s="11" t="n">
        <v>0.50735</v>
      </c>
      <c r="J147" s="11" t="n">
        <v>0.51287</v>
      </c>
      <c r="K147" s="11" t="n">
        <v>0.52126</v>
      </c>
      <c r="L147" s="11" t="n">
        <v>0.51634</v>
      </c>
      <c r="M147" s="11" t="n">
        <v>0.5088</v>
      </c>
      <c r="N147" s="11" t="n">
        <v>0.50684</v>
      </c>
      <c r="O147" s="11" t="n">
        <v>0.50842</v>
      </c>
      <c r="P147" s="11" t="n">
        <v>0.50809</v>
      </c>
      <c r="Q147" s="11" t="n">
        <v>0.51996</v>
      </c>
      <c r="R147" s="11" t="n">
        <v>0.51938</v>
      </c>
      <c r="S147" s="11" t="n">
        <v>0.51429</v>
      </c>
      <c r="T147" s="11" t="n">
        <v>0.51287</v>
      </c>
      <c r="U147" s="11" t="n">
        <v>0.51957</v>
      </c>
      <c r="V147" s="11" t="n">
        <v>0.51318</v>
      </c>
      <c r="W147" s="11" t="n">
        <v>0.50601</v>
      </c>
      <c r="X147" s="11" t="n">
        <v>0.51846</v>
      </c>
      <c r="Y147" s="11" t="n">
        <v>0.50759</v>
      </c>
    </row>
    <row r="148" customFormat="false" ht="12.75" hidden="false" customHeight="false" outlineLevel="0" collapsed="false">
      <c r="A148" s="12" t="n">
        <v>31</v>
      </c>
      <c r="B148" s="11" t="n">
        <v>0.88505</v>
      </c>
      <c r="C148" s="11" t="n">
        <v>0.88374</v>
      </c>
      <c r="D148" s="11" t="n">
        <v>0.87631</v>
      </c>
      <c r="E148" s="11" t="n">
        <v>0.86218</v>
      </c>
      <c r="F148" s="11" t="n">
        <v>0.83091</v>
      </c>
      <c r="G148" s="11" t="n">
        <v>0.77436</v>
      </c>
      <c r="H148" s="11" t="n">
        <v>0.81922</v>
      </c>
      <c r="I148" s="11" t="n">
        <v>0.85637</v>
      </c>
      <c r="J148" s="11" t="n">
        <v>0.87225</v>
      </c>
      <c r="K148" s="11" t="n">
        <v>0.87415</v>
      </c>
      <c r="L148" s="11" t="n">
        <v>0.87022</v>
      </c>
      <c r="M148" s="11" t="n">
        <v>0.86875</v>
      </c>
      <c r="N148" s="11" t="n">
        <v>0.86683</v>
      </c>
      <c r="O148" s="11" t="n">
        <v>0.86785</v>
      </c>
      <c r="P148" s="11" t="n">
        <v>0.86597</v>
      </c>
      <c r="Q148" s="11" t="n">
        <v>0.86358</v>
      </c>
      <c r="R148" s="11" t="n">
        <v>0.86247</v>
      </c>
      <c r="S148" s="11" t="n">
        <v>0.86493</v>
      </c>
      <c r="T148" s="11" t="n">
        <v>0.86625</v>
      </c>
      <c r="U148" s="11" t="n">
        <v>0.89373</v>
      </c>
      <c r="V148" s="11" t="n">
        <v>0.86595</v>
      </c>
      <c r="W148" s="11" t="n">
        <v>0.87018</v>
      </c>
      <c r="X148" s="11" t="n">
        <v>0.88666</v>
      </c>
      <c r="Y148" s="11" t="n">
        <v>0.8768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W114" activeCellId="0" sqref="W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685</v>
      </c>
      <c r="C7" s="11" t="n">
        <v>1.01828</v>
      </c>
      <c r="D7" s="11" t="n">
        <v>1.01939</v>
      </c>
      <c r="E7" s="11" t="n">
        <v>1.01859</v>
      </c>
      <c r="F7" s="11" t="n">
        <v>1.06197</v>
      </c>
      <c r="G7" s="11" t="n">
        <v>1.07406</v>
      </c>
      <c r="H7" s="11" t="n">
        <v>1.0984</v>
      </c>
      <c r="I7" s="11" t="n">
        <v>1.09327</v>
      </c>
      <c r="J7" s="11" t="n">
        <v>1.09788</v>
      </c>
      <c r="K7" s="11" t="n">
        <v>1.09997</v>
      </c>
      <c r="L7" s="11" t="n">
        <v>1.09869</v>
      </c>
      <c r="M7" s="11" t="n">
        <v>1.09863</v>
      </c>
      <c r="N7" s="11" t="n">
        <v>1.09341</v>
      </c>
      <c r="O7" s="11" t="n">
        <v>1.08857</v>
      </c>
      <c r="P7" s="11" t="n">
        <v>1.08578</v>
      </c>
      <c r="Q7" s="11" t="n">
        <v>1.08599</v>
      </c>
      <c r="R7" s="11" t="n">
        <v>1.09233</v>
      </c>
      <c r="S7" s="11" t="n">
        <v>1.08537</v>
      </c>
      <c r="T7" s="11" t="n">
        <v>1.07163</v>
      </c>
      <c r="U7" s="11" t="n">
        <v>1.06706</v>
      </c>
      <c r="V7" s="11" t="n">
        <v>1.05747</v>
      </c>
      <c r="W7" s="11" t="n">
        <v>1.04414</v>
      </c>
      <c r="X7" s="11" t="n">
        <v>1.00057</v>
      </c>
      <c r="Y7" s="11" t="n">
        <v>1.0011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8155</v>
      </c>
      <c r="C8" s="11" t="n">
        <v>1.07869</v>
      </c>
      <c r="D8" s="11" t="n">
        <v>1.0832</v>
      </c>
      <c r="E8" s="11" t="n">
        <v>1.03834</v>
      </c>
      <c r="F8" s="11" t="n">
        <v>1.04287</v>
      </c>
      <c r="G8" s="11" t="n">
        <v>1.10742</v>
      </c>
      <c r="H8" s="11" t="n">
        <v>1.11184</v>
      </c>
      <c r="I8" s="11" t="n">
        <v>1.11385</v>
      </c>
      <c r="J8" s="11" t="n">
        <v>1.1166</v>
      </c>
      <c r="K8" s="11" t="n">
        <v>1.11623</v>
      </c>
      <c r="L8" s="11" t="n">
        <v>1.11729</v>
      </c>
      <c r="M8" s="11" t="n">
        <v>1.1202</v>
      </c>
      <c r="N8" s="11" t="n">
        <v>1.12728</v>
      </c>
      <c r="O8" s="11" t="n">
        <v>1.11945</v>
      </c>
      <c r="P8" s="11" t="n">
        <v>1.11688</v>
      </c>
      <c r="Q8" s="11" t="n">
        <v>1.1192</v>
      </c>
      <c r="R8" s="11" t="n">
        <v>1.1173</v>
      </c>
      <c r="S8" s="11" t="n">
        <v>1.12123</v>
      </c>
      <c r="T8" s="11" t="n">
        <v>1.10241</v>
      </c>
      <c r="U8" s="11" t="n">
        <v>1.09808</v>
      </c>
      <c r="V8" s="11" t="n">
        <v>1.09846</v>
      </c>
      <c r="W8" s="11" t="n">
        <v>1.0907</v>
      </c>
      <c r="X8" s="11" t="n">
        <v>1.09124</v>
      </c>
      <c r="Y8" s="11" t="n">
        <v>1.08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5431</v>
      </c>
      <c r="C9" s="11" t="n">
        <v>1.05181</v>
      </c>
      <c r="D9" s="11" t="n">
        <v>1.05276</v>
      </c>
      <c r="E9" s="11" t="n">
        <v>1.04862</v>
      </c>
      <c r="F9" s="11" t="n">
        <v>1.05175</v>
      </c>
      <c r="G9" s="11" t="n">
        <v>1.0694</v>
      </c>
      <c r="H9" s="11" t="n">
        <v>1.06605</v>
      </c>
      <c r="I9" s="11" t="n">
        <v>1.08716</v>
      </c>
      <c r="J9" s="11" t="n">
        <v>1.16</v>
      </c>
      <c r="K9" s="11" t="n">
        <v>1.14264</v>
      </c>
      <c r="L9" s="11" t="n">
        <v>1.14132</v>
      </c>
      <c r="M9" s="11" t="n">
        <v>1.07664</v>
      </c>
      <c r="N9" s="11" t="n">
        <v>1.07857</v>
      </c>
      <c r="O9" s="11" t="n">
        <v>1.07532</v>
      </c>
      <c r="P9" s="11" t="n">
        <v>1.0747</v>
      </c>
      <c r="Q9" s="11" t="n">
        <v>1.07684</v>
      </c>
      <c r="R9" s="11" t="n">
        <v>1.05622</v>
      </c>
      <c r="S9" s="11" t="n">
        <v>1.05214</v>
      </c>
      <c r="T9" s="11" t="n">
        <v>1.05661</v>
      </c>
      <c r="U9" s="11" t="n">
        <v>1.05429</v>
      </c>
      <c r="V9" s="11" t="n">
        <v>1.06595</v>
      </c>
      <c r="W9" s="11" t="n">
        <v>1.05911</v>
      </c>
      <c r="X9" s="11" t="n">
        <v>1.04927</v>
      </c>
      <c r="Y9" s="11" t="n">
        <v>1.053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607</v>
      </c>
      <c r="C10" s="11" t="n">
        <v>0.91503</v>
      </c>
      <c r="D10" s="11" t="n">
        <v>0.91586</v>
      </c>
      <c r="E10" s="11" t="n">
        <v>0.91625</v>
      </c>
      <c r="F10" s="11" t="n">
        <v>0.92397</v>
      </c>
      <c r="G10" s="11" t="n">
        <v>0.93725</v>
      </c>
      <c r="H10" s="11" t="n">
        <v>0.9504</v>
      </c>
      <c r="I10" s="11" t="n">
        <v>0.94572</v>
      </c>
      <c r="J10" s="11" t="n">
        <v>0.93971</v>
      </c>
      <c r="K10" s="11" t="n">
        <v>0.94008</v>
      </c>
      <c r="L10" s="11" t="n">
        <v>0.94098</v>
      </c>
      <c r="M10" s="11" t="n">
        <v>0.94083</v>
      </c>
      <c r="N10" s="11" t="n">
        <v>0.93995</v>
      </c>
      <c r="O10" s="11" t="n">
        <v>0.93834</v>
      </c>
      <c r="P10" s="11" t="n">
        <v>0.94039</v>
      </c>
      <c r="Q10" s="11" t="n">
        <v>1.12122</v>
      </c>
      <c r="R10" s="11" t="n">
        <v>1.20989</v>
      </c>
      <c r="S10" s="11" t="n">
        <v>1.20413</v>
      </c>
      <c r="T10" s="11" t="n">
        <v>1.19188</v>
      </c>
      <c r="U10" s="11" t="n">
        <v>0.93215</v>
      </c>
      <c r="V10" s="11" t="n">
        <v>0.9242</v>
      </c>
      <c r="W10" s="11" t="n">
        <v>0.92323</v>
      </c>
      <c r="X10" s="11" t="n">
        <v>0.91858</v>
      </c>
      <c r="Y10" s="11" t="n">
        <v>0.9126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8207</v>
      </c>
      <c r="C11" s="11" t="n">
        <v>1.17894</v>
      </c>
      <c r="D11" s="11" t="n">
        <v>1.18391</v>
      </c>
      <c r="E11" s="11" t="n">
        <v>1.18206</v>
      </c>
      <c r="F11" s="11" t="n">
        <v>1.17397</v>
      </c>
      <c r="G11" s="11" t="n">
        <v>1.20651</v>
      </c>
      <c r="H11" s="11" t="n">
        <v>1.21959</v>
      </c>
      <c r="I11" s="11" t="n">
        <v>1.22125</v>
      </c>
      <c r="J11" s="11" t="n">
        <v>1.22647</v>
      </c>
      <c r="K11" s="11" t="n">
        <v>1.22804</v>
      </c>
      <c r="L11" s="11" t="n">
        <v>1.22765</v>
      </c>
      <c r="M11" s="11" t="n">
        <v>1.22742</v>
      </c>
      <c r="N11" s="11" t="n">
        <v>1.23141</v>
      </c>
      <c r="O11" s="11" t="n">
        <v>1.22698</v>
      </c>
      <c r="P11" s="11" t="n">
        <v>1.22496</v>
      </c>
      <c r="Q11" s="11" t="n">
        <v>1.22604</v>
      </c>
      <c r="R11" s="11" t="n">
        <v>1.22653</v>
      </c>
      <c r="S11" s="11" t="n">
        <v>1.22471</v>
      </c>
      <c r="T11" s="11" t="n">
        <v>1.21314</v>
      </c>
      <c r="U11" s="11" t="n">
        <v>1.20299</v>
      </c>
      <c r="V11" s="11" t="n">
        <v>1.20378</v>
      </c>
      <c r="W11" s="11" t="n">
        <v>1.19125</v>
      </c>
      <c r="X11" s="11" t="n">
        <v>1.19988</v>
      </c>
      <c r="Y11" s="11" t="n">
        <v>1.188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809</v>
      </c>
      <c r="C12" s="11" t="n">
        <v>1.01341</v>
      </c>
      <c r="D12" s="11" t="n">
        <v>1.04285</v>
      </c>
      <c r="E12" s="11" t="n">
        <v>1.03107</v>
      </c>
      <c r="F12" s="11" t="n">
        <v>1.08748</v>
      </c>
      <c r="G12" s="11" t="n">
        <v>1.10933</v>
      </c>
      <c r="H12" s="11" t="n">
        <v>1.11636</v>
      </c>
      <c r="I12" s="11" t="n">
        <v>1.11757</v>
      </c>
      <c r="J12" s="11" t="n">
        <v>1.12254</v>
      </c>
      <c r="K12" s="11" t="n">
        <v>1.12176</v>
      </c>
      <c r="L12" s="11" t="n">
        <v>1.12491</v>
      </c>
      <c r="M12" s="11" t="n">
        <v>1.12528</v>
      </c>
      <c r="N12" s="11" t="n">
        <v>1.1254</v>
      </c>
      <c r="O12" s="11" t="n">
        <v>1.122</v>
      </c>
      <c r="P12" s="11" t="n">
        <v>1.12012</v>
      </c>
      <c r="Q12" s="11" t="n">
        <v>1.11884</v>
      </c>
      <c r="R12" s="11" t="n">
        <v>1.11938</v>
      </c>
      <c r="S12" s="11" t="n">
        <v>1.11593</v>
      </c>
      <c r="T12" s="11" t="n">
        <v>1.11112</v>
      </c>
      <c r="U12" s="11" t="n">
        <v>1.10692</v>
      </c>
      <c r="V12" s="11" t="n">
        <v>1.11329</v>
      </c>
      <c r="W12" s="11" t="n">
        <v>1.06487</v>
      </c>
      <c r="X12" s="11" t="n">
        <v>1.07894</v>
      </c>
      <c r="Y12" s="11" t="n">
        <v>1.0461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387</v>
      </c>
      <c r="C13" s="11" t="n">
        <v>0.97297</v>
      </c>
      <c r="D13" s="11" t="n">
        <v>0.94151</v>
      </c>
      <c r="E13" s="11" t="n">
        <v>0.80736</v>
      </c>
      <c r="F13" s="11" t="n">
        <v>0.968</v>
      </c>
      <c r="G13" s="11" t="n">
        <v>1.00545</v>
      </c>
      <c r="H13" s="11" t="n">
        <v>1.01802</v>
      </c>
      <c r="I13" s="11" t="n">
        <v>1.01692</v>
      </c>
      <c r="J13" s="11" t="n">
        <v>1.01903</v>
      </c>
      <c r="K13" s="11" t="n">
        <v>1.01885</v>
      </c>
      <c r="L13" s="11" t="n">
        <v>1.01946</v>
      </c>
      <c r="M13" s="11" t="n">
        <v>1.01955</v>
      </c>
      <c r="N13" s="11" t="n">
        <v>1.02412</v>
      </c>
      <c r="O13" s="11" t="n">
        <v>1.02192</v>
      </c>
      <c r="P13" s="11" t="n">
        <v>1.02073</v>
      </c>
      <c r="Q13" s="11" t="n">
        <v>1.02043</v>
      </c>
      <c r="R13" s="11" t="n">
        <v>1.02208</v>
      </c>
      <c r="S13" s="11" t="n">
        <v>1.01827</v>
      </c>
      <c r="T13" s="11" t="n">
        <v>1.01415</v>
      </c>
      <c r="U13" s="11" t="n">
        <v>1.01101</v>
      </c>
      <c r="V13" s="11" t="n">
        <v>1.02755</v>
      </c>
      <c r="W13" s="11" t="n">
        <v>1.01584</v>
      </c>
      <c r="X13" s="11" t="n">
        <v>0.95798</v>
      </c>
      <c r="Y13" s="11" t="n">
        <v>0.9572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3775</v>
      </c>
      <c r="C14" s="11" t="n">
        <v>0.82685</v>
      </c>
      <c r="D14" s="11" t="n">
        <v>0.82754</v>
      </c>
      <c r="E14" s="11" t="n">
        <v>0.58478</v>
      </c>
      <c r="F14" s="11" t="n">
        <v>0.58683</v>
      </c>
      <c r="G14" s="11" t="n">
        <v>0.84705</v>
      </c>
      <c r="H14" s="11" t="n">
        <v>0.9366</v>
      </c>
      <c r="I14" s="11" t="n">
        <v>0.8454</v>
      </c>
      <c r="J14" s="11" t="n">
        <v>0.93023</v>
      </c>
      <c r="K14" s="11" t="n">
        <v>1.11629</v>
      </c>
      <c r="L14" s="11" t="n">
        <v>1.12918</v>
      </c>
      <c r="M14" s="11" t="n">
        <v>1.12642</v>
      </c>
      <c r="N14" s="11" t="n">
        <v>1.20648</v>
      </c>
      <c r="O14" s="11" t="n">
        <v>1.08774</v>
      </c>
      <c r="P14" s="11" t="n">
        <v>1.00107</v>
      </c>
      <c r="Q14" s="11" t="n">
        <v>1.04215</v>
      </c>
      <c r="R14" s="11" t="n">
        <v>1.19778</v>
      </c>
      <c r="S14" s="11" t="n">
        <v>1.14008</v>
      </c>
      <c r="T14" s="11" t="n">
        <v>1.011</v>
      </c>
      <c r="U14" s="11" t="n">
        <v>0.91442</v>
      </c>
      <c r="V14" s="11" t="n">
        <v>1.22556</v>
      </c>
      <c r="W14" s="11" t="n">
        <v>1.00108</v>
      </c>
      <c r="X14" s="11" t="n">
        <v>0.83742</v>
      </c>
      <c r="Y14" s="11" t="n">
        <v>0.838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374</v>
      </c>
      <c r="C15" s="11" t="n">
        <v>0.99099</v>
      </c>
      <c r="D15" s="11" t="n">
        <v>0.82543</v>
      </c>
      <c r="E15" s="11" t="n">
        <v>0.98368</v>
      </c>
      <c r="F15" s="11" t="n">
        <v>0.97642</v>
      </c>
      <c r="G15" s="11" t="n">
        <v>1.01991</v>
      </c>
      <c r="H15" s="11" t="n">
        <v>1.0226</v>
      </c>
      <c r="I15" s="11" t="n">
        <v>1.0258</v>
      </c>
      <c r="J15" s="11" t="n">
        <v>1.03004</v>
      </c>
      <c r="K15" s="11" t="n">
        <v>1.04202</v>
      </c>
      <c r="L15" s="11" t="n">
        <v>1.04071</v>
      </c>
      <c r="M15" s="11" t="n">
        <v>1.03512</v>
      </c>
      <c r="N15" s="11" t="n">
        <v>1.03332</v>
      </c>
      <c r="O15" s="11" t="n">
        <v>1.02707</v>
      </c>
      <c r="P15" s="11" t="n">
        <v>1.02689</v>
      </c>
      <c r="Q15" s="11" t="n">
        <v>1.01939</v>
      </c>
      <c r="R15" s="11" t="n">
        <v>1.02239</v>
      </c>
      <c r="S15" s="11" t="n">
        <v>1.02053</v>
      </c>
      <c r="T15" s="11" t="n">
        <v>1.00798</v>
      </c>
      <c r="U15" s="11" t="n">
        <v>1.00404</v>
      </c>
      <c r="V15" s="11" t="n">
        <v>1.02748</v>
      </c>
      <c r="W15" s="11" t="n">
        <v>1.02166</v>
      </c>
      <c r="X15" s="11" t="n">
        <v>1.01347</v>
      </c>
      <c r="Y15" s="11" t="n">
        <v>1.017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82</v>
      </c>
      <c r="C16" s="11" t="n">
        <v>0.94497</v>
      </c>
      <c r="D16" s="11" t="n">
        <v>0.91416</v>
      </c>
      <c r="E16" s="11" t="n">
        <v>0.93063</v>
      </c>
      <c r="F16" s="11" t="n">
        <v>0.93425</v>
      </c>
      <c r="G16" s="11" t="n">
        <v>0.82732</v>
      </c>
      <c r="H16" s="11" t="n">
        <v>0.93211</v>
      </c>
      <c r="I16" s="11" t="n">
        <v>0.94857</v>
      </c>
      <c r="J16" s="11" t="n">
        <v>0.95291</v>
      </c>
      <c r="K16" s="11" t="n">
        <v>0.95238</v>
      </c>
      <c r="L16" s="11" t="n">
        <v>0.9503</v>
      </c>
      <c r="M16" s="11" t="n">
        <v>0.95125</v>
      </c>
      <c r="N16" s="11" t="n">
        <v>0.94908</v>
      </c>
      <c r="O16" s="11" t="n">
        <v>0.95528</v>
      </c>
      <c r="P16" s="11" t="n">
        <v>0.946</v>
      </c>
      <c r="Q16" s="11" t="n">
        <v>0.93401</v>
      </c>
      <c r="R16" s="11" t="n">
        <v>0.94641</v>
      </c>
      <c r="S16" s="11" t="n">
        <v>0.94443</v>
      </c>
      <c r="T16" s="11" t="n">
        <v>0.94431</v>
      </c>
      <c r="U16" s="11" t="n">
        <v>0.94202</v>
      </c>
      <c r="V16" s="11" t="n">
        <v>0.93933</v>
      </c>
      <c r="W16" s="11" t="n">
        <v>0.94472</v>
      </c>
      <c r="X16" s="11" t="n">
        <v>0.94871</v>
      </c>
      <c r="Y16" s="11" t="n">
        <v>0.957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213</v>
      </c>
      <c r="C17" s="11" t="n">
        <v>1.01083</v>
      </c>
      <c r="D17" s="11" t="n">
        <v>1.0113</v>
      </c>
      <c r="E17" s="11" t="n">
        <v>0.96775</v>
      </c>
      <c r="F17" s="11" t="n">
        <v>0.98214</v>
      </c>
      <c r="G17" s="11" t="n">
        <v>0.9818</v>
      </c>
      <c r="H17" s="11" t="n">
        <v>0.98304</v>
      </c>
      <c r="I17" s="11" t="n">
        <v>1.01967</v>
      </c>
      <c r="J17" s="11" t="n">
        <v>1.02397</v>
      </c>
      <c r="K17" s="11" t="n">
        <v>1.02439</v>
      </c>
      <c r="L17" s="11" t="n">
        <v>1.02411</v>
      </c>
      <c r="M17" s="11" t="n">
        <v>1.023</v>
      </c>
      <c r="N17" s="11" t="n">
        <v>1.02444</v>
      </c>
      <c r="O17" s="11" t="n">
        <v>1.02351</v>
      </c>
      <c r="P17" s="11" t="n">
        <v>1.02307</v>
      </c>
      <c r="Q17" s="11" t="n">
        <v>1.02666</v>
      </c>
      <c r="R17" s="11" t="n">
        <v>1.03271</v>
      </c>
      <c r="S17" s="11" t="n">
        <v>1.03585</v>
      </c>
      <c r="T17" s="11" t="n">
        <v>1.02665</v>
      </c>
      <c r="U17" s="11" t="n">
        <v>1.01964</v>
      </c>
      <c r="V17" s="11" t="n">
        <v>1.02193</v>
      </c>
      <c r="W17" s="11" t="n">
        <v>1.00595</v>
      </c>
      <c r="X17" s="11" t="n">
        <v>1.01842</v>
      </c>
      <c r="Y17" s="11" t="n">
        <v>1.0118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606</v>
      </c>
      <c r="C18" s="11" t="n">
        <v>0.95602</v>
      </c>
      <c r="D18" s="11" t="n">
        <v>0.94757</v>
      </c>
      <c r="E18" s="11" t="n">
        <v>0.97357</v>
      </c>
      <c r="F18" s="11" t="n">
        <v>0.97577</v>
      </c>
      <c r="G18" s="11" t="n">
        <v>1.01412</v>
      </c>
      <c r="H18" s="11" t="n">
        <v>1.02259</v>
      </c>
      <c r="I18" s="11" t="n">
        <v>1.0291</v>
      </c>
      <c r="J18" s="11" t="n">
        <v>1.02837</v>
      </c>
      <c r="K18" s="11" t="n">
        <v>1.02841</v>
      </c>
      <c r="L18" s="11" t="n">
        <v>1.03245</v>
      </c>
      <c r="M18" s="11" t="n">
        <v>1.03939</v>
      </c>
      <c r="N18" s="11" t="n">
        <v>1.03878</v>
      </c>
      <c r="O18" s="11" t="n">
        <v>1.03599</v>
      </c>
      <c r="P18" s="11" t="n">
        <v>1.03335</v>
      </c>
      <c r="Q18" s="11" t="n">
        <v>1.03452</v>
      </c>
      <c r="R18" s="11" t="n">
        <v>1.03731</v>
      </c>
      <c r="S18" s="11" t="n">
        <v>1.03668</v>
      </c>
      <c r="T18" s="11" t="n">
        <v>1.02653</v>
      </c>
      <c r="U18" s="11" t="n">
        <v>1.00915</v>
      </c>
      <c r="V18" s="11" t="n">
        <v>0.98875</v>
      </c>
      <c r="W18" s="11" t="n">
        <v>1.02598</v>
      </c>
      <c r="X18" s="11" t="n">
        <v>1.01991</v>
      </c>
      <c r="Y18" s="11" t="n">
        <v>1.002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348</v>
      </c>
      <c r="C19" s="11" t="n">
        <v>1.03298</v>
      </c>
      <c r="D19" s="11" t="n">
        <v>1.03634</v>
      </c>
      <c r="E19" s="11" t="n">
        <v>1.03018</v>
      </c>
      <c r="F19" s="11" t="n">
        <v>1.03295</v>
      </c>
      <c r="G19" s="11" t="n">
        <v>1.0231</v>
      </c>
      <c r="H19" s="11" t="n">
        <v>1.05343</v>
      </c>
      <c r="I19" s="11" t="n">
        <v>1.05809</v>
      </c>
      <c r="J19" s="11" t="n">
        <v>1.05999</v>
      </c>
      <c r="K19" s="11" t="n">
        <v>1.06066</v>
      </c>
      <c r="L19" s="11" t="n">
        <v>1.06142</v>
      </c>
      <c r="M19" s="11" t="n">
        <v>1.06622</v>
      </c>
      <c r="N19" s="11" t="n">
        <v>1.06655</v>
      </c>
      <c r="O19" s="11" t="n">
        <v>1.06334</v>
      </c>
      <c r="P19" s="11" t="n">
        <v>1.06222</v>
      </c>
      <c r="Q19" s="11" t="n">
        <v>1.06135</v>
      </c>
      <c r="R19" s="11" t="n">
        <v>1.06542</v>
      </c>
      <c r="S19" s="11" t="n">
        <v>1.06359</v>
      </c>
      <c r="T19" s="11" t="n">
        <v>1.05773</v>
      </c>
      <c r="U19" s="11" t="n">
        <v>1.05262</v>
      </c>
      <c r="V19" s="11" t="n">
        <v>1.03724</v>
      </c>
      <c r="W19" s="11" t="n">
        <v>1.05814</v>
      </c>
      <c r="X19" s="11" t="n">
        <v>1.04847</v>
      </c>
      <c r="Y19" s="11" t="n">
        <v>1.021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928</v>
      </c>
      <c r="C20" s="11" t="n">
        <v>1.10197</v>
      </c>
      <c r="D20" s="11" t="n">
        <v>1.09316</v>
      </c>
      <c r="E20" s="11" t="n">
        <v>1.10923</v>
      </c>
      <c r="F20" s="11" t="n">
        <v>1.13112</v>
      </c>
      <c r="G20" s="11" t="n">
        <v>1.12611</v>
      </c>
      <c r="H20" s="11" t="n">
        <v>1.15035</v>
      </c>
      <c r="I20" s="11" t="n">
        <v>1.15998</v>
      </c>
      <c r="J20" s="11" t="n">
        <v>1.13633</v>
      </c>
      <c r="K20" s="11" t="n">
        <v>1.13667</v>
      </c>
      <c r="L20" s="11" t="n">
        <v>1.13903</v>
      </c>
      <c r="M20" s="11" t="n">
        <v>1.13776</v>
      </c>
      <c r="N20" s="11" t="n">
        <v>1.13604</v>
      </c>
      <c r="O20" s="11" t="n">
        <v>1.13673</v>
      </c>
      <c r="P20" s="11" t="n">
        <v>1.13503</v>
      </c>
      <c r="Q20" s="11" t="n">
        <v>1.13631</v>
      </c>
      <c r="R20" s="11" t="n">
        <v>1.14231</v>
      </c>
      <c r="S20" s="11" t="n">
        <v>1.1359</v>
      </c>
      <c r="T20" s="11" t="n">
        <v>1.12716</v>
      </c>
      <c r="U20" s="11" t="n">
        <v>1.11607</v>
      </c>
      <c r="V20" s="11" t="n">
        <v>1.11627</v>
      </c>
      <c r="W20" s="11" t="n">
        <v>1.13023</v>
      </c>
      <c r="X20" s="11" t="n">
        <v>1.11748</v>
      </c>
      <c r="Y20" s="11" t="n">
        <v>1.096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8</v>
      </c>
      <c r="C21" s="11" t="n">
        <v>0.99382</v>
      </c>
      <c r="D21" s="11" t="n">
        <v>0.99309</v>
      </c>
      <c r="E21" s="11" t="n">
        <v>0.99267</v>
      </c>
      <c r="F21" s="11" t="n">
        <v>0.9935</v>
      </c>
      <c r="G21" s="11" t="n">
        <v>0.9945</v>
      </c>
      <c r="H21" s="11" t="n">
        <v>1.01014</v>
      </c>
      <c r="I21" s="11" t="n">
        <v>1.01786</v>
      </c>
      <c r="J21" s="11" t="n">
        <v>1.01806</v>
      </c>
      <c r="K21" s="11" t="n">
        <v>1.01841</v>
      </c>
      <c r="L21" s="11" t="n">
        <v>1.01954</v>
      </c>
      <c r="M21" s="11" t="n">
        <v>1.0187</v>
      </c>
      <c r="N21" s="11" t="n">
        <v>1.02133</v>
      </c>
      <c r="O21" s="11" t="n">
        <v>1.01712</v>
      </c>
      <c r="P21" s="11" t="n">
        <v>1.01763</v>
      </c>
      <c r="Q21" s="11" t="n">
        <v>1.01767</v>
      </c>
      <c r="R21" s="11" t="n">
        <v>1.02252</v>
      </c>
      <c r="S21" s="11" t="n">
        <v>1.02235</v>
      </c>
      <c r="T21" s="11" t="n">
        <v>1.01301</v>
      </c>
      <c r="U21" s="11" t="n">
        <v>1.01973</v>
      </c>
      <c r="V21" s="11" t="n">
        <v>1.01877</v>
      </c>
      <c r="W21" s="11" t="n">
        <v>1.02265</v>
      </c>
      <c r="X21" s="11" t="n">
        <v>1.01543</v>
      </c>
      <c r="Y21" s="11" t="n">
        <v>0.9940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291</v>
      </c>
      <c r="C22" s="11" t="n">
        <v>0.99106</v>
      </c>
      <c r="D22" s="11" t="n">
        <v>0.98909</v>
      </c>
      <c r="E22" s="11" t="n">
        <v>0.99278</v>
      </c>
      <c r="F22" s="11" t="n">
        <v>1.00301</v>
      </c>
      <c r="G22" s="11" t="n">
        <v>1.01294</v>
      </c>
      <c r="H22" s="11" t="n">
        <v>1.01247</v>
      </c>
      <c r="I22" s="11" t="n">
        <v>1.03057</v>
      </c>
      <c r="J22" s="11" t="n">
        <v>1.04527</v>
      </c>
      <c r="K22" s="11" t="n">
        <v>1.0734</v>
      </c>
      <c r="L22" s="11" t="n">
        <v>1.07462</v>
      </c>
      <c r="M22" s="11" t="n">
        <v>1.04547</v>
      </c>
      <c r="N22" s="11" t="n">
        <v>1.04207</v>
      </c>
      <c r="O22" s="11" t="n">
        <v>1.03769</v>
      </c>
      <c r="P22" s="11" t="n">
        <v>1.03714</v>
      </c>
      <c r="Q22" s="11" t="n">
        <v>1.03326</v>
      </c>
      <c r="R22" s="11" t="n">
        <v>1.03357</v>
      </c>
      <c r="S22" s="11" t="n">
        <v>1.0331</v>
      </c>
      <c r="T22" s="11" t="n">
        <v>1.02527</v>
      </c>
      <c r="U22" s="11" t="n">
        <v>1.03114</v>
      </c>
      <c r="V22" s="11" t="n">
        <v>1.03309</v>
      </c>
      <c r="W22" s="11" t="n">
        <v>1.02559</v>
      </c>
      <c r="X22" s="11" t="n">
        <v>1.02398</v>
      </c>
      <c r="Y22" s="11" t="n">
        <v>0.987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063</v>
      </c>
      <c r="C23" s="11" t="n">
        <v>1.05526</v>
      </c>
      <c r="D23" s="11" t="n">
        <v>1.05518</v>
      </c>
      <c r="E23" s="11" t="n">
        <v>1.04168</v>
      </c>
      <c r="F23" s="11" t="n">
        <v>0.99083</v>
      </c>
      <c r="G23" s="11" t="n">
        <v>0.99401</v>
      </c>
      <c r="H23" s="11" t="n">
        <v>0.99461</v>
      </c>
      <c r="I23" s="11" t="n">
        <v>1.03811</v>
      </c>
      <c r="J23" s="11" t="n">
        <v>1.04593</v>
      </c>
      <c r="K23" s="11" t="n">
        <v>1.04664</v>
      </c>
      <c r="L23" s="11" t="n">
        <v>1.04592</v>
      </c>
      <c r="M23" s="11" t="n">
        <v>1.04528</v>
      </c>
      <c r="N23" s="11" t="n">
        <v>1.04872</v>
      </c>
      <c r="O23" s="11" t="n">
        <v>1.04586</v>
      </c>
      <c r="P23" s="11" t="n">
        <v>1.04612</v>
      </c>
      <c r="Q23" s="11" t="n">
        <v>1.04577</v>
      </c>
      <c r="R23" s="11" t="n">
        <v>1.04968</v>
      </c>
      <c r="S23" s="11" t="n">
        <v>1.0468</v>
      </c>
      <c r="T23" s="11" t="n">
        <v>1.04061</v>
      </c>
      <c r="U23" s="11" t="n">
        <v>1.05147</v>
      </c>
      <c r="V23" s="11" t="n">
        <v>1.05702</v>
      </c>
      <c r="W23" s="11" t="n">
        <v>1.06122</v>
      </c>
      <c r="X23" s="11" t="n">
        <v>1.03338</v>
      </c>
      <c r="Y23" s="11" t="n">
        <v>1.0317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013</v>
      </c>
      <c r="C24" s="11" t="n">
        <v>0.90336</v>
      </c>
      <c r="D24" s="11" t="n">
        <v>0.90364</v>
      </c>
      <c r="E24" s="11" t="n">
        <v>0.91051</v>
      </c>
      <c r="F24" s="11" t="n">
        <v>0.78268</v>
      </c>
      <c r="G24" s="11" t="n">
        <v>0.78416</v>
      </c>
      <c r="H24" s="11" t="n">
        <v>0.93547</v>
      </c>
      <c r="I24" s="11" t="n">
        <v>0.94984</v>
      </c>
      <c r="J24" s="11" t="n">
        <v>0.95206</v>
      </c>
      <c r="K24" s="11" t="n">
        <v>0.95261</v>
      </c>
      <c r="L24" s="11" t="n">
        <v>0.95308</v>
      </c>
      <c r="M24" s="11" t="n">
        <v>0.95224</v>
      </c>
      <c r="N24" s="11" t="n">
        <v>0.95726</v>
      </c>
      <c r="O24" s="11" t="n">
        <v>0.95663</v>
      </c>
      <c r="P24" s="11" t="n">
        <v>0.95736</v>
      </c>
      <c r="Q24" s="11" t="n">
        <v>0.95983</v>
      </c>
      <c r="R24" s="11" t="n">
        <v>0.9576</v>
      </c>
      <c r="S24" s="11" t="n">
        <v>0.95801</v>
      </c>
      <c r="T24" s="11" t="n">
        <v>0.95787</v>
      </c>
      <c r="U24" s="11" t="n">
        <v>0.96558</v>
      </c>
      <c r="V24" s="11" t="n">
        <v>0.96848</v>
      </c>
      <c r="W24" s="11" t="n">
        <v>0.97093</v>
      </c>
      <c r="X24" s="11" t="n">
        <v>0.96251</v>
      </c>
      <c r="Y24" s="11" t="n">
        <v>0.907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755</v>
      </c>
      <c r="C25" s="11" t="n">
        <v>0.93462</v>
      </c>
      <c r="D25" s="11" t="n">
        <v>0.93739</v>
      </c>
      <c r="E25" s="11" t="n">
        <v>0.95206</v>
      </c>
      <c r="F25" s="11" t="n">
        <v>0.95248</v>
      </c>
      <c r="G25" s="11" t="n">
        <v>0.95404</v>
      </c>
      <c r="H25" s="11" t="n">
        <v>0.95482</v>
      </c>
      <c r="I25" s="11" t="n">
        <v>0.9588</v>
      </c>
      <c r="J25" s="11" t="n">
        <v>0.95154</v>
      </c>
      <c r="K25" s="11" t="n">
        <v>0.95342</v>
      </c>
      <c r="L25" s="11" t="n">
        <v>0.94606</v>
      </c>
      <c r="M25" s="11" t="n">
        <v>0.94843</v>
      </c>
      <c r="N25" s="11" t="n">
        <v>0.95217</v>
      </c>
      <c r="O25" s="11" t="n">
        <v>0.94462</v>
      </c>
      <c r="P25" s="11" t="n">
        <v>0.95526</v>
      </c>
      <c r="Q25" s="11" t="n">
        <v>0.94312</v>
      </c>
      <c r="R25" s="11" t="n">
        <v>0.9434</v>
      </c>
      <c r="S25" s="11" t="n">
        <v>0.94382</v>
      </c>
      <c r="T25" s="11" t="n">
        <v>0.944</v>
      </c>
      <c r="U25" s="11" t="n">
        <v>0.95981</v>
      </c>
      <c r="V25" s="11" t="n">
        <v>0.89485</v>
      </c>
      <c r="W25" s="11" t="n">
        <v>0.89662</v>
      </c>
      <c r="X25" s="11" t="n">
        <v>0.90089</v>
      </c>
      <c r="Y25" s="11" t="n">
        <v>0.905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4303</v>
      </c>
      <c r="C26" s="11" t="n">
        <v>1.13998</v>
      </c>
      <c r="D26" s="11" t="n">
        <v>1.14378</v>
      </c>
      <c r="E26" s="11" t="n">
        <v>1.13543</v>
      </c>
      <c r="F26" s="11" t="n">
        <v>1.13308</v>
      </c>
      <c r="G26" s="11" t="n">
        <v>1.13269</v>
      </c>
      <c r="H26" s="11" t="n">
        <v>1.13392</v>
      </c>
      <c r="I26" s="11" t="n">
        <v>1.13715</v>
      </c>
      <c r="J26" s="11" t="n">
        <v>1.15062</v>
      </c>
      <c r="K26" s="11" t="n">
        <v>1.1516</v>
      </c>
      <c r="L26" s="11" t="n">
        <v>1.15702</v>
      </c>
      <c r="M26" s="11" t="n">
        <v>1.15731</v>
      </c>
      <c r="N26" s="11" t="n">
        <v>1.15623</v>
      </c>
      <c r="O26" s="11" t="n">
        <v>1.153</v>
      </c>
      <c r="P26" s="11" t="n">
        <v>1.15607</v>
      </c>
      <c r="Q26" s="11" t="n">
        <v>1.15441</v>
      </c>
      <c r="R26" s="11" t="n">
        <v>1.14892</v>
      </c>
      <c r="S26" s="11" t="n">
        <v>1.1486</v>
      </c>
      <c r="T26" s="11" t="n">
        <v>1.15881</v>
      </c>
      <c r="U26" s="11" t="n">
        <v>1.17163</v>
      </c>
      <c r="V26" s="11" t="n">
        <v>1.14609</v>
      </c>
      <c r="W26" s="11" t="n">
        <v>1.14505</v>
      </c>
      <c r="X26" s="11" t="n">
        <v>1.13681</v>
      </c>
      <c r="Y26" s="11" t="n">
        <v>1.129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387</v>
      </c>
      <c r="C27" s="11" t="n">
        <v>0.90162</v>
      </c>
      <c r="D27" s="11" t="n">
        <v>0.9938</v>
      </c>
      <c r="E27" s="11" t="n">
        <v>0.89676</v>
      </c>
      <c r="F27" s="11" t="n">
        <v>0.89886</v>
      </c>
      <c r="G27" s="11" t="n">
        <v>0.79726</v>
      </c>
      <c r="H27" s="11" t="n">
        <v>0.8992</v>
      </c>
      <c r="I27" s="11" t="n">
        <v>0.90244</v>
      </c>
      <c r="J27" s="11" t="n">
        <v>1.04345</v>
      </c>
      <c r="K27" s="11" t="n">
        <v>1.04491</v>
      </c>
      <c r="L27" s="11" t="n">
        <v>1.09781</v>
      </c>
      <c r="M27" s="11" t="n">
        <v>1.14515</v>
      </c>
      <c r="N27" s="11" t="n">
        <v>1.21247</v>
      </c>
      <c r="O27" s="11" t="n">
        <v>1.1893</v>
      </c>
      <c r="P27" s="11" t="n">
        <v>1.20867</v>
      </c>
      <c r="Q27" s="11" t="n">
        <v>1.21199</v>
      </c>
      <c r="R27" s="11" t="n">
        <v>1.09004</v>
      </c>
      <c r="S27" s="11" t="n">
        <v>1.07805</v>
      </c>
      <c r="T27" s="11" t="n">
        <v>1.15637</v>
      </c>
      <c r="U27" s="11" t="n">
        <v>1.2238</v>
      </c>
      <c r="V27" s="11" t="n">
        <v>1.0579</v>
      </c>
      <c r="W27" s="11" t="n">
        <v>0.99062</v>
      </c>
      <c r="X27" s="11" t="n">
        <v>1.12877</v>
      </c>
      <c r="Y27" s="11" t="n">
        <v>1.086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003</v>
      </c>
      <c r="C28" s="11" t="n">
        <v>0.80018</v>
      </c>
      <c r="D28" s="11" t="n">
        <v>0.79974</v>
      </c>
      <c r="E28" s="11" t="n">
        <v>0.7953</v>
      </c>
      <c r="F28" s="11" t="n">
        <v>0.45104</v>
      </c>
      <c r="G28" s="11" t="n">
        <v>0.81431</v>
      </c>
      <c r="H28" s="11" t="n">
        <v>0.81461</v>
      </c>
      <c r="I28" s="11" t="n">
        <v>0.96406</v>
      </c>
      <c r="J28" s="11" t="n">
        <v>1.08926</v>
      </c>
      <c r="K28" s="11" t="n">
        <v>1.08437</v>
      </c>
      <c r="L28" s="11" t="n">
        <v>1.11666</v>
      </c>
      <c r="M28" s="11" t="n">
        <v>1.14167</v>
      </c>
      <c r="N28" s="11" t="n">
        <v>1.14681</v>
      </c>
      <c r="O28" s="11" t="n">
        <v>1.14677</v>
      </c>
      <c r="P28" s="11" t="n">
        <v>1.14981</v>
      </c>
      <c r="Q28" s="11" t="n">
        <v>1.16215</v>
      </c>
      <c r="R28" s="11" t="n">
        <v>1.07752</v>
      </c>
      <c r="S28" s="11" t="n">
        <v>1.08101</v>
      </c>
      <c r="T28" s="11" t="n">
        <v>1.20136</v>
      </c>
      <c r="U28" s="11" t="n">
        <v>1.21002</v>
      </c>
      <c r="V28" s="11" t="n">
        <v>1.03711</v>
      </c>
      <c r="W28" s="11" t="n">
        <v>0.79351</v>
      </c>
      <c r="X28" s="11" t="n">
        <v>1.05926</v>
      </c>
      <c r="Y28" s="11" t="n">
        <v>0.986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0372</v>
      </c>
      <c r="C29" s="11" t="n">
        <v>0.9038</v>
      </c>
      <c r="D29" s="11" t="n">
        <v>0.90419</v>
      </c>
      <c r="E29" s="11" t="n">
        <v>0.79519</v>
      </c>
      <c r="F29" s="11" t="n">
        <v>0.90413</v>
      </c>
      <c r="G29" s="11" t="n">
        <v>0.91396</v>
      </c>
      <c r="H29" s="11" t="n">
        <v>1.00146</v>
      </c>
      <c r="I29" s="11" t="n">
        <v>1.20075</v>
      </c>
      <c r="J29" s="11" t="n">
        <v>1.13692</v>
      </c>
      <c r="K29" s="11" t="n">
        <v>1.13683</v>
      </c>
      <c r="L29" s="11" t="n">
        <v>1.16472</v>
      </c>
      <c r="M29" s="11" t="n">
        <v>1.16347</v>
      </c>
      <c r="N29" s="11" t="n">
        <v>1.19454</v>
      </c>
      <c r="O29" s="11" t="n">
        <v>1.16871</v>
      </c>
      <c r="P29" s="11" t="n">
        <v>1.22343</v>
      </c>
      <c r="Q29" s="11" t="n">
        <v>1.22459</v>
      </c>
      <c r="R29" s="11" t="n">
        <v>1.01983</v>
      </c>
      <c r="S29" s="11" t="n">
        <v>1.02235</v>
      </c>
      <c r="T29" s="11" t="n">
        <v>1.23134</v>
      </c>
      <c r="U29" s="11" t="n">
        <v>1.24182</v>
      </c>
      <c r="V29" s="11" t="n">
        <v>1.38764</v>
      </c>
      <c r="W29" s="11" t="n">
        <v>1.27691</v>
      </c>
      <c r="X29" s="11" t="n">
        <v>1.16121</v>
      </c>
      <c r="Y29" s="11" t="n">
        <v>0.997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215</v>
      </c>
      <c r="C30" s="11" t="n">
        <v>1.0199</v>
      </c>
      <c r="D30" s="11" t="n">
        <v>1.01996</v>
      </c>
      <c r="E30" s="11" t="n">
        <v>1.0007</v>
      </c>
      <c r="F30" s="11" t="n">
        <v>0.99718</v>
      </c>
      <c r="G30" s="11" t="n">
        <v>0.84994</v>
      </c>
      <c r="H30" s="11" t="n">
        <v>0.85542</v>
      </c>
      <c r="I30" s="11" t="n">
        <v>0.97215</v>
      </c>
      <c r="J30" s="11" t="n">
        <v>1.01557</v>
      </c>
      <c r="K30" s="11" t="n">
        <v>1.01739</v>
      </c>
      <c r="L30" s="11" t="n">
        <v>1.02058</v>
      </c>
      <c r="M30" s="11" t="n">
        <v>1.02066</v>
      </c>
      <c r="N30" s="11" t="n">
        <v>1.02427</v>
      </c>
      <c r="O30" s="11" t="n">
        <v>1.02549</v>
      </c>
      <c r="P30" s="11" t="n">
        <v>1.03189</v>
      </c>
      <c r="Q30" s="11" t="n">
        <v>1.0304</v>
      </c>
      <c r="R30" s="11" t="n">
        <v>1.01995</v>
      </c>
      <c r="S30" s="11" t="n">
        <v>1.02036</v>
      </c>
      <c r="T30" s="11" t="n">
        <v>1.04571</v>
      </c>
      <c r="U30" s="11" t="n">
        <v>1.25353</v>
      </c>
      <c r="V30" s="11" t="n">
        <v>1.1567</v>
      </c>
      <c r="W30" s="11" t="n">
        <v>1.12359</v>
      </c>
      <c r="X30" s="11" t="n">
        <v>1.18188</v>
      </c>
      <c r="Y30" s="11" t="n">
        <v>1.0614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232</v>
      </c>
      <c r="C31" s="11" t="n">
        <v>1.11919</v>
      </c>
      <c r="D31" s="11" t="n">
        <v>1.11813</v>
      </c>
      <c r="E31" s="11" t="n">
        <v>1.02905</v>
      </c>
      <c r="F31" s="11" t="n">
        <v>1.09211</v>
      </c>
      <c r="G31" s="11" t="n">
        <v>1.05512</v>
      </c>
      <c r="H31" s="11" t="n">
        <v>1.01413</v>
      </c>
      <c r="I31" s="11" t="n">
        <v>1.0679</v>
      </c>
      <c r="J31" s="11" t="n">
        <v>1.1192</v>
      </c>
      <c r="K31" s="11" t="n">
        <v>1.12157</v>
      </c>
      <c r="L31" s="11" t="n">
        <v>1.06128</v>
      </c>
      <c r="M31" s="11" t="n">
        <v>1.11872</v>
      </c>
      <c r="N31" s="11" t="n">
        <v>1.12366</v>
      </c>
      <c r="O31" s="11" t="n">
        <v>1.05941</v>
      </c>
      <c r="P31" s="11" t="n">
        <v>1.12839</v>
      </c>
      <c r="Q31" s="11" t="n">
        <v>1.13239</v>
      </c>
      <c r="R31" s="11" t="n">
        <v>1.12327</v>
      </c>
      <c r="S31" s="11" t="n">
        <v>1.12954</v>
      </c>
      <c r="T31" s="11" t="n">
        <v>1.13509</v>
      </c>
      <c r="U31" s="11" t="n">
        <v>1.14584</v>
      </c>
      <c r="V31" s="11" t="n">
        <v>1.13258</v>
      </c>
      <c r="W31" s="11" t="n">
        <v>1.11013</v>
      </c>
      <c r="X31" s="11" t="n">
        <v>1.13872</v>
      </c>
      <c r="Y31" s="11" t="n">
        <v>1.133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9835</v>
      </c>
      <c r="C32" s="11" t="n">
        <v>0.79431</v>
      </c>
      <c r="D32" s="11" t="n">
        <v>0.79645</v>
      </c>
      <c r="E32" s="11" t="n">
        <v>0.8956</v>
      </c>
      <c r="F32" s="11" t="n">
        <v>0.90641</v>
      </c>
      <c r="G32" s="11" t="n">
        <v>0.92583</v>
      </c>
      <c r="H32" s="11" t="n">
        <v>1.04039</v>
      </c>
      <c r="I32" s="11" t="n">
        <v>1.15798</v>
      </c>
      <c r="J32" s="11" t="n">
        <v>1.20693</v>
      </c>
      <c r="K32" s="11" t="n">
        <v>1.28292</v>
      </c>
      <c r="L32" s="11" t="n">
        <v>1.30105</v>
      </c>
      <c r="M32" s="11" t="n">
        <v>1.28027</v>
      </c>
      <c r="N32" s="11" t="n">
        <v>1.43453</v>
      </c>
      <c r="O32" s="11" t="n">
        <v>1.24315</v>
      </c>
      <c r="P32" s="11" t="n">
        <v>1.2658</v>
      </c>
      <c r="Q32" s="11" t="n">
        <v>1.26602</v>
      </c>
      <c r="R32" s="11" t="n">
        <v>1.21407</v>
      </c>
      <c r="S32" s="11" t="n">
        <v>1.20258</v>
      </c>
      <c r="T32" s="11" t="n">
        <v>1.20506</v>
      </c>
      <c r="U32" s="11" t="n">
        <v>1.49878</v>
      </c>
      <c r="V32" s="11" t="n">
        <v>1.44718</v>
      </c>
      <c r="W32" s="11" t="n">
        <v>1.1422</v>
      </c>
      <c r="X32" s="11" t="n">
        <v>0.89633</v>
      </c>
      <c r="Y32" s="11" t="n">
        <v>0.904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727</v>
      </c>
      <c r="C33" s="11" t="n">
        <v>0.88828</v>
      </c>
      <c r="D33" s="11" t="n">
        <v>0.88806</v>
      </c>
      <c r="E33" s="11" t="n">
        <v>0.88553</v>
      </c>
      <c r="F33" s="11" t="n">
        <v>0.90073</v>
      </c>
      <c r="G33" s="11" t="n">
        <v>0.9157</v>
      </c>
      <c r="H33" s="11" t="n">
        <v>0.91005</v>
      </c>
      <c r="I33" s="11" t="n">
        <v>0.91803</v>
      </c>
      <c r="J33" s="11" t="n">
        <v>1.1926</v>
      </c>
      <c r="K33" s="11" t="n">
        <v>1.19619</v>
      </c>
      <c r="L33" s="11" t="n">
        <v>1.20818</v>
      </c>
      <c r="M33" s="11" t="n">
        <v>1.19147</v>
      </c>
      <c r="N33" s="11" t="n">
        <v>1.19099</v>
      </c>
      <c r="O33" s="11" t="n">
        <v>1.13329</v>
      </c>
      <c r="P33" s="11" t="n">
        <v>1.12298</v>
      </c>
      <c r="Q33" s="11" t="n">
        <v>1.13499</v>
      </c>
      <c r="R33" s="11" t="n">
        <v>0.96661</v>
      </c>
      <c r="S33" s="11" t="n">
        <v>0.91769</v>
      </c>
      <c r="T33" s="11" t="n">
        <v>0.89438</v>
      </c>
      <c r="U33" s="11" t="n">
        <v>1.49304</v>
      </c>
      <c r="V33" s="11" t="n">
        <v>1.23765</v>
      </c>
      <c r="W33" s="11" t="n">
        <v>1.12713</v>
      </c>
      <c r="X33" s="11" t="n">
        <v>0.9034</v>
      </c>
      <c r="Y33" s="11" t="n">
        <v>0.8964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0869</v>
      </c>
      <c r="C34" s="11" t="n">
        <v>0.89235</v>
      </c>
      <c r="D34" s="11" t="n">
        <v>0.89151</v>
      </c>
      <c r="E34" s="11" t="n">
        <v>0.88454</v>
      </c>
      <c r="F34" s="11" t="n">
        <v>0.90124</v>
      </c>
      <c r="G34" s="11" t="n">
        <v>0.90104</v>
      </c>
      <c r="H34" s="11" t="n">
        <v>0.90478</v>
      </c>
      <c r="I34" s="11" t="n">
        <v>0.91574</v>
      </c>
      <c r="J34" s="11" t="n">
        <v>1.20786</v>
      </c>
      <c r="K34" s="11" t="n">
        <v>1.21248</v>
      </c>
      <c r="L34" s="11" t="n">
        <v>1.20264</v>
      </c>
      <c r="M34" s="11" t="n">
        <v>1.19464</v>
      </c>
      <c r="N34" s="11" t="n">
        <v>1.18985</v>
      </c>
      <c r="O34" s="11" t="n">
        <v>1.13084</v>
      </c>
      <c r="P34" s="11" t="n">
        <v>0.90618</v>
      </c>
      <c r="Q34" s="11" t="n">
        <v>0.90425</v>
      </c>
      <c r="R34" s="11" t="n">
        <v>0.91203</v>
      </c>
      <c r="S34" s="11" t="n">
        <v>0.90839</v>
      </c>
      <c r="T34" s="11" t="n">
        <v>0.89623</v>
      </c>
      <c r="U34" s="11" t="n">
        <v>1.28251</v>
      </c>
      <c r="V34" s="11" t="n">
        <v>0.90452</v>
      </c>
      <c r="W34" s="11" t="n">
        <v>0.94416</v>
      </c>
      <c r="X34" s="11" t="n">
        <v>0.89906</v>
      </c>
      <c r="Y34" s="11" t="n">
        <v>0.89282</v>
      </c>
    </row>
    <row r="35" customFormat="false" ht="12.75" hidden="false" customHeight="false" outlineLevel="0" collapsed="false">
      <c r="A35" s="12" t="n">
        <v>29</v>
      </c>
      <c r="B35" s="11" t="n">
        <v>0.45302</v>
      </c>
      <c r="C35" s="11" t="n">
        <v>0.45328</v>
      </c>
      <c r="D35" s="11" t="n">
        <v>0.45332</v>
      </c>
      <c r="E35" s="11" t="n">
        <v>0.45356</v>
      </c>
      <c r="F35" s="11" t="n">
        <v>0.4535</v>
      </c>
      <c r="G35" s="11" t="n">
        <v>0.4537</v>
      </c>
      <c r="H35" s="11" t="n">
        <v>0.45334</v>
      </c>
      <c r="I35" s="11" t="n">
        <v>0.80636</v>
      </c>
      <c r="J35" s="11" t="n">
        <v>0.80751</v>
      </c>
      <c r="K35" s="11" t="n">
        <v>0.80848</v>
      </c>
      <c r="L35" s="11" t="n">
        <v>0.93062</v>
      </c>
      <c r="M35" s="11" t="n">
        <v>1.10959</v>
      </c>
      <c r="N35" s="11" t="n">
        <v>0.92728</v>
      </c>
      <c r="O35" s="11" t="n">
        <v>0.8019</v>
      </c>
      <c r="P35" s="11" t="n">
        <v>0.8028</v>
      </c>
      <c r="Q35" s="11" t="n">
        <v>0.82934</v>
      </c>
      <c r="R35" s="11" t="n">
        <v>0.80436</v>
      </c>
      <c r="S35" s="11" t="n">
        <v>0.80416</v>
      </c>
      <c r="T35" s="11" t="n">
        <v>1.10535</v>
      </c>
      <c r="U35" s="11" t="n">
        <v>1.40733</v>
      </c>
      <c r="V35" s="11" t="n">
        <v>0.7899</v>
      </c>
      <c r="W35" s="11" t="n">
        <v>0.79462</v>
      </c>
      <c r="X35" s="11" t="n">
        <v>0.45348</v>
      </c>
      <c r="Y35" s="11" t="n">
        <v>0.45335</v>
      </c>
    </row>
    <row r="36" customFormat="false" ht="12.75" hidden="false" customHeight="false" outlineLevel="0" collapsed="false">
      <c r="A36" s="12" t="n">
        <v>30</v>
      </c>
      <c r="B36" s="11" t="n">
        <v>0.79428</v>
      </c>
      <c r="C36" s="11" t="n">
        <v>0.87291</v>
      </c>
      <c r="D36" s="11" t="n">
        <v>0.79483</v>
      </c>
      <c r="E36" s="11" t="n">
        <v>0.77647</v>
      </c>
      <c r="F36" s="11" t="n">
        <v>0.66111</v>
      </c>
      <c r="G36" s="11" t="n">
        <v>0.66077</v>
      </c>
      <c r="H36" s="11" t="n">
        <v>0.77934</v>
      </c>
      <c r="I36" s="11" t="n">
        <v>0.77905</v>
      </c>
      <c r="J36" s="11" t="n">
        <v>0.78518</v>
      </c>
      <c r="K36" s="11" t="n">
        <v>0.79449</v>
      </c>
      <c r="L36" s="11" t="n">
        <v>0.78904</v>
      </c>
      <c r="M36" s="11" t="n">
        <v>0.78066</v>
      </c>
      <c r="N36" s="11" t="n">
        <v>0.77849</v>
      </c>
      <c r="O36" s="11" t="n">
        <v>0.78024</v>
      </c>
      <c r="P36" s="11" t="n">
        <v>0.77988</v>
      </c>
      <c r="Q36" s="11" t="n">
        <v>0.79305</v>
      </c>
      <c r="R36" s="11" t="n">
        <v>0.79241</v>
      </c>
      <c r="S36" s="11" t="n">
        <v>0.78676</v>
      </c>
      <c r="T36" s="11" t="n">
        <v>0.78518</v>
      </c>
      <c r="U36" s="11" t="n">
        <v>0.79262</v>
      </c>
      <c r="V36" s="11" t="n">
        <v>0.78553</v>
      </c>
      <c r="W36" s="11" t="n">
        <v>0.77757</v>
      </c>
      <c r="X36" s="11" t="n">
        <v>0.79139</v>
      </c>
      <c r="Y36" s="11" t="n">
        <v>0.77932</v>
      </c>
    </row>
    <row r="37" customFormat="false" ht="12.75" hidden="false" customHeight="false" outlineLevel="0" collapsed="false">
      <c r="A37" s="12" t="n">
        <v>31</v>
      </c>
      <c r="B37" s="11" t="n">
        <v>1.19832</v>
      </c>
      <c r="C37" s="11" t="n">
        <v>1.19687</v>
      </c>
      <c r="D37" s="11" t="n">
        <v>1.18862</v>
      </c>
      <c r="E37" s="11" t="n">
        <v>1.17293</v>
      </c>
      <c r="F37" s="11" t="n">
        <v>1.13822</v>
      </c>
      <c r="G37" s="11" t="n">
        <v>1.07545</v>
      </c>
      <c r="H37" s="11" t="n">
        <v>1.12524</v>
      </c>
      <c r="I37" s="11" t="n">
        <v>1.16648</v>
      </c>
      <c r="J37" s="11" t="n">
        <v>1.18411</v>
      </c>
      <c r="K37" s="11" t="n">
        <v>1.18621</v>
      </c>
      <c r="L37" s="11" t="n">
        <v>1.18186</v>
      </c>
      <c r="M37" s="11" t="n">
        <v>1.18022</v>
      </c>
      <c r="N37" s="11" t="n">
        <v>1.1781</v>
      </c>
      <c r="O37" s="11" t="n">
        <v>1.17922</v>
      </c>
      <c r="P37" s="11" t="n">
        <v>1.17713</v>
      </c>
      <c r="Q37" s="11" t="n">
        <v>1.17448</v>
      </c>
      <c r="R37" s="11" t="n">
        <v>1.17325</v>
      </c>
      <c r="S37" s="11" t="n">
        <v>1.17598</v>
      </c>
      <c r="T37" s="11" t="n">
        <v>1.17745</v>
      </c>
      <c r="U37" s="11" t="n">
        <v>1.20795</v>
      </c>
      <c r="V37" s="11" t="n">
        <v>1.17712</v>
      </c>
      <c r="W37" s="11" t="n">
        <v>1.18181</v>
      </c>
      <c r="X37" s="11" t="n">
        <v>1.2001</v>
      </c>
      <c r="Y37" s="11" t="n">
        <v>1.18922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1275</v>
      </c>
      <c r="C44" s="11" t="n">
        <v>1.01417</v>
      </c>
      <c r="D44" s="11" t="n">
        <v>1.01527</v>
      </c>
      <c r="E44" s="11" t="n">
        <v>1.01448</v>
      </c>
      <c r="F44" s="11" t="n">
        <v>1.05755</v>
      </c>
      <c r="G44" s="11" t="n">
        <v>1.06954</v>
      </c>
      <c r="H44" s="11" t="n">
        <v>1.09371</v>
      </c>
      <c r="I44" s="11" t="n">
        <v>1.08862</v>
      </c>
      <c r="J44" s="11" t="n">
        <v>1.0932</v>
      </c>
      <c r="K44" s="11" t="n">
        <v>1.09527</v>
      </c>
      <c r="L44" s="11" t="n">
        <v>1.094</v>
      </c>
      <c r="M44" s="11" t="n">
        <v>1.09394</v>
      </c>
      <c r="N44" s="11" t="n">
        <v>1.08876</v>
      </c>
      <c r="O44" s="11" t="n">
        <v>1.08395</v>
      </c>
      <c r="P44" s="11" t="n">
        <v>1.08118</v>
      </c>
      <c r="Q44" s="11" t="n">
        <v>1.08139</v>
      </c>
      <c r="R44" s="11" t="n">
        <v>1.08769</v>
      </c>
      <c r="S44" s="11" t="n">
        <v>1.08077</v>
      </c>
      <c r="T44" s="11" t="n">
        <v>1.06713</v>
      </c>
      <c r="U44" s="11" t="n">
        <v>1.0626</v>
      </c>
      <c r="V44" s="11" t="n">
        <v>1.05307</v>
      </c>
      <c r="W44" s="11" t="n">
        <v>1.03984</v>
      </c>
      <c r="X44" s="11" t="n">
        <v>0.99659</v>
      </c>
      <c r="Y44" s="11" t="n">
        <v>0.99719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7698</v>
      </c>
      <c r="C45" s="11" t="n">
        <v>1.07414</v>
      </c>
      <c r="D45" s="11" t="n">
        <v>1.07862</v>
      </c>
      <c r="E45" s="11" t="n">
        <v>1.03409</v>
      </c>
      <c r="F45" s="11" t="n">
        <v>1.03858</v>
      </c>
      <c r="G45" s="11" t="n">
        <v>1.10267</v>
      </c>
      <c r="H45" s="11" t="n">
        <v>1.10706</v>
      </c>
      <c r="I45" s="11" t="n">
        <v>1.10905</v>
      </c>
      <c r="J45" s="11" t="n">
        <v>1.11177</v>
      </c>
      <c r="K45" s="11" t="n">
        <v>1.11141</v>
      </c>
      <c r="L45" s="11" t="n">
        <v>1.11246</v>
      </c>
      <c r="M45" s="11" t="n">
        <v>1.11535</v>
      </c>
      <c r="N45" s="11" t="n">
        <v>1.12238</v>
      </c>
      <c r="O45" s="11" t="n">
        <v>1.1146</v>
      </c>
      <c r="P45" s="11" t="n">
        <v>1.11205</v>
      </c>
      <c r="Q45" s="11" t="n">
        <v>1.11436</v>
      </c>
      <c r="R45" s="11" t="n">
        <v>1.11247</v>
      </c>
      <c r="S45" s="11" t="n">
        <v>1.11637</v>
      </c>
      <c r="T45" s="11" t="n">
        <v>1.09769</v>
      </c>
      <c r="U45" s="11" t="n">
        <v>1.0934</v>
      </c>
      <c r="V45" s="11" t="n">
        <v>1.09377</v>
      </c>
      <c r="W45" s="11" t="n">
        <v>1.08607</v>
      </c>
      <c r="X45" s="11" t="n">
        <v>1.08661</v>
      </c>
      <c r="Y45" s="11" t="n">
        <v>1.0828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04994</v>
      </c>
      <c r="C46" s="11" t="n">
        <v>1.04746</v>
      </c>
      <c r="D46" s="11" t="n">
        <v>1.0484</v>
      </c>
      <c r="E46" s="11" t="n">
        <v>1.04429</v>
      </c>
      <c r="F46" s="11" t="n">
        <v>1.0474</v>
      </c>
      <c r="G46" s="11" t="n">
        <v>1.06492</v>
      </c>
      <c r="H46" s="11" t="n">
        <v>1.0616</v>
      </c>
      <c r="I46" s="11" t="n">
        <v>1.08255</v>
      </c>
      <c r="J46" s="11" t="n">
        <v>1.15487</v>
      </c>
      <c r="K46" s="11" t="n">
        <v>1.13763</v>
      </c>
      <c r="L46" s="11" t="n">
        <v>1.13631</v>
      </c>
      <c r="M46" s="11" t="n">
        <v>1.0721</v>
      </c>
      <c r="N46" s="11" t="n">
        <v>1.07403</v>
      </c>
      <c r="O46" s="11" t="n">
        <v>1.0708</v>
      </c>
      <c r="P46" s="11" t="n">
        <v>1.07018</v>
      </c>
      <c r="Q46" s="11" t="n">
        <v>1.0723</v>
      </c>
      <c r="R46" s="11" t="n">
        <v>1.05184</v>
      </c>
      <c r="S46" s="11" t="n">
        <v>1.04779</v>
      </c>
      <c r="T46" s="11" t="n">
        <v>1.05222</v>
      </c>
      <c r="U46" s="11" t="n">
        <v>1.04992</v>
      </c>
      <c r="V46" s="11" t="n">
        <v>1.06149</v>
      </c>
      <c r="W46" s="11" t="n">
        <v>1.0547</v>
      </c>
      <c r="X46" s="11" t="n">
        <v>1.04493</v>
      </c>
      <c r="Y46" s="11" t="n">
        <v>1.0493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127</v>
      </c>
      <c r="C47" s="11" t="n">
        <v>0.91167</v>
      </c>
      <c r="D47" s="11" t="n">
        <v>0.91249</v>
      </c>
      <c r="E47" s="11" t="n">
        <v>0.91288</v>
      </c>
      <c r="F47" s="11" t="n">
        <v>0.92054</v>
      </c>
      <c r="G47" s="11" t="n">
        <v>0.93373</v>
      </c>
      <c r="H47" s="11" t="n">
        <v>0.94678</v>
      </c>
      <c r="I47" s="11" t="n">
        <v>0.94214</v>
      </c>
      <c r="J47" s="11" t="n">
        <v>0.93617</v>
      </c>
      <c r="K47" s="11" t="n">
        <v>0.93653</v>
      </c>
      <c r="L47" s="11" t="n">
        <v>0.93743</v>
      </c>
      <c r="M47" s="11" t="n">
        <v>0.93728</v>
      </c>
      <c r="N47" s="11" t="n">
        <v>0.93641</v>
      </c>
      <c r="O47" s="11" t="n">
        <v>0.93481</v>
      </c>
      <c r="P47" s="11" t="n">
        <v>0.93685</v>
      </c>
      <c r="Q47" s="11" t="n">
        <v>1.11636</v>
      </c>
      <c r="R47" s="11" t="n">
        <v>1.20439</v>
      </c>
      <c r="S47" s="11" t="n">
        <v>1.19867</v>
      </c>
      <c r="T47" s="11" t="n">
        <v>1.18651</v>
      </c>
      <c r="U47" s="11" t="n">
        <v>0.92866</v>
      </c>
      <c r="V47" s="11" t="n">
        <v>0.92078</v>
      </c>
      <c r="W47" s="11" t="n">
        <v>0.91981</v>
      </c>
      <c r="X47" s="11" t="n">
        <v>0.9152</v>
      </c>
      <c r="Y47" s="11" t="n">
        <v>0.90929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17678</v>
      </c>
      <c r="C48" s="11" t="n">
        <v>1.17367</v>
      </c>
      <c r="D48" s="11" t="n">
        <v>1.1786</v>
      </c>
      <c r="E48" s="11" t="n">
        <v>1.17676</v>
      </c>
      <c r="F48" s="11" t="n">
        <v>1.16873</v>
      </c>
      <c r="G48" s="11" t="n">
        <v>1.20104</v>
      </c>
      <c r="H48" s="11" t="n">
        <v>1.21402</v>
      </c>
      <c r="I48" s="11" t="n">
        <v>1.21567</v>
      </c>
      <c r="J48" s="11" t="n">
        <v>1.22085</v>
      </c>
      <c r="K48" s="11" t="n">
        <v>1.22241</v>
      </c>
      <c r="L48" s="11" t="n">
        <v>1.22202</v>
      </c>
      <c r="M48" s="11" t="n">
        <v>1.22179</v>
      </c>
      <c r="N48" s="11" t="n">
        <v>1.22575</v>
      </c>
      <c r="O48" s="11" t="n">
        <v>1.22136</v>
      </c>
      <c r="P48" s="11" t="n">
        <v>1.21936</v>
      </c>
      <c r="Q48" s="11" t="n">
        <v>1.22043</v>
      </c>
      <c r="R48" s="11" t="n">
        <v>1.22091</v>
      </c>
      <c r="S48" s="11" t="n">
        <v>1.2191</v>
      </c>
      <c r="T48" s="11" t="n">
        <v>1.20762</v>
      </c>
      <c r="U48" s="11" t="n">
        <v>1.19754</v>
      </c>
      <c r="V48" s="11" t="n">
        <v>1.19832</v>
      </c>
      <c r="W48" s="11" t="n">
        <v>1.18588</v>
      </c>
      <c r="X48" s="11" t="n">
        <v>1.19446</v>
      </c>
      <c r="Y48" s="11" t="n">
        <v>1.18294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04377</v>
      </c>
      <c r="C49" s="11" t="n">
        <v>1.00934</v>
      </c>
      <c r="D49" s="11" t="n">
        <v>1.03856</v>
      </c>
      <c r="E49" s="11" t="n">
        <v>1.02687</v>
      </c>
      <c r="F49" s="11" t="n">
        <v>1.08287</v>
      </c>
      <c r="G49" s="11" t="n">
        <v>1.10456</v>
      </c>
      <c r="H49" s="11" t="n">
        <v>1.11154</v>
      </c>
      <c r="I49" s="11" t="n">
        <v>1.11274</v>
      </c>
      <c r="J49" s="11" t="n">
        <v>1.11768</v>
      </c>
      <c r="K49" s="11" t="n">
        <v>1.1169</v>
      </c>
      <c r="L49" s="11" t="n">
        <v>1.12003</v>
      </c>
      <c r="M49" s="11" t="n">
        <v>1.12039</v>
      </c>
      <c r="N49" s="11" t="n">
        <v>1.12051</v>
      </c>
      <c r="O49" s="11" t="n">
        <v>1.11714</v>
      </c>
      <c r="P49" s="11" t="n">
        <v>1.11527</v>
      </c>
      <c r="Q49" s="11" t="n">
        <v>1.114</v>
      </c>
      <c r="R49" s="11" t="n">
        <v>1.11453</v>
      </c>
      <c r="S49" s="11" t="n">
        <v>1.11111</v>
      </c>
      <c r="T49" s="11" t="n">
        <v>1.10634</v>
      </c>
      <c r="U49" s="11" t="n">
        <v>1.10217</v>
      </c>
      <c r="V49" s="11" t="n">
        <v>1.10849</v>
      </c>
      <c r="W49" s="11" t="n">
        <v>1.06042</v>
      </c>
      <c r="X49" s="11" t="n">
        <v>1.07439</v>
      </c>
      <c r="Y49" s="11" t="n">
        <v>1.0418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5023</v>
      </c>
      <c r="C50" s="11" t="n">
        <v>0.96919</v>
      </c>
      <c r="D50" s="11" t="n">
        <v>0.93795</v>
      </c>
      <c r="E50" s="11" t="n">
        <v>0.80478</v>
      </c>
      <c r="F50" s="11" t="n">
        <v>0.96425</v>
      </c>
      <c r="G50" s="11" t="n">
        <v>1.00143</v>
      </c>
      <c r="H50" s="11" t="n">
        <v>1.01392</v>
      </c>
      <c r="I50" s="11" t="n">
        <v>1.01282</v>
      </c>
      <c r="J50" s="11" t="n">
        <v>1.01492</v>
      </c>
      <c r="K50" s="11" t="n">
        <v>1.01473</v>
      </c>
      <c r="L50" s="11" t="n">
        <v>1.01534</v>
      </c>
      <c r="M50" s="11" t="n">
        <v>1.01543</v>
      </c>
      <c r="N50" s="11" t="n">
        <v>1.01997</v>
      </c>
      <c r="O50" s="11" t="n">
        <v>1.01778</v>
      </c>
      <c r="P50" s="11" t="n">
        <v>1.01661</v>
      </c>
      <c r="Q50" s="11" t="n">
        <v>1.0163</v>
      </c>
      <c r="R50" s="11" t="n">
        <v>1.01795</v>
      </c>
      <c r="S50" s="11" t="n">
        <v>1.01416</v>
      </c>
      <c r="T50" s="11" t="n">
        <v>1.01007</v>
      </c>
      <c r="U50" s="11" t="n">
        <v>1.00695</v>
      </c>
      <c r="V50" s="11" t="n">
        <v>1.02337</v>
      </c>
      <c r="W50" s="11" t="n">
        <v>1.01175</v>
      </c>
      <c r="X50" s="11" t="n">
        <v>0.95431</v>
      </c>
      <c r="Y50" s="11" t="n">
        <v>0.95357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83495</v>
      </c>
      <c r="C51" s="11" t="n">
        <v>0.82413</v>
      </c>
      <c r="D51" s="11" t="n">
        <v>0.82482</v>
      </c>
      <c r="E51" s="11" t="n">
        <v>0.58382</v>
      </c>
      <c r="F51" s="11" t="n">
        <v>0.58584</v>
      </c>
      <c r="G51" s="11" t="n">
        <v>0.84418</v>
      </c>
      <c r="H51" s="11" t="n">
        <v>0.93309</v>
      </c>
      <c r="I51" s="11" t="n">
        <v>0.84254</v>
      </c>
      <c r="J51" s="11" t="n">
        <v>0.92676</v>
      </c>
      <c r="K51" s="11" t="n">
        <v>1.11147</v>
      </c>
      <c r="L51" s="11" t="n">
        <v>1.12427</v>
      </c>
      <c r="M51" s="11" t="n">
        <v>1.12152</v>
      </c>
      <c r="N51" s="11" t="n">
        <v>1.201</v>
      </c>
      <c r="O51" s="11" t="n">
        <v>1.08312</v>
      </c>
      <c r="P51" s="11" t="n">
        <v>0.99709</v>
      </c>
      <c r="Q51" s="11" t="n">
        <v>1.03786</v>
      </c>
      <c r="R51" s="11" t="n">
        <v>1.19237</v>
      </c>
      <c r="S51" s="11" t="n">
        <v>1.13509</v>
      </c>
      <c r="T51" s="11" t="n">
        <v>1.00694</v>
      </c>
      <c r="U51" s="11" t="n">
        <v>0.91106</v>
      </c>
      <c r="V51" s="11" t="n">
        <v>1.21995</v>
      </c>
      <c r="W51" s="11" t="n">
        <v>0.9971</v>
      </c>
      <c r="X51" s="11" t="n">
        <v>0.83462</v>
      </c>
      <c r="Y51" s="11" t="n">
        <v>0.83546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0967</v>
      </c>
      <c r="C52" s="11" t="n">
        <v>0.98708</v>
      </c>
      <c r="D52" s="11" t="n">
        <v>0.82272</v>
      </c>
      <c r="E52" s="11" t="n">
        <v>0.97983</v>
      </c>
      <c r="F52" s="11" t="n">
        <v>0.97262</v>
      </c>
      <c r="G52" s="11" t="n">
        <v>1.01579</v>
      </c>
      <c r="H52" s="11" t="n">
        <v>1.01846</v>
      </c>
      <c r="I52" s="11" t="n">
        <v>1.02164</v>
      </c>
      <c r="J52" s="11" t="n">
        <v>1.02584</v>
      </c>
      <c r="K52" s="11" t="n">
        <v>1.03773</v>
      </c>
      <c r="L52" s="11" t="n">
        <v>1.03644</v>
      </c>
      <c r="M52" s="11" t="n">
        <v>1.03089</v>
      </c>
      <c r="N52" s="11" t="n">
        <v>1.0291</v>
      </c>
      <c r="O52" s="11" t="n">
        <v>1.0229</v>
      </c>
      <c r="P52" s="11" t="n">
        <v>1.02272</v>
      </c>
      <c r="Q52" s="11" t="n">
        <v>1.01527</v>
      </c>
      <c r="R52" s="11" t="n">
        <v>1.01825</v>
      </c>
      <c r="S52" s="11" t="n">
        <v>1.01641</v>
      </c>
      <c r="T52" s="11" t="n">
        <v>1.00395</v>
      </c>
      <c r="U52" s="11" t="n">
        <v>1.00003</v>
      </c>
      <c r="V52" s="11" t="n">
        <v>1.0233</v>
      </c>
      <c r="W52" s="11" t="n">
        <v>1.01753</v>
      </c>
      <c r="X52" s="11" t="n">
        <v>1.0094</v>
      </c>
      <c r="Y52" s="11" t="n">
        <v>1.01342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3467</v>
      </c>
      <c r="C53" s="11" t="n">
        <v>0.94139</v>
      </c>
      <c r="D53" s="11" t="n">
        <v>0.91081</v>
      </c>
      <c r="E53" s="11" t="n">
        <v>0.92716</v>
      </c>
      <c r="F53" s="11" t="n">
        <v>0.93074</v>
      </c>
      <c r="G53" s="11" t="n">
        <v>0.82459</v>
      </c>
      <c r="H53" s="11" t="n">
        <v>0.92863</v>
      </c>
      <c r="I53" s="11" t="n">
        <v>0.94497</v>
      </c>
      <c r="J53" s="11" t="n">
        <v>0.94928</v>
      </c>
      <c r="K53" s="11" t="n">
        <v>0.94875</v>
      </c>
      <c r="L53" s="11" t="n">
        <v>0.94668</v>
      </c>
      <c r="M53" s="11" t="n">
        <v>0.94762</v>
      </c>
      <c r="N53" s="11" t="n">
        <v>0.94547</v>
      </c>
      <c r="O53" s="11" t="n">
        <v>0.95163</v>
      </c>
      <c r="P53" s="11" t="n">
        <v>0.94242</v>
      </c>
      <c r="Q53" s="11" t="n">
        <v>0.93051</v>
      </c>
      <c r="R53" s="11" t="n">
        <v>0.94282</v>
      </c>
      <c r="S53" s="11" t="n">
        <v>0.94085</v>
      </c>
      <c r="T53" s="11" t="n">
        <v>0.94074</v>
      </c>
      <c r="U53" s="11" t="n">
        <v>0.93847</v>
      </c>
      <c r="V53" s="11" t="n">
        <v>0.93579</v>
      </c>
      <c r="W53" s="11" t="n">
        <v>0.94115</v>
      </c>
      <c r="X53" s="11" t="n">
        <v>0.94511</v>
      </c>
      <c r="Y53" s="11" t="n">
        <v>0.9536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00807</v>
      </c>
      <c r="C54" s="11" t="n">
        <v>1.00678</v>
      </c>
      <c r="D54" s="11" t="n">
        <v>1.00724</v>
      </c>
      <c r="E54" s="11" t="n">
        <v>0.96401</v>
      </c>
      <c r="F54" s="11" t="n">
        <v>0.97829</v>
      </c>
      <c r="G54" s="11" t="n">
        <v>0.97795</v>
      </c>
      <c r="H54" s="11" t="n">
        <v>0.97918</v>
      </c>
      <c r="I54" s="11" t="n">
        <v>1.01555</v>
      </c>
      <c r="J54" s="11" t="n">
        <v>1.01982</v>
      </c>
      <c r="K54" s="11" t="n">
        <v>1.02024</v>
      </c>
      <c r="L54" s="11" t="n">
        <v>1.01996</v>
      </c>
      <c r="M54" s="11" t="n">
        <v>1.01885</v>
      </c>
      <c r="N54" s="11" t="n">
        <v>1.02029</v>
      </c>
      <c r="O54" s="11" t="n">
        <v>1.01937</v>
      </c>
      <c r="P54" s="11" t="n">
        <v>1.01892</v>
      </c>
      <c r="Q54" s="11" t="n">
        <v>1.02249</v>
      </c>
      <c r="R54" s="11" t="n">
        <v>1.0285</v>
      </c>
      <c r="S54" s="11" t="n">
        <v>1.03161</v>
      </c>
      <c r="T54" s="11" t="n">
        <v>1.02248</v>
      </c>
      <c r="U54" s="11" t="n">
        <v>1.01552</v>
      </c>
      <c r="V54" s="11" t="n">
        <v>1.01779</v>
      </c>
      <c r="W54" s="11" t="n">
        <v>1.00193</v>
      </c>
      <c r="X54" s="11" t="n">
        <v>1.01431</v>
      </c>
      <c r="Y54" s="11" t="n">
        <v>1.00774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9211</v>
      </c>
      <c r="C55" s="11" t="n">
        <v>0.95236</v>
      </c>
      <c r="D55" s="11" t="n">
        <v>0.94398</v>
      </c>
      <c r="E55" s="11" t="n">
        <v>0.96979</v>
      </c>
      <c r="F55" s="11" t="n">
        <v>0.97196</v>
      </c>
      <c r="G55" s="11" t="n">
        <v>1.01004</v>
      </c>
      <c r="H55" s="11" t="n">
        <v>1.01845</v>
      </c>
      <c r="I55" s="11" t="n">
        <v>1.02491</v>
      </c>
      <c r="J55" s="11" t="n">
        <v>1.02419</v>
      </c>
      <c r="K55" s="11" t="n">
        <v>1.02422</v>
      </c>
      <c r="L55" s="11" t="n">
        <v>1.02824</v>
      </c>
      <c r="M55" s="11" t="n">
        <v>1.03513</v>
      </c>
      <c r="N55" s="11" t="n">
        <v>1.03452</v>
      </c>
      <c r="O55" s="11" t="n">
        <v>1.03175</v>
      </c>
      <c r="P55" s="11" t="n">
        <v>1.02913</v>
      </c>
      <c r="Q55" s="11" t="n">
        <v>1.03029</v>
      </c>
      <c r="R55" s="11" t="n">
        <v>1.03306</v>
      </c>
      <c r="S55" s="11" t="n">
        <v>1.03243</v>
      </c>
      <c r="T55" s="11" t="n">
        <v>1.02236</v>
      </c>
      <c r="U55" s="11" t="n">
        <v>1.00511</v>
      </c>
      <c r="V55" s="11" t="n">
        <v>0.98486</v>
      </c>
      <c r="W55" s="11" t="n">
        <v>1.02181</v>
      </c>
      <c r="X55" s="11" t="n">
        <v>1.01579</v>
      </c>
      <c r="Y55" s="11" t="n">
        <v>0.9986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1933</v>
      </c>
      <c r="C56" s="11" t="n">
        <v>1.02877</v>
      </c>
      <c r="D56" s="11" t="n">
        <v>1.0321</v>
      </c>
      <c r="E56" s="11" t="n">
        <v>1.02598</v>
      </c>
      <c r="F56" s="11" t="n">
        <v>1.02873</v>
      </c>
      <c r="G56" s="11" t="n">
        <v>1.01896</v>
      </c>
      <c r="H56" s="11" t="n">
        <v>1.04907</v>
      </c>
      <c r="I56" s="11" t="n">
        <v>1.05369</v>
      </c>
      <c r="J56" s="11" t="n">
        <v>1.05558</v>
      </c>
      <c r="K56" s="11" t="n">
        <v>1.05624</v>
      </c>
      <c r="L56" s="11" t="n">
        <v>1.057</v>
      </c>
      <c r="M56" s="11" t="n">
        <v>1.06176</v>
      </c>
      <c r="N56" s="11" t="n">
        <v>1.06209</v>
      </c>
      <c r="O56" s="11" t="n">
        <v>1.05891</v>
      </c>
      <c r="P56" s="11" t="n">
        <v>1.05779</v>
      </c>
      <c r="Q56" s="11" t="n">
        <v>1.05693</v>
      </c>
      <c r="R56" s="11" t="n">
        <v>1.06097</v>
      </c>
      <c r="S56" s="11" t="n">
        <v>1.05915</v>
      </c>
      <c r="T56" s="11" t="n">
        <v>1.05333</v>
      </c>
      <c r="U56" s="11" t="n">
        <v>1.04826</v>
      </c>
      <c r="V56" s="11" t="n">
        <v>1.03299</v>
      </c>
      <c r="W56" s="11" t="n">
        <v>1.05374</v>
      </c>
      <c r="X56" s="11" t="n">
        <v>1.04414</v>
      </c>
      <c r="Y56" s="11" t="n">
        <v>1.0172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11444</v>
      </c>
      <c r="C57" s="11" t="n">
        <v>1.09725</v>
      </c>
      <c r="D57" s="11" t="n">
        <v>1.0885</v>
      </c>
      <c r="E57" s="11" t="n">
        <v>1.10446</v>
      </c>
      <c r="F57" s="11" t="n">
        <v>1.12619</v>
      </c>
      <c r="G57" s="11" t="n">
        <v>1.12122</v>
      </c>
      <c r="H57" s="11" t="n">
        <v>1.14528</v>
      </c>
      <c r="I57" s="11" t="n">
        <v>1.15484</v>
      </c>
      <c r="J57" s="11" t="n">
        <v>1.13136</v>
      </c>
      <c r="K57" s="11" t="n">
        <v>1.1317</v>
      </c>
      <c r="L57" s="11" t="n">
        <v>1.13404</v>
      </c>
      <c r="M57" s="11" t="n">
        <v>1.13279</v>
      </c>
      <c r="N57" s="11" t="n">
        <v>1.13107</v>
      </c>
      <c r="O57" s="11" t="n">
        <v>1.13176</v>
      </c>
      <c r="P57" s="11" t="n">
        <v>1.13007</v>
      </c>
      <c r="Q57" s="11" t="n">
        <v>1.13134</v>
      </c>
      <c r="R57" s="11" t="n">
        <v>1.1373</v>
      </c>
      <c r="S57" s="11" t="n">
        <v>1.13093</v>
      </c>
      <c r="T57" s="11" t="n">
        <v>1.12226</v>
      </c>
      <c r="U57" s="11" t="n">
        <v>1.11125</v>
      </c>
      <c r="V57" s="11" t="n">
        <v>1.11145</v>
      </c>
      <c r="W57" s="11" t="n">
        <v>1.12531</v>
      </c>
      <c r="X57" s="11" t="n">
        <v>1.11265</v>
      </c>
      <c r="Y57" s="11" t="n">
        <v>1.0921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0397</v>
      </c>
      <c r="C58" s="11" t="n">
        <v>0.98989</v>
      </c>
      <c r="D58" s="11" t="n">
        <v>0.98917</v>
      </c>
      <c r="E58" s="11" t="n">
        <v>0.98875</v>
      </c>
      <c r="F58" s="11" t="n">
        <v>0.98957</v>
      </c>
      <c r="G58" s="11" t="n">
        <v>0.99056</v>
      </c>
      <c r="H58" s="11" t="n">
        <v>1.00609</v>
      </c>
      <c r="I58" s="11" t="n">
        <v>1.01375</v>
      </c>
      <c r="J58" s="11" t="n">
        <v>1.01395</v>
      </c>
      <c r="K58" s="11" t="n">
        <v>1.0143</v>
      </c>
      <c r="L58" s="11" t="n">
        <v>1.01542</v>
      </c>
      <c r="M58" s="11" t="n">
        <v>1.01459</v>
      </c>
      <c r="N58" s="11" t="n">
        <v>1.0172</v>
      </c>
      <c r="O58" s="11" t="n">
        <v>1.01302</v>
      </c>
      <c r="P58" s="11" t="n">
        <v>1.01352</v>
      </c>
      <c r="Q58" s="11" t="n">
        <v>1.01357</v>
      </c>
      <c r="R58" s="11" t="n">
        <v>1.01838</v>
      </c>
      <c r="S58" s="11" t="n">
        <v>1.01821</v>
      </c>
      <c r="T58" s="11" t="n">
        <v>1.00894</v>
      </c>
      <c r="U58" s="11" t="n">
        <v>1.01561</v>
      </c>
      <c r="V58" s="11" t="n">
        <v>1.01466</v>
      </c>
      <c r="W58" s="11" t="n">
        <v>1.01851</v>
      </c>
      <c r="X58" s="11" t="n">
        <v>1.01134</v>
      </c>
      <c r="Y58" s="11" t="n">
        <v>0.99016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9891</v>
      </c>
      <c r="C59" s="11" t="n">
        <v>0.98715</v>
      </c>
      <c r="D59" s="11" t="n">
        <v>0.98519</v>
      </c>
      <c r="E59" s="11" t="n">
        <v>0.98885</v>
      </c>
      <c r="F59" s="11" t="n">
        <v>0.99901</v>
      </c>
      <c r="G59" s="11" t="n">
        <v>1.00887</v>
      </c>
      <c r="H59" s="11" t="n">
        <v>1.00841</v>
      </c>
      <c r="I59" s="11" t="n">
        <v>1.02637</v>
      </c>
      <c r="J59" s="11" t="n">
        <v>1.04096</v>
      </c>
      <c r="K59" s="11" t="n">
        <v>1.06889</v>
      </c>
      <c r="L59" s="11" t="n">
        <v>1.0701</v>
      </c>
      <c r="M59" s="11" t="n">
        <v>1.04116</v>
      </c>
      <c r="N59" s="11" t="n">
        <v>1.03779</v>
      </c>
      <c r="O59" s="11" t="n">
        <v>1.03344</v>
      </c>
      <c r="P59" s="11" t="n">
        <v>1.03289</v>
      </c>
      <c r="Q59" s="11" t="n">
        <v>1.02905</v>
      </c>
      <c r="R59" s="11" t="n">
        <v>1.02935</v>
      </c>
      <c r="S59" s="11" t="n">
        <v>1.02888</v>
      </c>
      <c r="T59" s="11" t="n">
        <v>1.02111</v>
      </c>
      <c r="U59" s="11" t="n">
        <v>1.02694</v>
      </c>
      <c r="V59" s="11" t="n">
        <v>1.02887</v>
      </c>
      <c r="W59" s="11" t="n">
        <v>1.02143</v>
      </c>
      <c r="X59" s="11" t="n">
        <v>1.01983</v>
      </c>
      <c r="Y59" s="11" t="n">
        <v>0.98394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5622</v>
      </c>
      <c r="C60" s="11" t="n">
        <v>1.05088</v>
      </c>
      <c r="D60" s="11" t="n">
        <v>1.0508</v>
      </c>
      <c r="E60" s="11" t="n">
        <v>1.0374</v>
      </c>
      <c r="F60" s="11" t="n">
        <v>0.98692</v>
      </c>
      <c r="G60" s="11" t="n">
        <v>0.99007</v>
      </c>
      <c r="H60" s="11" t="n">
        <v>0.99067</v>
      </c>
      <c r="I60" s="11" t="n">
        <v>1.03386</v>
      </c>
      <c r="J60" s="11" t="n">
        <v>1.04162</v>
      </c>
      <c r="K60" s="11" t="n">
        <v>1.04232</v>
      </c>
      <c r="L60" s="11" t="n">
        <v>1.04161</v>
      </c>
      <c r="M60" s="11" t="n">
        <v>1.04097</v>
      </c>
      <c r="N60" s="11" t="n">
        <v>1.04438</v>
      </c>
      <c r="O60" s="11" t="n">
        <v>1.04155</v>
      </c>
      <c r="P60" s="11" t="n">
        <v>1.04181</v>
      </c>
      <c r="Q60" s="11" t="n">
        <v>1.04146</v>
      </c>
      <c r="R60" s="11" t="n">
        <v>1.04534</v>
      </c>
      <c r="S60" s="11" t="n">
        <v>1.04249</v>
      </c>
      <c r="T60" s="11" t="n">
        <v>1.03634</v>
      </c>
      <c r="U60" s="11" t="n">
        <v>1.04712</v>
      </c>
      <c r="V60" s="11" t="n">
        <v>1.05263</v>
      </c>
      <c r="W60" s="11" t="n">
        <v>1.0568</v>
      </c>
      <c r="X60" s="11" t="n">
        <v>1.02916</v>
      </c>
      <c r="Y60" s="11" t="n">
        <v>1.02755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89804</v>
      </c>
      <c r="C61" s="11" t="n">
        <v>0.90008</v>
      </c>
      <c r="D61" s="11" t="n">
        <v>0.90036</v>
      </c>
      <c r="E61" s="11" t="n">
        <v>0.90718</v>
      </c>
      <c r="F61" s="11" t="n">
        <v>0.78028</v>
      </c>
      <c r="G61" s="11" t="n">
        <v>0.78174</v>
      </c>
      <c r="H61" s="11" t="n">
        <v>0.93196</v>
      </c>
      <c r="I61" s="11" t="n">
        <v>0.94622</v>
      </c>
      <c r="J61" s="11" t="n">
        <v>0.94843</v>
      </c>
      <c r="K61" s="11" t="n">
        <v>0.94897</v>
      </c>
      <c r="L61" s="11" t="n">
        <v>0.94944</v>
      </c>
      <c r="M61" s="11" t="n">
        <v>0.94861</v>
      </c>
      <c r="N61" s="11" t="n">
        <v>0.9536</v>
      </c>
      <c r="O61" s="11" t="n">
        <v>0.95297</v>
      </c>
      <c r="P61" s="11" t="n">
        <v>0.95369</v>
      </c>
      <c r="Q61" s="11" t="n">
        <v>0.95615</v>
      </c>
      <c r="R61" s="11" t="n">
        <v>0.95393</v>
      </c>
      <c r="S61" s="11" t="n">
        <v>0.95434</v>
      </c>
      <c r="T61" s="11" t="n">
        <v>0.9542</v>
      </c>
      <c r="U61" s="11" t="n">
        <v>0.96185</v>
      </c>
      <c r="V61" s="11" t="n">
        <v>0.96473</v>
      </c>
      <c r="W61" s="11" t="n">
        <v>0.96717</v>
      </c>
      <c r="X61" s="11" t="n">
        <v>0.9588</v>
      </c>
      <c r="Y61" s="11" t="n">
        <v>0.90411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9431</v>
      </c>
      <c r="C62" s="11" t="n">
        <v>0.93112</v>
      </c>
      <c r="D62" s="11" t="n">
        <v>0.93387</v>
      </c>
      <c r="E62" s="11" t="n">
        <v>0.94843</v>
      </c>
      <c r="F62" s="11" t="n">
        <v>0.94884</v>
      </c>
      <c r="G62" s="11" t="n">
        <v>0.95039</v>
      </c>
      <c r="H62" s="11" t="n">
        <v>0.95117</v>
      </c>
      <c r="I62" s="11" t="n">
        <v>0.95512</v>
      </c>
      <c r="J62" s="11" t="n">
        <v>0.94791</v>
      </c>
      <c r="K62" s="11" t="n">
        <v>0.94978</v>
      </c>
      <c r="L62" s="11" t="n">
        <v>0.94247</v>
      </c>
      <c r="M62" s="11" t="n">
        <v>0.94483</v>
      </c>
      <c r="N62" s="11" t="n">
        <v>0.94854</v>
      </c>
      <c r="O62" s="11" t="n">
        <v>0.94104</v>
      </c>
      <c r="P62" s="11" t="n">
        <v>0.9516</v>
      </c>
      <c r="Q62" s="11" t="n">
        <v>0.93955</v>
      </c>
      <c r="R62" s="11" t="n">
        <v>0.93983</v>
      </c>
      <c r="S62" s="11" t="n">
        <v>0.94025</v>
      </c>
      <c r="T62" s="11" t="n">
        <v>0.94042</v>
      </c>
      <c r="U62" s="11" t="n">
        <v>0.95612</v>
      </c>
      <c r="V62" s="11" t="n">
        <v>0.89163</v>
      </c>
      <c r="W62" s="11" t="n">
        <v>0.89339</v>
      </c>
      <c r="X62" s="11" t="n">
        <v>0.89763</v>
      </c>
      <c r="Y62" s="11" t="n">
        <v>0.902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13802</v>
      </c>
      <c r="C63" s="11" t="n">
        <v>1.13499</v>
      </c>
      <c r="D63" s="11" t="n">
        <v>1.13876</v>
      </c>
      <c r="E63" s="11" t="n">
        <v>1.13047</v>
      </c>
      <c r="F63" s="11" t="n">
        <v>1.12814</v>
      </c>
      <c r="G63" s="11" t="n">
        <v>1.12775</v>
      </c>
      <c r="H63" s="11" t="n">
        <v>1.12898</v>
      </c>
      <c r="I63" s="11" t="n">
        <v>1.13218</v>
      </c>
      <c r="J63" s="11" t="n">
        <v>1.14555</v>
      </c>
      <c r="K63" s="11" t="n">
        <v>1.14653</v>
      </c>
      <c r="L63" s="11" t="n">
        <v>1.15191</v>
      </c>
      <c r="M63" s="11" t="n">
        <v>1.15219</v>
      </c>
      <c r="N63" s="11" t="n">
        <v>1.15112</v>
      </c>
      <c r="O63" s="11" t="n">
        <v>1.14791</v>
      </c>
      <c r="P63" s="11" t="n">
        <v>1.15097</v>
      </c>
      <c r="Q63" s="11" t="n">
        <v>1.14931</v>
      </c>
      <c r="R63" s="11" t="n">
        <v>1.14386</v>
      </c>
      <c r="S63" s="11" t="n">
        <v>1.14355</v>
      </c>
      <c r="T63" s="11" t="n">
        <v>1.15368</v>
      </c>
      <c r="U63" s="11" t="n">
        <v>1.16641</v>
      </c>
      <c r="V63" s="11" t="n">
        <v>1.14105</v>
      </c>
      <c r="W63" s="11" t="n">
        <v>1.14002</v>
      </c>
      <c r="X63" s="11" t="n">
        <v>1.13184</v>
      </c>
      <c r="Y63" s="11" t="n">
        <v>1.1246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8994</v>
      </c>
      <c r="C64" s="11" t="n">
        <v>0.89835</v>
      </c>
      <c r="D64" s="11" t="n">
        <v>0.98987</v>
      </c>
      <c r="E64" s="11" t="n">
        <v>0.89353</v>
      </c>
      <c r="F64" s="11" t="n">
        <v>0.89562</v>
      </c>
      <c r="G64" s="11" t="n">
        <v>0.79475</v>
      </c>
      <c r="H64" s="11" t="n">
        <v>0.89596</v>
      </c>
      <c r="I64" s="11" t="n">
        <v>0.89917</v>
      </c>
      <c r="J64" s="11" t="n">
        <v>1.03916</v>
      </c>
      <c r="K64" s="11" t="n">
        <v>1.04061</v>
      </c>
      <c r="L64" s="11" t="n">
        <v>1.09313</v>
      </c>
      <c r="M64" s="11" t="n">
        <v>1.14012</v>
      </c>
      <c r="N64" s="11" t="n">
        <v>1.20695</v>
      </c>
      <c r="O64" s="11" t="n">
        <v>1.18395</v>
      </c>
      <c r="P64" s="11" t="n">
        <v>1.20318</v>
      </c>
      <c r="Q64" s="11" t="n">
        <v>1.20648</v>
      </c>
      <c r="R64" s="11" t="n">
        <v>1.08541</v>
      </c>
      <c r="S64" s="11" t="n">
        <v>1.0735</v>
      </c>
      <c r="T64" s="11" t="n">
        <v>1.15126</v>
      </c>
      <c r="U64" s="11" t="n">
        <v>1.2182</v>
      </c>
      <c r="V64" s="11" t="n">
        <v>1.0535</v>
      </c>
      <c r="W64" s="11" t="n">
        <v>0.98671</v>
      </c>
      <c r="X64" s="11" t="n">
        <v>1.12386</v>
      </c>
      <c r="Y64" s="11" t="n">
        <v>1.08171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9605</v>
      </c>
      <c r="C65" s="11" t="n">
        <v>0.79765</v>
      </c>
      <c r="D65" s="11" t="n">
        <v>0.79721</v>
      </c>
      <c r="E65" s="11" t="n">
        <v>0.79281</v>
      </c>
      <c r="F65" s="11" t="n">
        <v>0.45104</v>
      </c>
      <c r="G65" s="11" t="n">
        <v>0.81168</v>
      </c>
      <c r="H65" s="11" t="n">
        <v>0.81198</v>
      </c>
      <c r="I65" s="11" t="n">
        <v>0.96034</v>
      </c>
      <c r="J65" s="11" t="n">
        <v>1.08464</v>
      </c>
      <c r="K65" s="11" t="n">
        <v>1.07978</v>
      </c>
      <c r="L65" s="11" t="n">
        <v>1.11183</v>
      </c>
      <c r="M65" s="11" t="n">
        <v>1.13666</v>
      </c>
      <c r="N65" s="11" t="n">
        <v>1.14177</v>
      </c>
      <c r="O65" s="11" t="n">
        <v>1.14173</v>
      </c>
      <c r="P65" s="11" t="n">
        <v>1.14475</v>
      </c>
      <c r="Q65" s="11" t="n">
        <v>1.157</v>
      </c>
      <c r="R65" s="11" t="n">
        <v>1.07298</v>
      </c>
      <c r="S65" s="11" t="n">
        <v>1.07645</v>
      </c>
      <c r="T65" s="11" t="n">
        <v>1.19592</v>
      </c>
      <c r="U65" s="11" t="n">
        <v>1.20452</v>
      </c>
      <c r="V65" s="11" t="n">
        <v>1.03287</v>
      </c>
      <c r="W65" s="11" t="n">
        <v>0.79103</v>
      </c>
      <c r="X65" s="11" t="n">
        <v>1.05486</v>
      </c>
      <c r="Y65" s="11" t="n">
        <v>0.98309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90044</v>
      </c>
      <c r="C66" s="11" t="n">
        <v>0.90052</v>
      </c>
      <c r="D66" s="11" t="n">
        <v>0.90091</v>
      </c>
      <c r="E66" s="11" t="n">
        <v>0.79269</v>
      </c>
      <c r="F66" s="11" t="n">
        <v>0.90085</v>
      </c>
      <c r="G66" s="11" t="n">
        <v>0.91061</v>
      </c>
      <c r="H66" s="11" t="n">
        <v>0.99747</v>
      </c>
      <c r="I66" s="11" t="n">
        <v>1.19532</v>
      </c>
      <c r="J66" s="11" t="n">
        <v>1.13195</v>
      </c>
      <c r="K66" s="11" t="n">
        <v>1.13187</v>
      </c>
      <c r="L66" s="11" t="n">
        <v>1.15955</v>
      </c>
      <c r="M66" s="11" t="n">
        <v>1.1583</v>
      </c>
      <c r="N66" s="11" t="n">
        <v>1.18916</v>
      </c>
      <c r="O66" s="11" t="n">
        <v>1.16351</v>
      </c>
      <c r="P66" s="11" t="n">
        <v>1.21783</v>
      </c>
      <c r="Q66" s="11" t="n">
        <v>1.21898</v>
      </c>
      <c r="R66" s="11" t="n">
        <v>1.01571</v>
      </c>
      <c r="S66" s="11" t="n">
        <v>1.01821</v>
      </c>
      <c r="T66" s="11" t="n">
        <v>1.22568</v>
      </c>
      <c r="U66" s="11" t="n">
        <v>1.23609</v>
      </c>
      <c r="V66" s="11" t="n">
        <v>1.38085</v>
      </c>
      <c r="W66" s="11" t="n">
        <v>1.27093</v>
      </c>
      <c r="X66" s="11" t="n">
        <v>1.15607</v>
      </c>
      <c r="Y66" s="11" t="n">
        <v>0.99316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01736</v>
      </c>
      <c r="C67" s="11" t="n">
        <v>1.01578</v>
      </c>
      <c r="D67" s="11" t="n">
        <v>1.01584</v>
      </c>
      <c r="E67" s="11" t="n">
        <v>0.99671</v>
      </c>
      <c r="F67" s="11" t="n">
        <v>0.99322</v>
      </c>
      <c r="G67" s="11" t="n">
        <v>0.84705</v>
      </c>
      <c r="H67" s="11" t="n">
        <v>0.85249</v>
      </c>
      <c r="I67" s="11" t="n">
        <v>0.96838</v>
      </c>
      <c r="J67" s="11" t="n">
        <v>1.01148</v>
      </c>
      <c r="K67" s="11" t="n">
        <v>1.01329</v>
      </c>
      <c r="L67" s="11" t="n">
        <v>1.01646</v>
      </c>
      <c r="M67" s="11" t="n">
        <v>1.01654</v>
      </c>
      <c r="N67" s="11" t="n">
        <v>1.02011</v>
      </c>
      <c r="O67" s="11" t="n">
        <v>1.02132</v>
      </c>
      <c r="P67" s="11" t="n">
        <v>1.02768</v>
      </c>
      <c r="Q67" s="11" t="n">
        <v>1.0262</v>
      </c>
      <c r="R67" s="11" t="n">
        <v>1.01583</v>
      </c>
      <c r="S67" s="11" t="n">
        <v>1.01623</v>
      </c>
      <c r="T67" s="11" t="n">
        <v>1.0414</v>
      </c>
      <c r="U67" s="11" t="n">
        <v>1.24772</v>
      </c>
      <c r="V67" s="11" t="n">
        <v>1.15158</v>
      </c>
      <c r="W67" s="11" t="n">
        <v>1.11872</v>
      </c>
      <c r="X67" s="11" t="n">
        <v>1.17659</v>
      </c>
      <c r="Y67" s="11" t="n">
        <v>1.0570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11833</v>
      </c>
      <c r="C68" s="11" t="n">
        <v>1.11435</v>
      </c>
      <c r="D68" s="11" t="n">
        <v>1.1133</v>
      </c>
      <c r="E68" s="11" t="n">
        <v>1.02486</v>
      </c>
      <c r="F68" s="11" t="n">
        <v>1.08747</v>
      </c>
      <c r="G68" s="11" t="n">
        <v>1.05074</v>
      </c>
      <c r="H68" s="11" t="n">
        <v>1.01005</v>
      </c>
      <c r="I68" s="11" t="n">
        <v>1.06343</v>
      </c>
      <c r="J68" s="11" t="n">
        <v>1.11436</v>
      </c>
      <c r="K68" s="11" t="n">
        <v>1.11671</v>
      </c>
      <c r="L68" s="11" t="n">
        <v>1.05686</v>
      </c>
      <c r="M68" s="11" t="n">
        <v>1.11388</v>
      </c>
      <c r="N68" s="11" t="n">
        <v>1.11879</v>
      </c>
      <c r="O68" s="11" t="n">
        <v>1.05501</v>
      </c>
      <c r="P68" s="11" t="n">
        <v>1.12348</v>
      </c>
      <c r="Q68" s="11" t="n">
        <v>1.12745</v>
      </c>
      <c r="R68" s="11" t="n">
        <v>1.1184</v>
      </c>
      <c r="S68" s="11" t="n">
        <v>1.12462</v>
      </c>
      <c r="T68" s="11" t="n">
        <v>1.13013</v>
      </c>
      <c r="U68" s="11" t="n">
        <v>1.14081</v>
      </c>
      <c r="V68" s="11" t="n">
        <v>1.12764</v>
      </c>
      <c r="W68" s="11" t="n">
        <v>1.10536</v>
      </c>
      <c r="X68" s="11" t="n">
        <v>1.13374</v>
      </c>
      <c r="Y68" s="11" t="n">
        <v>1.12843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79584</v>
      </c>
      <c r="C69" s="11" t="n">
        <v>0.79182</v>
      </c>
      <c r="D69" s="11" t="n">
        <v>0.79395</v>
      </c>
      <c r="E69" s="11" t="n">
        <v>0.89238</v>
      </c>
      <c r="F69" s="11" t="n">
        <v>0.90311</v>
      </c>
      <c r="G69" s="11" t="n">
        <v>0.92239</v>
      </c>
      <c r="H69" s="11" t="n">
        <v>1.03612</v>
      </c>
      <c r="I69" s="11" t="n">
        <v>1.15285</v>
      </c>
      <c r="J69" s="11" t="n">
        <v>1.20146</v>
      </c>
      <c r="K69" s="11" t="n">
        <v>1.27689</v>
      </c>
      <c r="L69" s="11" t="n">
        <v>1.29489</v>
      </c>
      <c r="M69" s="11" t="n">
        <v>1.27426</v>
      </c>
      <c r="N69" s="11" t="n">
        <v>1.42741</v>
      </c>
      <c r="O69" s="11" t="n">
        <v>1.23741</v>
      </c>
      <c r="P69" s="11" t="n">
        <v>1.2599</v>
      </c>
      <c r="Q69" s="11" t="n">
        <v>1.26011</v>
      </c>
      <c r="R69" s="11" t="n">
        <v>1.20854</v>
      </c>
      <c r="S69" s="11" t="n">
        <v>1.19714</v>
      </c>
      <c r="T69" s="11" t="n">
        <v>1.19959</v>
      </c>
      <c r="U69" s="11" t="n">
        <v>1.49119</v>
      </c>
      <c r="V69" s="11" t="n">
        <v>1.43996</v>
      </c>
      <c r="W69" s="11" t="n">
        <v>1.13719</v>
      </c>
      <c r="X69" s="11" t="n">
        <v>0.8931</v>
      </c>
      <c r="Y69" s="11" t="n">
        <v>0.90084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89403</v>
      </c>
      <c r="C70" s="11" t="n">
        <v>0.88511</v>
      </c>
      <c r="D70" s="11" t="n">
        <v>0.88489</v>
      </c>
      <c r="E70" s="11" t="n">
        <v>0.88239</v>
      </c>
      <c r="F70" s="11" t="n">
        <v>0.89747</v>
      </c>
      <c r="G70" s="11" t="n">
        <v>0.91233</v>
      </c>
      <c r="H70" s="11" t="n">
        <v>0.90673</v>
      </c>
      <c r="I70" s="11" t="n">
        <v>0.91465</v>
      </c>
      <c r="J70" s="11" t="n">
        <v>1.18722</v>
      </c>
      <c r="K70" s="11" t="n">
        <v>1.19079</v>
      </c>
      <c r="L70" s="11" t="n">
        <v>1.20269</v>
      </c>
      <c r="M70" s="11" t="n">
        <v>1.18611</v>
      </c>
      <c r="N70" s="11" t="n">
        <v>1.18563</v>
      </c>
      <c r="O70" s="11" t="n">
        <v>1.12835</v>
      </c>
      <c r="P70" s="11" t="n">
        <v>1.11811</v>
      </c>
      <c r="Q70" s="11" t="n">
        <v>1.13004</v>
      </c>
      <c r="R70" s="11" t="n">
        <v>0.96288</v>
      </c>
      <c r="S70" s="11" t="n">
        <v>0.91431</v>
      </c>
      <c r="T70" s="11" t="n">
        <v>0.89117</v>
      </c>
      <c r="U70" s="11" t="n">
        <v>1.48549</v>
      </c>
      <c r="V70" s="11" t="n">
        <v>1.23195</v>
      </c>
      <c r="W70" s="11" t="n">
        <v>1.12223</v>
      </c>
      <c r="X70" s="11" t="n">
        <v>0.90013</v>
      </c>
      <c r="Y70" s="11" t="n">
        <v>0.8932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061</v>
      </c>
      <c r="C71" s="11" t="n">
        <v>0.88915</v>
      </c>
      <c r="D71" s="11" t="n">
        <v>0.88831</v>
      </c>
      <c r="E71" s="11" t="n">
        <v>0.8814</v>
      </c>
      <c r="F71" s="11" t="n">
        <v>0.89798</v>
      </c>
      <c r="G71" s="11" t="n">
        <v>0.89778</v>
      </c>
      <c r="H71" s="11" t="n">
        <v>0.90149</v>
      </c>
      <c r="I71" s="11" t="n">
        <v>0.91238</v>
      </c>
      <c r="J71" s="11" t="n">
        <v>1.20238</v>
      </c>
      <c r="K71" s="11" t="n">
        <v>1.20697</v>
      </c>
      <c r="L71" s="11" t="n">
        <v>1.19719</v>
      </c>
      <c r="M71" s="11" t="n">
        <v>1.18925</v>
      </c>
      <c r="N71" s="11" t="n">
        <v>1.1845</v>
      </c>
      <c r="O71" s="11" t="n">
        <v>1.12591</v>
      </c>
      <c r="P71" s="11" t="n">
        <v>0.90289</v>
      </c>
      <c r="Q71" s="11" t="n">
        <v>0.90096</v>
      </c>
      <c r="R71" s="11" t="n">
        <v>0.90869</v>
      </c>
      <c r="S71" s="11" t="n">
        <v>0.90508</v>
      </c>
      <c r="T71" s="11" t="n">
        <v>0.89301</v>
      </c>
      <c r="U71" s="11" t="n">
        <v>1.27649</v>
      </c>
      <c r="V71" s="11" t="n">
        <v>0.90123</v>
      </c>
      <c r="W71" s="11" t="n">
        <v>0.94059</v>
      </c>
      <c r="X71" s="11" t="n">
        <v>0.89582</v>
      </c>
      <c r="Y71" s="11" t="n">
        <v>0.88962</v>
      </c>
    </row>
    <row r="72" customFormat="false" ht="12.75" hidden="false" customHeight="false" outlineLevel="0" collapsed="false">
      <c r="A72" s="12" t="n">
        <v>29</v>
      </c>
      <c r="B72" s="11" t="n">
        <v>0.45301</v>
      </c>
      <c r="C72" s="11" t="n">
        <v>0.45326</v>
      </c>
      <c r="D72" s="11" t="n">
        <v>0.4533</v>
      </c>
      <c r="E72" s="11" t="n">
        <v>0.45354</v>
      </c>
      <c r="F72" s="11" t="n">
        <v>0.45349</v>
      </c>
      <c r="G72" s="11" t="n">
        <v>0.45368</v>
      </c>
      <c r="H72" s="11" t="n">
        <v>0.45332</v>
      </c>
      <c r="I72" s="11" t="n">
        <v>0.80378</v>
      </c>
      <c r="J72" s="11" t="n">
        <v>0.80492</v>
      </c>
      <c r="K72" s="11" t="n">
        <v>0.80589</v>
      </c>
      <c r="L72" s="11" t="n">
        <v>0.92715</v>
      </c>
      <c r="M72" s="11" t="n">
        <v>1.10482</v>
      </c>
      <c r="N72" s="11" t="n">
        <v>0.92383</v>
      </c>
      <c r="O72" s="11" t="n">
        <v>0.79936</v>
      </c>
      <c r="P72" s="11" t="n">
        <v>0.80025</v>
      </c>
      <c r="Q72" s="11" t="n">
        <v>0.8266</v>
      </c>
      <c r="R72" s="11" t="n">
        <v>0.8018</v>
      </c>
      <c r="S72" s="11" t="n">
        <v>0.8016</v>
      </c>
      <c r="T72" s="11" t="n">
        <v>1.1006</v>
      </c>
      <c r="U72" s="11" t="n">
        <v>1.4004</v>
      </c>
      <c r="V72" s="11" t="n">
        <v>0.78744</v>
      </c>
      <c r="W72" s="11" t="n">
        <v>0.79213</v>
      </c>
      <c r="X72" s="11" t="n">
        <v>0.45346</v>
      </c>
      <c r="Y72" s="11" t="n">
        <v>0.45333</v>
      </c>
    </row>
    <row r="73" customFormat="false" ht="12.75" hidden="false" customHeight="false" outlineLevel="0" collapsed="false">
      <c r="A73" s="12" t="n">
        <v>30</v>
      </c>
      <c r="B73" s="11" t="n">
        <v>0.7918</v>
      </c>
      <c r="C73" s="11" t="n">
        <v>0.86985</v>
      </c>
      <c r="D73" s="11" t="n">
        <v>0.79234</v>
      </c>
      <c r="E73" s="11" t="n">
        <v>0.77412</v>
      </c>
      <c r="F73" s="11" t="n">
        <v>0.65959</v>
      </c>
      <c r="G73" s="11" t="n">
        <v>0.65925</v>
      </c>
      <c r="H73" s="11" t="n">
        <v>0.77696</v>
      </c>
      <c r="I73" s="11" t="n">
        <v>0.77668</v>
      </c>
      <c r="J73" s="11" t="n">
        <v>0.78276</v>
      </c>
      <c r="K73" s="11" t="n">
        <v>0.79201</v>
      </c>
      <c r="L73" s="11" t="n">
        <v>0.78659</v>
      </c>
      <c r="M73" s="11" t="n">
        <v>0.77827</v>
      </c>
      <c r="N73" s="11" t="n">
        <v>0.77612</v>
      </c>
      <c r="O73" s="11" t="n">
        <v>0.77785</v>
      </c>
      <c r="P73" s="11" t="n">
        <v>0.77749</v>
      </c>
      <c r="Q73" s="11" t="n">
        <v>0.79057</v>
      </c>
      <c r="R73" s="11" t="n">
        <v>0.78993</v>
      </c>
      <c r="S73" s="11" t="n">
        <v>0.78433</v>
      </c>
      <c r="T73" s="11" t="n">
        <v>0.78276</v>
      </c>
      <c r="U73" s="11" t="n">
        <v>0.79014</v>
      </c>
      <c r="V73" s="11" t="n">
        <v>0.78311</v>
      </c>
      <c r="W73" s="11" t="n">
        <v>0.7752</v>
      </c>
      <c r="X73" s="11" t="n">
        <v>0.78892</v>
      </c>
      <c r="Y73" s="11" t="n">
        <v>0.77695</v>
      </c>
    </row>
    <row r="74" customFormat="false" ht="12.75" hidden="false" customHeight="false" outlineLevel="0" collapsed="false">
      <c r="A74" s="12" t="n">
        <v>31</v>
      </c>
      <c r="B74" s="11" t="n">
        <v>1.19291</v>
      </c>
      <c r="C74" s="11" t="n">
        <v>1.19146</v>
      </c>
      <c r="D74" s="11" t="n">
        <v>1.18328</v>
      </c>
      <c r="E74" s="11" t="n">
        <v>1.1677</v>
      </c>
      <c r="F74" s="11" t="n">
        <v>1.13324</v>
      </c>
      <c r="G74" s="11" t="n">
        <v>1.07093</v>
      </c>
      <c r="H74" s="11" t="n">
        <v>1.12036</v>
      </c>
      <c r="I74" s="11" t="n">
        <v>1.1613</v>
      </c>
      <c r="J74" s="11" t="n">
        <v>1.1788</v>
      </c>
      <c r="K74" s="11" t="n">
        <v>1.18089</v>
      </c>
      <c r="L74" s="11" t="n">
        <v>1.17657</v>
      </c>
      <c r="M74" s="11" t="n">
        <v>1.17494</v>
      </c>
      <c r="N74" s="11" t="n">
        <v>1.17283</v>
      </c>
      <c r="O74" s="11" t="n">
        <v>1.17395</v>
      </c>
      <c r="P74" s="11" t="n">
        <v>1.17187</v>
      </c>
      <c r="Q74" s="11" t="n">
        <v>1.16924</v>
      </c>
      <c r="R74" s="11" t="n">
        <v>1.16802</v>
      </c>
      <c r="S74" s="11" t="n">
        <v>1.17073</v>
      </c>
      <c r="T74" s="11" t="n">
        <v>1.17219</v>
      </c>
      <c r="U74" s="11" t="n">
        <v>1.20247</v>
      </c>
      <c r="V74" s="11" t="n">
        <v>1.17186</v>
      </c>
      <c r="W74" s="11" t="n">
        <v>1.17652</v>
      </c>
      <c r="X74" s="11" t="n">
        <v>1.19468</v>
      </c>
      <c r="Y74" s="11" t="n">
        <v>1.1838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8367</v>
      </c>
      <c r="C81" s="11" t="n">
        <v>0.98502</v>
      </c>
      <c r="D81" s="11" t="n">
        <v>0.98606</v>
      </c>
      <c r="E81" s="11" t="n">
        <v>0.9853</v>
      </c>
      <c r="F81" s="11" t="n">
        <v>1.02615</v>
      </c>
      <c r="G81" s="11" t="n">
        <v>1.03752</v>
      </c>
      <c r="H81" s="11" t="n">
        <v>1.06044</v>
      </c>
      <c r="I81" s="11" t="n">
        <v>1.05561</v>
      </c>
      <c r="J81" s="11" t="n">
        <v>1.05995</v>
      </c>
      <c r="K81" s="11" t="n">
        <v>1.06192</v>
      </c>
      <c r="L81" s="11" t="n">
        <v>1.06071</v>
      </c>
      <c r="M81" s="11" t="n">
        <v>1.06066</v>
      </c>
      <c r="N81" s="11" t="n">
        <v>1.05574</v>
      </c>
      <c r="O81" s="11" t="n">
        <v>1.05118</v>
      </c>
      <c r="P81" s="11" t="n">
        <v>1.04855</v>
      </c>
      <c r="Q81" s="11" t="n">
        <v>1.04875</v>
      </c>
      <c r="R81" s="11" t="n">
        <v>1.05473</v>
      </c>
      <c r="S81" s="11" t="n">
        <v>1.04817</v>
      </c>
      <c r="T81" s="11" t="n">
        <v>1.03523</v>
      </c>
      <c r="U81" s="11" t="n">
        <v>1.03094</v>
      </c>
      <c r="V81" s="11" t="n">
        <v>1.0219</v>
      </c>
      <c r="W81" s="11" t="n">
        <v>1.00936</v>
      </c>
      <c r="X81" s="11" t="n">
        <v>0.96834</v>
      </c>
      <c r="Y81" s="11" t="n">
        <v>0.9689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4458</v>
      </c>
      <c r="C82" s="11" t="n">
        <v>1.04188</v>
      </c>
      <c r="D82" s="11" t="n">
        <v>1.04612</v>
      </c>
      <c r="E82" s="11" t="n">
        <v>1.0039</v>
      </c>
      <c r="F82" s="11" t="n">
        <v>1.00817</v>
      </c>
      <c r="G82" s="11" t="n">
        <v>1.06893</v>
      </c>
      <c r="H82" s="11" t="n">
        <v>1.07309</v>
      </c>
      <c r="I82" s="11" t="n">
        <v>1.07498</v>
      </c>
      <c r="J82" s="11" t="n">
        <v>1.07757</v>
      </c>
      <c r="K82" s="11" t="n">
        <v>1.07722</v>
      </c>
      <c r="L82" s="11" t="n">
        <v>1.07822</v>
      </c>
      <c r="M82" s="11" t="n">
        <v>1.08096</v>
      </c>
      <c r="N82" s="11" t="n">
        <v>1.08763</v>
      </c>
      <c r="O82" s="11" t="n">
        <v>1.08025</v>
      </c>
      <c r="P82" s="11" t="n">
        <v>1.07783</v>
      </c>
      <c r="Q82" s="11" t="n">
        <v>1.08002</v>
      </c>
      <c r="R82" s="11" t="n">
        <v>1.07823</v>
      </c>
      <c r="S82" s="11" t="n">
        <v>1.08193</v>
      </c>
      <c r="T82" s="11" t="n">
        <v>1.06421</v>
      </c>
      <c r="U82" s="11" t="n">
        <v>1.06014</v>
      </c>
      <c r="V82" s="11" t="n">
        <v>1.06049</v>
      </c>
      <c r="W82" s="11" t="n">
        <v>1.05319</v>
      </c>
      <c r="X82" s="11" t="n">
        <v>1.0537</v>
      </c>
      <c r="Y82" s="11" t="n">
        <v>1.05018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01893</v>
      </c>
      <c r="C83" s="11" t="n">
        <v>1.01658</v>
      </c>
      <c r="D83" s="11" t="n">
        <v>1.01748</v>
      </c>
      <c r="E83" s="11" t="n">
        <v>1.01358</v>
      </c>
      <c r="F83" s="11" t="n">
        <v>1.01653</v>
      </c>
      <c r="G83" s="11" t="n">
        <v>1.03314</v>
      </c>
      <c r="H83" s="11" t="n">
        <v>1.02999</v>
      </c>
      <c r="I83" s="11" t="n">
        <v>1.04986</v>
      </c>
      <c r="J83" s="11" t="n">
        <v>1.11843</v>
      </c>
      <c r="K83" s="11" t="n">
        <v>1.10208</v>
      </c>
      <c r="L83" s="11" t="n">
        <v>1.10084</v>
      </c>
      <c r="M83" s="11" t="n">
        <v>1.03995</v>
      </c>
      <c r="N83" s="11" t="n">
        <v>1.04177</v>
      </c>
      <c r="O83" s="11" t="n">
        <v>1.03871</v>
      </c>
      <c r="P83" s="11" t="n">
        <v>1.03813</v>
      </c>
      <c r="Q83" s="11" t="n">
        <v>1.04014</v>
      </c>
      <c r="R83" s="11" t="n">
        <v>1.02073</v>
      </c>
      <c r="S83" s="11" t="n">
        <v>1.01689</v>
      </c>
      <c r="T83" s="11" t="n">
        <v>1.0211</v>
      </c>
      <c r="U83" s="11" t="n">
        <v>1.01891</v>
      </c>
      <c r="V83" s="11" t="n">
        <v>1.02989</v>
      </c>
      <c r="W83" s="11" t="n">
        <v>1.02345</v>
      </c>
      <c r="X83" s="11" t="n">
        <v>1.01418</v>
      </c>
      <c r="Y83" s="11" t="n">
        <v>1.0183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888</v>
      </c>
      <c r="C84" s="11" t="n">
        <v>0.88782</v>
      </c>
      <c r="D84" s="11" t="n">
        <v>0.8886</v>
      </c>
      <c r="E84" s="11" t="n">
        <v>0.88897</v>
      </c>
      <c r="F84" s="11" t="n">
        <v>0.89623</v>
      </c>
      <c r="G84" s="11" t="n">
        <v>0.90874</v>
      </c>
      <c r="H84" s="11" t="n">
        <v>0.92112</v>
      </c>
      <c r="I84" s="11" t="n">
        <v>0.91671</v>
      </c>
      <c r="J84" s="11" t="n">
        <v>0.91106</v>
      </c>
      <c r="K84" s="11" t="n">
        <v>0.9114</v>
      </c>
      <c r="L84" s="11" t="n">
        <v>0.91225</v>
      </c>
      <c r="M84" s="11" t="n">
        <v>0.9121</v>
      </c>
      <c r="N84" s="11" t="n">
        <v>0.91128</v>
      </c>
      <c r="O84" s="11" t="n">
        <v>0.90976</v>
      </c>
      <c r="P84" s="11" t="n">
        <v>0.9117</v>
      </c>
      <c r="Q84" s="11" t="n">
        <v>1.08192</v>
      </c>
      <c r="R84" s="11" t="n">
        <v>1.16539</v>
      </c>
      <c r="S84" s="11" t="n">
        <v>1.15997</v>
      </c>
      <c r="T84" s="11" t="n">
        <v>1.14844</v>
      </c>
      <c r="U84" s="11" t="n">
        <v>0.90393</v>
      </c>
      <c r="V84" s="11" t="n">
        <v>0.89646</v>
      </c>
      <c r="W84" s="11" t="n">
        <v>0.89554</v>
      </c>
      <c r="X84" s="11" t="n">
        <v>0.89117</v>
      </c>
      <c r="Y84" s="11" t="n">
        <v>0.88557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1392</v>
      </c>
      <c r="C85" s="11" t="n">
        <v>1.13625</v>
      </c>
      <c r="D85" s="11" t="n">
        <v>1.14094</v>
      </c>
      <c r="E85" s="11" t="n">
        <v>1.13919</v>
      </c>
      <c r="F85" s="11" t="n">
        <v>1.13157</v>
      </c>
      <c r="G85" s="11" t="n">
        <v>1.16221</v>
      </c>
      <c r="H85" s="11" t="n">
        <v>1.17452</v>
      </c>
      <c r="I85" s="11" t="n">
        <v>1.17608</v>
      </c>
      <c r="J85" s="11" t="n">
        <v>1.18099</v>
      </c>
      <c r="K85" s="11" t="n">
        <v>1.18247</v>
      </c>
      <c r="L85" s="11" t="n">
        <v>1.18211</v>
      </c>
      <c r="M85" s="11" t="n">
        <v>1.18189</v>
      </c>
      <c r="N85" s="11" t="n">
        <v>1.18564</v>
      </c>
      <c r="O85" s="11" t="n">
        <v>1.18148</v>
      </c>
      <c r="P85" s="11" t="n">
        <v>1.17958</v>
      </c>
      <c r="Q85" s="11" t="n">
        <v>1.1806</v>
      </c>
      <c r="R85" s="11" t="n">
        <v>1.18105</v>
      </c>
      <c r="S85" s="11" t="n">
        <v>1.17934</v>
      </c>
      <c r="T85" s="11" t="n">
        <v>1.16845</v>
      </c>
      <c r="U85" s="11" t="n">
        <v>1.15889</v>
      </c>
      <c r="V85" s="11" t="n">
        <v>1.15963</v>
      </c>
      <c r="W85" s="11" t="n">
        <v>1.14784</v>
      </c>
      <c r="X85" s="11" t="n">
        <v>1.15597</v>
      </c>
      <c r="Y85" s="11" t="n">
        <v>1.14504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01308</v>
      </c>
      <c r="C86" s="11" t="n">
        <v>0.98043</v>
      </c>
      <c r="D86" s="11" t="n">
        <v>1.00814</v>
      </c>
      <c r="E86" s="11" t="n">
        <v>0.99706</v>
      </c>
      <c r="F86" s="11" t="n">
        <v>1.05015</v>
      </c>
      <c r="G86" s="11" t="n">
        <v>1.07073</v>
      </c>
      <c r="H86" s="11" t="n">
        <v>1.07735</v>
      </c>
      <c r="I86" s="11" t="n">
        <v>1.07848</v>
      </c>
      <c r="J86" s="11" t="n">
        <v>1.08317</v>
      </c>
      <c r="K86" s="11" t="n">
        <v>1.08243</v>
      </c>
      <c r="L86" s="11" t="n">
        <v>1.0854</v>
      </c>
      <c r="M86" s="11" t="n">
        <v>1.08574</v>
      </c>
      <c r="N86" s="11" t="n">
        <v>1.08585</v>
      </c>
      <c r="O86" s="11" t="n">
        <v>1.08266</v>
      </c>
      <c r="P86" s="11" t="n">
        <v>1.08088</v>
      </c>
      <c r="Q86" s="11" t="n">
        <v>1.07968</v>
      </c>
      <c r="R86" s="11" t="n">
        <v>1.08018</v>
      </c>
      <c r="S86" s="11" t="n">
        <v>1.07694</v>
      </c>
      <c r="T86" s="11" t="n">
        <v>1.07241</v>
      </c>
      <c r="U86" s="11" t="n">
        <v>1.06845</v>
      </c>
      <c r="V86" s="11" t="n">
        <v>1.07445</v>
      </c>
      <c r="W86" s="11" t="n">
        <v>1.02887</v>
      </c>
      <c r="X86" s="11" t="n">
        <v>1.04211</v>
      </c>
      <c r="Y86" s="11" t="n">
        <v>1.0112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2439</v>
      </c>
      <c r="C87" s="11" t="n">
        <v>0.94237</v>
      </c>
      <c r="D87" s="11" t="n">
        <v>0.91275</v>
      </c>
      <c r="E87" s="11" t="n">
        <v>0.78647</v>
      </c>
      <c r="F87" s="11" t="n">
        <v>0.93768</v>
      </c>
      <c r="G87" s="11" t="n">
        <v>0.97294</v>
      </c>
      <c r="H87" s="11" t="n">
        <v>0.98477</v>
      </c>
      <c r="I87" s="11" t="n">
        <v>0.98374</v>
      </c>
      <c r="J87" s="11" t="n">
        <v>0.98572</v>
      </c>
      <c r="K87" s="11" t="n">
        <v>0.98555</v>
      </c>
      <c r="L87" s="11" t="n">
        <v>0.98612</v>
      </c>
      <c r="M87" s="11" t="n">
        <v>0.98621</v>
      </c>
      <c r="N87" s="11" t="n">
        <v>0.99052</v>
      </c>
      <c r="O87" s="11" t="n">
        <v>0.98844</v>
      </c>
      <c r="P87" s="11" t="n">
        <v>0.98733</v>
      </c>
      <c r="Q87" s="11" t="n">
        <v>0.98704</v>
      </c>
      <c r="R87" s="11" t="n">
        <v>0.9886</v>
      </c>
      <c r="S87" s="11" t="n">
        <v>0.98501</v>
      </c>
      <c r="T87" s="11" t="n">
        <v>0.98113</v>
      </c>
      <c r="U87" s="11" t="n">
        <v>0.97817</v>
      </c>
      <c r="V87" s="11" t="n">
        <v>0.99374</v>
      </c>
      <c r="W87" s="11" t="n">
        <v>0.98272</v>
      </c>
      <c r="X87" s="11" t="n">
        <v>0.92825</v>
      </c>
      <c r="Y87" s="11" t="n">
        <v>0.9275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81507</v>
      </c>
      <c r="C88" s="11" t="n">
        <v>0.80481</v>
      </c>
      <c r="D88" s="11" t="n">
        <v>0.80546</v>
      </c>
      <c r="E88" s="11" t="n">
        <v>0.57694</v>
      </c>
      <c r="F88" s="11" t="n">
        <v>0.57886</v>
      </c>
      <c r="G88" s="11" t="n">
        <v>0.82383</v>
      </c>
      <c r="H88" s="11" t="n">
        <v>0.90813</v>
      </c>
      <c r="I88" s="11" t="n">
        <v>0.82227</v>
      </c>
      <c r="J88" s="11" t="n">
        <v>0.90213</v>
      </c>
      <c r="K88" s="11" t="n">
        <v>1.07728</v>
      </c>
      <c r="L88" s="11" t="n">
        <v>1.08942</v>
      </c>
      <c r="M88" s="11" t="n">
        <v>1.08681</v>
      </c>
      <c r="N88" s="11" t="n">
        <v>1.16217</v>
      </c>
      <c r="O88" s="11" t="n">
        <v>1.0504</v>
      </c>
      <c r="P88" s="11" t="n">
        <v>0.96882</v>
      </c>
      <c r="Q88" s="11" t="n">
        <v>1.00748</v>
      </c>
      <c r="R88" s="11" t="n">
        <v>1.15399</v>
      </c>
      <c r="S88" s="11" t="n">
        <v>1.09968</v>
      </c>
      <c r="T88" s="11" t="n">
        <v>0.97816</v>
      </c>
      <c r="U88" s="11" t="n">
        <v>0.88724</v>
      </c>
      <c r="V88" s="11" t="n">
        <v>1.18014</v>
      </c>
      <c r="W88" s="11" t="n">
        <v>0.96883</v>
      </c>
      <c r="X88" s="11" t="n">
        <v>0.81476</v>
      </c>
      <c r="Y88" s="11" t="n">
        <v>0.81556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98074</v>
      </c>
      <c r="C89" s="11" t="n">
        <v>0.95933</v>
      </c>
      <c r="D89" s="11" t="n">
        <v>0.80348</v>
      </c>
      <c r="E89" s="11" t="n">
        <v>0.95245</v>
      </c>
      <c r="F89" s="11" t="n">
        <v>0.94561</v>
      </c>
      <c r="G89" s="11" t="n">
        <v>0.98655</v>
      </c>
      <c r="H89" s="11" t="n">
        <v>0.98908</v>
      </c>
      <c r="I89" s="11" t="n">
        <v>0.9921</v>
      </c>
      <c r="J89" s="11" t="n">
        <v>0.99608</v>
      </c>
      <c r="K89" s="11" t="n">
        <v>1.00736</v>
      </c>
      <c r="L89" s="11" t="n">
        <v>1.00613</v>
      </c>
      <c r="M89" s="11" t="n">
        <v>1.00087</v>
      </c>
      <c r="N89" s="11" t="n">
        <v>0.99918</v>
      </c>
      <c r="O89" s="11" t="n">
        <v>0.99329</v>
      </c>
      <c r="P89" s="11" t="n">
        <v>0.99312</v>
      </c>
      <c r="Q89" s="11" t="n">
        <v>0.98606</v>
      </c>
      <c r="R89" s="11" t="n">
        <v>0.98888</v>
      </c>
      <c r="S89" s="11" t="n">
        <v>0.98714</v>
      </c>
      <c r="T89" s="11" t="n">
        <v>0.97532</v>
      </c>
      <c r="U89" s="11" t="n">
        <v>0.97161</v>
      </c>
      <c r="V89" s="11" t="n">
        <v>0.99368</v>
      </c>
      <c r="W89" s="11" t="n">
        <v>0.9882</v>
      </c>
      <c r="X89" s="11" t="n">
        <v>0.98049</v>
      </c>
      <c r="Y89" s="11" t="n">
        <v>0.9843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0963</v>
      </c>
      <c r="C90" s="11" t="n">
        <v>0.916</v>
      </c>
      <c r="D90" s="11" t="n">
        <v>0.887</v>
      </c>
      <c r="E90" s="11" t="n">
        <v>0.90251</v>
      </c>
      <c r="F90" s="11" t="n">
        <v>0.90591</v>
      </c>
      <c r="G90" s="11" t="n">
        <v>0.80525</v>
      </c>
      <c r="H90" s="11" t="n">
        <v>0.9039</v>
      </c>
      <c r="I90" s="11" t="n">
        <v>0.91939</v>
      </c>
      <c r="J90" s="11" t="n">
        <v>0.92348</v>
      </c>
      <c r="K90" s="11" t="n">
        <v>0.92298</v>
      </c>
      <c r="L90" s="11" t="n">
        <v>0.92102</v>
      </c>
      <c r="M90" s="11" t="n">
        <v>0.92191</v>
      </c>
      <c r="N90" s="11" t="n">
        <v>0.91987</v>
      </c>
      <c r="O90" s="11" t="n">
        <v>0.92571</v>
      </c>
      <c r="P90" s="11" t="n">
        <v>0.91698</v>
      </c>
      <c r="Q90" s="11" t="n">
        <v>0.90569</v>
      </c>
      <c r="R90" s="11" t="n">
        <v>0.91736</v>
      </c>
      <c r="S90" s="11" t="n">
        <v>0.9155</v>
      </c>
      <c r="T90" s="11" t="n">
        <v>0.91538</v>
      </c>
      <c r="U90" s="11" t="n">
        <v>0.91323</v>
      </c>
      <c r="V90" s="11" t="n">
        <v>0.91069</v>
      </c>
      <c r="W90" s="11" t="n">
        <v>0.91577</v>
      </c>
      <c r="X90" s="11" t="n">
        <v>0.91953</v>
      </c>
      <c r="Y90" s="11" t="n">
        <v>0.92764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7923</v>
      </c>
      <c r="C91" s="11" t="n">
        <v>0.978</v>
      </c>
      <c r="D91" s="11" t="n">
        <v>0.97845</v>
      </c>
      <c r="E91" s="11" t="n">
        <v>0.93745</v>
      </c>
      <c r="F91" s="11" t="n">
        <v>0.95099</v>
      </c>
      <c r="G91" s="11" t="n">
        <v>0.95067</v>
      </c>
      <c r="H91" s="11" t="n">
        <v>0.95184</v>
      </c>
      <c r="I91" s="11" t="n">
        <v>0.98632</v>
      </c>
      <c r="J91" s="11" t="n">
        <v>0.99037</v>
      </c>
      <c r="K91" s="11" t="n">
        <v>0.99077</v>
      </c>
      <c r="L91" s="11" t="n">
        <v>0.99051</v>
      </c>
      <c r="M91" s="11" t="n">
        <v>0.98946</v>
      </c>
      <c r="N91" s="11" t="n">
        <v>0.99082</v>
      </c>
      <c r="O91" s="11" t="n">
        <v>0.98994</v>
      </c>
      <c r="P91" s="11" t="n">
        <v>0.98952</v>
      </c>
      <c r="Q91" s="11" t="n">
        <v>0.9929</v>
      </c>
      <c r="R91" s="11" t="n">
        <v>0.9986</v>
      </c>
      <c r="S91" s="11" t="n">
        <v>1.00155</v>
      </c>
      <c r="T91" s="11" t="n">
        <v>0.99289</v>
      </c>
      <c r="U91" s="11" t="n">
        <v>0.9863</v>
      </c>
      <c r="V91" s="11" t="n">
        <v>0.98845</v>
      </c>
      <c r="W91" s="11" t="n">
        <v>0.97341</v>
      </c>
      <c r="X91" s="11" t="n">
        <v>0.98515</v>
      </c>
      <c r="Y91" s="11" t="n">
        <v>0.97892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641</v>
      </c>
      <c r="C92" s="11" t="n">
        <v>0.92641</v>
      </c>
      <c r="D92" s="11" t="n">
        <v>0.91846</v>
      </c>
      <c r="E92" s="11" t="n">
        <v>0.94293</v>
      </c>
      <c r="F92" s="11" t="n">
        <v>0.94499</v>
      </c>
      <c r="G92" s="11" t="n">
        <v>0.9811</v>
      </c>
      <c r="H92" s="11" t="n">
        <v>0.98907</v>
      </c>
      <c r="I92" s="11" t="n">
        <v>0.9952</v>
      </c>
      <c r="J92" s="11" t="n">
        <v>0.99452</v>
      </c>
      <c r="K92" s="11" t="n">
        <v>0.99455</v>
      </c>
      <c r="L92" s="11" t="n">
        <v>0.99836</v>
      </c>
      <c r="M92" s="11" t="n">
        <v>1.00489</v>
      </c>
      <c r="N92" s="11" t="n">
        <v>1.00431</v>
      </c>
      <c r="O92" s="11" t="n">
        <v>1.00168</v>
      </c>
      <c r="P92" s="11" t="n">
        <v>0.9992</v>
      </c>
      <c r="Q92" s="11" t="n">
        <v>1.0003</v>
      </c>
      <c r="R92" s="11" t="n">
        <v>1.00293</v>
      </c>
      <c r="S92" s="11" t="n">
        <v>1.00233</v>
      </c>
      <c r="T92" s="11" t="n">
        <v>0.99278</v>
      </c>
      <c r="U92" s="11" t="n">
        <v>0.97643</v>
      </c>
      <c r="V92" s="11" t="n">
        <v>0.95722</v>
      </c>
      <c r="W92" s="11" t="n">
        <v>0.99226</v>
      </c>
      <c r="X92" s="11" t="n">
        <v>0.98655</v>
      </c>
      <c r="Y92" s="11" t="n">
        <v>0.97025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8991</v>
      </c>
      <c r="C93" s="11" t="n">
        <v>0.99886</v>
      </c>
      <c r="D93" s="11" t="n">
        <v>1.00201</v>
      </c>
      <c r="E93" s="11" t="n">
        <v>0.99622</v>
      </c>
      <c r="F93" s="11" t="n">
        <v>0.99882</v>
      </c>
      <c r="G93" s="11" t="n">
        <v>0.98956</v>
      </c>
      <c r="H93" s="11" t="n">
        <v>1.01811</v>
      </c>
      <c r="I93" s="11" t="n">
        <v>1.02249</v>
      </c>
      <c r="J93" s="11" t="n">
        <v>1.02428</v>
      </c>
      <c r="K93" s="11" t="n">
        <v>1.02491</v>
      </c>
      <c r="L93" s="11" t="n">
        <v>1.02563</v>
      </c>
      <c r="M93" s="11" t="n">
        <v>1.03014</v>
      </c>
      <c r="N93" s="11" t="n">
        <v>1.03045</v>
      </c>
      <c r="O93" s="11" t="n">
        <v>1.02744</v>
      </c>
      <c r="P93" s="11" t="n">
        <v>1.02638</v>
      </c>
      <c r="Q93" s="11" t="n">
        <v>1.02556</v>
      </c>
      <c r="R93" s="11" t="n">
        <v>1.02939</v>
      </c>
      <c r="S93" s="11" t="n">
        <v>1.02767</v>
      </c>
      <c r="T93" s="11" t="n">
        <v>1.02215</v>
      </c>
      <c r="U93" s="11" t="n">
        <v>1.01734</v>
      </c>
      <c r="V93" s="11" t="n">
        <v>1.00286</v>
      </c>
      <c r="W93" s="11" t="n">
        <v>1.02253</v>
      </c>
      <c r="X93" s="11" t="n">
        <v>1.01343</v>
      </c>
      <c r="Y93" s="11" t="n">
        <v>0.9879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0801</v>
      </c>
      <c r="C94" s="11" t="n">
        <v>1.06379</v>
      </c>
      <c r="D94" s="11" t="n">
        <v>1.0555</v>
      </c>
      <c r="E94" s="11" t="n">
        <v>1.07063</v>
      </c>
      <c r="F94" s="11" t="n">
        <v>1.09124</v>
      </c>
      <c r="G94" s="11" t="n">
        <v>1.08652</v>
      </c>
      <c r="H94" s="11" t="n">
        <v>1.10934</v>
      </c>
      <c r="I94" s="11" t="n">
        <v>1.11841</v>
      </c>
      <c r="J94" s="11" t="n">
        <v>1.09614</v>
      </c>
      <c r="K94" s="11" t="n">
        <v>1.09646</v>
      </c>
      <c r="L94" s="11" t="n">
        <v>1.09868</v>
      </c>
      <c r="M94" s="11" t="n">
        <v>1.09749</v>
      </c>
      <c r="N94" s="11" t="n">
        <v>1.09587</v>
      </c>
      <c r="O94" s="11" t="n">
        <v>1.09652</v>
      </c>
      <c r="P94" s="11" t="n">
        <v>1.09492</v>
      </c>
      <c r="Q94" s="11" t="n">
        <v>1.09612</v>
      </c>
      <c r="R94" s="11" t="n">
        <v>1.10177</v>
      </c>
      <c r="S94" s="11" t="n">
        <v>1.09573</v>
      </c>
      <c r="T94" s="11" t="n">
        <v>1.08751</v>
      </c>
      <c r="U94" s="11" t="n">
        <v>1.07707</v>
      </c>
      <c r="V94" s="11" t="n">
        <v>1.07726</v>
      </c>
      <c r="W94" s="11" t="n">
        <v>1.0904</v>
      </c>
      <c r="X94" s="11" t="n">
        <v>1.07839</v>
      </c>
      <c r="Y94" s="11" t="n">
        <v>1.0589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7534</v>
      </c>
      <c r="C95" s="11" t="n">
        <v>0.96199</v>
      </c>
      <c r="D95" s="11" t="n">
        <v>0.96131</v>
      </c>
      <c r="E95" s="11" t="n">
        <v>0.96091</v>
      </c>
      <c r="F95" s="11" t="n">
        <v>0.96169</v>
      </c>
      <c r="G95" s="11" t="n">
        <v>0.96263</v>
      </c>
      <c r="H95" s="11" t="n">
        <v>0.97735</v>
      </c>
      <c r="I95" s="11" t="n">
        <v>0.98462</v>
      </c>
      <c r="J95" s="11" t="n">
        <v>0.98481</v>
      </c>
      <c r="K95" s="11" t="n">
        <v>0.98514</v>
      </c>
      <c r="L95" s="11" t="n">
        <v>0.9862</v>
      </c>
      <c r="M95" s="11" t="n">
        <v>0.98541</v>
      </c>
      <c r="N95" s="11" t="n">
        <v>0.98789</v>
      </c>
      <c r="O95" s="11" t="n">
        <v>0.98392</v>
      </c>
      <c r="P95" s="11" t="n">
        <v>0.9844</v>
      </c>
      <c r="Q95" s="11" t="n">
        <v>0.98444</v>
      </c>
      <c r="R95" s="11" t="n">
        <v>0.989</v>
      </c>
      <c r="S95" s="11" t="n">
        <v>0.98885</v>
      </c>
      <c r="T95" s="11" t="n">
        <v>0.98006</v>
      </c>
      <c r="U95" s="11" t="n">
        <v>0.98638</v>
      </c>
      <c r="V95" s="11" t="n">
        <v>0.98548</v>
      </c>
      <c r="W95" s="11" t="n">
        <v>0.98913</v>
      </c>
      <c r="X95" s="11" t="n">
        <v>0.98233</v>
      </c>
      <c r="Y95" s="11" t="n">
        <v>0.96224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7055</v>
      </c>
      <c r="C96" s="11" t="n">
        <v>0.9594</v>
      </c>
      <c r="D96" s="11" t="n">
        <v>0.95754</v>
      </c>
      <c r="E96" s="11" t="n">
        <v>0.96101</v>
      </c>
      <c r="F96" s="11" t="n">
        <v>0.97064</v>
      </c>
      <c r="G96" s="11" t="n">
        <v>0.97999</v>
      </c>
      <c r="H96" s="11" t="n">
        <v>0.97955</v>
      </c>
      <c r="I96" s="11" t="n">
        <v>0.99658</v>
      </c>
      <c r="J96" s="11" t="n">
        <v>1.01042</v>
      </c>
      <c r="K96" s="11" t="n">
        <v>1.0369</v>
      </c>
      <c r="L96" s="11" t="n">
        <v>1.03805</v>
      </c>
      <c r="M96" s="11" t="n">
        <v>1.01061</v>
      </c>
      <c r="N96" s="11" t="n">
        <v>1.00741</v>
      </c>
      <c r="O96" s="11" t="n">
        <v>1.00328</v>
      </c>
      <c r="P96" s="11" t="n">
        <v>1.00277</v>
      </c>
      <c r="Q96" s="11" t="n">
        <v>0.99912</v>
      </c>
      <c r="R96" s="11" t="n">
        <v>0.99941</v>
      </c>
      <c r="S96" s="11" t="n">
        <v>0.99897</v>
      </c>
      <c r="T96" s="11" t="n">
        <v>0.9916</v>
      </c>
      <c r="U96" s="11" t="n">
        <v>0.99712</v>
      </c>
      <c r="V96" s="11" t="n">
        <v>0.99895</v>
      </c>
      <c r="W96" s="11" t="n">
        <v>0.9919</v>
      </c>
      <c r="X96" s="11" t="n">
        <v>0.99038</v>
      </c>
      <c r="Y96" s="11" t="n">
        <v>0.9563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2489</v>
      </c>
      <c r="C97" s="11" t="n">
        <v>1.01983</v>
      </c>
      <c r="D97" s="11" t="n">
        <v>1.01975</v>
      </c>
      <c r="E97" s="11" t="n">
        <v>1.00704</v>
      </c>
      <c r="F97" s="11" t="n">
        <v>0.95917</v>
      </c>
      <c r="G97" s="11" t="n">
        <v>0.96217</v>
      </c>
      <c r="H97" s="11" t="n">
        <v>0.96273</v>
      </c>
      <c r="I97" s="11" t="n">
        <v>1.00368</v>
      </c>
      <c r="J97" s="11" t="n">
        <v>1.01105</v>
      </c>
      <c r="K97" s="11" t="n">
        <v>1.01171</v>
      </c>
      <c r="L97" s="11" t="n">
        <v>1.01104</v>
      </c>
      <c r="M97" s="11" t="n">
        <v>1.01043</v>
      </c>
      <c r="N97" s="11" t="n">
        <v>1.01367</v>
      </c>
      <c r="O97" s="11" t="n">
        <v>1.01098</v>
      </c>
      <c r="P97" s="11" t="n">
        <v>1.01122</v>
      </c>
      <c r="Q97" s="11" t="n">
        <v>1.01089</v>
      </c>
      <c r="R97" s="11" t="n">
        <v>1.01457</v>
      </c>
      <c r="S97" s="11" t="n">
        <v>1.01187</v>
      </c>
      <c r="T97" s="11" t="n">
        <v>1.00603</v>
      </c>
      <c r="U97" s="11" t="n">
        <v>1.01626</v>
      </c>
      <c r="V97" s="11" t="n">
        <v>1.02148</v>
      </c>
      <c r="W97" s="11" t="n">
        <v>1.02544</v>
      </c>
      <c r="X97" s="11" t="n">
        <v>0.99923</v>
      </c>
      <c r="Y97" s="11" t="n">
        <v>0.9977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749</v>
      </c>
      <c r="C98" s="11" t="n">
        <v>0.87683</v>
      </c>
      <c r="D98" s="11" t="n">
        <v>0.8771</v>
      </c>
      <c r="E98" s="11" t="n">
        <v>0.88357</v>
      </c>
      <c r="F98" s="11" t="n">
        <v>0.76323</v>
      </c>
      <c r="G98" s="11" t="n">
        <v>0.76462</v>
      </c>
      <c r="H98" s="11" t="n">
        <v>0.90706</v>
      </c>
      <c r="I98" s="11" t="n">
        <v>0.92059</v>
      </c>
      <c r="J98" s="11" t="n">
        <v>0.92267</v>
      </c>
      <c r="K98" s="11" t="n">
        <v>0.92319</v>
      </c>
      <c r="L98" s="11" t="n">
        <v>0.92363</v>
      </c>
      <c r="M98" s="11" t="n">
        <v>0.92285</v>
      </c>
      <c r="N98" s="11" t="n">
        <v>0.92758</v>
      </c>
      <c r="O98" s="11" t="n">
        <v>0.92698</v>
      </c>
      <c r="P98" s="11" t="n">
        <v>0.92767</v>
      </c>
      <c r="Q98" s="11" t="n">
        <v>0.93</v>
      </c>
      <c r="R98" s="11" t="n">
        <v>0.9279</v>
      </c>
      <c r="S98" s="11" t="n">
        <v>0.92828</v>
      </c>
      <c r="T98" s="11" t="n">
        <v>0.92815</v>
      </c>
      <c r="U98" s="11" t="n">
        <v>0.93541</v>
      </c>
      <c r="V98" s="11" t="n">
        <v>0.93814</v>
      </c>
      <c r="W98" s="11" t="n">
        <v>0.94044</v>
      </c>
      <c r="X98" s="11" t="n">
        <v>0.93251</v>
      </c>
      <c r="Y98" s="11" t="n">
        <v>0.88065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7136</v>
      </c>
      <c r="C99" s="11" t="n">
        <v>0.90626</v>
      </c>
      <c r="D99" s="11" t="n">
        <v>0.90887</v>
      </c>
      <c r="E99" s="11" t="n">
        <v>0.92267</v>
      </c>
      <c r="F99" s="11" t="n">
        <v>0.92307</v>
      </c>
      <c r="G99" s="11" t="n">
        <v>0.92454</v>
      </c>
      <c r="H99" s="11" t="n">
        <v>0.92528</v>
      </c>
      <c r="I99" s="11" t="n">
        <v>0.92902</v>
      </c>
      <c r="J99" s="11" t="n">
        <v>0.92219</v>
      </c>
      <c r="K99" s="11" t="n">
        <v>0.92396</v>
      </c>
      <c r="L99" s="11" t="n">
        <v>0.91703</v>
      </c>
      <c r="M99" s="11" t="n">
        <v>0.91926</v>
      </c>
      <c r="N99" s="11" t="n">
        <v>0.92278</v>
      </c>
      <c r="O99" s="11" t="n">
        <v>0.91567</v>
      </c>
      <c r="P99" s="11" t="n">
        <v>0.92569</v>
      </c>
      <c r="Q99" s="11" t="n">
        <v>0.91426</v>
      </c>
      <c r="R99" s="11" t="n">
        <v>0.91452</v>
      </c>
      <c r="S99" s="11" t="n">
        <v>0.91492</v>
      </c>
      <c r="T99" s="11" t="n">
        <v>0.91509</v>
      </c>
      <c r="U99" s="11" t="n">
        <v>0.92997</v>
      </c>
      <c r="V99" s="11" t="n">
        <v>0.86882</v>
      </c>
      <c r="W99" s="11" t="n">
        <v>0.87049</v>
      </c>
      <c r="X99" s="11" t="n">
        <v>0.87451</v>
      </c>
      <c r="Y99" s="11" t="n">
        <v>0.87903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0245</v>
      </c>
      <c r="C100" s="11" t="n">
        <v>1.09958</v>
      </c>
      <c r="D100" s="11" t="n">
        <v>1.10316</v>
      </c>
      <c r="E100" s="11" t="n">
        <v>1.09529</v>
      </c>
      <c r="F100" s="11" t="n">
        <v>1.09308</v>
      </c>
      <c r="G100" s="11" t="n">
        <v>1.09272</v>
      </c>
      <c r="H100" s="11" t="n">
        <v>1.09388</v>
      </c>
      <c r="I100" s="11" t="n">
        <v>1.09692</v>
      </c>
      <c r="J100" s="11" t="n">
        <v>1.10959</v>
      </c>
      <c r="K100" s="11" t="n">
        <v>1.11052</v>
      </c>
      <c r="L100" s="11" t="n">
        <v>1.11562</v>
      </c>
      <c r="M100" s="11" t="n">
        <v>1.11589</v>
      </c>
      <c r="N100" s="11" t="n">
        <v>1.11487</v>
      </c>
      <c r="O100" s="11" t="n">
        <v>1.11184</v>
      </c>
      <c r="P100" s="11" t="n">
        <v>1.11473</v>
      </c>
      <c r="Q100" s="11" t="n">
        <v>1.11316</v>
      </c>
      <c r="R100" s="11" t="n">
        <v>1.10799</v>
      </c>
      <c r="S100" s="11" t="n">
        <v>1.10769</v>
      </c>
      <c r="T100" s="11" t="n">
        <v>1.1173</v>
      </c>
      <c r="U100" s="11" t="n">
        <v>1.12937</v>
      </c>
      <c r="V100" s="11" t="n">
        <v>1.10533</v>
      </c>
      <c r="W100" s="11" t="n">
        <v>1.10435</v>
      </c>
      <c r="X100" s="11" t="n">
        <v>1.09659</v>
      </c>
      <c r="Y100" s="11" t="n">
        <v>1.08978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6203</v>
      </c>
      <c r="C101" s="11" t="n">
        <v>0.8752</v>
      </c>
      <c r="D101" s="11" t="n">
        <v>0.96197</v>
      </c>
      <c r="E101" s="11" t="n">
        <v>0.87062</v>
      </c>
      <c r="F101" s="11" t="n">
        <v>0.8726</v>
      </c>
      <c r="G101" s="11" t="n">
        <v>0.77696</v>
      </c>
      <c r="H101" s="11" t="n">
        <v>0.87292</v>
      </c>
      <c r="I101" s="11" t="n">
        <v>0.87597</v>
      </c>
      <c r="J101" s="11" t="n">
        <v>1.00871</v>
      </c>
      <c r="K101" s="11" t="n">
        <v>1.01009</v>
      </c>
      <c r="L101" s="11" t="n">
        <v>1.05988</v>
      </c>
      <c r="M101" s="11" t="n">
        <v>1.10445</v>
      </c>
      <c r="N101" s="11" t="n">
        <v>1.16782</v>
      </c>
      <c r="O101" s="11" t="n">
        <v>1.14601</v>
      </c>
      <c r="P101" s="11" t="n">
        <v>1.16424</v>
      </c>
      <c r="Q101" s="11" t="n">
        <v>1.16736</v>
      </c>
      <c r="R101" s="11" t="n">
        <v>1.05256</v>
      </c>
      <c r="S101" s="11" t="n">
        <v>1.04128</v>
      </c>
      <c r="T101" s="11" t="n">
        <v>1.11501</v>
      </c>
      <c r="U101" s="11" t="n">
        <v>1.17849</v>
      </c>
      <c r="V101" s="11" t="n">
        <v>1.02231</v>
      </c>
      <c r="W101" s="11" t="n">
        <v>0.95898</v>
      </c>
      <c r="X101" s="11" t="n">
        <v>1.08903</v>
      </c>
      <c r="Y101" s="11" t="n">
        <v>1.04906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6783</v>
      </c>
      <c r="C102" s="11" t="n">
        <v>0.77971</v>
      </c>
      <c r="D102" s="11" t="n">
        <v>0.77929</v>
      </c>
      <c r="E102" s="11" t="n">
        <v>0.77512</v>
      </c>
      <c r="F102" s="11" t="n">
        <v>0.45104</v>
      </c>
      <c r="G102" s="11" t="n">
        <v>0.79301</v>
      </c>
      <c r="H102" s="11" t="n">
        <v>0.79329</v>
      </c>
      <c r="I102" s="11" t="n">
        <v>0.93397</v>
      </c>
      <c r="J102" s="11" t="n">
        <v>1.05183</v>
      </c>
      <c r="K102" s="11" t="n">
        <v>1.04723</v>
      </c>
      <c r="L102" s="11" t="n">
        <v>1.07762</v>
      </c>
      <c r="M102" s="11" t="n">
        <v>1.10117</v>
      </c>
      <c r="N102" s="11" t="n">
        <v>1.106</v>
      </c>
      <c r="O102" s="11" t="n">
        <v>1.10597</v>
      </c>
      <c r="P102" s="11" t="n">
        <v>1.10883</v>
      </c>
      <c r="Q102" s="11" t="n">
        <v>1.12045</v>
      </c>
      <c r="R102" s="11" t="n">
        <v>1.04078</v>
      </c>
      <c r="S102" s="11" t="n">
        <v>1.04407</v>
      </c>
      <c r="T102" s="11" t="n">
        <v>1.15736</v>
      </c>
      <c r="U102" s="11" t="n">
        <v>1.16551</v>
      </c>
      <c r="V102" s="11" t="n">
        <v>1.00274</v>
      </c>
      <c r="W102" s="11" t="n">
        <v>0.77343</v>
      </c>
      <c r="X102" s="11" t="n">
        <v>1.02359</v>
      </c>
      <c r="Y102" s="11" t="n">
        <v>0.95554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7717</v>
      </c>
      <c r="C103" s="11" t="n">
        <v>0.87725</v>
      </c>
      <c r="D103" s="11" t="n">
        <v>0.87761</v>
      </c>
      <c r="E103" s="11" t="n">
        <v>0.775</v>
      </c>
      <c r="F103" s="11" t="n">
        <v>0.87756</v>
      </c>
      <c r="G103" s="11" t="n">
        <v>0.88681</v>
      </c>
      <c r="H103" s="11" t="n">
        <v>0.96918</v>
      </c>
      <c r="I103" s="11" t="n">
        <v>1.15678</v>
      </c>
      <c r="J103" s="11" t="n">
        <v>1.09669</v>
      </c>
      <c r="K103" s="11" t="n">
        <v>1.09662</v>
      </c>
      <c r="L103" s="11" t="n">
        <v>1.12287</v>
      </c>
      <c r="M103" s="11" t="n">
        <v>1.12169</v>
      </c>
      <c r="N103" s="11" t="n">
        <v>1.15094</v>
      </c>
      <c r="O103" s="11" t="n">
        <v>1.12662</v>
      </c>
      <c r="P103" s="11" t="n">
        <v>1.17813</v>
      </c>
      <c r="Q103" s="11" t="n">
        <v>1.17923</v>
      </c>
      <c r="R103" s="11" t="n">
        <v>0.98648</v>
      </c>
      <c r="S103" s="11" t="n">
        <v>0.98885</v>
      </c>
      <c r="T103" s="11" t="n">
        <v>1.18558</v>
      </c>
      <c r="U103" s="11" t="n">
        <v>1.19545</v>
      </c>
      <c r="V103" s="11" t="n">
        <v>1.33272</v>
      </c>
      <c r="W103" s="11" t="n">
        <v>1.22848</v>
      </c>
      <c r="X103" s="11" t="n">
        <v>1.11957</v>
      </c>
      <c r="Y103" s="11" t="n">
        <v>0.96509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8804</v>
      </c>
      <c r="C104" s="11" t="n">
        <v>0.98654</v>
      </c>
      <c r="D104" s="11" t="n">
        <v>0.9866</v>
      </c>
      <c r="E104" s="11" t="n">
        <v>0.96846</v>
      </c>
      <c r="F104" s="11" t="n">
        <v>0.96515</v>
      </c>
      <c r="G104" s="11" t="n">
        <v>0.82655</v>
      </c>
      <c r="H104" s="11" t="n">
        <v>0.8317</v>
      </c>
      <c r="I104" s="11" t="n">
        <v>0.94159</v>
      </c>
      <c r="J104" s="11" t="n">
        <v>0.98247</v>
      </c>
      <c r="K104" s="11" t="n">
        <v>0.98418</v>
      </c>
      <c r="L104" s="11" t="n">
        <v>0.98718</v>
      </c>
      <c r="M104" s="11" t="n">
        <v>0.98726</v>
      </c>
      <c r="N104" s="11" t="n">
        <v>0.99065</v>
      </c>
      <c r="O104" s="11" t="n">
        <v>0.9918</v>
      </c>
      <c r="P104" s="11" t="n">
        <v>0.99783</v>
      </c>
      <c r="Q104" s="11" t="n">
        <v>0.99643</v>
      </c>
      <c r="R104" s="11" t="n">
        <v>0.98659</v>
      </c>
      <c r="S104" s="11" t="n">
        <v>0.98697</v>
      </c>
      <c r="T104" s="11" t="n">
        <v>1.01084</v>
      </c>
      <c r="U104" s="11" t="n">
        <v>1.20647</v>
      </c>
      <c r="V104" s="11" t="n">
        <v>1.11531</v>
      </c>
      <c r="W104" s="11" t="n">
        <v>1.08415</v>
      </c>
      <c r="X104" s="11" t="n">
        <v>1.13903</v>
      </c>
      <c r="Y104" s="11" t="n">
        <v>1.02569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08378</v>
      </c>
      <c r="C105" s="11" t="n">
        <v>1.08001</v>
      </c>
      <c r="D105" s="11" t="n">
        <v>1.07901</v>
      </c>
      <c r="E105" s="11" t="n">
        <v>0.99516</v>
      </c>
      <c r="F105" s="11" t="n">
        <v>1.05452</v>
      </c>
      <c r="G105" s="11" t="n">
        <v>1.0197</v>
      </c>
      <c r="H105" s="11" t="n">
        <v>0.98111</v>
      </c>
      <c r="I105" s="11" t="n">
        <v>1.03172</v>
      </c>
      <c r="J105" s="11" t="n">
        <v>1.08002</v>
      </c>
      <c r="K105" s="11" t="n">
        <v>1.08225</v>
      </c>
      <c r="L105" s="11" t="n">
        <v>1.02549</v>
      </c>
      <c r="M105" s="11" t="n">
        <v>1.07957</v>
      </c>
      <c r="N105" s="11" t="n">
        <v>1.08421</v>
      </c>
      <c r="O105" s="11" t="n">
        <v>1.02374</v>
      </c>
      <c r="P105" s="11" t="n">
        <v>1.08867</v>
      </c>
      <c r="Q105" s="11" t="n">
        <v>1.09243</v>
      </c>
      <c r="R105" s="11" t="n">
        <v>1.08385</v>
      </c>
      <c r="S105" s="11" t="n">
        <v>1.08975</v>
      </c>
      <c r="T105" s="11" t="n">
        <v>1.09497</v>
      </c>
      <c r="U105" s="11" t="n">
        <v>1.1051</v>
      </c>
      <c r="V105" s="11" t="n">
        <v>1.09261</v>
      </c>
      <c r="W105" s="11" t="n">
        <v>1.07148</v>
      </c>
      <c r="X105" s="11" t="n">
        <v>1.0984</v>
      </c>
      <c r="Y105" s="11" t="n">
        <v>1.09336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7799</v>
      </c>
      <c r="C106" s="11" t="n">
        <v>0.77418</v>
      </c>
      <c r="D106" s="11" t="n">
        <v>0.7762</v>
      </c>
      <c r="E106" s="11" t="n">
        <v>0.86953</v>
      </c>
      <c r="F106" s="11" t="n">
        <v>0.8797</v>
      </c>
      <c r="G106" s="11" t="n">
        <v>0.89799</v>
      </c>
      <c r="H106" s="11" t="n">
        <v>1.00582</v>
      </c>
      <c r="I106" s="11" t="n">
        <v>1.11652</v>
      </c>
      <c r="J106" s="11" t="n">
        <v>1.1626</v>
      </c>
      <c r="K106" s="11" t="n">
        <v>1.23414</v>
      </c>
      <c r="L106" s="11" t="n">
        <v>1.2512</v>
      </c>
      <c r="M106" s="11" t="n">
        <v>1.23164</v>
      </c>
      <c r="N106" s="11" t="n">
        <v>1.37686</v>
      </c>
      <c r="O106" s="11" t="n">
        <v>1.1967</v>
      </c>
      <c r="P106" s="11" t="n">
        <v>1.21802</v>
      </c>
      <c r="Q106" s="11" t="n">
        <v>1.21822</v>
      </c>
      <c r="R106" s="11" t="n">
        <v>1.16932</v>
      </c>
      <c r="S106" s="11" t="n">
        <v>1.15851</v>
      </c>
      <c r="T106" s="11" t="n">
        <v>1.16084</v>
      </c>
      <c r="U106" s="11" t="n">
        <v>1.43734</v>
      </c>
      <c r="V106" s="11" t="n">
        <v>1.38876</v>
      </c>
      <c r="W106" s="11" t="n">
        <v>1.10166</v>
      </c>
      <c r="X106" s="11" t="n">
        <v>0.87022</v>
      </c>
      <c r="Y106" s="11" t="n">
        <v>0.87755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8711</v>
      </c>
      <c r="C107" s="11" t="n">
        <v>0.86264</v>
      </c>
      <c r="D107" s="11" t="n">
        <v>0.86243</v>
      </c>
      <c r="E107" s="11" t="n">
        <v>0.86005</v>
      </c>
      <c r="F107" s="11" t="n">
        <v>0.87436</v>
      </c>
      <c r="G107" s="11" t="n">
        <v>0.88845</v>
      </c>
      <c r="H107" s="11" t="n">
        <v>0.88314</v>
      </c>
      <c r="I107" s="11" t="n">
        <v>0.89065</v>
      </c>
      <c r="J107" s="11" t="n">
        <v>1.14911</v>
      </c>
      <c r="K107" s="11" t="n">
        <v>1.15249</v>
      </c>
      <c r="L107" s="11" t="n">
        <v>1.16378</v>
      </c>
      <c r="M107" s="11" t="n">
        <v>1.14805</v>
      </c>
      <c r="N107" s="11" t="n">
        <v>1.1476</v>
      </c>
      <c r="O107" s="11" t="n">
        <v>1.09328</v>
      </c>
      <c r="P107" s="11" t="n">
        <v>1.08357</v>
      </c>
      <c r="Q107" s="11" t="n">
        <v>1.09488</v>
      </c>
      <c r="R107" s="11" t="n">
        <v>0.93638</v>
      </c>
      <c r="S107" s="11" t="n">
        <v>0.89033</v>
      </c>
      <c r="T107" s="11" t="n">
        <v>0.86838</v>
      </c>
      <c r="U107" s="11" t="n">
        <v>1.43193</v>
      </c>
      <c r="V107" s="11" t="n">
        <v>1.19152</v>
      </c>
      <c r="W107" s="11" t="n">
        <v>1.08748</v>
      </c>
      <c r="X107" s="11" t="n">
        <v>0.87687</v>
      </c>
      <c r="Y107" s="11" t="n">
        <v>0.8703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78772</v>
      </c>
      <c r="C108" s="11" t="n">
        <v>0.86647</v>
      </c>
      <c r="D108" s="11" t="n">
        <v>0.86568</v>
      </c>
      <c r="E108" s="11" t="n">
        <v>0.85912</v>
      </c>
      <c r="F108" s="11" t="n">
        <v>0.87484</v>
      </c>
      <c r="G108" s="11" t="n">
        <v>0.87465</v>
      </c>
      <c r="H108" s="11" t="n">
        <v>0.87817</v>
      </c>
      <c r="I108" s="11" t="n">
        <v>0.88849</v>
      </c>
      <c r="J108" s="11" t="n">
        <v>1.16348</v>
      </c>
      <c r="K108" s="11" t="n">
        <v>1.16783</v>
      </c>
      <c r="L108" s="11" t="n">
        <v>1.15856</v>
      </c>
      <c r="M108" s="11" t="n">
        <v>1.15103</v>
      </c>
      <c r="N108" s="11" t="n">
        <v>1.14652</v>
      </c>
      <c r="O108" s="11" t="n">
        <v>1.09097</v>
      </c>
      <c r="P108" s="11" t="n">
        <v>0.87949</v>
      </c>
      <c r="Q108" s="11" t="n">
        <v>0.87767</v>
      </c>
      <c r="R108" s="11" t="n">
        <v>0.88499</v>
      </c>
      <c r="S108" s="11" t="n">
        <v>0.88157</v>
      </c>
      <c r="T108" s="11" t="n">
        <v>0.87013</v>
      </c>
      <c r="U108" s="11" t="n">
        <v>1.23375</v>
      </c>
      <c r="V108" s="11" t="n">
        <v>0.87792</v>
      </c>
      <c r="W108" s="11" t="n">
        <v>0.91524</v>
      </c>
      <c r="X108" s="11" t="n">
        <v>0.87279</v>
      </c>
      <c r="Y108" s="11" t="n">
        <v>0.86691</v>
      </c>
    </row>
    <row r="109" customFormat="false" ht="12.75" hidden="false" customHeight="false" outlineLevel="0" collapsed="false">
      <c r="A109" s="12" t="n">
        <v>29</v>
      </c>
      <c r="B109" s="11" t="n">
        <v>0.45291</v>
      </c>
      <c r="C109" s="11" t="n">
        <v>0.45315</v>
      </c>
      <c r="D109" s="11" t="n">
        <v>0.45318</v>
      </c>
      <c r="E109" s="11" t="n">
        <v>0.45341</v>
      </c>
      <c r="F109" s="11" t="n">
        <v>0.45336</v>
      </c>
      <c r="G109" s="11" t="n">
        <v>0.45355</v>
      </c>
      <c r="H109" s="11" t="n">
        <v>0.4532</v>
      </c>
      <c r="I109" s="11" t="n">
        <v>0.78552</v>
      </c>
      <c r="J109" s="11" t="n">
        <v>0.7866</v>
      </c>
      <c r="K109" s="11" t="n">
        <v>0.78752</v>
      </c>
      <c r="L109" s="11" t="n">
        <v>0.9025</v>
      </c>
      <c r="M109" s="11" t="n">
        <v>1.07097</v>
      </c>
      <c r="N109" s="11" t="n">
        <v>0.89935</v>
      </c>
      <c r="O109" s="11" t="n">
        <v>0.78132</v>
      </c>
      <c r="P109" s="11" t="n">
        <v>0.78217</v>
      </c>
      <c r="Q109" s="11" t="n">
        <v>0.80715</v>
      </c>
      <c r="R109" s="11" t="n">
        <v>0.78364</v>
      </c>
      <c r="S109" s="11" t="n">
        <v>0.78345</v>
      </c>
      <c r="T109" s="11" t="n">
        <v>1.06697</v>
      </c>
      <c r="U109" s="11" t="n">
        <v>1.35125</v>
      </c>
      <c r="V109" s="11" t="n">
        <v>0.77002</v>
      </c>
      <c r="W109" s="11" t="n">
        <v>0.77447</v>
      </c>
      <c r="X109" s="11" t="n">
        <v>0.45334</v>
      </c>
      <c r="Y109" s="11" t="n">
        <v>0.45322</v>
      </c>
    </row>
    <row r="110" customFormat="false" ht="12.75" hidden="false" customHeight="false" outlineLevel="0" collapsed="false">
      <c r="A110" s="12" t="n">
        <v>30</v>
      </c>
      <c r="B110" s="11" t="n">
        <v>0.77415</v>
      </c>
      <c r="C110" s="11" t="n">
        <v>0.84817</v>
      </c>
      <c r="D110" s="11" t="n">
        <v>0.77467</v>
      </c>
      <c r="E110" s="11" t="n">
        <v>0.75739</v>
      </c>
      <c r="F110" s="11" t="n">
        <v>0.64879</v>
      </c>
      <c r="G110" s="11" t="n">
        <v>0.64847</v>
      </c>
      <c r="H110" s="11" t="n">
        <v>0.76008</v>
      </c>
      <c r="I110" s="11" t="n">
        <v>0.75982</v>
      </c>
      <c r="J110" s="11" t="n">
        <v>0.76558</v>
      </c>
      <c r="K110" s="11" t="n">
        <v>0.77435</v>
      </c>
      <c r="L110" s="11" t="n">
        <v>0.76922</v>
      </c>
      <c r="M110" s="11" t="n">
        <v>0.76133</v>
      </c>
      <c r="N110" s="11" t="n">
        <v>0.75929</v>
      </c>
      <c r="O110" s="11" t="n">
        <v>0.76093</v>
      </c>
      <c r="P110" s="11" t="n">
        <v>0.76059</v>
      </c>
      <c r="Q110" s="11" t="n">
        <v>0.77299</v>
      </c>
      <c r="R110" s="11" t="n">
        <v>0.77239</v>
      </c>
      <c r="S110" s="11" t="n">
        <v>0.76708</v>
      </c>
      <c r="T110" s="11" t="n">
        <v>0.76558</v>
      </c>
      <c r="U110" s="11" t="n">
        <v>0.77259</v>
      </c>
      <c r="V110" s="11" t="n">
        <v>0.76592</v>
      </c>
      <c r="W110" s="11" t="n">
        <v>0.75842</v>
      </c>
      <c r="X110" s="11" t="n">
        <v>0.77143</v>
      </c>
      <c r="Y110" s="11" t="n">
        <v>0.76007</v>
      </c>
    </row>
    <row r="111" customFormat="false" ht="12.75" hidden="false" customHeight="false" outlineLevel="0" collapsed="false">
      <c r="A111" s="12" t="n">
        <v>31</v>
      </c>
      <c r="B111" s="11" t="n">
        <v>1.1545</v>
      </c>
      <c r="C111" s="11" t="n">
        <v>1.15313</v>
      </c>
      <c r="D111" s="11" t="n">
        <v>1.14537</v>
      </c>
      <c r="E111" s="11" t="n">
        <v>1.1306</v>
      </c>
      <c r="F111" s="11" t="n">
        <v>1.09792</v>
      </c>
      <c r="G111" s="11" t="n">
        <v>1.03883</v>
      </c>
      <c r="H111" s="11" t="n">
        <v>1.08571</v>
      </c>
      <c r="I111" s="11" t="n">
        <v>1.12453</v>
      </c>
      <c r="J111" s="11" t="n">
        <v>1.14112</v>
      </c>
      <c r="K111" s="11" t="n">
        <v>1.1431</v>
      </c>
      <c r="L111" s="11" t="n">
        <v>1.139</v>
      </c>
      <c r="M111" s="11" t="n">
        <v>1.13746</v>
      </c>
      <c r="N111" s="11" t="n">
        <v>1.13546</v>
      </c>
      <c r="O111" s="11" t="n">
        <v>1.13652</v>
      </c>
      <c r="P111" s="11" t="n">
        <v>1.13455</v>
      </c>
      <c r="Q111" s="11" t="n">
        <v>1.13206</v>
      </c>
      <c r="R111" s="11" t="n">
        <v>1.1309</v>
      </c>
      <c r="S111" s="11" t="n">
        <v>1.13347</v>
      </c>
      <c r="T111" s="11" t="n">
        <v>1.13485</v>
      </c>
      <c r="U111" s="11" t="n">
        <v>1.16357</v>
      </c>
      <c r="V111" s="11" t="n">
        <v>1.13454</v>
      </c>
      <c r="W111" s="11" t="n">
        <v>1.13896</v>
      </c>
      <c r="X111" s="11" t="n">
        <v>1.15618</v>
      </c>
      <c r="Y111" s="11" t="n">
        <v>1.14593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6076</v>
      </c>
      <c r="C118" s="11" t="n">
        <v>0.96205</v>
      </c>
      <c r="D118" s="11" t="n">
        <v>0.96304</v>
      </c>
      <c r="E118" s="11" t="n">
        <v>0.96233</v>
      </c>
      <c r="F118" s="11" t="n">
        <v>1.00141</v>
      </c>
      <c r="G118" s="11" t="n">
        <v>1.0123</v>
      </c>
      <c r="H118" s="11" t="n">
        <v>1.03423</v>
      </c>
      <c r="I118" s="11" t="n">
        <v>1.02961</v>
      </c>
      <c r="J118" s="11" t="n">
        <v>1.03376</v>
      </c>
      <c r="K118" s="11" t="n">
        <v>1.03564</v>
      </c>
      <c r="L118" s="11" t="n">
        <v>1.03449</v>
      </c>
      <c r="M118" s="11" t="n">
        <v>1.03444</v>
      </c>
      <c r="N118" s="11" t="n">
        <v>1.02974</v>
      </c>
      <c r="O118" s="11" t="n">
        <v>1.02537</v>
      </c>
      <c r="P118" s="11" t="n">
        <v>1.02285</v>
      </c>
      <c r="Q118" s="11" t="n">
        <v>1.02304</v>
      </c>
      <c r="R118" s="11" t="n">
        <v>1.02876</v>
      </c>
      <c r="S118" s="11" t="n">
        <v>1.02248</v>
      </c>
      <c r="T118" s="11" t="n">
        <v>1.01011</v>
      </c>
      <c r="U118" s="11" t="n">
        <v>1.006</v>
      </c>
      <c r="V118" s="11" t="n">
        <v>0.99735</v>
      </c>
      <c r="W118" s="11" t="n">
        <v>0.98535</v>
      </c>
      <c r="X118" s="11" t="n">
        <v>0.94609</v>
      </c>
      <c r="Y118" s="11" t="n">
        <v>0.9466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01905</v>
      </c>
      <c r="C119" s="11" t="n">
        <v>1.01647</v>
      </c>
      <c r="D119" s="11" t="n">
        <v>1.02053</v>
      </c>
      <c r="E119" s="11" t="n">
        <v>0.98012</v>
      </c>
      <c r="F119" s="11" t="n">
        <v>0.9842</v>
      </c>
      <c r="G119" s="11" t="n">
        <v>1.04235</v>
      </c>
      <c r="H119" s="11" t="n">
        <v>1.04634</v>
      </c>
      <c r="I119" s="11" t="n">
        <v>1.04815</v>
      </c>
      <c r="J119" s="11" t="n">
        <v>1.05062</v>
      </c>
      <c r="K119" s="11" t="n">
        <v>1.05029</v>
      </c>
      <c r="L119" s="11" t="n">
        <v>1.05124</v>
      </c>
      <c r="M119" s="11" t="n">
        <v>1.05386</v>
      </c>
      <c r="N119" s="11" t="n">
        <v>1.06025</v>
      </c>
      <c r="O119" s="11" t="n">
        <v>1.05319</v>
      </c>
      <c r="P119" s="11" t="n">
        <v>1.05087</v>
      </c>
      <c r="Q119" s="11" t="n">
        <v>1.05297</v>
      </c>
      <c r="R119" s="11" t="n">
        <v>1.05125</v>
      </c>
      <c r="S119" s="11" t="n">
        <v>1.05479</v>
      </c>
      <c r="T119" s="11" t="n">
        <v>1.03784</v>
      </c>
      <c r="U119" s="11" t="n">
        <v>1.03394</v>
      </c>
      <c r="V119" s="11" t="n">
        <v>1.03428</v>
      </c>
      <c r="W119" s="11" t="n">
        <v>1.02729</v>
      </c>
      <c r="X119" s="11" t="n">
        <v>1.02778</v>
      </c>
      <c r="Y119" s="11" t="n">
        <v>1.02441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9451</v>
      </c>
      <c r="C120" s="11" t="n">
        <v>0.99226</v>
      </c>
      <c r="D120" s="11" t="n">
        <v>0.99311</v>
      </c>
      <c r="E120" s="11" t="n">
        <v>0.98938</v>
      </c>
      <c r="F120" s="11" t="n">
        <v>0.9922</v>
      </c>
      <c r="G120" s="11" t="n">
        <v>1.0081</v>
      </c>
      <c r="H120" s="11" t="n">
        <v>1.00509</v>
      </c>
      <c r="I120" s="11" t="n">
        <v>1.0241</v>
      </c>
      <c r="J120" s="11" t="n">
        <v>1.08972</v>
      </c>
      <c r="K120" s="11" t="n">
        <v>1.07408</v>
      </c>
      <c r="L120" s="11" t="n">
        <v>1.07289</v>
      </c>
      <c r="M120" s="11" t="n">
        <v>1.01462</v>
      </c>
      <c r="N120" s="11" t="n">
        <v>1.01637</v>
      </c>
      <c r="O120" s="11" t="n">
        <v>1.01344</v>
      </c>
      <c r="P120" s="11" t="n">
        <v>1.01288</v>
      </c>
      <c r="Q120" s="11" t="n">
        <v>1.0148</v>
      </c>
      <c r="R120" s="11" t="n">
        <v>0.99623</v>
      </c>
      <c r="S120" s="11" t="n">
        <v>0.99255</v>
      </c>
      <c r="T120" s="11" t="n">
        <v>0.99658</v>
      </c>
      <c r="U120" s="11" t="n">
        <v>0.99449</v>
      </c>
      <c r="V120" s="11" t="n">
        <v>1.00499</v>
      </c>
      <c r="W120" s="11" t="n">
        <v>0.99883</v>
      </c>
      <c r="X120" s="11" t="n">
        <v>0.98996</v>
      </c>
      <c r="Y120" s="11" t="n">
        <v>0.99397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6997</v>
      </c>
      <c r="C121" s="11" t="n">
        <v>0.86903</v>
      </c>
      <c r="D121" s="11" t="n">
        <v>0.86978</v>
      </c>
      <c r="E121" s="11" t="n">
        <v>0.87013</v>
      </c>
      <c r="F121" s="11" t="n">
        <v>0.87709</v>
      </c>
      <c r="G121" s="11" t="n">
        <v>0.88905</v>
      </c>
      <c r="H121" s="11" t="n">
        <v>0.9009</v>
      </c>
      <c r="I121" s="11" t="n">
        <v>0.89668</v>
      </c>
      <c r="J121" s="11" t="n">
        <v>0.89127</v>
      </c>
      <c r="K121" s="11" t="n">
        <v>0.8916</v>
      </c>
      <c r="L121" s="11" t="n">
        <v>0.89241</v>
      </c>
      <c r="M121" s="11" t="n">
        <v>0.89227</v>
      </c>
      <c r="N121" s="11" t="n">
        <v>0.89148</v>
      </c>
      <c r="O121" s="11" t="n">
        <v>0.89003</v>
      </c>
      <c r="P121" s="11" t="n">
        <v>0.89188</v>
      </c>
      <c r="Q121" s="11" t="n">
        <v>1.05478</v>
      </c>
      <c r="R121" s="11" t="n">
        <v>1.13466</v>
      </c>
      <c r="S121" s="11" t="n">
        <v>1.12947</v>
      </c>
      <c r="T121" s="11" t="n">
        <v>1.11844</v>
      </c>
      <c r="U121" s="11" t="n">
        <v>0.88445</v>
      </c>
      <c r="V121" s="11" t="n">
        <v>0.8773</v>
      </c>
      <c r="W121" s="11" t="n">
        <v>0.87642</v>
      </c>
      <c r="X121" s="11" t="n">
        <v>0.87224</v>
      </c>
      <c r="Y121" s="11" t="n">
        <v>0.86688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1096</v>
      </c>
      <c r="C122" s="11" t="n">
        <v>1.10678</v>
      </c>
      <c r="D122" s="11" t="n">
        <v>1.11126</v>
      </c>
      <c r="E122" s="11" t="n">
        <v>1.10959</v>
      </c>
      <c r="F122" s="11" t="n">
        <v>1.1023</v>
      </c>
      <c r="G122" s="11" t="n">
        <v>1.13162</v>
      </c>
      <c r="H122" s="11" t="n">
        <v>1.1434</v>
      </c>
      <c r="I122" s="11" t="n">
        <v>1.14489</v>
      </c>
      <c r="J122" s="11" t="n">
        <v>1.1496</v>
      </c>
      <c r="K122" s="11" t="n">
        <v>1.15101</v>
      </c>
      <c r="L122" s="11" t="n">
        <v>1.15067</v>
      </c>
      <c r="M122" s="11" t="n">
        <v>1.15045</v>
      </c>
      <c r="N122" s="11" t="n">
        <v>1.15405</v>
      </c>
      <c r="O122" s="11" t="n">
        <v>1.15006</v>
      </c>
      <c r="P122" s="11" t="n">
        <v>1.14825</v>
      </c>
      <c r="Q122" s="11" t="n">
        <v>1.14922</v>
      </c>
      <c r="R122" s="11" t="n">
        <v>1.14965</v>
      </c>
      <c r="S122" s="11" t="n">
        <v>1.14801</v>
      </c>
      <c r="T122" s="11" t="n">
        <v>1.13759</v>
      </c>
      <c r="U122" s="11" t="n">
        <v>1.12845</v>
      </c>
      <c r="V122" s="11" t="n">
        <v>1.12916</v>
      </c>
      <c r="W122" s="11" t="n">
        <v>1.11787</v>
      </c>
      <c r="X122" s="11" t="n">
        <v>1.12565</v>
      </c>
      <c r="Y122" s="11" t="n">
        <v>1.115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8891</v>
      </c>
      <c r="C123" s="11" t="n">
        <v>0.95767</v>
      </c>
      <c r="D123" s="11" t="n">
        <v>0.98418</v>
      </c>
      <c r="E123" s="11" t="n">
        <v>0.97357</v>
      </c>
      <c r="F123" s="11" t="n">
        <v>1.02439</v>
      </c>
      <c r="G123" s="11" t="n">
        <v>1.04408</v>
      </c>
      <c r="H123" s="11" t="n">
        <v>1.05041</v>
      </c>
      <c r="I123" s="11" t="n">
        <v>1.0515</v>
      </c>
      <c r="J123" s="11" t="n">
        <v>1.05598</v>
      </c>
      <c r="K123" s="11" t="n">
        <v>1.05527</v>
      </c>
      <c r="L123" s="11" t="n">
        <v>1.05811</v>
      </c>
      <c r="M123" s="11" t="n">
        <v>1.05844</v>
      </c>
      <c r="N123" s="11" t="n">
        <v>1.05855</v>
      </c>
      <c r="O123" s="11" t="n">
        <v>1.05549</v>
      </c>
      <c r="P123" s="11" t="n">
        <v>1.05379</v>
      </c>
      <c r="Q123" s="11" t="n">
        <v>1.05264</v>
      </c>
      <c r="R123" s="11" t="n">
        <v>1.05312</v>
      </c>
      <c r="S123" s="11" t="n">
        <v>1.05002</v>
      </c>
      <c r="T123" s="11" t="n">
        <v>1.04568</v>
      </c>
      <c r="U123" s="11" t="n">
        <v>1.0419</v>
      </c>
      <c r="V123" s="11" t="n">
        <v>1.04764</v>
      </c>
      <c r="W123" s="11" t="n">
        <v>1.00402</v>
      </c>
      <c r="X123" s="11" t="n">
        <v>1.01669</v>
      </c>
      <c r="Y123" s="11" t="n">
        <v>0.98715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0403</v>
      </c>
      <c r="C124" s="11" t="n">
        <v>0.92123</v>
      </c>
      <c r="D124" s="11" t="n">
        <v>0.89289</v>
      </c>
      <c r="E124" s="11" t="n">
        <v>0.77204</v>
      </c>
      <c r="F124" s="11" t="n">
        <v>0.91675</v>
      </c>
      <c r="G124" s="11" t="n">
        <v>0.95049</v>
      </c>
      <c r="H124" s="11" t="n">
        <v>0.96182</v>
      </c>
      <c r="I124" s="11" t="n">
        <v>0.96083</v>
      </c>
      <c r="J124" s="11" t="n">
        <v>0.96273</v>
      </c>
      <c r="K124" s="11" t="n">
        <v>0.96256</v>
      </c>
      <c r="L124" s="11" t="n">
        <v>0.96311</v>
      </c>
      <c r="M124" s="11" t="n">
        <v>0.96319</v>
      </c>
      <c r="N124" s="11" t="n">
        <v>0.96731</v>
      </c>
      <c r="O124" s="11" t="n">
        <v>0.96533</v>
      </c>
      <c r="P124" s="11" t="n">
        <v>0.96426</v>
      </c>
      <c r="Q124" s="11" t="n">
        <v>0.96399</v>
      </c>
      <c r="R124" s="11" t="n">
        <v>0.96548</v>
      </c>
      <c r="S124" s="11" t="n">
        <v>0.96204</v>
      </c>
      <c r="T124" s="11" t="n">
        <v>0.95833</v>
      </c>
      <c r="U124" s="11" t="n">
        <v>0.9555</v>
      </c>
      <c r="V124" s="11" t="n">
        <v>0.9704</v>
      </c>
      <c r="W124" s="11" t="n">
        <v>0.95985</v>
      </c>
      <c r="X124" s="11" t="n">
        <v>0.90773</v>
      </c>
      <c r="Y124" s="11" t="n">
        <v>0.90706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79942</v>
      </c>
      <c r="C125" s="11" t="n">
        <v>0.7896</v>
      </c>
      <c r="D125" s="11" t="n">
        <v>0.79022</v>
      </c>
      <c r="E125" s="11" t="n">
        <v>0.57153</v>
      </c>
      <c r="F125" s="11" t="n">
        <v>0.57337</v>
      </c>
      <c r="G125" s="11" t="n">
        <v>0.8078</v>
      </c>
      <c r="H125" s="11" t="n">
        <v>0.88847</v>
      </c>
      <c r="I125" s="11" t="n">
        <v>0.80631</v>
      </c>
      <c r="J125" s="11" t="n">
        <v>0.88273</v>
      </c>
      <c r="K125" s="11" t="n">
        <v>1.05034</v>
      </c>
      <c r="L125" s="11" t="n">
        <v>1.06196</v>
      </c>
      <c r="M125" s="11" t="n">
        <v>1.05947</v>
      </c>
      <c r="N125" s="11" t="n">
        <v>1.13159</v>
      </c>
      <c r="O125" s="11" t="n">
        <v>1.02462</v>
      </c>
      <c r="P125" s="11" t="n">
        <v>0.94655</v>
      </c>
      <c r="Q125" s="11" t="n">
        <v>0.98355</v>
      </c>
      <c r="R125" s="11" t="n">
        <v>1.12376</v>
      </c>
      <c r="S125" s="11" t="n">
        <v>1.07178</v>
      </c>
      <c r="T125" s="11" t="n">
        <v>0.95549</v>
      </c>
      <c r="U125" s="11" t="n">
        <v>0.86848</v>
      </c>
      <c r="V125" s="11" t="n">
        <v>1.14878</v>
      </c>
      <c r="W125" s="11" t="n">
        <v>0.94656</v>
      </c>
      <c r="X125" s="11" t="n">
        <v>0.79912</v>
      </c>
      <c r="Y125" s="11" t="n">
        <v>0.7998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5796</v>
      </c>
      <c r="C126" s="11" t="n">
        <v>0.93747</v>
      </c>
      <c r="D126" s="11" t="n">
        <v>0.78832</v>
      </c>
      <c r="E126" s="11" t="n">
        <v>0.93088</v>
      </c>
      <c r="F126" s="11" t="n">
        <v>0.92434</v>
      </c>
      <c r="G126" s="11" t="n">
        <v>0.96352</v>
      </c>
      <c r="H126" s="11" t="n">
        <v>0.96594</v>
      </c>
      <c r="I126" s="11" t="n">
        <v>0.96883</v>
      </c>
      <c r="J126" s="11" t="n">
        <v>0.97264</v>
      </c>
      <c r="K126" s="11" t="n">
        <v>0.98343</v>
      </c>
      <c r="L126" s="11" t="n">
        <v>0.98226</v>
      </c>
      <c r="M126" s="11" t="n">
        <v>0.97722</v>
      </c>
      <c r="N126" s="11" t="n">
        <v>0.9756</v>
      </c>
      <c r="O126" s="11" t="n">
        <v>0.96997</v>
      </c>
      <c r="P126" s="11" t="n">
        <v>0.96981</v>
      </c>
      <c r="Q126" s="11" t="n">
        <v>0.96304</v>
      </c>
      <c r="R126" s="11" t="n">
        <v>0.96575</v>
      </c>
      <c r="S126" s="11" t="n">
        <v>0.96408</v>
      </c>
      <c r="T126" s="11" t="n">
        <v>0.95277</v>
      </c>
      <c r="U126" s="11" t="n">
        <v>0.94922</v>
      </c>
      <c r="V126" s="11" t="n">
        <v>0.97034</v>
      </c>
      <c r="W126" s="11" t="n">
        <v>0.9651</v>
      </c>
      <c r="X126" s="11" t="n">
        <v>0.95772</v>
      </c>
      <c r="Y126" s="11" t="n">
        <v>0.96136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8991</v>
      </c>
      <c r="C127" s="11" t="n">
        <v>0.89601</v>
      </c>
      <c r="D127" s="11" t="n">
        <v>0.86825</v>
      </c>
      <c r="E127" s="11" t="n">
        <v>0.88309</v>
      </c>
      <c r="F127" s="11" t="n">
        <v>0.88635</v>
      </c>
      <c r="G127" s="11" t="n">
        <v>0.79002</v>
      </c>
      <c r="H127" s="11" t="n">
        <v>0.88442</v>
      </c>
      <c r="I127" s="11" t="n">
        <v>0.89925</v>
      </c>
      <c r="J127" s="11" t="n">
        <v>0.90316</v>
      </c>
      <c r="K127" s="11" t="n">
        <v>0.90269</v>
      </c>
      <c r="L127" s="11" t="n">
        <v>0.9008</v>
      </c>
      <c r="M127" s="11" t="n">
        <v>0.90166</v>
      </c>
      <c r="N127" s="11" t="n">
        <v>0.8997</v>
      </c>
      <c r="O127" s="11" t="n">
        <v>0.9053</v>
      </c>
      <c r="P127" s="11" t="n">
        <v>0.89694</v>
      </c>
      <c r="Q127" s="11" t="n">
        <v>0.88613</v>
      </c>
      <c r="R127" s="11" t="n">
        <v>0.89731</v>
      </c>
      <c r="S127" s="11" t="n">
        <v>0.89552</v>
      </c>
      <c r="T127" s="11" t="n">
        <v>0.89541</v>
      </c>
      <c r="U127" s="11" t="n">
        <v>0.89335</v>
      </c>
      <c r="V127" s="11" t="n">
        <v>0.89092</v>
      </c>
      <c r="W127" s="11" t="n">
        <v>0.89578</v>
      </c>
      <c r="X127" s="11" t="n">
        <v>0.89938</v>
      </c>
      <c r="Y127" s="11" t="n">
        <v>0.90715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5651</v>
      </c>
      <c r="C128" s="11" t="n">
        <v>0.95534</v>
      </c>
      <c r="D128" s="11" t="n">
        <v>0.95576</v>
      </c>
      <c r="E128" s="11" t="n">
        <v>0.91653</v>
      </c>
      <c r="F128" s="11" t="n">
        <v>0.92949</v>
      </c>
      <c r="G128" s="11" t="n">
        <v>0.92918</v>
      </c>
      <c r="H128" s="11" t="n">
        <v>0.9303</v>
      </c>
      <c r="I128" s="11" t="n">
        <v>0.9633</v>
      </c>
      <c r="J128" s="11" t="n">
        <v>0.96718</v>
      </c>
      <c r="K128" s="11" t="n">
        <v>0.96756</v>
      </c>
      <c r="L128" s="11" t="n">
        <v>0.9673</v>
      </c>
      <c r="M128" s="11" t="n">
        <v>0.9663</v>
      </c>
      <c r="N128" s="11" t="n">
        <v>0.9676</v>
      </c>
      <c r="O128" s="11" t="n">
        <v>0.96676</v>
      </c>
      <c r="P128" s="11" t="n">
        <v>0.96636</v>
      </c>
      <c r="Q128" s="11" t="n">
        <v>0.9696</v>
      </c>
      <c r="R128" s="11" t="n">
        <v>0.97505</v>
      </c>
      <c r="S128" s="11" t="n">
        <v>0.97787</v>
      </c>
      <c r="T128" s="11" t="n">
        <v>0.96959</v>
      </c>
      <c r="U128" s="11" t="n">
        <v>0.96328</v>
      </c>
      <c r="V128" s="11" t="n">
        <v>0.96534</v>
      </c>
      <c r="W128" s="11" t="n">
        <v>0.95094</v>
      </c>
      <c r="X128" s="11" t="n">
        <v>0.96218</v>
      </c>
      <c r="Y128" s="11" t="n">
        <v>0.95622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4203</v>
      </c>
      <c r="C129" s="11" t="n">
        <v>0.90596</v>
      </c>
      <c r="D129" s="11" t="n">
        <v>0.89835</v>
      </c>
      <c r="E129" s="11" t="n">
        <v>0.92177</v>
      </c>
      <c r="F129" s="11" t="n">
        <v>0.92375</v>
      </c>
      <c r="G129" s="11" t="n">
        <v>0.9583</v>
      </c>
      <c r="H129" s="11" t="n">
        <v>0.96593</v>
      </c>
      <c r="I129" s="11" t="n">
        <v>0.9718</v>
      </c>
      <c r="J129" s="11" t="n">
        <v>0.97114</v>
      </c>
      <c r="K129" s="11" t="n">
        <v>0.97117</v>
      </c>
      <c r="L129" s="11" t="n">
        <v>0.97482</v>
      </c>
      <c r="M129" s="11" t="n">
        <v>0.98106</v>
      </c>
      <c r="N129" s="11" t="n">
        <v>0.98052</v>
      </c>
      <c r="O129" s="11" t="n">
        <v>0.978</v>
      </c>
      <c r="P129" s="11" t="n">
        <v>0.97562</v>
      </c>
      <c r="Q129" s="11" t="n">
        <v>0.97668</v>
      </c>
      <c r="R129" s="11" t="n">
        <v>0.97919</v>
      </c>
      <c r="S129" s="11" t="n">
        <v>0.97862</v>
      </c>
      <c r="T129" s="11" t="n">
        <v>0.96948</v>
      </c>
      <c r="U129" s="11" t="n">
        <v>0.95383</v>
      </c>
      <c r="V129" s="11" t="n">
        <v>0.93545</v>
      </c>
      <c r="W129" s="11" t="n">
        <v>0.96898</v>
      </c>
      <c r="X129" s="11" t="n">
        <v>0.96352</v>
      </c>
      <c r="Y129" s="11" t="n">
        <v>0.9479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6673</v>
      </c>
      <c r="C130" s="11" t="n">
        <v>0.97529</v>
      </c>
      <c r="D130" s="11" t="n">
        <v>0.97832</v>
      </c>
      <c r="E130" s="11" t="n">
        <v>0.97277</v>
      </c>
      <c r="F130" s="11" t="n">
        <v>0.97526</v>
      </c>
      <c r="G130" s="11" t="n">
        <v>0.9664</v>
      </c>
      <c r="H130" s="11" t="n">
        <v>0.99372</v>
      </c>
      <c r="I130" s="11" t="n">
        <v>0.99791</v>
      </c>
      <c r="J130" s="11" t="n">
        <v>0.99962</v>
      </c>
      <c r="K130" s="11" t="n">
        <v>1.00023</v>
      </c>
      <c r="L130" s="11" t="n">
        <v>1.00091</v>
      </c>
      <c r="M130" s="11" t="n">
        <v>1.00524</v>
      </c>
      <c r="N130" s="11" t="n">
        <v>1.00553</v>
      </c>
      <c r="O130" s="11" t="n">
        <v>1.00265</v>
      </c>
      <c r="P130" s="11" t="n">
        <v>1.00163</v>
      </c>
      <c r="Q130" s="11" t="n">
        <v>1.00085</v>
      </c>
      <c r="R130" s="11" t="n">
        <v>1.00452</v>
      </c>
      <c r="S130" s="11" t="n">
        <v>1.00287</v>
      </c>
      <c r="T130" s="11" t="n">
        <v>0.99758</v>
      </c>
      <c r="U130" s="11" t="n">
        <v>0.99299</v>
      </c>
      <c r="V130" s="11" t="n">
        <v>0.97913</v>
      </c>
      <c r="W130" s="11" t="n">
        <v>0.99795</v>
      </c>
      <c r="X130" s="11" t="n">
        <v>0.98925</v>
      </c>
      <c r="Y130" s="11" t="n">
        <v>0.96481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05304</v>
      </c>
      <c r="C131" s="11" t="n">
        <v>1.03744</v>
      </c>
      <c r="D131" s="11" t="n">
        <v>1.0295</v>
      </c>
      <c r="E131" s="11" t="n">
        <v>1.04398</v>
      </c>
      <c r="F131" s="11" t="n">
        <v>1.0637</v>
      </c>
      <c r="G131" s="11" t="n">
        <v>1.05919</v>
      </c>
      <c r="H131" s="11" t="n">
        <v>1.08103</v>
      </c>
      <c r="I131" s="11" t="n">
        <v>1.0897</v>
      </c>
      <c r="J131" s="11" t="n">
        <v>1.0684</v>
      </c>
      <c r="K131" s="11" t="n">
        <v>1.0687</v>
      </c>
      <c r="L131" s="11" t="n">
        <v>1.07083</v>
      </c>
      <c r="M131" s="11" t="n">
        <v>1.06969</v>
      </c>
      <c r="N131" s="11" t="n">
        <v>1.06813</v>
      </c>
      <c r="O131" s="11" t="n">
        <v>1.06876</v>
      </c>
      <c r="P131" s="11" t="n">
        <v>1.06722</v>
      </c>
      <c r="Q131" s="11" t="n">
        <v>1.06838</v>
      </c>
      <c r="R131" s="11" t="n">
        <v>1.07379</v>
      </c>
      <c r="S131" s="11" t="n">
        <v>1.06801</v>
      </c>
      <c r="T131" s="11" t="n">
        <v>1.06013</v>
      </c>
      <c r="U131" s="11" t="n">
        <v>1.05014</v>
      </c>
      <c r="V131" s="11" t="n">
        <v>1.05032</v>
      </c>
      <c r="W131" s="11" t="n">
        <v>1.0629</v>
      </c>
      <c r="X131" s="11" t="n">
        <v>1.05141</v>
      </c>
      <c r="Y131" s="11" t="n">
        <v>1.03277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5279</v>
      </c>
      <c r="C132" s="11" t="n">
        <v>0.94001</v>
      </c>
      <c r="D132" s="11" t="n">
        <v>0.93936</v>
      </c>
      <c r="E132" s="11" t="n">
        <v>0.93898</v>
      </c>
      <c r="F132" s="11" t="n">
        <v>0.93973</v>
      </c>
      <c r="G132" s="11" t="n">
        <v>0.94063</v>
      </c>
      <c r="H132" s="11" t="n">
        <v>0.95472</v>
      </c>
      <c r="I132" s="11" t="n">
        <v>0.96167</v>
      </c>
      <c r="J132" s="11" t="n">
        <v>0.96185</v>
      </c>
      <c r="K132" s="11" t="n">
        <v>0.96217</v>
      </c>
      <c r="L132" s="11" t="n">
        <v>0.96318</v>
      </c>
      <c r="M132" s="11" t="n">
        <v>0.96243</v>
      </c>
      <c r="N132" s="11" t="n">
        <v>0.9648</v>
      </c>
      <c r="O132" s="11" t="n">
        <v>0.961</v>
      </c>
      <c r="P132" s="11" t="n">
        <v>0.96146</v>
      </c>
      <c r="Q132" s="11" t="n">
        <v>0.9615</v>
      </c>
      <c r="R132" s="11" t="n">
        <v>0.96587</v>
      </c>
      <c r="S132" s="11" t="n">
        <v>0.96572</v>
      </c>
      <c r="T132" s="11" t="n">
        <v>0.95731</v>
      </c>
      <c r="U132" s="11" t="n">
        <v>0.96335</v>
      </c>
      <c r="V132" s="11" t="n">
        <v>0.9625</v>
      </c>
      <c r="W132" s="11" t="n">
        <v>0.96598</v>
      </c>
      <c r="X132" s="11" t="n">
        <v>0.95948</v>
      </c>
      <c r="Y132" s="11" t="n">
        <v>0.94026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94821</v>
      </c>
      <c r="C133" s="11" t="n">
        <v>0.93753</v>
      </c>
      <c r="D133" s="11" t="n">
        <v>0.93576</v>
      </c>
      <c r="E133" s="11" t="n">
        <v>0.93907</v>
      </c>
      <c r="F133" s="11" t="n">
        <v>0.94829</v>
      </c>
      <c r="G133" s="11" t="n">
        <v>0.95724</v>
      </c>
      <c r="H133" s="11" t="n">
        <v>0.95682</v>
      </c>
      <c r="I133" s="11" t="n">
        <v>0.97312</v>
      </c>
      <c r="J133" s="11" t="n">
        <v>0.98636</v>
      </c>
      <c r="K133" s="11" t="n">
        <v>1.0117</v>
      </c>
      <c r="L133" s="11" t="n">
        <v>1.0128</v>
      </c>
      <c r="M133" s="11" t="n">
        <v>0.98654</v>
      </c>
      <c r="N133" s="11" t="n">
        <v>0.98349</v>
      </c>
      <c r="O133" s="11" t="n">
        <v>0.97953</v>
      </c>
      <c r="P133" s="11" t="n">
        <v>0.97904</v>
      </c>
      <c r="Q133" s="11" t="n">
        <v>0.97555</v>
      </c>
      <c r="R133" s="11" t="n">
        <v>0.97582</v>
      </c>
      <c r="S133" s="11" t="n">
        <v>0.9754</v>
      </c>
      <c r="T133" s="11" t="n">
        <v>0.96835</v>
      </c>
      <c r="U133" s="11" t="n">
        <v>0.97363</v>
      </c>
      <c r="V133" s="11" t="n">
        <v>0.97539</v>
      </c>
      <c r="W133" s="11" t="n">
        <v>0.96864</v>
      </c>
      <c r="X133" s="11" t="n">
        <v>0.96719</v>
      </c>
      <c r="Y133" s="11" t="n">
        <v>0.93461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00021</v>
      </c>
      <c r="C134" s="11" t="n">
        <v>0.99536</v>
      </c>
      <c r="D134" s="11" t="n">
        <v>0.99529</v>
      </c>
      <c r="E134" s="11" t="n">
        <v>0.98313</v>
      </c>
      <c r="F134" s="11" t="n">
        <v>0.93732</v>
      </c>
      <c r="G134" s="11" t="n">
        <v>0.94018</v>
      </c>
      <c r="H134" s="11" t="n">
        <v>0.94072</v>
      </c>
      <c r="I134" s="11" t="n">
        <v>0.97991</v>
      </c>
      <c r="J134" s="11" t="n">
        <v>0.98696</v>
      </c>
      <c r="K134" s="11" t="n">
        <v>0.9876</v>
      </c>
      <c r="L134" s="11" t="n">
        <v>0.98695</v>
      </c>
      <c r="M134" s="11" t="n">
        <v>0.98637</v>
      </c>
      <c r="N134" s="11" t="n">
        <v>0.98947</v>
      </c>
      <c r="O134" s="11" t="n">
        <v>0.9869</v>
      </c>
      <c r="P134" s="11" t="n">
        <v>0.98713</v>
      </c>
      <c r="Q134" s="11" t="n">
        <v>0.98681</v>
      </c>
      <c r="R134" s="11" t="n">
        <v>0.99033</v>
      </c>
      <c r="S134" s="11" t="n">
        <v>0.98774</v>
      </c>
      <c r="T134" s="11" t="n">
        <v>0.98216</v>
      </c>
      <c r="U134" s="11" t="n">
        <v>0.99195</v>
      </c>
      <c r="V134" s="11" t="n">
        <v>0.99695</v>
      </c>
      <c r="W134" s="11" t="n">
        <v>1.00073</v>
      </c>
      <c r="X134" s="11" t="n">
        <v>0.97565</v>
      </c>
      <c r="Y134" s="11" t="n">
        <v>0.97419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5667</v>
      </c>
      <c r="C135" s="11" t="n">
        <v>0.85852</v>
      </c>
      <c r="D135" s="11" t="n">
        <v>0.85877</v>
      </c>
      <c r="E135" s="11" t="n">
        <v>0.86496</v>
      </c>
      <c r="F135" s="11" t="n">
        <v>0.7498</v>
      </c>
      <c r="G135" s="11" t="n">
        <v>0.75114</v>
      </c>
      <c r="H135" s="11" t="n">
        <v>0.88744</v>
      </c>
      <c r="I135" s="11" t="n">
        <v>0.90039</v>
      </c>
      <c r="J135" s="11" t="n">
        <v>0.90239</v>
      </c>
      <c r="K135" s="11" t="n">
        <v>0.90289</v>
      </c>
      <c r="L135" s="11" t="n">
        <v>0.90331</v>
      </c>
      <c r="M135" s="11" t="n">
        <v>0.90256</v>
      </c>
      <c r="N135" s="11" t="n">
        <v>0.90708</v>
      </c>
      <c r="O135" s="11" t="n">
        <v>0.90651</v>
      </c>
      <c r="P135" s="11" t="n">
        <v>0.90717</v>
      </c>
      <c r="Q135" s="11" t="n">
        <v>0.9094</v>
      </c>
      <c r="R135" s="11" t="n">
        <v>0.90739</v>
      </c>
      <c r="S135" s="11" t="n">
        <v>0.90776</v>
      </c>
      <c r="T135" s="11" t="n">
        <v>0.90763</v>
      </c>
      <c r="U135" s="11" t="n">
        <v>0.91458</v>
      </c>
      <c r="V135" s="11" t="n">
        <v>0.91719</v>
      </c>
      <c r="W135" s="11" t="n">
        <v>0.91939</v>
      </c>
      <c r="X135" s="11" t="n">
        <v>0.91181</v>
      </c>
      <c r="Y135" s="11" t="n">
        <v>0.8621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5329</v>
      </c>
      <c r="C136" s="11" t="n">
        <v>0.88668</v>
      </c>
      <c r="D136" s="11" t="n">
        <v>0.88918</v>
      </c>
      <c r="E136" s="11" t="n">
        <v>0.90239</v>
      </c>
      <c r="F136" s="11" t="n">
        <v>0.90277</v>
      </c>
      <c r="G136" s="11" t="n">
        <v>0.90418</v>
      </c>
      <c r="H136" s="11" t="n">
        <v>0.90488</v>
      </c>
      <c r="I136" s="11" t="n">
        <v>0.90847</v>
      </c>
      <c r="J136" s="11" t="n">
        <v>0.90192</v>
      </c>
      <c r="K136" s="11" t="n">
        <v>0.90362</v>
      </c>
      <c r="L136" s="11" t="n">
        <v>0.89699</v>
      </c>
      <c r="M136" s="11" t="n">
        <v>0.89912</v>
      </c>
      <c r="N136" s="11" t="n">
        <v>0.90249</v>
      </c>
      <c r="O136" s="11" t="n">
        <v>0.89569</v>
      </c>
      <c r="P136" s="11" t="n">
        <v>0.90527</v>
      </c>
      <c r="Q136" s="11" t="n">
        <v>0.89434</v>
      </c>
      <c r="R136" s="11" t="n">
        <v>0.89459</v>
      </c>
      <c r="S136" s="11" t="n">
        <v>0.89497</v>
      </c>
      <c r="T136" s="11" t="n">
        <v>0.89513</v>
      </c>
      <c r="U136" s="11" t="n">
        <v>0.90938</v>
      </c>
      <c r="V136" s="11" t="n">
        <v>0.85085</v>
      </c>
      <c r="W136" s="11" t="n">
        <v>0.85245</v>
      </c>
      <c r="X136" s="11" t="n">
        <v>0.8563</v>
      </c>
      <c r="Y136" s="11" t="n">
        <v>0.86062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07443</v>
      </c>
      <c r="C137" s="11" t="n">
        <v>1.07168</v>
      </c>
      <c r="D137" s="11" t="n">
        <v>1.07511</v>
      </c>
      <c r="E137" s="11" t="n">
        <v>1.06758</v>
      </c>
      <c r="F137" s="11" t="n">
        <v>1.06547</v>
      </c>
      <c r="G137" s="11" t="n">
        <v>1.06512</v>
      </c>
      <c r="H137" s="11" t="n">
        <v>1.06623</v>
      </c>
      <c r="I137" s="11" t="n">
        <v>1.06914</v>
      </c>
      <c r="J137" s="11" t="n">
        <v>1.08127</v>
      </c>
      <c r="K137" s="11" t="n">
        <v>1.08216</v>
      </c>
      <c r="L137" s="11" t="n">
        <v>1.08704</v>
      </c>
      <c r="M137" s="11" t="n">
        <v>1.08729</v>
      </c>
      <c r="N137" s="11" t="n">
        <v>1.08632</v>
      </c>
      <c r="O137" s="11" t="n">
        <v>1.08341</v>
      </c>
      <c r="P137" s="11" t="n">
        <v>1.08618</v>
      </c>
      <c r="Q137" s="11" t="n">
        <v>1.08468</v>
      </c>
      <c r="R137" s="11" t="n">
        <v>1.07974</v>
      </c>
      <c r="S137" s="11" t="n">
        <v>1.07945</v>
      </c>
      <c r="T137" s="11" t="n">
        <v>1.08865</v>
      </c>
      <c r="U137" s="11" t="n">
        <v>1.1002</v>
      </c>
      <c r="V137" s="11" t="n">
        <v>1.07719</v>
      </c>
      <c r="W137" s="11" t="n">
        <v>1.07625</v>
      </c>
      <c r="X137" s="11" t="n">
        <v>1.06883</v>
      </c>
      <c r="Y137" s="11" t="n">
        <v>1.06231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94006</v>
      </c>
      <c r="C138" s="11" t="n">
        <v>0.85695</v>
      </c>
      <c r="D138" s="11" t="n">
        <v>0.93999</v>
      </c>
      <c r="E138" s="11" t="n">
        <v>0.85258</v>
      </c>
      <c r="F138" s="11" t="n">
        <v>0.85447</v>
      </c>
      <c r="G138" s="11" t="n">
        <v>0.76294</v>
      </c>
      <c r="H138" s="11" t="n">
        <v>0.85478</v>
      </c>
      <c r="I138" s="11" t="n">
        <v>0.85769</v>
      </c>
      <c r="J138" s="11" t="n">
        <v>0.98472</v>
      </c>
      <c r="K138" s="11" t="n">
        <v>0.98604</v>
      </c>
      <c r="L138" s="11" t="n">
        <v>1.0337</v>
      </c>
      <c r="M138" s="11" t="n">
        <v>1.07634</v>
      </c>
      <c r="N138" s="11" t="n">
        <v>1.13699</v>
      </c>
      <c r="O138" s="11" t="n">
        <v>1.11612</v>
      </c>
      <c r="P138" s="11" t="n">
        <v>1.13356</v>
      </c>
      <c r="Q138" s="11" t="n">
        <v>1.13656</v>
      </c>
      <c r="R138" s="11" t="n">
        <v>1.02669</v>
      </c>
      <c r="S138" s="11" t="n">
        <v>1.01589</v>
      </c>
      <c r="T138" s="11" t="n">
        <v>1.08645</v>
      </c>
      <c r="U138" s="11" t="n">
        <v>1.1472</v>
      </c>
      <c r="V138" s="11" t="n">
        <v>0.99774</v>
      </c>
      <c r="W138" s="11" t="n">
        <v>0.93713</v>
      </c>
      <c r="X138" s="11" t="n">
        <v>1.06159</v>
      </c>
      <c r="Y138" s="11" t="n">
        <v>1.0233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94561</v>
      </c>
      <c r="C139" s="11" t="n">
        <v>0.76557</v>
      </c>
      <c r="D139" s="11" t="n">
        <v>0.76517</v>
      </c>
      <c r="E139" s="11" t="n">
        <v>0.76118</v>
      </c>
      <c r="F139" s="11" t="n">
        <v>0.45104</v>
      </c>
      <c r="G139" s="11" t="n">
        <v>0.7783</v>
      </c>
      <c r="H139" s="11" t="n">
        <v>0.77857</v>
      </c>
      <c r="I139" s="11" t="n">
        <v>0.9132</v>
      </c>
      <c r="J139" s="11" t="n">
        <v>1.02599</v>
      </c>
      <c r="K139" s="11" t="n">
        <v>1.02159</v>
      </c>
      <c r="L139" s="11" t="n">
        <v>1.05067</v>
      </c>
      <c r="M139" s="11" t="n">
        <v>1.07321</v>
      </c>
      <c r="N139" s="11" t="n">
        <v>1.07783</v>
      </c>
      <c r="O139" s="11" t="n">
        <v>1.0778</v>
      </c>
      <c r="P139" s="11" t="n">
        <v>1.08054</v>
      </c>
      <c r="Q139" s="11" t="n">
        <v>1.09166</v>
      </c>
      <c r="R139" s="11" t="n">
        <v>1.01541</v>
      </c>
      <c r="S139" s="11" t="n">
        <v>1.01856</v>
      </c>
      <c r="T139" s="11" t="n">
        <v>1.12698</v>
      </c>
      <c r="U139" s="11" t="n">
        <v>1.13478</v>
      </c>
      <c r="V139" s="11" t="n">
        <v>0.97901</v>
      </c>
      <c r="W139" s="11" t="n">
        <v>0.75956</v>
      </c>
      <c r="X139" s="11" t="n">
        <v>0.99897</v>
      </c>
      <c r="Y139" s="11" t="n">
        <v>0.93384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5884</v>
      </c>
      <c r="C140" s="11" t="n">
        <v>0.85892</v>
      </c>
      <c r="D140" s="11" t="n">
        <v>0.85927</v>
      </c>
      <c r="E140" s="11" t="n">
        <v>0.76107</v>
      </c>
      <c r="F140" s="11" t="n">
        <v>0.85921</v>
      </c>
      <c r="G140" s="11" t="n">
        <v>0.86807</v>
      </c>
      <c r="H140" s="11" t="n">
        <v>0.9469</v>
      </c>
      <c r="I140" s="11" t="n">
        <v>1.12643</v>
      </c>
      <c r="J140" s="11" t="n">
        <v>1.06892</v>
      </c>
      <c r="K140" s="11" t="n">
        <v>1.06885</v>
      </c>
      <c r="L140" s="11" t="n">
        <v>1.09397</v>
      </c>
      <c r="M140" s="11" t="n">
        <v>1.09284</v>
      </c>
      <c r="N140" s="11" t="n">
        <v>1.12084</v>
      </c>
      <c r="O140" s="11" t="n">
        <v>1.09757</v>
      </c>
      <c r="P140" s="11" t="n">
        <v>1.14686</v>
      </c>
      <c r="Q140" s="11" t="n">
        <v>1.14791</v>
      </c>
      <c r="R140" s="11" t="n">
        <v>0.96345</v>
      </c>
      <c r="S140" s="11" t="n">
        <v>0.96572</v>
      </c>
      <c r="T140" s="11" t="n">
        <v>1.15398</v>
      </c>
      <c r="U140" s="11" t="n">
        <v>1.16343</v>
      </c>
      <c r="V140" s="11" t="n">
        <v>1.29479</v>
      </c>
      <c r="W140" s="11" t="n">
        <v>1.19504</v>
      </c>
      <c r="X140" s="11" t="n">
        <v>1.09081</v>
      </c>
      <c r="Y140" s="11" t="n">
        <v>0.94298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6495</v>
      </c>
      <c r="C141" s="11" t="n">
        <v>0.96351</v>
      </c>
      <c r="D141" s="11" t="n">
        <v>0.96356</v>
      </c>
      <c r="E141" s="11" t="n">
        <v>0.94621</v>
      </c>
      <c r="F141" s="11" t="n">
        <v>0.94304</v>
      </c>
      <c r="G141" s="11" t="n">
        <v>0.8104</v>
      </c>
      <c r="H141" s="11" t="n">
        <v>0.81533</v>
      </c>
      <c r="I141" s="11" t="n">
        <v>0.92049</v>
      </c>
      <c r="J141" s="11" t="n">
        <v>0.95961</v>
      </c>
      <c r="K141" s="11" t="n">
        <v>0.96125</v>
      </c>
      <c r="L141" s="11" t="n">
        <v>0.96412</v>
      </c>
      <c r="M141" s="11" t="n">
        <v>0.9642</v>
      </c>
      <c r="N141" s="11" t="n">
        <v>0.96744</v>
      </c>
      <c r="O141" s="11" t="n">
        <v>0.96854</v>
      </c>
      <c r="P141" s="11" t="n">
        <v>0.97431</v>
      </c>
      <c r="Q141" s="11" t="n">
        <v>0.97297</v>
      </c>
      <c r="R141" s="11" t="n">
        <v>0.96355</v>
      </c>
      <c r="S141" s="11" t="n">
        <v>0.96392</v>
      </c>
      <c r="T141" s="11" t="n">
        <v>0.98676</v>
      </c>
      <c r="U141" s="11" t="n">
        <v>1.17398</v>
      </c>
      <c r="V141" s="11" t="n">
        <v>1.08674</v>
      </c>
      <c r="W141" s="11" t="n">
        <v>1.05692</v>
      </c>
      <c r="X141" s="11" t="n">
        <v>1.10944</v>
      </c>
      <c r="Y141" s="11" t="n">
        <v>1.00098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05657</v>
      </c>
      <c r="C142" s="11" t="n">
        <v>1.05296</v>
      </c>
      <c r="D142" s="11" t="n">
        <v>1.052</v>
      </c>
      <c r="E142" s="11" t="n">
        <v>0.97175</v>
      </c>
      <c r="F142" s="11" t="n">
        <v>1.02856</v>
      </c>
      <c r="G142" s="11" t="n">
        <v>0.99524</v>
      </c>
      <c r="H142" s="11" t="n">
        <v>0.95831</v>
      </c>
      <c r="I142" s="11" t="n">
        <v>1.00675</v>
      </c>
      <c r="J142" s="11" t="n">
        <v>1.05297</v>
      </c>
      <c r="K142" s="11" t="n">
        <v>1.0551</v>
      </c>
      <c r="L142" s="11" t="n">
        <v>1.00079</v>
      </c>
      <c r="M142" s="11" t="n">
        <v>1.05253</v>
      </c>
      <c r="N142" s="11" t="n">
        <v>1.05698</v>
      </c>
      <c r="O142" s="11" t="n">
        <v>0.99911</v>
      </c>
      <c r="P142" s="11" t="n">
        <v>1.06124</v>
      </c>
      <c r="Q142" s="11" t="n">
        <v>1.06485</v>
      </c>
      <c r="R142" s="11" t="n">
        <v>1.05663</v>
      </c>
      <c r="S142" s="11" t="n">
        <v>1.06228</v>
      </c>
      <c r="T142" s="11" t="n">
        <v>1.06728</v>
      </c>
      <c r="U142" s="11" t="n">
        <v>1.07697</v>
      </c>
      <c r="V142" s="11" t="n">
        <v>1.06501</v>
      </c>
      <c r="W142" s="11" t="n">
        <v>1.0448</v>
      </c>
      <c r="X142" s="11" t="n">
        <v>1.07055</v>
      </c>
      <c r="Y142" s="11" t="n">
        <v>1.06573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6392</v>
      </c>
      <c r="C143" s="11" t="n">
        <v>0.76028</v>
      </c>
      <c r="D143" s="11" t="n">
        <v>0.76221</v>
      </c>
      <c r="E143" s="11" t="n">
        <v>0.85153</v>
      </c>
      <c r="F143" s="11" t="n">
        <v>0.86127</v>
      </c>
      <c r="G143" s="11" t="n">
        <v>0.87877</v>
      </c>
      <c r="H143" s="11" t="n">
        <v>0.98196</v>
      </c>
      <c r="I143" s="11" t="n">
        <v>1.0879</v>
      </c>
      <c r="J143" s="11" t="n">
        <v>1.132</v>
      </c>
      <c r="K143" s="11" t="n">
        <v>1.20046</v>
      </c>
      <c r="L143" s="11" t="n">
        <v>1.21679</v>
      </c>
      <c r="M143" s="11" t="n">
        <v>1.19807</v>
      </c>
      <c r="N143" s="11" t="n">
        <v>1.33704</v>
      </c>
      <c r="O143" s="11" t="n">
        <v>1.16463</v>
      </c>
      <c r="P143" s="11" t="n">
        <v>1.18504</v>
      </c>
      <c r="Q143" s="11" t="n">
        <v>1.18523</v>
      </c>
      <c r="R143" s="11" t="n">
        <v>1.13843</v>
      </c>
      <c r="S143" s="11" t="n">
        <v>1.12808</v>
      </c>
      <c r="T143" s="11" t="n">
        <v>1.13031</v>
      </c>
      <c r="U143" s="11" t="n">
        <v>1.39492</v>
      </c>
      <c r="V143" s="11" t="n">
        <v>1.34843</v>
      </c>
      <c r="W143" s="11" t="n">
        <v>1.07368</v>
      </c>
      <c r="X143" s="11" t="n">
        <v>0.85219</v>
      </c>
      <c r="Y143" s="11" t="n">
        <v>0.859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85303</v>
      </c>
      <c r="C144" s="11" t="n">
        <v>0.84494</v>
      </c>
      <c r="D144" s="11" t="n">
        <v>0.84474</v>
      </c>
      <c r="E144" s="11" t="n">
        <v>0.84246</v>
      </c>
      <c r="F144" s="11" t="n">
        <v>0.85615</v>
      </c>
      <c r="G144" s="11" t="n">
        <v>0.86964</v>
      </c>
      <c r="H144" s="11" t="n">
        <v>0.86455</v>
      </c>
      <c r="I144" s="11" t="n">
        <v>0.87174</v>
      </c>
      <c r="J144" s="11" t="n">
        <v>1.11909</v>
      </c>
      <c r="K144" s="11" t="n">
        <v>1.12232</v>
      </c>
      <c r="L144" s="11" t="n">
        <v>1.13312</v>
      </c>
      <c r="M144" s="11" t="n">
        <v>1.11807</v>
      </c>
      <c r="N144" s="11" t="n">
        <v>1.11764</v>
      </c>
      <c r="O144" s="11" t="n">
        <v>1.06566</v>
      </c>
      <c r="P144" s="11" t="n">
        <v>1.05637</v>
      </c>
      <c r="Q144" s="11" t="n">
        <v>1.06719</v>
      </c>
      <c r="R144" s="11" t="n">
        <v>0.91551</v>
      </c>
      <c r="S144" s="11" t="n">
        <v>0.87143</v>
      </c>
      <c r="T144" s="11" t="n">
        <v>0.85043</v>
      </c>
      <c r="U144" s="11" t="n">
        <v>1.38975</v>
      </c>
      <c r="V144" s="11" t="n">
        <v>1.15967</v>
      </c>
      <c r="W144" s="11" t="n">
        <v>1.06011</v>
      </c>
      <c r="X144" s="11" t="n">
        <v>0.85856</v>
      </c>
      <c r="Y144" s="11" t="n">
        <v>0.85231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7324</v>
      </c>
      <c r="C145" s="11" t="n">
        <v>0.8486</v>
      </c>
      <c r="D145" s="11" t="n">
        <v>0.84784</v>
      </c>
      <c r="E145" s="11" t="n">
        <v>0.84156</v>
      </c>
      <c r="F145" s="11" t="n">
        <v>0.85661</v>
      </c>
      <c r="G145" s="11" t="n">
        <v>0.85644</v>
      </c>
      <c r="H145" s="11" t="n">
        <v>0.8598</v>
      </c>
      <c r="I145" s="11" t="n">
        <v>0.86968</v>
      </c>
      <c r="J145" s="11" t="n">
        <v>1.13284</v>
      </c>
      <c r="K145" s="11" t="n">
        <v>1.137</v>
      </c>
      <c r="L145" s="11" t="n">
        <v>1.12813</v>
      </c>
      <c r="M145" s="11" t="n">
        <v>1.12092</v>
      </c>
      <c r="N145" s="11" t="n">
        <v>1.11661</v>
      </c>
      <c r="O145" s="11" t="n">
        <v>1.06345</v>
      </c>
      <c r="P145" s="11" t="n">
        <v>0.86106</v>
      </c>
      <c r="Q145" s="11" t="n">
        <v>0.85932</v>
      </c>
      <c r="R145" s="11" t="n">
        <v>0.86633</v>
      </c>
      <c r="S145" s="11" t="n">
        <v>0.86305</v>
      </c>
      <c r="T145" s="11" t="n">
        <v>0.8521</v>
      </c>
      <c r="U145" s="11" t="n">
        <v>1.20009</v>
      </c>
      <c r="V145" s="11" t="n">
        <v>0.85956</v>
      </c>
      <c r="W145" s="11" t="n">
        <v>0.89528</v>
      </c>
      <c r="X145" s="11" t="n">
        <v>0.85465</v>
      </c>
      <c r="Y145" s="11" t="n">
        <v>0.84903</v>
      </c>
    </row>
    <row r="146" customFormat="false" ht="12.75" hidden="false" customHeight="false" outlineLevel="0" collapsed="false">
      <c r="A146" s="12" t="n">
        <v>29</v>
      </c>
      <c r="B146" s="11" t="n">
        <v>0.45283</v>
      </c>
      <c r="C146" s="11" t="n">
        <v>0.45306</v>
      </c>
      <c r="D146" s="11" t="n">
        <v>0.45309</v>
      </c>
      <c r="E146" s="11" t="n">
        <v>0.45331</v>
      </c>
      <c r="F146" s="11" t="n">
        <v>0.45326</v>
      </c>
      <c r="G146" s="11" t="n">
        <v>0.45344</v>
      </c>
      <c r="H146" s="11" t="n">
        <v>0.45311</v>
      </c>
      <c r="I146" s="11" t="n">
        <v>0.77113</v>
      </c>
      <c r="J146" s="11" t="n">
        <v>0.77217</v>
      </c>
      <c r="K146" s="11" t="n">
        <v>0.77305</v>
      </c>
      <c r="L146" s="11" t="n">
        <v>0.88308</v>
      </c>
      <c r="M146" s="11" t="n">
        <v>1.04431</v>
      </c>
      <c r="N146" s="11" t="n">
        <v>0.88007</v>
      </c>
      <c r="O146" s="11" t="n">
        <v>0.76712</v>
      </c>
      <c r="P146" s="11" t="n">
        <v>0.76793</v>
      </c>
      <c r="Q146" s="11" t="n">
        <v>0.79184</v>
      </c>
      <c r="R146" s="11" t="n">
        <v>0.76934</v>
      </c>
      <c r="S146" s="11" t="n">
        <v>0.76916</v>
      </c>
      <c r="T146" s="11" t="n">
        <v>1.04048</v>
      </c>
      <c r="U146" s="11" t="n">
        <v>1.31253</v>
      </c>
      <c r="V146" s="11" t="n">
        <v>0.7563</v>
      </c>
      <c r="W146" s="11" t="n">
        <v>0.76056</v>
      </c>
      <c r="X146" s="11" t="n">
        <v>0.45324</v>
      </c>
      <c r="Y146" s="11" t="n">
        <v>0.45312</v>
      </c>
    </row>
    <row r="147" customFormat="false" ht="12.75" hidden="false" customHeight="false" outlineLevel="0" collapsed="false">
      <c r="A147" s="12" t="n">
        <v>30</v>
      </c>
      <c r="B147" s="11" t="n">
        <v>0.76026</v>
      </c>
      <c r="C147" s="11" t="n">
        <v>0.83109</v>
      </c>
      <c r="D147" s="11" t="n">
        <v>0.76075</v>
      </c>
      <c r="E147" s="11" t="n">
        <v>0.74421</v>
      </c>
      <c r="F147" s="11" t="n">
        <v>0.64029</v>
      </c>
      <c r="G147" s="11" t="n">
        <v>0.63998</v>
      </c>
      <c r="H147" s="11" t="n">
        <v>0.74679</v>
      </c>
      <c r="I147" s="11" t="n">
        <v>0.74654</v>
      </c>
      <c r="J147" s="11" t="n">
        <v>0.75206</v>
      </c>
      <c r="K147" s="11" t="n">
        <v>0.76045</v>
      </c>
      <c r="L147" s="11" t="n">
        <v>0.75553</v>
      </c>
      <c r="M147" s="11" t="n">
        <v>0.74799</v>
      </c>
      <c r="N147" s="11" t="n">
        <v>0.74603</v>
      </c>
      <c r="O147" s="11" t="n">
        <v>0.74761</v>
      </c>
      <c r="P147" s="11" t="n">
        <v>0.74728</v>
      </c>
      <c r="Q147" s="11" t="n">
        <v>0.75915</v>
      </c>
      <c r="R147" s="11" t="n">
        <v>0.75857</v>
      </c>
      <c r="S147" s="11" t="n">
        <v>0.75348</v>
      </c>
      <c r="T147" s="11" t="n">
        <v>0.75206</v>
      </c>
      <c r="U147" s="11" t="n">
        <v>0.75876</v>
      </c>
      <c r="V147" s="11" t="n">
        <v>0.75237</v>
      </c>
      <c r="W147" s="11" t="n">
        <v>0.7452</v>
      </c>
      <c r="X147" s="11" t="n">
        <v>0.75765</v>
      </c>
      <c r="Y147" s="11" t="n">
        <v>0.74678</v>
      </c>
    </row>
    <row r="148" customFormat="false" ht="12.75" hidden="false" customHeight="false" outlineLevel="0" collapsed="false">
      <c r="A148" s="12" t="n">
        <v>31</v>
      </c>
      <c r="B148" s="11" t="n">
        <v>1.12424</v>
      </c>
      <c r="C148" s="11" t="n">
        <v>1.12293</v>
      </c>
      <c r="D148" s="11" t="n">
        <v>1.1155</v>
      </c>
      <c r="E148" s="11" t="n">
        <v>1.10137</v>
      </c>
      <c r="F148" s="11" t="n">
        <v>1.0701</v>
      </c>
      <c r="G148" s="11" t="n">
        <v>1.01355</v>
      </c>
      <c r="H148" s="11" t="n">
        <v>1.05841</v>
      </c>
      <c r="I148" s="11" t="n">
        <v>1.09556</v>
      </c>
      <c r="J148" s="11" t="n">
        <v>1.11144</v>
      </c>
      <c r="K148" s="11" t="n">
        <v>1.11334</v>
      </c>
      <c r="L148" s="11" t="n">
        <v>1.10941</v>
      </c>
      <c r="M148" s="11" t="n">
        <v>1.10794</v>
      </c>
      <c r="N148" s="11" t="n">
        <v>1.10602</v>
      </c>
      <c r="O148" s="11" t="n">
        <v>1.10704</v>
      </c>
      <c r="P148" s="11" t="n">
        <v>1.10516</v>
      </c>
      <c r="Q148" s="11" t="n">
        <v>1.10277</v>
      </c>
      <c r="R148" s="11" t="n">
        <v>1.10166</v>
      </c>
      <c r="S148" s="11" t="n">
        <v>1.10412</v>
      </c>
      <c r="T148" s="11" t="n">
        <v>1.10544</v>
      </c>
      <c r="U148" s="11" t="n">
        <v>1.13292</v>
      </c>
      <c r="V148" s="11" t="n">
        <v>1.10514</v>
      </c>
      <c r="W148" s="11" t="n">
        <v>1.10937</v>
      </c>
      <c r="X148" s="11" t="n">
        <v>1.12585</v>
      </c>
      <c r="Y148" s="11" t="n">
        <v>1.11604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9-12T05:53:58Z</dcterms:modified>
  <cp:revision>0</cp:revision>
  <dc:subject/>
  <dc:title/>
</cp:coreProperties>
</file>