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787</v>
      </c>
      <c r="C7" s="11" t="n">
        <v>0.84732</v>
      </c>
      <c r="D7" s="11" t="n">
        <v>0.84721</v>
      </c>
      <c r="E7" s="11" t="n">
        <v>0.88458</v>
      </c>
      <c r="F7" s="11" t="n">
        <v>0.90028</v>
      </c>
      <c r="G7" s="11" t="n">
        <v>0.90893</v>
      </c>
      <c r="H7" s="11" t="n">
        <v>0.92132</v>
      </c>
      <c r="I7" s="11" t="n">
        <v>0.93106</v>
      </c>
      <c r="J7" s="11" t="n">
        <v>0.92543</v>
      </c>
      <c r="K7" s="11" t="n">
        <v>0.92766</v>
      </c>
      <c r="L7" s="11" t="n">
        <v>0.93571</v>
      </c>
      <c r="M7" s="11" t="n">
        <v>0.9096</v>
      </c>
      <c r="N7" s="11" t="n">
        <v>0.90763</v>
      </c>
      <c r="O7" s="11" t="n">
        <v>0.90677</v>
      </c>
      <c r="P7" s="11" t="n">
        <v>0.89994</v>
      </c>
      <c r="Q7" s="11" t="n">
        <v>0.88917</v>
      </c>
      <c r="R7" s="11" t="n">
        <v>0.89327</v>
      </c>
      <c r="S7" s="11" t="n">
        <v>0.91241</v>
      </c>
      <c r="T7" s="11" t="n">
        <v>0.93412</v>
      </c>
      <c r="U7" s="11" t="n">
        <v>0.94428</v>
      </c>
      <c r="V7" s="11" t="n">
        <v>0.93353</v>
      </c>
      <c r="W7" s="11" t="n">
        <v>0.90835</v>
      </c>
      <c r="X7" s="11" t="n">
        <v>0.8809</v>
      </c>
      <c r="Y7" s="11" t="n">
        <v>0.8757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146</v>
      </c>
      <c r="C8" s="11" t="n">
        <v>0.88387</v>
      </c>
      <c r="D8" s="11" t="n">
        <v>0.88666</v>
      </c>
      <c r="E8" s="11" t="n">
        <v>0.87626</v>
      </c>
      <c r="F8" s="11" t="n">
        <v>0.88105</v>
      </c>
      <c r="G8" s="11" t="n">
        <v>0.87719</v>
      </c>
      <c r="H8" s="11" t="n">
        <v>0.89104</v>
      </c>
      <c r="I8" s="11" t="n">
        <v>0.8976</v>
      </c>
      <c r="J8" s="11" t="n">
        <v>0.89587</v>
      </c>
      <c r="K8" s="11" t="n">
        <v>0.90006</v>
      </c>
      <c r="L8" s="11" t="n">
        <v>0.89911</v>
      </c>
      <c r="M8" s="11" t="n">
        <v>0.89519</v>
      </c>
      <c r="N8" s="11" t="n">
        <v>0.86201</v>
      </c>
      <c r="O8" s="11" t="n">
        <v>0.89629</v>
      </c>
      <c r="P8" s="11" t="n">
        <v>0.88909</v>
      </c>
      <c r="Q8" s="11" t="n">
        <v>0.88689</v>
      </c>
      <c r="R8" s="11" t="n">
        <v>0.89107</v>
      </c>
      <c r="S8" s="11" t="n">
        <v>0.89565</v>
      </c>
      <c r="T8" s="11" t="n">
        <v>0.90773</v>
      </c>
      <c r="U8" s="11" t="n">
        <v>0.92979</v>
      </c>
      <c r="V8" s="11" t="n">
        <v>0.91605</v>
      </c>
      <c r="W8" s="11" t="n">
        <v>0.90244</v>
      </c>
      <c r="X8" s="11" t="n">
        <v>0.89728</v>
      </c>
      <c r="Y8" s="11" t="n">
        <v>0.8923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587</v>
      </c>
      <c r="C9" s="11" t="n">
        <v>0.85997</v>
      </c>
      <c r="D9" s="11" t="n">
        <v>0.85416</v>
      </c>
      <c r="E9" s="11" t="n">
        <v>0.87244</v>
      </c>
      <c r="F9" s="11" t="n">
        <v>0.8743</v>
      </c>
      <c r="G9" s="11" t="n">
        <v>0.87999</v>
      </c>
      <c r="H9" s="11" t="n">
        <v>0.89159</v>
      </c>
      <c r="I9" s="11" t="n">
        <v>0.90082</v>
      </c>
      <c r="J9" s="11" t="n">
        <v>0.8939</v>
      </c>
      <c r="K9" s="11" t="n">
        <v>0.8971</v>
      </c>
      <c r="L9" s="11" t="n">
        <v>0.89713</v>
      </c>
      <c r="M9" s="11" t="n">
        <v>0.89321</v>
      </c>
      <c r="N9" s="11" t="n">
        <v>0.89357</v>
      </c>
      <c r="O9" s="11" t="n">
        <v>0.89175</v>
      </c>
      <c r="P9" s="11" t="n">
        <v>0.87153</v>
      </c>
      <c r="Q9" s="11" t="n">
        <v>0.87516</v>
      </c>
      <c r="R9" s="11" t="n">
        <v>0.88363</v>
      </c>
      <c r="S9" s="11" t="n">
        <v>0.8986</v>
      </c>
      <c r="T9" s="11" t="n">
        <v>0.90621</v>
      </c>
      <c r="U9" s="11" t="n">
        <v>0.92301</v>
      </c>
      <c r="V9" s="11" t="n">
        <v>0.90254</v>
      </c>
      <c r="W9" s="11" t="n">
        <v>0.89508</v>
      </c>
      <c r="X9" s="11" t="n">
        <v>0.87299</v>
      </c>
      <c r="Y9" s="11" t="n">
        <v>0.865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6929</v>
      </c>
      <c r="C10" s="11" t="n">
        <v>0.84141</v>
      </c>
      <c r="D10" s="11" t="n">
        <v>0.84151</v>
      </c>
      <c r="E10" s="11" t="n">
        <v>0.88237</v>
      </c>
      <c r="F10" s="11" t="n">
        <v>0.88056</v>
      </c>
      <c r="G10" s="11" t="n">
        <v>0.88657</v>
      </c>
      <c r="H10" s="11" t="n">
        <v>0.91181</v>
      </c>
      <c r="I10" s="11" t="n">
        <v>0.91264</v>
      </c>
      <c r="J10" s="11" t="n">
        <v>0.90903</v>
      </c>
      <c r="K10" s="11" t="n">
        <v>0.91182</v>
      </c>
      <c r="L10" s="11" t="n">
        <v>0.91057</v>
      </c>
      <c r="M10" s="11" t="n">
        <v>0.90544</v>
      </c>
      <c r="N10" s="11" t="n">
        <v>0.8855</v>
      </c>
      <c r="O10" s="11" t="n">
        <v>0.88695</v>
      </c>
      <c r="P10" s="11" t="n">
        <v>0.88567</v>
      </c>
      <c r="Q10" s="11" t="n">
        <v>0.8799</v>
      </c>
      <c r="R10" s="11" t="n">
        <v>0.89643</v>
      </c>
      <c r="S10" s="11" t="n">
        <v>0.90477</v>
      </c>
      <c r="T10" s="11" t="n">
        <v>0.91265</v>
      </c>
      <c r="U10" s="11" t="n">
        <v>0.91545</v>
      </c>
      <c r="V10" s="11" t="n">
        <v>0.90354</v>
      </c>
      <c r="W10" s="11" t="n">
        <v>0.88785</v>
      </c>
      <c r="X10" s="11" t="n">
        <v>0.85938</v>
      </c>
      <c r="Y10" s="11" t="n">
        <v>0.8501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619</v>
      </c>
      <c r="C11" s="11" t="n">
        <v>0.89022</v>
      </c>
      <c r="D11" s="11" t="n">
        <v>0.90004</v>
      </c>
      <c r="E11" s="11" t="n">
        <v>0.91851</v>
      </c>
      <c r="F11" s="11" t="n">
        <v>0.92546</v>
      </c>
      <c r="G11" s="11" t="n">
        <v>0.92358</v>
      </c>
      <c r="H11" s="11" t="n">
        <v>0.93061</v>
      </c>
      <c r="I11" s="11" t="n">
        <v>0.93605</v>
      </c>
      <c r="J11" s="11" t="n">
        <v>0.93436</v>
      </c>
      <c r="K11" s="11" t="n">
        <v>0.93586</v>
      </c>
      <c r="L11" s="11" t="n">
        <v>0.93834</v>
      </c>
      <c r="M11" s="11" t="n">
        <v>0.93274</v>
      </c>
      <c r="N11" s="11" t="n">
        <v>0.93274</v>
      </c>
      <c r="O11" s="11" t="n">
        <v>0.93203</v>
      </c>
      <c r="P11" s="11" t="n">
        <v>0.931</v>
      </c>
      <c r="Q11" s="11" t="n">
        <v>0.92877</v>
      </c>
      <c r="R11" s="11" t="n">
        <v>0.93239</v>
      </c>
      <c r="S11" s="11" t="n">
        <v>0.93661</v>
      </c>
      <c r="T11" s="11" t="n">
        <v>0.93818</v>
      </c>
      <c r="U11" s="11" t="n">
        <v>0.95813</v>
      </c>
      <c r="V11" s="11" t="n">
        <v>0.95158</v>
      </c>
      <c r="W11" s="11" t="n">
        <v>0.91696</v>
      </c>
      <c r="X11" s="11" t="n">
        <v>0.91471</v>
      </c>
      <c r="Y11" s="11" t="n">
        <v>0.906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212</v>
      </c>
      <c r="C12" s="11" t="n">
        <v>0.90434</v>
      </c>
      <c r="D12" s="11" t="n">
        <v>0.90372</v>
      </c>
      <c r="E12" s="11" t="n">
        <v>0.90095</v>
      </c>
      <c r="F12" s="11" t="n">
        <v>0.8024</v>
      </c>
      <c r="G12" s="11" t="n">
        <v>0.90113</v>
      </c>
      <c r="H12" s="11" t="n">
        <v>0.91504</v>
      </c>
      <c r="I12" s="11" t="n">
        <v>0.93403</v>
      </c>
      <c r="J12" s="11" t="n">
        <v>0.9391</v>
      </c>
      <c r="K12" s="11" t="n">
        <v>0.93714</v>
      </c>
      <c r="L12" s="11" t="n">
        <v>0.93683</v>
      </c>
      <c r="M12" s="11" t="n">
        <v>0.93778</v>
      </c>
      <c r="N12" s="11" t="n">
        <v>0.93161</v>
      </c>
      <c r="O12" s="11" t="n">
        <v>0.93282</v>
      </c>
      <c r="P12" s="11" t="n">
        <v>0.92847</v>
      </c>
      <c r="Q12" s="11" t="n">
        <v>0.93597</v>
      </c>
      <c r="R12" s="11" t="n">
        <v>0.93644</v>
      </c>
      <c r="S12" s="11" t="n">
        <v>0.94051</v>
      </c>
      <c r="T12" s="11" t="n">
        <v>0.95343</v>
      </c>
      <c r="U12" s="11" t="n">
        <v>0.96876</v>
      </c>
      <c r="V12" s="11" t="n">
        <v>0.9665</v>
      </c>
      <c r="W12" s="11" t="n">
        <v>0.94507</v>
      </c>
      <c r="X12" s="11" t="n">
        <v>0.92874</v>
      </c>
      <c r="Y12" s="11" t="n">
        <v>0.923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286</v>
      </c>
      <c r="C13" s="11" t="n">
        <v>0.85533</v>
      </c>
      <c r="D13" s="11" t="n">
        <v>0.82924</v>
      </c>
      <c r="E13" s="11" t="n">
        <v>0.79784</v>
      </c>
      <c r="F13" s="11" t="n">
        <v>0.78621</v>
      </c>
      <c r="G13" s="11" t="n">
        <v>0.81069</v>
      </c>
      <c r="H13" s="11" t="n">
        <v>0.85369</v>
      </c>
      <c r="I13" s="11" t="n">
        <v>0.87824</v>
      </c>
      <c r="J13" s="11" t="n">
        <v>0.87157</v>
      </c>
      <c r="K13" s="11" t="n">
        <v>0.88011</v>
      </c>
      <c r="L13" s="11" t="n">
        <v>0.87991</v>
      </c>
      <c r="M13" s="11" t="n">
        <v>0.8795</v>
      </c>
      <c r="N13" s="11" t="n">
        <v>0.86847</v>
      </c>
      <c r="O13" s="11" t="n">
        <v>0.88001</v>
      </c>
      <c r="P13" s="11" t="n">
        <v>0.88215</v>
      </c>
      <c r="Q13" s="11" t="n">
        <v>0.88545</v>
      </c>
      <c r="R13" s="11" t="n">
        <v>0.89213</v>
      </c>
      <c r="S13" s="11" t="n">
        <v>0.89785</v>
      </c>
      <c r="T13" s="11" t="n">
        <v>0.91508</v>
      </c>
      <c r="U13" s="11" t="n">
        <v>0.91861</v>
      </c>
      <c r="V13" s="11" t="n">
        <v>0.91197</v>
      </c>
      <c r="W13" s="11" t="n">
        <v>0.89911</v>
      </c>
      <c r="X13" s="11" t="n">
        <v>0.88158</v>
      </c>
      <c r="Y13" s="11" t="n">
        <v>0.854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54</v>
      </c>
      <c r="C14" s="11" t="n">
        <v>0.82943</v>
      </c>
      <c r="D14" s="11" t="n">
        <v>0.84301</v>
      </c>
      <c r="E14" s="11" t="n">
        <v>0.86843</v>
      </c>
      <c r="F14" s="11" t="n">
        <v>0.84215</v>
      </c>
      <c r="G14" s="11" t="n">
        <v>0.84791</v>
      </c>
      <c r="H14" s="11" t="n">
        <v>0.87529</v>
      </c>
      <c r="I14" s="11" t="n">
        <v>0.88669</v>
      </c>
      <c r="J14" s="11" t="n">
        <v>0.88389</v>
      </c>
      <c r="K14" s="11" t="n">
        <v>0.89773</v>
      </c>
      <c r="L14" s="11" t="n">
        <v>0.9084</v>
      </c>
      <c r="M14" s="11" t="n">
        <v>0.90649</v>
      </c>
      <c r="N14" s="11" t="n">
        <v>0.89895</v>
      </c>
      <c r="O14" s="11" t="n">
        <v>0.8992</v>
      </c>
      <c r="P14" s="11" t="n">
        <v>0.89324</v>
      </c>
      <c r="Q14" s="11" t="n">
        <v>0.89295</v>
      </c>
      <c r="R14" s="11" t="n">
        <v>0.88952</v>
      </c>
      <c r="S14" s="11" t="n">
        <v>0.89413</v>
      </c>
      <c r="T14" s="11" t="n">
        <v>0.91539</v>
      </c>
      <c r="U14" s="11" t="n">
        <v>0.91733</v>
      </c>
      <c r="V14" s="11" t="n">
        <v>0.91028</v>
      </c>
      <c r="W14" s="11" t="n">
        <v>0.89759</v>
      </c>
      <c r="X14" s="11" t="n">
        <v>0.88965</v>
      </c>
      <c r="Y14" s="11" t="n">
        <v>0.8661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0621</v>
      </c>
      <c r="C15" s="11" t="n">
        <v>0.80742</v>
      </c>
      <c r="D15" s="11" t="n">
        <v>0.81101</v>
      </c>
      <c r="E15" s="11" t="n">
        <v>0.83233</v>
      </c>
      <c r="F15" s="11" t="n">
        <v>0.81642</v>
      </c>
      <c r="G15" s="11" t="n">
        <v>0.82477</v>
      </c>
      <c r="H15" s="11" t="n">
        <v>0.84455</v>
      </c>
      <c r="I15" s="11" t="n">
        <v>0.85739</v>
      </c>
      <c r="J15" s="11" t="n">
        <v>0.855</v>
      </c>
      <c r="K15" s="11" t="n">
        <v>0.85596</v>
      </c>
      <c r="L15" s="11" t="n">
        <v>0.85714</v>
      </c>
      <c r="M15" s="11" t="n">
        <v>0.85587</v>
      </c>
      <c r="N15" s="11" t="n">
        <v>0.84649</v>
      </c>
      <c r="O15" s="11" t="n">
        <v>0.84745</v>
      </c>
      <c r="P15" s="11" t="n">
        <v>0.84062</v>
      </c>
      <c r="Q15" s="11" t="n">
        <v>0.84188</v>
      </c>
      <c r="R15" s="11" t="n">
        <v>0.83518</v>
      </c>
      <c r="S15" s="11" t="n">
        <v>0.83738</v>
      </c>
      <c r="T15" s="11" t="n">
        <v>0.86509</v>
      </c>
      <c r="U15" s="11" t="n">
        <v>0.88213</v>
      </c>
      <c r="V15" s="11" t="n">
        <v>0.87743</v>
      </c>
      <c r="W15" s="11" t="n">
        <v>0.85647</v>
      </c>
      <c r="X15" s="11" t="n">
        <v>0.84221</v>
      </c>
      <c r="Y15" s="11" t="n">
        <v>0.813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777</v>
      </c>
      <c r="C16" s="11" t="n">
        <v>0.82812</v>
      </c>
      <c r="D16" s="11" t="n">
        <v>0.8278</v>
      </c>
      <c r="E16" s="11" t="n">
        <v>0.8504</v>
      </c>
      <c r="F16" s="11" t="n">
        <v>0.84872</v>
      </c>
      <c r="G16" s="11" t="n">
        <v>0.84486</v>
      </c>
      <c r="H16" s="11" t="n">
        <v>0.85943</v>
      </c>
      <c r="I16" s="11" t="n">
        <v>0.87196</v>
      </c>
      <c r="J16" s="11" t="n">
        <v>0.87682</v>
      </c>
      <c r="K16" s="11" t="n">
        <v>0.87838</v>
      </c>
      <c r="L16" s="11" t="n">
        <v>0.87588</v>
      </c>
      <c r="M16" s="11" t="n">
        <v>0.87513</v>
      </c>
      <c r="N16" s="11" t="n">
        <v>0.87597</v>
      </c>
      <c r="O16" s="11" t="n">
        <v>0.87348</v>
      </c>
      <c r="P16" s="11" t="n">
        <v>0.87083</v>
      </c>
      <c r="Q16" s="11" t="n">
        <v>0.86209</v>
      </c>
      <c r="R16" s="11" t="n">
        <v>0.86381</v>
      </c>
      <c r="S16" s="11" t="n">
        <v>0.86377</v>
      </c>
      <c r="T16" s="11" t="n">
        <v>0.88003</v>
      </c>
      <c r="U16" s="11" t="n">
        <v>0.88523</v>
      </c>
      <c r="V16" s="11" t="n">
        <v>0.88003</v>
      </c>
      <c r="W16" s="11" t="n">
        <v>0.86742</v>
      </c>
      <c r="X16" s="11" t="n">
        <v>0.85826</v>
      </c>
      <c r="Y16" s="11" t="n">
        <v>0.8380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6056</v>
      </c>
      <c r="C17" s="11" t="n">
        <v>0.84215</v>
      </c>
      <c r="D17" s="11" t="n">
        <v>0.83633</v>
      </c>
      <c r="E17" s="11" t="n">
        <v>0.88514</v>
      </c>
      <c r="F17" s="11" t="n">
        <v>0.88756</v>
      </c>
      <c r="G17" s="11" t="n">
        <v>0.88999</v>
      </c>
      <c r="H17" s="11" t="n">
        <v>0.90217</v>
      </c>
      <c r="I17" s="11" t="n">
        <v>0.91343</v>
      </c>
      <c r="J17" s="11" t="n">
        <v>0.92528</v>
      </c>
      <c r="K17" s="11" t="n">
        <v>0.92545</v>
      </c>
      <c r="L17" s="11" t="n">
        <v>0.92311</v>
      </c>
      <c r="M17" s="11" t="n">
        <v>0.92579</v>
      </c>
      <c r="N17" s="11" t="n">
        <v>0.92081</v>
      </c>
      <c r="O17" s="11" t="n">
        <v>0.92024</v>
      </c>
      <c r="P17" s="11" t="n">
        <v>0.91815</v>
      </c>
      <c r="Q17" s="11" t="n">
        <v>0.88529</v>
      </c>
      <c r="R17" s="11" t="n">
        <v>0.89737</v>
      </c>
      <c r="S17" s="11" t="n">
        <v>0.89653</v>
      </c>
      <c r="T17" s="11" t="n">
        <v>0.90893</v>
      </c>
      <c r="U17" s="11" t="n">
        <v>0.91182</v>
      </c>
      <c r="V17" s="11" t="n">
        <v>0.90953</v>
      </c>
      <c r="W17" s="11" t="n">
        <v>0.89989</v>
      </c>
      <c r="X17" s="11" t="n">
        <v>0.89403</v>
      </c>
      <c r="Y17" s="11" t="n">
        <v>0.874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081</v>
      </c>
      <c r="C18" s="11" t="n">
        <v>0.88564</v>
      </c>
      <c r="D18" s="11" t="n">
        <v>0.88627</v>
      </c>
      <c r="E18" s="11" t="n">
        <v>0.90073</v>
      </c>
      <c r="F18" s="11" t="n">
        <v>0.91279</v>
      </c>
      <c r="G18" s="11" t="n">
        <v>0.93781</v>
      </c>
      <c r="H18" s="11" t="n">
        <v>0.93807</v>
      </c>
      <c r="I18" s="11" t="n">
        <v>0.95336</v>
      </c>
      <c r="J18" s="11" t="n">
        <v>0.96147</v>
      </c>
      <c r="K18" s="11" t="n">
        <v>0.96268</v>
      </c>
      <c r="L18" s="11" t="n">
        <v>0.9647</v>
      </c>
      <c r="M18" s="11" t="n">
        <v>0.96383</v>
      </c>
      <c r="N18" s="11" t="n">
        <v>0.96347</v>
      </c>
      <c r="O18" s="11" t="n">
        <v>0.96263</v>
      </c>
      <c r="P18" s="11" t="n">
        <v>0.96071</v>
      </c>
      <c r="Q18" s="11" t="n">
        <v>0.93092</v>
      </c>
      <c r="R18" s="11" t="n">
        <v>0.95618</v>
      </c>
      <c r="S18" s="11" t="n">
        <v>0.96129</v>
      </c>
      <c r="T18" s="11" t="n">
        <v>0.97365</v>
      </c>
      <c r="U18" s="11" t="n">
        <v>0.96342</v>
      </c>
      <c r="V18" s="11" t="n">
        <v>0.94341</v>
      </c>
      <c r="W18" s="11" t="n">
        <v>0.93299</v>
      </c>
      <c r="X18" s="11" t="n">
        <v>0.91808</v>
      </c>
      <c r="Y18" s="11" t="n">
        <v>0.907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9536</v>
      </c>
      <c r="C19" s="11" t="n">
        <v>0.8897</v>
      </c>
      <c r="D19" s="11" t="n">
        <v>0.8908</v>
      </c>
      <c r="E19" s="11" t="n">
        <v>0.88655</v>
      </c>
      <c r="F19" s="11" t="n">
        <v>0.89888</v>
      </c>
      <c r="G19" s="11" t="n">
        <v>0.8937</v>
      </c>
      <c r="H19" s="11" t="n">
        <v>0.90634</v>
      </c>
      <c r="I19" s="11" t="n">
        <v>0.91188</v>
      </c>
      <c r="J19" s="11" t="n">
        <v>0.91032</v>
      </c>
      <c r="K19" s="11" t="n">
        <v>0.91004</v>
      </c>
      <c r="L19" s="11" t="n">
        <v>0.91013</v>
      </c>
      <c r="M19" s="11" t="n">
        <v>0.90937</v>
      </c>
      <c r="N19" s="11" t="n">
        <v>0.90882</v>
      </c>
      <c r="O19" s="11" t="n">
        <v>0.90856</v>
      </c>
      <c r="P19" s="11" t="n">
        <v>0.909</v>
      </c>
      <c r="Q19" s="11" t="n">
        <v>0.90598</v>
      </c>
      <c r="R19" s="11" t="n">
        <v>0.91555</v>
      </c>
      <c r="S19" s="11" t="n">
        <v>0.91313</v>
      </c>
      <c r="T19" s="11" t="n">
        <v>0.92015</v>
      </c>
      <c r="U19" s="11" t="n">
        <v>0.95853</v>
      </c>
      <c r="V19" s="11" t="n">
        <v>0.93938</v>
      </c>
      <c r="W19" s="11" t="n">
        <v>0.9137</v>
      </c>
      <c r="X19" s="11" t="n">
        <v>0.90021</v>
      </c>
      <c r="Y19" s="11" t="n">
        <v>0.891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079</v>
      </c>
      <c r="C20" s="11" t="n">
        <v>0.87882</v>
      </c>
      <c r="D20" s="11" t="n">
        <v>0.87542</v>
      </c>
      <c r="E20" s="11" t="n">
        <v>0.83505</v>
      </c>
      <c r="F20" s="11" t="n">
        <v>0.88094</v>
      </c>
      <c r="G20" s="11" t="n">
        <v>0.89064</v>
      </c>
      <c r="H20" s="11" t="n">
        <v>0.88356</v>
      </c>
      <c r="I20" s="11" t="n">
        <v>0.88872</v>
      </c>
      <c r="J20" s="11" t="n">
        <v>0.89229</v>
      </c>
      <c r="K20" s="11" t="n">
        <v>0.90649</v>
      </c>
      <c r="L20" s="11" t="n">
        <v>0.90921</v>
      </c>
      <c r="M20" s="11" t="n">
        <v>0.90152</v>
      </c>
      <c r="N20" s="11" t="n">
        <v>0.89207</v>
      </c>
      <c r="O20" s="11" t="n">
        <v>0.90074</v>
      </c>
      <c r="P20" s="11" t="n">
        <v>0.89242</v>
      </c>
      <c r="Q20" s="11" t="n">
        <v>0.89068</v>
      </c>
      <c r="R20" s="11" t="n">
        <v>0.91435</v>
      </c>
      <c r="S20" s="11" t="n">
        <v>0.91618</v>
      </c>
      <c r="T20" s="11" t="n">
        <v>0.9224</v>
      </c>
      <c r="U20" s="11" t="n">
        <v>0.93304</v>
      </c>
      <c r="V20" s="11" t="n">
        <v>0.93224</v>
      </c>
      <c r="W20" s="11" t="n">
        <v>0.92325</v>
      </c>
      <c r="X20" s="11" t="n">
        <v>0.90014</v>
      </c>
      <c r="Y20" s="11" t="n">
        <v>0.8916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8209</v>
      </c>
      <c r="C21" s="11" t="n">
        <v>0.87828</v>
      </c>
      <c r="D21" s="11" t="n">
        <v>0.88186</v>
      </c>
      <c r="E21" s="11" t="n">
        <v>0.89947</v>
      </c>
      <c r="F21" s="11" t="n">
        <v>0.90259</v>
      </c>
      <c r="G21" s="11" t="n">
        <v>0.91674</v>
      </c>
      <c r="H21" s="11" t="n">
        <v>0.92179</v>
      </c>
      <c r="I21" s="11" t="n">
        <v>0.92385</v>
      </c>
      <c r="J21" s="11" t="n">
        <v>0.92331</v>
      </c>
      <c r="K21" s="11" t="n">
        <v>0.93384</v>
      </c>
      <c r="L21" s="11" t="n">
        <v>0.93489</v>
      </c>
      <c r="M21" s="11" t="n">
        <v>0.92605</v>
      </c>
      <c r="N21" s="11" t="n">
        <v>0.92645</v>
      </c>
      <c r="O21" s="11" t="n">
        <v>0.92957</v>
      </c>
      <c r="P21" s="11" t="n">
        <v>0.92659</v>
      </c>
      <c r="Q21" s="11" t="n">
        <v>0.91546</v>
      </c>
      <c r="R21" s="11" t="n">
        <v>0.91793</v>
      </c>
      <c r="S21" s="11" t="n">
        <v>0.92085</v>
      </c>
      <c r="T21" s="11" t="n">
        <v>0.94384</v>
      </c>
      <c r="U21" s="11" t="n">
        <v>0.95076</v>
      </c>
      <c r="V21" s="11" t="n">
        <v>0.95218</v>
      </c>
      <c r="W21" s="11" t="n">
        <v>0.90562</v>
      </c>
      <c r="X21" s="11" t="n">
        <v>0.91069</v>
      </c>
      <c r="Y21" s="11" t="n">
        <v>0.895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7828</v>
      </c>
      <c r="C22" s="11" t="n">
        <v>0.87987</v>
      </c>
      <c r="D22" s="11" t="n">
        <v>0.88168</v>
      </c>
      <c r="E22" s="11" t="n">
        <v>0.89905</v>
      </c>
      <c r="F22" s="11" t="n">
        <v>0.90052</v>
      </c>
      <c r="G22" s="11" t="n">
        <v>0.90133</v>
      </c>
      <c r="H22" s="11" t="n">
        <v>0.91788</v>
      </c>
      <c r="I22" s="11" t="n">
        <v>0.91965</v>
      </c>
      <c r="J22" s="11" t="n">
        <v>0.91802</v>
      </c>
      <c r="K22" s="11" t="n">
        <v>0.92666</v>
      </c>
      <c r="L22" s="11" t="n">
        <v>0.9355</v>
      </c>
      <c r="M22" s="11" t="n">
        <v>0.93449</v>
      </c>
      <c r="N22" s="11" t="n">
        <v>0.93436</v>
      </c>
      <c r="O22" s="11" t="n">
        <v>0.93521</v>
      </c>
      <c r="P22" s="11" t="n">
        <v>0.9276</v>
      </c>
      <c r="Q22" s="11" t="n">
        <v>0.91981</v>
      </c>
      <c r="R22" s="11" t="n">
        <v>0.9209</v>
      </c>
      <c r="S22" s="11" t="n">
        <v>0.92625</v>
      </c>
      <c r="T22" s="11" t="n">
        <v>0.93347</v>
      </c>
      <c r="U22" s="11" t="n">
        <v>0.93506</v>
      </c>
      <c r="V22" s="11" t="n">
        <v>0.90748</v>
      </c>
      <c r="W22" s="11" t="n">
        <v>0.90778</v>
      </c>
      <c r="X22" s="11" t="n">
        <v>0.91412</v>
      </c>
      <c r="Y22" s="11" t="n">
        <v>0.8887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259</v>
      </c>
      <c r="C23" s="11" t="n">
        <v>0.81192</v>
      </c>
      <c r="D23" s="11" t="n">
        <v>0.83197</v>
      </c>
      <c r="E23" s="11" t="n">
        <v>0.86575</v>
      </c>
      <c r="F23" s="11" t="n">
        <v>0.89643</v>
      </c>
      <c r="G23" s="11" t="n">
        <v>0.89815</v>
      </c>
      <c r="H23" s="11" t="n">
        <v>0.91033</v>
      </c>
      <c r="I23" s="11" t="n">
        <v>0.90903</v>
      </c>
      <c r="J23" s="11" t="n">
        <v>0.90578</v>
      </c>
      <c r="K23" s="11" t="n">
        <v>0.90926</v>
      </c>
      <c r="L23" s="11" t="n">
        <v>0.90929</v>
      </c>
      <c r="M23" s="11" t="n">
        <v>0.90218</v>
      </c>
      <c r="N23" s="11" t="n">
        <v>0.90247</v>
      </c>
      <c r="O23" s="11" t="n">
        <v>0.9031</v>
      </c>
      <c r="P23" s="11" t="n">
        <v>0.89248</v>
      </c>
      <c r="Q23" s="11" t="n">
        <v>0.88669</v>
      </c>
      <c r="R23" s="11" t="n">
        <v>0.89787</v>
      </c>
      <c r="S23" s="11" t="n">
        <v>0.89529</v>
      </c>
      <c r="T23" s="11" t="n">
        <v>0.91512</v>
      </c>
      <c r="U23" s="11" t="n">
        <v>0.91078</v>
      </c>
      <c r="V23" s="11" t="n">
        <v>0.89298</v>
      </c>
      <c r="W23" s="11" t="n">
        <v>0.89654</v>
      </c>
      <c r="X23" s="11" t="n">
        <v>0.89588</v>
      </c>
      <c r="Y23" s="11" t="n">
        <v>0.85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838</v>
      </c>
      <c r="C24" s="11" t="n">
        <v>0.8729</v>
      </c>
      <c r="D24" s="11" t="n">
        <v>0.86709</v>
      </c>
      <c r="E24" s="11" t="n">
        <v>0.89978</v>
      </c>
      <c r="F24" s="11" t="n">
        <v>0.9354</v>
      </c>
      <c r="G24" s="11" t="n">
        <v>0.94931</v>
      </c>
      <c r="H24" s="11" t="n">
        <v>0.95496</v>
      </c>
      <c r="I24" s="11" t="n">
        <v>0.95312</v>
      </c>
      <c r="J24" s="11" t="n">
        <v>0.95088</v>
      </c>
      <c r="K24" s="11" t="n">
        <v>0.94815</v>
      </c>
      <c r="L24" s="11" t="n">
        <v>0.95679</v>
      </c>
      <c r="M24" s="11" t="n">
        <v>0.9546</v>
      </c>
      <c r="N24" s="11" t="n">
        <v>0.94929</v>
      </c>
      <c r="O24" s="11" t="n">
        <v>0.95002</v>
      </c>
      <c r="P24" s="11" t="n">
        <v>0.95008</v>
      </c>
      <c r="Q24" s="11" t="n">
        <v>0.94732</v>
      </c>
      <c r="R24" s="11" t="n">
        <v>0.95328</v>
      </c>
      <c r="S24" s="11" t="n">
        <v>0.95551</v>
      </c>
      <c r="T24" s="11" t="n">
        <v>0.96792</v>
      </c>
      <c r="U24" s="11" t="n">
        <v>0.96866</v>
      </c>
      <c r="V24" s="11" t="n">
        <v>0.94836</v>
      </c>
      <c r="W24" s="11" t="n">
        <v>0.93967</v>
      </c>
      <c r="X24" s="11" t="n">
        <v>0.94094</v>
      </c>
      <c r="Y24" s="11" t="n">
        <v>0.923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798</v>
      </c>
      <c r="C25" s="11" t="n">
        <v>0.89336</v>
      </c>
      <c r="D25" s="11" t="n">
        <v>0.89588</v>
      </c>
      <c r="E25" s="11" t="n">
        <v>0.908</v>
      </c>
      <c r="F25" s="11" t="n">
        <v>0.9339</v>
      </c>
      <c r="G25" s="11" t="n">
        <v>0.97092</v>
      </c>
      <c r="H25" s="11" t="n">
        <v>0.97381</v>
      </c>
      <c r="I25" s="11" t="n">
        <v>0.9787</v>
      </c>
      <c r="J25" s="11" t="n">
        <v>0.9708</v>
      </c>
      <c r="K25" s="11" t="n">
        <v>0.97318</v>
      </c>
      <c r="L25" s="11" t="n">
        <v>0.972</v>
      </c>
      <c r="M25" s="11" t="n">
        <v>0.96769</v>
      </c>
      <c r="N25" s="11" t="n">
        <v>0.96227</v>
      </c>
      <c r="O25" s="11" t="n">
        <v>0.96093</v>
      </c>
      <c r="P25" s="11" t="n">
        <v>0.95538</v>
      </c>
      <c r="Q25" s="11" t="n">
        <v>0.96606</v>
      </c>
      <c r="R25" s="11" t="n">
        <v>0.97087</v>
      </c>
      <c r="S25" s="11" t="n">
        <v>0.97163</v>
      </c>
      <c r="T25" s="11" t="n">
        <v>0.99307</v>
      </c>
      <c r="U25" s="11" t="n">
        <v>0.98188</v>
      </c>
      <c r="V25" s="11" t="n">
        <v>0.96845</v>
      </c>
      <c r="W25" s="11" t="n">
        <v>0.94061</v>
      </c>
      <c r="X25" s="11" t="n">
        <v>0.93674</v>
      </c>
      <c r="Y25" s="11" t="n">
        <v>0.915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856</v>
      </c>
      <c r="C26" s="11" t="n">
        <v>0.84844</v>
      </c>
      <c r="D26" s="11" t="n">
        <v>0.84451</v>
      </c>
      <c r="E26" s="11" t="n">
        <v>0.8458</v>
      </c>
      <c r="F26" s="11" t="n">
        <v>0.89442</v>
      </c>
      <c r="G26" s="11" t="n">
        <v>0.95187</v>
      </c>
      <c r="H26" s="11" t="n">
        <v>0.97657</v>
      </c>
      <c r="I26" s="11" t="n">
        <v>0.98496</v>
      </c>
      <c r="J26" s="11" t="n">
        <v>0.9833</v>
      </c>
      <c r="K26" s="11" t="n">
        <v>0.99507</v>
      </c>
      <c r="L26" s="11" t="n">
        <v>0.9946</v>
      </c>
      <c r="M26" s="11" t="n">
        <v>0.99174</v>
      </c>
      <c r="N26" s="11" t="n">
        <v>0.99123</v>
      </c>
      <c r="O26" s="11" t="n">
        <v>0.9917</v>
      </c>
      <c r="P26" s="11" t="n">
        <v>0.98402</v>
      </c>
      <c r="Q26" s="11" t="n">
        <v>0.97232</v>
      </c>
      <c r="R26" s="11" t="n">
        <v>0.9749</v>
      </c>
      <c r="S26" s="11" t="n">
        <v>0.98334</v>
      </c>
      <c r="T26" s="11" t="n">
        <v>1.00758</v>
      </c>
      <c r="U26" s="11" t="n">
        <v>0.98386</v>
      </c>
      <c r="V26" s="11" t="n">
        <v>0.98536</v>
      </c>
      <c r="W26" s="11" t="n">
        <v>0.97371</v>
      </c>
      <c r="X26" s="11" t="n">
        <v>0.90506</v>
      </c>
      <c r="Y26" s="11" t="n">
        <v>0.879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203</v>
      </c>
      <c r="C27" s="11" t="n">
        <v>0.83585</v>
      </c>
      <c r="D27" s="11" t="n">
        <v>0.82677</v>
      </c>
      <c r="E27" s="11" t="n">
        <v>0.81874</v>
      </c>
      <c r="F27" s="11" t="n">
        <v>0.84732</v>
      </c>
      <c r="G27" s="11" t="n">
        <v>0.89396</v>
      </c>
      <c r="H27" s="11" t="n">
        <v>0.91407</v>
      </c>
      <c r="I27" s="11" t="n">
        <v>0.91622</v>
      </c>
      <c r="J27" s="11" t="n">
        <v>0.93337</v>
      </c>
      <c r="K27" s="11" t="n">
        <v>0.9438</v>
      </c>
      <c r="L27" s="11" t="n">
        <v>0.94701</v>
      </c>
      <c r="M27" s="11" t="n">
        <v>0.94108</v>
      </c>
      <c r="N27" s="11" t="n">
        <v>0.93487</v>
      </c>
      <c r="O27" s="11" t="n">
        <v>0.93482</v>
      </c>
      <c r="P27" s="11" t="n">
        <v>0.93524</v>
      </c>
      <c r="Q27" s="11" t="n">
        <v>0.92215</v>
      </c>
      <c r="R27" s="11" t="n">
        <v>0.91554</v>
      </c>
      <c r="S27" s="11" t="n">
        <v>0.91721</v>
      </c>
      <c r="T27" s="11" t="n">
        <v>0.94203</v>
      </c>
      <c r="U27" s="11" t="n">
        <v>0.93125</v>
      </c>
      <c r="V27" s="11" t="n">
        <v>0.91938</v>
      </c>
      <c r="W27" s="11" t="n">
        <v>0.90839</v>
      </c>
      <c r="X27" s="11" t="n">
        <v>0.86434</v>
      </c>
      <c r="Y27" s="11" t="n">
        <v>0.8110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1647</v>
      </c>
      <c r="C28" s="11" t="n">
        <v>0.80705</v>
      </c>
      <c r="D28" s="11" t="n">
        <v>0.81098</v>
      </c>
      <c r="E28" s="11" t="n">
        <v>0.83378</v>
      </c>
      <c r="F28" s="11" t="n">
        <v>0.85118</v>
      </c>
      <c r="G28" s="11" t="n">
        <v>0.88159</v>
      </c>
      <c r="H28" s="11" t="n">
        <v>0.88088</v>
      </c>
      <c r="I28" s="11" t="n">
        <v>0.88519</v>
      </c>
      <c r="J28" s="11" t="n">
        <v>0.88992</v>
      </c>
      <c r="K28" s="11" t="n">
        <v>0.89884</v>
      </c>
      <c r="L28" s="11" t="n">
        <v>0.90534</v>
      </c>
      <c r="M28" s="11" t="n">
        <v>0.90568</v>
      </c>
      <c r="N28" s="11" t="n">
        <v>0.89887</v>
      </c>
      <c r="O28" s="11" t="n">
        <v>0.89363</v>
      </c>
      <c r="P28" s="11" t="n">
        <v>0.89536</v>
      </c>
      <c r="Q28" s="11" t="n">
        <v>0.88779</v>
      </c>
      <c r="R28" s="11" t="n">
        <v>0.88378</v>
      </c>
      <c r="S28" s="11" t="n">
        <v>0.87975</v>
      </c>
      <c r="T28" s="11" t="n">
        <v>0.90421</v>
      </c>
      <c r="U28" s="11" t="n">
        <v>0.89681</v>
      </c>
      <c r="V28" s="11" t="n">
        <v>0.88176</v>
      </c>
      <c r="W28" s="11" t="n">
        <v>0.86986</v>
      </c>
      <c r="X28" s="11" t="n">
        <v>0.8525</v>
      </c>
      <c r="Y28" s="11" t="n">
        <v>0.814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4</v>
      </c>
      <c r="C29" s="11" t="n">
        <v>0.8233</v>
      </c>
      <c r="D29" s="11" t="n">
        <v>0.83061</v>
      </c>
      <c r="E29" s="11" t="n">
        <v>0.84067</v>
      </c>
      <c r="F29" s="11" t="n">
        <v>0.84626</v>
      </c>
      <c r="G29" s="11" t="n">
        <v>0.85604</v>
      </c>
      <c r="H29" s="11" t="n">
        <v>0.85471</v>
      </c>
      <c r="I29" s="11" t="n">
        <v>0.85596</v>
      </c>
      <c r="J29" s="11" t="n">
        <v>0.85824</v>
      </c>
      <c r="K29" s="11" t="n">
        <v>0.88079</v>
      </c>
      <c r="L29" s="11" t="n">
        <v>0.88324</v>
      </c>
      <c r="M29" s="11" t="n">
        <v>0.88218</v>
      </c>
      <c r="N29" s="11" t="n">
        <v>0.87813</v>
      </c>
      <c r="O29" s="11" t="n">
        <v>0.87468</v>
      </c>
      <c r="P29" s="11" t="n">
        <v>0.87497</v>
      </c>
      <c r="Q29" s="11" t="n">
        <v>0.85424</v>
      </c>
      <c r="R29" s="11" t="n">
        <v>0.85495</v>
      </c>
      <c r="S29" s="11" t="n">
        <v>0.84062</v>
      </c>
      <c r="T29" s="11" t="n">
        <v>0.86966</v>
      </c>
      <c r="U29" s="11" t="n">
        <v>0.8782</v>
      </c>
      <c r="V29" s="11" t="n">
        <v>0.86523</v>
      </c>
      <c r="W29" s="11" t="n">
        <v>0.85373</v>
      </c>
      <c r="X29" s="11" t="n">
        <v>0.84895</v>
      </c>
      <c r="Y29" s="11" t="n">
        <v>0.819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743</v>
      </c>
      <c r="C30" s="11" t="n">
        <v>0.83785</v>
      </c>
      <c r="D30" s="11" t="n">
        <v>0.83456</v>
      </c>
      <c r="E30" s="11" t="n">
        <v>0.85037</v>
      </c>
      <c r="F30" s="11" t="n">
        <v>0.85867</v>
      </c>
      <c r="G30" s="11" t="n">
        <v>0.88286</v>
      </c>
      <c r="H30" s="11" t="n">
        <v>0.88</v>
      </c>
      <c r="I30" s="11" t="n">
        <v>0.88509</v>
      </c>
      <c r="J30" s="11" t="n">
        <v>0.88564</v>
      </c>
      <c r="K30" s="11" t="n">
        <v>0.89375</v>
      </c>
      <c r="L30" s="11" t="n">
        <v>0.88764</v>
      </c>
      <c r="M30" s="11" t="n">
        <v>0.89282</v>
      </c>
      <c r="N30" s="11" t="n">
        <v>0.88956</v>
      </c>
      <c r="O30" s="11" t="n">
        <v>0.88798</v>
      </c>
      <c r="P30" s="11" t="n">
        <v>0.88717</v>
      </c>
      <c r="Q30" s="11" t="n">
        <v>0.87575</v>
      </c>
      <c r="R30" s="11" t="n">
        <v>0.87564</v>
      </c>
      <c r="S30" s="11" t="n">
        <v>0.88156</v>
      </c>
      <c r="T30" s="11" t="n">
        <v>0.89022</v>
      </c>
      <c r="U30" s="11" t="n">
        <v>0.89548</v>
      </c>
      <c r="V30" s="11" t="n">
        <v>0.8801</v>
      </c>
      <c r="W30" s="11" t="n">
        <v>0.86966</v>
      </c>
      <c r="X30" s="11" t="n">
        <v>0.85689</v>
      </c>
      <c r="Y30" s="11" t="n">
        <v>0.827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237</v>
      </c>
      <c r="C31" s="11" t="n">
        <v>0.8111</v>
      </c>
      <c r="D31" s="11" t="n">
        <v>0.81745</v>
      </c>
      <c r="E31" s="11" t="n">
        <v>0.85002</v>
      </c>
      <c r="F31" s="11" t="n">
        <v>0.87129</v>
      </c>
      <c r="G31" s="11" t="n">
        <v>0.87428</v>
      </c>
      <c r="H31" s="11" t="n">
        <v>0.89352</v>
      </c>
      <c r="I31" s="11" t="n">
        <v>0.89113</v>
      </c>
      <c r="J31" s="11" t="n">
        <v>0.89056</v>
      </c>
      <c r="K31" s="11" t="n">
        <v>0.9012</v>
      </c>
      <c r="L31" s="11" t="n">
        <v>0.90146</v>
      </c>
      <c r="M31" s="11" t="n">
        <v>0.90357</v>
      </c>
      <c r="N31" s="11" t="n">
        <v>0.89385</v>
      </c>
      <c r="O31" s="11" t="n">
        <v>0.89311</v>
      </c>
      <c r="P31" s="11" t="n">
        <v>0.88886</v>
      </c>
      <c r="Q31" s="11" t="n">
        <v>0.88756</v>
      </c>
      <c r="R31" s="11" t="n">
        <v>0.88886</v>
      </c>
      <c r="S31" s="11" t="n">
        <v>0.89313</v>
      </c>
      <c r="T31" s="11" t="n">
        <v>0.90181</v>
      </c>
      <c r="U31" s="11" t="n">
        <v>0.89913</v>
      </c>
      <c r="V31" s="11" t="n">
        <v>0.88677</v>
      </c>
      <c r="W31" s="11" t="n">
        <v>0.88</v>
      </c>
      <c r="X31" s="11" t="n">
        <v>0.86915</v>
      </c>
      <c r="Y31" s="11" t="n">
        <v>0.854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4924</v>
      </c>
      <c r="C32" s="11" t="n">
        <v>0.83222</v>
      </c>
      <c r="D32" s="11" t="n">
        <v>0.83535</v>
      </c>
      <c r="E32" s="11" t="n">
        <v>0.87579</v>
      </c>
      <c r="F32" s="11" t="n">
        <v>0.89957</v>
      </c>
      <c r="G32" s="11" t="n">
        <v>0.92141</v>
      </c>
      <c r="H32" s="11" t="n">
        <v>0.94113</v>
      </c>
      <c r="I32" s="11" t="n">
        <v>0.94359</v>
      </c>
      <c r="J32" s="11" t="n">
        <v>0.94714</v>
      </c>
      <c r="K32" s="11" t="n">
        <v>0.93903</v>
      </c>
      <c r="L32" s="11" t="n">
        <v>0.96104</v>
      </c>
      <c r="M32" s="11" t="n">
        <v>0.95809</v>
      </c>
      <c r="N32" s="11" t="n">
        <v>0.95409</v>
      </c>
      <c r="O32" s="11" t="n">
        <v>0.95053</v>
      </c>
      <c r="P32" s="11" t="n">
        <v>0.93101</v>
      </c>
      <c r="Q32" s="11" t="n">
        <v>0.93593</v>
      </c>
      <c r="R32" s="11" t="n">
        <v>0.94462</v>
      </c>
      <c r="S32" s="11" t="n">
        <v>0.9524</v>
      </c>
      <c r="T32" s="11" t="n">
        <v>0.95089</v>
      </c>
      <c r="U32" s="11" t="n">
        <v>0.97455</v>
      </c>
      <c r="V32" s="11" t="n">
        <v>0.93255</v>
      </c>
      <c r="W32" s="11" t="n">
        <v>0.91874</v>
      </c>
      <c r="X32" s="11" t="n">
        <v>0.90705</v>
      </c>
      <c r="Y32" s="11" t="n">
        <v>0.904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956</v>
      </c>
      <c r="C33" s="11" t="n">
        <v>0.90265</v>
      </c>
      <c r="D33" s="11" t="n">
        <v>0.88804</v>
      </c>
      <c r="E33" s="11" t="n">
        <v>0.89907</v>
      </c>
      <c r="F33" s="11" t="n">
        <v>0.89957</v>
      </c>
      <c r="G33" s="11" t="n">
        <v>0.91962</v>
      </c>
      <c r="H33" s="11" t="n">
        <v>0.94595</v>
      </c>
      <c r="I33" s="11" t="n">
        <v>0.96621</v>
      </c>
      <c r="J33" s="11" t="n">
        <v>0.96423</v>
      </c>
      <c r="K33" s="11" t="n">
        <v>0.95926</v>
      </c>
      <c r="L33" s="11" t="n">
        <v>0.97453</v>
      </c>
      <c r="M33" s="11" t="n">
        <v>0.97302</v>
      </c>
      <c r="N33" s="11" t="n">
        <v>0.96978</v>
      </c>
      <c r="O33" s="11" t="n">
        <v>0.97218</v>
      </c>
      <c r="P33" s="11" t="n">
        <v>0.96606</v>
      </c>
      <c r="Q33" s="11" t="n">
        <v>0.97074</v>
      </c>
      <c r="R33" s="11" t="n">
        <v>0.97115</v>
      </c>
      <c r="S33" s="11" t="n">
        <v>0.97521</v>
      </c>
      <c r="T33" s="11" t="n">
        <v>0.978</v>
      </c>
      <c r="U33" s="11" t="n">
        <v>0.98461</v>
      </c>
      <c r="V33" s="11" t="n">
        <v>0.96622</v>
      </c>
      <c r="W33" s="11" t="n">
        <v>0.9573</v>
      </c>
      <c r="X33" s="11" t="n">
        <v>0.92312</v>
      </c>
      <c r="Y33" s="11" t="n">
        <v>0.916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764</v>
      </c>
      <c r="C34" s="11" t="n">
        <v>0.86056</v>
      </c>
      <c r="D34" s="11" t="n">
        <v>0.83823</v>
      </c>
      <c r="E34" s="11" t="n">
        <v>0.83839</v>
      </c>
      <c r="F34" s="11" t="n">
        <v>0.83814</v>
      </c>
      <c r="G34" s="11" t="n">
        <v>0.89035</v>
      </c>
      <c r="H34" s="11" t="n">
        <v>0.89878</v>
      </c>
      <c r="I34" s="11" t="n">
        <v>0.9137</v>
      </c>
      <c r="J34" s="11" t="n">
        <v>0.91611</v>
      </c>
      <c r="K34" s="11" t="n">
        <v>0.9323</v>
      </c>
      <c r="L34" s="11" t="n">
        <v>0.93499</v>
      </c>
      <c r="M34" s="11" t="n">
        <v>0.9364</v>
      </c>
      <c r="N34" s="11" t="n">
        <v>0.94406</v>
      </c>
      <c r="O34" s="11" t="n">
        <v>0.95759</v>
      </c>
      <c r="P34" s="11" t="n">
        <v>0.91234</v>
      </c>
      <c r="Q34" s="11" t="n">
        <v>0.91185</v>
      </c>
      <c r="R34" s="11" t="n">
        <v>0.92434</v>
      </c>
      <c r="S34" s="11" t="n">
        <v>0.91905</v>
      </c>
      <c r="T34" s="11" t="n">
        <v>0.91773</v>
      </c>
      <c r="U34" s="11" t="n">
        <v>0.95396</v>
      </c>
      <c r="V34" s="11" t="n">
        <v>0.93606</v>
      </c>
      <c r="W34" s="11" t="n">
        <v>0.92418</v>
      </c>
      <c r="X34" s="11" t="n">
        <v>0.90041</v>
      </c>
      <c r="Y34" s="11" t="n">
        <v>0.89546</v>
      </c>
    </row>
    <row r="35" customFormat="false" ht="12.75" hidden="false" customHeight="false" outlineLevel="0" collapsed="false">
      <c r="A35" s="12" t="n">
        <v>29</v>
      </c>
      <c r="B35" s="11" t="n">
        <v>0.83907</v>
      </c>
      <c r="C35" s="11" t="n">
        <v>0.7881</v>
      </c>
      <c r="D35" s="11" t="n">
        <v>0.77768</v>
      </c>
      <c r="E35" s="11" t="n">
        <v>0.8932</v>
      </c>
      <c r="F35" s="11" t="n">
        <v>0.92709</v>
      </c>
      <c r="G35" s="11" t="n">
        <v>0.94209</v>
      </c>
      <c r="H35" s="11" t="n">
        <v>0.94979</v>
      </c>
      <c r="I35" s="11" t="n">
        <v>0.94702</v>
      </c>
      <c r="J35" s="11" t="n">
        <v>0.97159</v>
      </c>
      <c r="K35" s="11" t="n">
        <v>0.95266</v>
      </c>
      <c r="L35" s="11" t="n">
        <v>0.99143</v>
      </c>
      <c r="M35" s="11" t="n">
        <v>0.99696</v>
      </c>
      <c r="N35" s="11" t="n">
        <v>0.9911</v>
      </c>
      <c r="O35" s="11" t="n">
        <v>0.98865</v>
      </c>
      <c r="P35" s="11" t="n">
        <v>0.94371</v>
      </c>
      <c r="Q35" s="11" t="n">
        <v>0.93653</v>
      </c>
      <c r="R35" s="11" t="n">
        <v>0.96062</v>
      </c>
      <c r="S35" s="11" t="n">
        <v>0.95821</v>
      </c>
      <c r="T35" s="11" t="n">
        <v>0.94323</v>
      </c>
      <c r="U35" s="11" t="n">
        <v>0.97197</v>
      </c>
      <c r="V35" s="11" t="n">
        <v>0.95045</v>
      </c>
      <c r="W35" s="11" t="n">
        <v>0.89508</v>
      </c>
      <c r="X35" s="11" t="n">
        <v>0.86591</v>
      </c>
      <c r="Y35" s="11" t="n">
        <v>0.82314</v>
      </c>
    </row>
    <row r="36" customFormat="false" ht="12.75" hidden="false" customHeight="false" outlineLevel="0" collapsed="false">
      <c r="A36" s="12" t="n">
        <v>30</v>
      </c>
      <c r="B36" s="11" t="n">
        <v>0.79314</v>
      </c>
      <c r="C36" s="11" t="n">
        <v>0.80446</v>
      </c>
      <c r="D36" s="11" t="n">
        <v>0.78674</v>
      </c>
      <c r="E36" s="11" t="n">
        <v>0.78705</v>
      </c>
      <c r="F36" s="11" t="n">
        <v>0.79302</v>
      </c>
      <c r="G36" s="11" t="n">
        <v>0.8799</v>
      </c>
      <c r="H36" s="11" t="n">
        <v>0.88578</v>
      </c>
      <c r="I36" s="11" t="n">
        <v>0.89136</v>
      </c>
      <c r="J36" s="11" t="n">
        <v>0.89113</v>
      </c>
      <c r="K36" s="11" t="n">
        <v>0.90176</v>
      </c>
      <c r="L36" s="11" t="n">
        <v>0.90326</v>
      </c>
      <c r="M36" s="11" t="n">
        <v>0.90263</v>
      </c>
      <c r="N36" s="11" t="n">
        <v>0.90031</v>
      </c>
      <c r="O36" s="11" t="n">
        <v>0.89976</v>
      </c>
      <c r="P36" s="11" t="n">
        <v>0.89261</v>
      </c>
      <c r="Q36" s="11" t="n">
        <v>0.89211</v>
      </c>
      <c r="R36" s="11" t="n">
        <v>0.88445</v>
      </c>
      <c r="S36" s="11" t="n">
        <v>0.88205</v>
      </c>
      <c r="T36" s="11" t="n">
        <v>0.89455</v>
      </c>
      <c r="U36" s="11" t="n">
        <v>0.87846</v>
      </c>
      <c r="V36" s="11" t="n">
        <v>0.87615</v>
      </c>
      <c r="W36" s="11" t="n">
        <v>0.87815</v>
      </c>
      <c r="X36" s="11" t="n">
        <v>0.86403</v>
      </c>
      <c r="Y36" s="11" t="n">
        <v>0.8700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349</v>
      </c>
      <c r="C43" s="11" t="n">
        <v>0.843</v>
      </c>
      <c r="D43" s="11" t="n">
        <v>0.84289</v>
      </c>
      <c r="E43" s="11" t="n">
        <v>0.88006</v>
      </c>
      <c r="F43" s="11" t="n">
        <v>0.89568</v>
      </c>
      <c r="G43" s="11" t="n">
        <v>0.90428</v>
      </c>
      <c r="H43" s="11" t="n">
        <v>0.91661</v>
      </c>
      <c r="I43" s="11" t="n">
        <v>0.92629</v>
      </c>
      <c r="J43" s="11" t="n">
        <v>0.92069</v>
      </c>
      <c r="K43" s="11" t="n">
        <v>0.92291</v>
      </c>
      <c r="L43" s="11" t="n">
        <v>0.93092</v>
      </c>
      <c r="M43" s="11" t="n">
        <v>0.90495</v>
      </c>
      <c r="N43" s="11" t="n">
        <v>0.90299</v>
      </c>
      <c r="O43" s="11" t="n">
        <v>0.90213</v>
      </c>
      <c r="P43" s="11" t="n">
        <v>0.89533</v>
      </c>
      <c r="Q43" s="11" t="n">
        <v>0.88463</v>
      </c>
      <c r="R43" s="11" t="n">
        <v>0.88871</v>
      </c>
      <c r="S43" s="11" t="n">
        <v>0.90774</v>
      </c>
      <c r="T43" s="11" t="n">
        <v>0.92933</v>
      </c>
      <c r="U43" s="11" t="n">
        <v>0.93944</v>
      </c>
      <c r="V43" s="11" t="n">
        <v>0.92874</v>
      </c>
      <c r="W43" s="11" t="n">
        <v>0.9037</v>
      </c>
      <c r="X43" s="11" t="n">
        <v>0.8764</v>
      </c>
      <c r="Y43" s="11" t="n">
        <v>0.871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69</v>
      </c>
      <c r="C44" s="11" t="n">
        <v>0.87935</v>
      </c>
      <c r="D44" s="11" t="n">
        <v>0.88213</v>
      </c>
      <c r="E44" s="11" t="n">
        <v>0.87179</v>
      </c>
      <c r="F44" s="11" t="n">
        <v>0.87655</v>
      </c>
      <c r="G44" s="11" t="n">
        <v>0.87271</v>
      </c>
      <c r="H44" s="11" t="n">
        <v>0.88649</v>
      </c>
      <c r="I44" s="11" t="n">
        <v>0.89301</v>
      </c>
      <c r="J44" s="11" t="n">
        <v>0.89129</v>
      </c>
      <c r="K44" s="11" t="n">
        <v>0.89546</v>
      </c>
      <c r="L44" s="11" t="n">
        <v>0.89451</v>
      </c>
      <c r="M44" s="11" t="n">
        <v>0.89062</v>
      </c>
      <c r="N44" s="11" t="n">
        <v>0.85761</v>
      </c>
      <c r="O44" s="11" t="n">
        <v>0.89171</v>
      </c>
      <c r="P44" s="11" t="n">
        <v>0.88455</v>
      </c>
      <c r="Q44" s="11" t="n">
        <v>0.88236</v>
      </c>
      <c r="R44" s="11" t="n">
        <v>0.88651</v>
      </c>
      <c r="S44" s="11" t="n">
        <v>0.89107</v>
      </c>
      <c r="T44" s="11" t="n">
        <v>0.90309</v>
      </c>
      <c r="U44" s="11" t="n">
        <v>0.92503</v>
      </c>
      <c r="V44" s="11" t="n">
        <v>0.91136</v>
      </c>
      <c r="W44" s="11" t="n">
        <v>0.89782</v>
      </c>
      <c r="X44" s="11" t="n">
        <v>0.89269</v>
      </c>
      <c r="Y44" s="11" t="n">
        <v>0.8877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6145</v>
      </c>
      <c r="C45" s="11" t="n">
        <v>0.85558</v>
      </c>
      <c r="D45" s="11" t="n">
        <v>0.8498</v>
      </c>
      <c r="E45" s="11" t="n">
        <v>0.86798</v>
      </c>
      <c r="F45" s="11" t="n">
        <v>0.86983</v>
      </c>
      <c r="G45" s="11" t="n">
        <v>0.87549</v>
      </c>
      <c r="H45" s="11" t="n">
        <v>0.88703</v>
      </c>
      <c r="I45" s="11" t="n">
        <v>0.89622</v>
      </c>
      <c r="J45" s="11" t="n">
        <v>0.88933</v>
      </c>
      <c r="K45" s="11" t="n">
        <v>0.89251</v>
      </c>
      <c r="L45" s="11" t="n">
        <v>0.89255</v>
      </c>
      <c r="M45" s="11" t="n">
        <v>0.88864</v>
      </c>
      <c r="N45" s="11" t="n">
        <v>0.889</v>
      </c>
      <c r="O45" s="11" t="n">
        <v>0.88719</v>
      </c>
      <c r="P45" s="11" t="n">
        <v>0.86708</v>
      </c>
      <c r="Q45" s="11" t="n">
        <v>0.87069</v>
      </c>
      <c r="R45" s="11" t="n">
        <v>0.87911</v>
      </c>
      <c r="S45" s="11" t="n">
        <v>0.89401</v>
      </c>
      <c r="T45" s="11" t="n">
        <v>0.90157</v>
      </c>
      <c r="U45" s="11" t="n">
        <v>0.91828</v>
      </c>
      <c r="V45" s="11" t="n">
        <v>0.89792</v>
      </c>
      <c r="W45" s="11" t="n">
        <v>0.8905</v>
      </c>
      <c r="X45" s="11" t="n">
        <v>0.86853</v>
      </c>
      <c r="Y45" s="11" t="n">
        <v>0.860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6485</v>
      </c>
      <c r="C46" s="11" t="n">
        <v>0.83712</v>
      </c>
      <c r="D46" s="11" t="n">
        <v>0.83722</v>
      </c>
      <c r="E46" s="11" t="n">
        <v>0.87787</v>
      </c>
      <c r="F46" s="11" t="n">
        <v>0.87606</v>
      </c>
      <c r="G46" s="11" t="n">
        <v>0.88204</v>
      </c>
      <c r="H46" s="11" t="n">
        <v>0.90715</v>
      </c>
      <c r="I46" s="11" t="n">
        <v>0.90797</v>
      </c>
      <c r="J46" s="11" t="n">
        <v>0.90438</v>
      </c>
      <c r="K46" s="11" t="n">
        <v>0.90716</v>
      </c>
      <c r="L46" s="11" t="n">
        <v>0.90591</v>
      </c>
      <c r="M46" s="11" t="n">
        <v>0.90081</v>
      </c>
      <c r="N46" s="11" t="n">
        <v>0.88098</v>
      </c>
      <c r="O46" s="11" t="n">
        <v>0.88242</v>
      </c>
      <c r="P46" s="11" t="n">
        <v>0.88115</v>
      </c>
      <c r="Q46" s="11" t="n">
        <v>0.8754</v>
      </c>
      <c r="R46" s="11" t="n">
        <v>0.89184</v>
      </c>
      <c r="S46" s="11" t="n">
        <v>0.90014</v>
      </c>
      <c r="T46" s="11" t="n">
        <v>0.90798</v>
      </c>
      <c r="U46" s="11" t="n">
        <v>0.91076</v>
      </c>
      <c r="V46" s="11" t="n">
        <v>0.89892</v>
      </c>
      <c r="W46" s="11" t="n">
        <v>0.88331</v>
      </c>
      <c r="X46" s="11" t="n">
        <v>0.855</v>
      </c>
      <c r="Y46" s="11" t="n">
        <v>0.845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161</v>
      </c>
      <c r="C47" s="11" t="n">
        <v>0.88567</v>
      </c>
      <c r="D47" s="11" t="n">
        <v>0.89543</v>
      </c>
      <c r="E47" s="11" t="n">
        <v>0.91381</v>
      </c>
      <c r="F47" s="11" t="n">
        <v>0.92072</v>
      </c>
      <c r="G47" s="11" t="n">
        <v>0.91885</v>
      </c>
      <c r="H47" s="11" t="n">
        <v>0.92584</v>
      </c>
      <c r="I47" s="11" t="n">
        <v>0.93125</v>
      </c>
      <c r="J47" s="11" t="n">
        <v>0.92957</v>
      </c>
      <c r="K47" s="11" t="n">
        <v>0.93106</v>
      </c>
      <c r="L47" s="11" t="n">
        <v>0.93353</v>
      </c>
      <c r="M47" s="11" t="n">
        <v>0.92796</v>
      </c>
      <c r="N47" s="11" t="n">
        <v>0.92796</v>
      </c>
      <c r="O47" s="11" t="n">
        <v>0.92726</v>
      </c>
      <c r="P47" s="11" t="n">
        <v>0.92623</v>
      </c>
      <c r="Q47" s="11" t="n">
        <v>0.92401</v>
      </c>
      <c r="R47" s="11" t="n">
        <v>0.92762</v>
      </c>
      <c r="S47" s="11" t="n">
        <v>0.93181</v>
      </c>
      <c r="T47" s="11" t="n">
        <v>0.93337</v>
      </c>
      <c r="U47" s="11" t="n">
        <v>0.95322</v>
      </c>
      <c r="V47" s="11" t="n">
        <v>0.9467</v>
      </c>
      <c r="W47" s="11" t="n">
        <v>0.91227</v>
      </c>
      <c r="X47" s="11" t="n">
        <v>0.91003</v>
      </c>
      <c r="Y47" s="11" t="n">
        <v>0.9018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174</v>
      </c>
      <c r="C48" s="11" t="n">
        <v>0.89972</v>
      </c>
      <c r="D48" s="11" t="n">
        <v>0.89909</v>
      </c>
      <c r="E48" s="11" t="n">
        <v>0.89634</v>
      </c>
      <c r="F48" s="11" t="n">
        <v>0.79832</v>
      </c>
      <c r="G48" s="11" t="n">
        <v>0.89652</v>
      </c>
      <c r="H48" s="11" t="n">
        <v>0.91036</v>
      </c>
      <c r="I48" s="11" t="n">
        <v>0.92925</v>
      </c>
      <c r="J48" s="11" t="n">
        <v>0.93429</v>
      </c>
      <c r="K48" s="11" t="n">
        <v>0.93234</v>
      </c>
      <c r="L48" s="11" t="n">
        <v>0.93203</v>
      </c>
      <c r="M48" s="11" t="n">
        <v>0.93297</v>
      </c>
      <c r="N48" s="11" t="n">
        <v>0.92684</v>
      </c>
      <c r="O48" s="11" t="n">
        <v>0.92804</v>
      </c>
      <c r="P48" s="11" t="n">
        <v>0.92371</v>
      </c>
      <c r="Q48" s="11" t="n">
        <v>0.93118</v>
      </c>
      <c r="R48" s="11" t="n">
        <v>0.93164</v>
      </c>
      <c r="S48" s="11" t="n">
        <v>0.93569</v>
      </c>
      <c r="T48" s="11" t="n">
        <v>0.94854</v>
      </c>
      <c r="U48" s="11" t="n">
        <v>0.96379</v>
      </c>
      <c r="V48" s="11" t="n">
        <v>0.96154</v>
      </c>
      <c r="W48" s="11" t="n">
        <v>0.94022</v>
      </c>
      <c r="X48" s="11" t="n">
        <v>0.92398</v>
      </c>
      <c r="Y48" s="11" t="n">
        <v>0.9184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6841</v>
      </c>
      <c r="C49" s="11" t="n">
        <v>0.85097</v>
      </c>
      <c r="D49" s="11" t="n">
        <v>0.82501</v>
      </c>
      <c r="E49" s="11" t="n">
        <v>0.79378</v>
      </c>
      <c r="F49" s="11" t="n">
        <v>0.78221</v>
      </c>
      <c r="G49" s="11" t="n">
        <v>0.80656</v>
      </c>
      <c r="H49" s="11" t="n">
        <v>0.84933</v>
      </c>
      <c r="I49" s="11" t="n">
        <v>0.87375</v>
      </c>
      <c r="J49" s="11" t="n">
        <v>0.86712</v>
      </c>
      <c r="K49" s="11" t="n">
        <v>0.87561</v>
      </c>
      <c r="L49" s="11" t="n">
        <v>0.87541</v>
      </c>
      <c r="M49" s="11" t="n">
        <v>0.87501</v>
      </c>
      <c r="N49" s="11" t="n">
        <v>0.86403</v>
      </c>
      <c r="O49" s="11" t="n">
        <v>0.87551</v>
      </c>
      <c r="P49" s="11" t="n">
        <v>0.87764</v>
      </c>
      <c r="Q49" s="11" t="n">
        <v>0.88092</v>
      </c>
      <c r="R49" s="11" t="n">
        <v>0.88757</v>
      </c>
      <c r="S49" s="11" t="n">
        <v>0.89326</v>
      </c>
      <c r="T49" s="11" t="n">
        <v>0.91039</v>
      </c>
      <c r="U49" s="11" t="n">
        <v>0.91391</v>
      </c>
      <c r="V49" s="11" t="n">
        <v>0.9073</v>
      </c>
      <c r="W49" s="11" t="n">
        <v>0.89451</v>
      </c>
      <c r="X49" s="11" t="n">
        <v>0.87707</v>
      </c>
      <c r="Y49" s="11" t="n">
        <v>0.8497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5104</v>
      </c>
      <c r="C50" s="11" t="n">
        <v>0.8252</v>
      </c>
      <c r="D50" s="11" t="n">
        <v>0.83871</v>
      </c>
      <c r="E50" s="11" t="n">
        <v>0.864</v>
      </c>
      <c r="F50" s="11" t="n">
        <v>0.83785</v>
      </c>
      <c r="G50" s="11" t="n">
        <v>0.84359</v>
      </c>
      <c r="H50" s="11" t="n">
        <v>0.87082</v>
      </c>
      <c r="I50" s="11" t="n">
        <v>0.88216</v>
      </c>
      <c r="J50" s="11" t="n">
        <v>0.87937</v>
      </c>
      <c r="K50" s="11" t="n">
        <v>0.89314</v>
      </c>
      <c r="L50" s="11" t="n">
        <v>0.90376</v>
      </c>
      <c r="M50" s="11" t="n">
        <v>0.90185</v>
      </c>
      <c r="N50" s="11" t="n">
        <v>0.89435</v>
      </c>
      <c r="O50" s="11" t="n">
        <v>0.8946</v>
      </c>
      <c r="P50" s="11" t="n">
        <v>0.88867</v>
      </c>
      <c r="Q50" s="11" t="n">
        <v>0.88838</v>
      </c>
      <c r="R50" s="11" t="n">
        <v>0.88497</v>
      </c>
      <c r="S50" s="11" t="n">
        <v>0.88956</v>
      </c>
      <c r="T50" s="11" t="n">
        <v>0.91071</v>
      </c>
      <c r="U50" s="11" t="n">
        <v>0.91264</v>
      </c>
      <c r="V50" s="11" t="n">
        <v>0.90562</v>
      </c>
      <c r="W50" s="11" t="n">
        <v>0.893</v>
      </c>
      <c r="X50" s="11" t="n">
        <v>0.88511</v>
      </c>
      <c r="Y50" s="11" t="n">
        <v>0.861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0211</v>
      </c>
      <c r="C51" s="11" t="n">
        <v>0.80332</v>
      </c>
      <c r="D51" s="11" t="n">
        <v>0.80689</v>
      </c>
      <c r="E51" s="11" t="n">
        <v>0.82809</v>
      </c>
      <c r="F51" s="11" t="n">
        <v>0.81226</v>
      </c>
      <c r="G51" s="11" t="n">
        <v>0.82057</v>
      </c>
      <c r="H51" s="11" t="n">
        <v>0.84024</v>
      </c>
      <c r="I51" s="11" t="n">
        <v>0.85301</v>
      </c>
      <c r="J51" s="11" t="n">
        <v>0.85064</v>
      </c>
      <c r="K51" s="11" t="n">
        <v>0.8516</v>
      </c>
      <c r="L51" s="11" t="n">
        <v>0.85277</v>
      </c>
      <c r="M51" s="11" t="n">
        <v>0.85151</v>
      </c>
      <c r="N51" s="11" t="n">
        <v>0.84217</v>
      </c>
      <c r="O51" s="11" t="n">
        <v>0.84313</v>
      </c>
      <c r="P51" s="11" t="n">
        <v>0.83634</v>
      </c>
      <c r="Q51" s="11" t="n">
        <v>0.83758</v>
      </c>
      <c r="R51" s="11" t="n">
        <v>0.83093</v>
      </c>
      <c r="S51" s="11" t="n">
        <v>0.83311</v>
      </c>
      <c r="T51" s="11" t="n">
        <v>0.86068</v>
      </c>
      <c r="U51" s="11" t="n">
        <v>0.87762</v>
      </c>
      <c r="V51" s="11" t="n">
        <v>0.87295</v>
      </c>
      <c r="W51" s="11" t="n">
        <v>0.8521</v>
      </c>
      <c r="X51" s="11" t="n">
        <v>0.83792</v>
      </c>
      <c r="Y51" s="11" t="n">
        <v>0.809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35</v>
      </c>
      <c r="C52" s="11" t="n">
        <v>0.8239</v>
      </c>
      <c r="D52" s="11" t="n">
        <v>0.82359</v>
      </c>
      <c r="E52" s="11" t="n">
        <v>0.84606</v>
      </c>
      <c r="F52" s="11" t="n">
        <v>0.84439</v>
      </c>
      <c r="G52" s="11" t="n">
        <v>0.84055</v>
      </c>
      <c r="H52" s="11" t="n">
        <v>0.85504</v>
      </c>
      <c r="I52" s="11" t="n">
        <v>0.8675</v>
      </c>
      <c r="J52" s="11" t="n">
        <v>0.87234</v>
      </c>
      <c r="K52" s="11" t="n">
        <v>0.87389</v>
      </c>
      <c r="L52" s="11" t="n">
        <v>0.87141</v>
      </c>
      <c r="M52" s="11" t="n">
        <v>0.87066</v>
      </c>
      <c r="N52" s="11" t="n">
        <v>0.8715</v>
      </c>
      <c r="O52" s="11" t="n">
        <v>0.86902</v>
      </c>
      <c r="P52" s="11" t="n">
        <v>0.86639</v>
      </c>
      <c r="Q52" s="11" t="n">
        <v>0.85769</v>
      </c>
      <c r="R52" s="11" t="n">
        <v>0.8594</v>
      </c>
      <c r="S52" s="11" t="n">
        <v>0.85936</v>
      </c>
      <c r="T52" s="11" t="n">
        <v>0.87553</v>
      </c>
      <c r="U52" s="11" t="n">
        <v>0.88071</v>
      </c>
      <c r="V52" s="11" t="n">
        <v>0.87553</v>
      </c>
      <c r="W52" s="11" t="n">
        <v>0.863</v>
      </c>
      <c r="X52" s="11" t="n">
        <v>0.85388</v>
      </c>
      <c r="Y52" s="11" t="n">
        <v>0.833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5617</v>
      </c>
      <c r="C53" s="11" t="n">
        <v>0.83785</v>
      </c>
      <c r="D53" s="11" t="n">
        <v>0.83206</v>
      </c>
      <c r="E53" s="11" t="n">
        <v>0.88062</v>
      </c>
      <c r="F53" s="11" t="n">
        <v>0.88302</v>
      </c>
      <c r="G53" s="11" t="n">
        <v>0.88544</v>
      </c>
      <c r="H53" s="11" t="n">
        <v>0.89755</v>
      </c>
      <c r="I53" s="11" t="n">
        <v>0.90875</v>
      </c>
      <c r="J53" s="11" t="n">
        <v>0.92054</v>
      </c>
      <c r="K53" s="11" t="n">
        <v>0.92071</v>
      </c>
      <c r="L53" s="11" t="n">
        <v>0.91838</v>
      </c>
      <c r="M53" s="11" t="n">
        <v>0.92105</v>
      </c>
      <c r="N53" s="11" t="n">
        <v>0.91609</v>
      </c>
      <c r="O53" s="11" t="n">
        <v>0.91552</v>
      </c>
      <c r="P53" s="11" t="n">
        <v>0.91345</v>
      </c>
      <c r="Q53" s="11" t="n">
        <v>0.88077</v>
      </c>
      <c r="R53" s="11" t="n">
        <v>0.89278</v>
      </c>
      <c r="S53" s="11" t="n">
        <v>0.89194</v>
      </c>
      <c r="T53" s="11" t="n">
        <v>0.90428</v>
      </c>
      <c r="U53" s="11" t="n">
        <v>0.90716</v>
      </c>
      <c r="V53" s="11" t="n">
        <v>0.90487</v>
      </c>
      <c r="W53" s="11" t="n">
        <v>0.89529</v>
      </c>
      <c r="X53" s="11" t="n">
        <v>0.88946</v>
      </c>
      <c r="Y53" s="11" t="n">
        <v>0.869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625</v>
      </c>
      <c r="C54" s="11" t="n">
        <v>0.88111</v>
      </c>
      <c r="D54" s="11" t="n">
        <v>0.88174</v>
      </c>
      <c r="E54" s="11" t="n">
        <v>0.89613</v>
      </c>
      <c r="F54" s="11" t="n">
        <v>0.90812</v>
      </c>
      <c r="G54" s="11" t="n">
        <v>0.933</v>
      </c>
      <c r="H54" s="11" t="n">
        <v>0.93326</v>
      </c>
      <c r="I54" s="11" t="n">
        <v>0.94848</v>
      </c>
      <c r="J54" s="11" t="n">
        <v>0.95654</v>
      </c>
      <c r="K54" s="11" t="n">
        <v>0.95775</v>
      </c>
      <c r="L54" s="11" t="n">
        <v>0.95975</v>
      </c>
      <c r="M54" s="11" t="n">
        <v>0.95888</v>
      </c>
      <c r="N54" s="11" t="n">
        <v>0.95853</v>
      </c>
      <c r="O54" s="11" t="n">
        <v>0.95769</v>
      </c>
      <c r="P54" s="11" t="n">
        <v>0.95578</v>
      </c>
      <c r="Q54" s="11" t="n">
        <v>0.92616</v>
      </c>
      <c r="R54" s="11" t="n">
        <v>0.95128</v>
      </c>
      <c r="S54" s="11" t="n">
        <v>0.95636</v>
      </c>
      <c r="T54" s="11" t="n">
        <v>0.96866</v>
      </c>
      <c r="U54" s="11" t="n">
        <v>0.95848</v>
      </c>
      <c r="V54" s="11" t="n">
        <v>0.93857</v>
      </c>
      <c r="W54" s="11" t="n">
        <v>0.92821</v>
      </c>
      <c r="X54" s="11" t="n">
        <v>0.91338</v>
      </c>
      <c r="Y54" s="11" t="n">
        <v>0.902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9078</v>
      </c>
      <c r="C55" s="11" t="n">
        <v>0.88515</v>
      </c>
      <c r="D55" s="11" t="n">
        <v>0.88624</v>
      </c>
      <c r="E55" s="11" t="n">
        <v>0.88202</v>
      </c>
      <c r="F55" s="11" t="n">
        <v>0.89429</v>
      </c>
      <c r="G55" s="11" t="n">
        <v>0.88913</v>
      </c>
      <c r="H55" s="11" t="n">
        <v>0.9017</v>
      </c>
      <c r="I55" s="11" t="n">
        <v>0.90721</v>
      </c>
      <c r="J55" s="11" t="n">
        <v>0.90566</v>
      </c>
      <c r="K55" s="11" t="n">
        <v>0.90538</v>
      </c>
      <c r="L55" s="11" t="n">
        <v>0.90547</v>
      </c>
      <c r="M55" s="11" t="n">
        <v>0.90472</v>
      </c>
      <c r="N55" s="11" t="n">
        <v>0.90417</v>
      </c>
      <c r="O55" s="11" t="n">
        <v>0.90391</v>
      </c>
      <c r="P55" s="11" t="n">
        <v>0.90435</v>
      </c>
      <c r="Q55" s="11" t="n">
        <v>0.90135</v>
      </c>
      <c r="R55" s="11" t="n">
        <v>0.91086</v>
      </c>
      <c r="S55" s="11" t="n">
        <v>0.90845</v>
      </c>
      <c r="T55" s="11" t="n">
        <v>0.91544</v>
      </c>
      <c r="U55" s="11" t="n">
        <v>0.95362</v>
      </c>
      <c r="V55" s="11" t="n">
        <v>0.93457</v>
      </c>
      <c r="W55" s="11" t="n">
        <v>0.90902</v>
      </c>
      <c r="X55" s="11" t="n">
        <v>0.8956</v>
      </c>
      <c r="Y55" s="11" t="n">
        <v>0.8869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623</v>
      </c>
      <c r="C56" s="11" t="n">
        <v>0.87433</v>
      </c>
      <c r="D56" s="11" t="n">
        <v>0.87095</v>
      </c>
      <c r="E56" s="11" t="n">
        <v>0.83079</v>
      </c>
      <c r="F56" s="11" t="n">
        <v>0.87644</v>
      </c>
      <c r="G56" s="11" t="n">
        <v>0.88609</v>
      </c>
      <c r="H56" s="11" t="n">
        <v>0.87905</v>
      </c>
      <c r="I56" s="11" t="n">
        <v>0.88418</v>
      </c>
      <c r="J56" s="11" t="n">
        <v>0.88773</v>
      </c>
      <c r="K56" s="11" t="n">
        <v>0.90185</v>
      </c>
      <c r="L56" s="11" t="n">
        <v>0.90456</v>
      </c>
      <c r="M56" s="11" t="n">
        <v>0.89691</v>
      </c>
      <c r="N56" s="11" t="n">
        <v>0.88751</v>
      </c>
      <c r="O56" s="11" t="n">
        <v>0.89614</v>
      </c>
      <c r="P56" s="11" t="n">
        <v>0.88786</v>
      </c>
      <c r="Q56" s="11" t="n">
        <v>0.88613</v>
      </c>
      <c r="R56" s="11" t="n">
        <v>0.90967</v>
      </c>
      <c r="S56" s="11" t="n">
        <v>0.91149</v>
      </c>
      <c r="T56" s="11" t="n">
        <v>0.91768</v>
      </c>
      <c r="U56" s="11" t="n">
        <v>0.92826</v>
      </c>
      <c r="V56" s="11" t="n">
        <v>0.92746</v>
      </c>
      <c r="W56" s="11" t="n">
        <v>0.91853</v>
      </c>
      <c r="X56" s="11" t="n">
        <v>0.89554</v>
      </c>
      <c r="Y56" s="11" t="n">
        <v>0.887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7759</v>
      </c>
      <c r="C57" s="11" t="n">
        <v>0.87379</v>
      </c>
      <c r="D57" s="11" t="n">
        <v>0.87735</v>
      </c>
      <c r="E57" s="11" t="n">
        <v>0.89487</v>
      </c>
      <c r="F57" s="11" t="n">
        <v>0.89798</v>
      </c>
      <c r="G57" s="11" t="n">
        <v>0.91204</v>
      </c>
      <c r="H57" s="11" t="n">
        <v>0.91708</v>
      </c>
      <c r="I57" s="11" t="n">
        <v>0.91912</v>
      </c>
      <c r="J57" s="11" t="n">
        <v>0.91858</v>
      </c>
      <c r="K57" s="11" t="n">
        <v>0.92906</v>
      </c>
      <c r="L57" s="11" t="n">
        <v>0.9301</v>
      </c>
      <c r="M57" s="11" t="n">
        <v>0.9213</v>
      </c>
      <c r="N57" s="11" t="n">
        <v>0.9217</v>
      </c>
      <c r="O57" s="11" t="n">
        <v>0.92481</v>
      </c>
      <c r="P57" s="11" t="n">
        <v>0.92185</v>
      </c>
      <c r="Q57" s="11" t="n">
        <v>0.91077</v>
      </c>
      <c r="R57" s="11" t="n">
        <v>0.91323</v>
      </c>
      <c r="S57" s="11" t="n">
        <v>0.91614</v>
      </c>
      <c r="T57" s="11" t="n">
        <v>0.93901</v>
      </c>
      <c r="U57" s="11" t="n">
        <v>0.94589</v>
      </c>
      <c r="V57" s="11" t="n">
        <v>0.94729</v>
      </c>
      <c r="W57" s="11" t="n">
        <v>0.90099</v>
      </c>
      <c r="X57" s="11" t="n">
        <v>0.90603</v>
      </c>
      <c r="Y57" s="11" t="n">
        <v>0.891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7379</v>
      </c>
      <c r="C58" s="11" t="n">
        <v>0.87538</v>
      </c>
      <c r="D58" s="11" t="n">
        <v>0.87717</v>
      </c>
      <c r="E58" s="11" t="n">
        <v>0.89445</v>
      </c>
      <c r="F58" s="11" t="n">
        <v>0.89591</v>
      </c>
      <c r="G58" s="11" t="n">
        <v>0.89672</v>
      </c>
      <c r="H58" s="11" t="n">
        <v>0.91318</v>
      </c>
      <c r="I58" s="11" t="n">
        <v>0.91494</v>
      </c>
      <c r="J58" s="11" t="n">
        <v>0.91332</v>
      </c>
      <c r="K58" s="11" t="n">
        <v>0.92192</v>
      </c>
      <c r="L58" s="11" t="n">
        <v>0.93071</v>
      </c>
      <c r="M58" s="11" t="n">
        <v>0.9297</v>
      </c>
      <c r="N58" s="11" t="n">
        <v>0.92957</v>
      </c>
      <c r="O58" s="11" t="n">
        <v>0.93042</v>
      </c>
      <c r="P58" s="11" t="n">
        <v>0.92285</v>
      </c>
      <c r="Q58" s="11" t="n">
        <v>0.9151</v>
      </c>
      <c r="R58" s="11" t="n">
        <v>0.91618</v>
      </c>
      <c r="S58" s="11" t="n">
        <v>0.9215</v>
      </c>
      <c r="T58" s="11" t="n">
        <v>0.92869</v>
      </c>
      <c r="U58" s="11" t="n">
        <v>0.93027</v>
      </c>
      <c r="V58" s="11" t="n">
        <v>0.90284</v>
      </c>
      <c r="W58" s="11" t="n">
        <v>0.90313</v>
      </c>
      <c r="X58" s="11" t="n">
        <v>0.90945</v>
      </c>
      <c r="Y58" s="11" t="n">
        <v>0.884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835</v>
      </c>
      <c r="C59" s="11" t="n">
        <v>0.80779</v>
      </c>
      <c r="D59" s="11" t="n">
        <v>0.82773</v>
      </c>
      <c r="E59" s="11" t="n">
        <v>0.86133</v>
      </c>
      <c r="F59" s="11" t="n">
        <v>0.89184</v>
      </c>
      <c r="G59" s="11" t="n">
        <v>0.89356</v>
      </c>
      <c r="H59" s="11" t="n">
        <v>0.90567</v>
      </c>
      <c r="I59" s="11" t="n">
        <v>0.90438</v>
      </c>
      <c r="J59" s="11" t="n">
        <v>0.90115</v>
      </c>
      <c r="K59" s="11" t="n">
        <v>0.9046</v>
      </c>
      <c r="L59" s="11" t="n">
        <v>0.90464</v>
      </c>
      <c r="M59" s="11" t="n">
        <v>0.89757</v>
      </c>
      <c r="N59" s="11" t="n">
        <v>0.89786</v>
      </c>
      <c r="O59" s="11" t="n">
        <v>0.89848</v>
      </c>
      <c r="P59" s="11" t="n">
        <v>0.88792</v>
      </c>
      <c r="Q59" s="11" t="n">
        <v>0.88216</v>
      </c>
      <c r="R59" s="11" t="n">
        <v>0.89328</v>
      </c>
      <c r="S59" s="11" t="n">
        <v>0.89072</v>
      </c>
      <c r="T59" s="11" t="n">
        <v>0.91044</v>
      </c>
      <c r="U59" s="11" t="n">
        <v>0.90612</v>
      </c>
      <c r="V59" s="11" t="n">
        <v>0.88842</v>
      </c>
      <c r="W59" s="11" t="n">
        <v>0.89195</v>
      </c>
      <c r="X59" s="11" t="n">
        <v>0.8913</v>
      </c>
      <c r="Y59" s="11" t="n">
        <v>0.850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378</v>
      </c>
      <c r="C60" s="11" t="n">
        <v>0.86844</v>
      </c>
      <c r="D60" s="11" t="n">
        <v>0.86266</v>
      </c>
      <c r="E60" s="11" t="n">
        <v>0.89518</v>
      </c>
      <c r="F60" s="11" t="n">
        <v>0.93061</v>
      </c>
      <c r="G60" s="11" t="n">
        <v>0.94444</v>
      </c>
      <c r="H60" s="11" t="n">
        <v>0.95006</v>
      </c>
      <c r="I60" s="11" t="n">
        <v>0.94823</v>
      </c>
      <c r="J60" s="11" t="n">
        <v>0.946</v>
      </c>
      <c r="K60" s="11" t="n">
        <v>0.94329</v>
      </c>
      <c r="L60" s="11" t="n">
        <v>0.95188</v>
      </c>
      <c r="M60" s="11" t="n">
        <v>0.9497</v>
      </c>
      <c r="N60" s="11" t="n">
        <v>0.94443</v>
      </c>
      <c r="O60" s="11" t="n">
        <v>0.94515</v>
      </c>
      <c r="P60" s="11" t="n">
        <v>0.94521</v>
      </c>
      <c r="Q60" s="11" t="n">
        <v>0.94246</v>
      </c>
      <c r="R60" s="11" t="n">
        <v>0.94839</v>
      </c>
      <c r="S60" s="11" t="n">
        <v>0.95061</v>
      </c>
      <c r="T60" s="11" t="n">
        <v>0.96296</v>
      </c>
      <c r="U60" s="11" t="n">
        <v>0.96369</v>
      </c>
      <c r="V60" s="11" t="n">
        <v>0.9435</v>
      </c>
      <c r="W60" s="11" t="n">
        <v>0.93486</v>
      </c>
      <c r="X60" s="11" t="n">
        <v>0.93612</v>
      </c>
      <c r="Y60" s="11" t="n">
        <v>0.918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344</v>
      </c>
      <c r="C61" s="11" t="n">
        <v>0.8888</v>
      </c>
      <c r="D61" s="11" t="n">
        <v>0.8913</v>
      </c>
      <c r="E61" s="11" t="n">
        <v>0.90335</v>
      </c>
      <c r="F61" s="11" t="n">
        <v>0.92911</v>
      </c>
      <c r="G61" s="11" t="n">
        <v>0.96593</v>
      </c>
      <c r="H61" s="11" t="n">
        <v>0.96881</v>
      </c>
      <c r="I61" s="11" t="n">
        <v>0.97368</v>
      </c>
      <c r="J61" s="11" t="n">
        <v>0.96582</v>
      </c>
      <c r="K61" s="11" t="n">
        <v>0.96819</v>
      </c>
      <c r="L61" s="11" t="n">
        <v>0.96702</v>
      </c>
      <c r="M61" s="11" t="n">
        <v>0.96272</v>
      </c>
      <c r="N61" s="11" t="n">
        <v>0.95733</v>
      </c>
      <c r="O61" s="11" t="n">
        <v>0.95601</v>
      </c>
      <c r="P61" s="11" t="n">
        <v>0.95048</v>
      </c>
      <c r="Q61" s="11" t="n">
        <v>0.9611</v>
      </c>
      <c r="R61" s="11" t="n">
        <v>0.96589</v>
      </c>
      <c r="S61" s="11" t="n">
        <v>0.96665</v>
      </c>
      <c r="T61" s="11" t="n">
        <v>0.98797</v>
      </c>
      <c r="U61" s="11" t="n">
        <v>0.97684</v>
      </c>
      <c r="V61" s="11" t="n">
        <v>0.96348</v>
      </c>
      <c r="W61" s="11" t="n">
        <v>0.93579</v>
      </c>
      <c r="X61" s="11" t="n">
        <v>0.93194</v>
      </c>
      <c r="Y61" s="11" t="n">
        <v>0.910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418</v>
      </c>
      <c r="C62" s="11" t="n">
        <v>0.84411</v>
      </c>
      <c r="D62" s="11" t="n">
        <v>0.84021</v>
      </c>
      <c r="E62" s="11" t="n">
        <v>0.84149</v>
      </c>
      <c r="F62" s="11" t="n">
        <v>0.88985</v>
      </c>
      <c r="G62" s="11" t="n">
        <v>0.94699</v>
      </c>
      <c r="H62" s="11" t="n">
        <v>0.97156</v>
      </c>
      <c r="I62" s="11" t="n">
        <v>0.9799</v>
      </c>
      <c r="J62" s="11" t="n">
        <v>0.97825</v>
      </c>
      <c r="K62" s="11" t="n">
        <v>0.98996</v>
      </c>
      <c r="L62" s="11" t="n">
        <v>0.98949</v>
      </c>
      <c r="M62" s="11" t="n">
        <v>0.98665</v>
      </c>
      <c r="N62" s="11" t="n">
        <v>0.98614</v>
      </c>
      <c r="O62" s="11" t="n">
        <v>0.9866</v>
      </c>
      <c r="P62" s="11" t="n">
        <v>0.97896</v>
      </c>
      <c r="Q62" s="11" t="n">
        <v>0.96733</v>
      </c>
      <c r="R62" s="11" t="n">
        <v>0.96989</v>
      </c>
      <c r="S62" s="11" t="n">
        <v>0.97829</v>
      </c>
      <c r="T62" s="11" t="n">
        <v>1.0024</v>
      </c>
      <c r="U62" s="11" t="n">
        <v>0.97881</v>
      </c>
      <c r="V62" s="11" t="n">
        <v>0.9803</v>
      </c>
      <c r="W62" s="11" t="n">
        <v>0.96871</v>
      </c>
      <c r="X62" s="11" t="n">
        <v>0.90043</v>
      </c>
      <c r="Y62" s="11" t="n">
        <v>0.874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5763</v>
      </c>
      <c r="C63" s="11" t="n">
        <v>0.83159</v>
      </c>
      <c r="D63" s="11" t="n">
        <v>0.82256</v>
      </c>
      <c r="E63" s="11" t="n">
        <v>0.81457</v>
      </c>
      <c r="F63" s="11" t="n">
        <v>0.843</v>
      </c>
      <c r="G63" s="11" t="n">
        <v>0.88939</v>
      </c>
      <c r="H63" s="11" t="n">
        <v>0.90939</v>
      </c>
      <c r="I63" s="11" t="n">
        <v>0.91153</v>
      </c>
      <c r="J63" s="11" t="n">
        <v>0.92859</v>
      </c>
      <c r="K63" s="11" t="n">
        <v>0.93896</v>
      </c>
      <c r="L63" s="11" t="n">
        <v>0.94215</v>
      </c>
      <c r="M63" s="11" t="n">
        <v>0.93626</v>
      </c>
      <c r="N63" s="11" t="n">
        <v>0.93008</v>
      </c>
      <c r="O63" s="11" t="n">
        <v>0.93003</v>
      </c>
      <c r="P63" s="11" t="n">
        <v>0.93045</v>
      </c>
      <c r="Q63" s="11" t="n">
        <v>0.91743</v>
      </c>
      <c r="R63" s="11" t="n">
        <v>0.91085</v>
      </c>
      <c r="S63" s="11" t="n">
        <v>0.91251</v>
      </c>
      <c r="T63" s="11" t="n">
        <v>0.9372</v>
      </c>
      <c r="U63" s="11" t="n">
        <v>0.92648</v>
      </c>
      <c r="V63" s="11" t="n">
        <v>0.91468</v>
      </c>
      <c r="W63" s="11" t="n">
        <v>0.90375</v>
      </c>
      <c r="X63" s="11" t="n">
        <v>0.85993</v>
      </c>
      <c r="Y63" s="11" t="n">
        <v>0.806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1232</v>
      </c>
      <c r="C64" s="11" t="n">
        <v>0.80295</v>
      </c>
      <c r="D64" s="11" t="n">
        <v>0.80685</v>
      </c>
      <c r="E64" s="11" t="n">
        <v>0.82953</v>
      </c>
      <c r="F64" s="11" t="n">
        <v>0.84684</v>
      </c>
      <c r="G64" s="11" t="n">
        <v>0.87708</v>
      </c>
      <c r="H64" s="11" t="n">
        <v>0.87638</v>
      </c>
      <c r="I64" s="11" t="n">
        <v>0.88067</v>
      </c>
      <c r="J64" s="11" t="n">
        <v>0.88537</v>
      </c>
      <c r="K64" s="11" t="n">
        <v>0.89424</v>
      </c>
      <c r="L64" s="11" t="n">
        <v>0.90071</v>
      </c>
      <c r="M64" s="11" t="n">
        <v>0.90105</v>
      </c>
      <c r="N64" s="11" t="n">
        <v>0.89427</v>
      </c>
      <c r="O64" s="11" t="n">
        <v>0.88907</v>
      </c>
      <c r="P64" s="11" t="n">
        <v>0.89078</v>
      </c>
      <c r="Q64" s="11" t="n">
        <v>0.88325</v>
      </c>
      <c r="R64" s="11" t="n">
        <v>0.87926</v>
      </c>
      <c r="S64" s="11" t="n">
        <v>0.87526</v>
      </c>
      <c r="T64" s="11" t="n">
        <v>0.89958</v>
      </c>
      <c r="U64" s="11" t="n">
        <v>0.89222</v>
      </c>
      <c r="V64" s="11" t="n">
        <v>0.87725</v>
      </c>
      <c r="W64" s="11" t="n">
        <v>0.86542</v>
      </c>
      <c r="X64" s="11" t="n">
        <v>0.84815</v>
      </c>
      <c r="Y64" s="11" t="n">
        <v>0.8099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975</v>
      </c>
      <c r="C65" s="11" t="n">
        <v>0.81911</v>
      </c>
      <c r="D65" s="11" t="n">
        <v>0.82637</v>
      </c>
      <c r="E65" s="11" t="n">
        <v>0.83638</v>
      </c>
      <c r="F65" s="11" t="n">
        <v>0.84195</v>
      </c>
      <c r="G65" s="11" t="n">
        <v>0.85167</v>
      </c>
      <c r="H65" s="11" t="n">
        <v>0.85035</v>
      </c>
      <c r="I65" s="11" t="n">
        <v>0.8516</v>
      </c>
      <c r="J65" s="11" t="n">
        <v>0.85386</v>
      </c>
      <c r="K65" s="11" t="n">
        <v>0.87629</v>
      </c>
      <c r="L65" s="11" t="n">
        <v>0.87872</v>
      </c>
      <c r="M65" s="11" t="n">
        <v>0.87768</v>
      </c>
      <c r="N65" s="11" t="n">
        <v>0.87365</v>
      </c>
      <c r="O65" s="11" t="n">
        <v>0.87021</v>
      </c>
      <c r="P65" s="11" t="n">
        <v>0.8705</v>
      </c>
      <c r="Q65" s="11" t="n">
        <v>0.84988</v>
      </c>
      <c r="R65" s="11" t="n">
        <v>0.85059</v>
      </c>
      <c r="S65" s="11" t="n">
        <v>0.83634</v>
      </c>
      <c r="T65" s="11" t="n">
        <v>0.86522</v>
      </c>
      <c r="U65" s="11" t="n">
        <v>0.87372</v>
      </c>
      <c r="V65" s="11" t="n">
        <v>0.86081</v>
      </c>
      <c r="W65" s="11" t="n">
        <v>0.84938</v>
      </c>
      <c r="X65" s="11" t="n">
        <v>0.84462</v>
      </c>
      <c r="Y65" s="11" t="n">
        <v>0.815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306</v>
      </c>
      <c r="C66" s="11" t="n">
        <v>0.83358</v>
      </c>
      <c r="D66" s="11" t="n">
        <v>0.83031</v>
      </c>
      <c r="E66" s="11" t="n">
        <v>0.84603</v>
      </c>
      <c r="F66" s="11" t="n">
        <v>0.85428</v>
      </c>
      <c r="G66" s="11" t="n">
        <v>0.87835</v>
      </c>
      <c r="H66" s="11" t="n">
        <v>0.8755</v>
      </c>
      <c r="I66" s="11" t="n">
        <v>0.88057</v>
      </c>
      <c r="J66" s="11" t="n">
        <v>0.88111</v>
      </c>
      <c r="K66" s="11" t="n">
        <v>0.88918</v>
      </c>
      <c r="L66" s="11" t="n">
        <v>0.88311</v>
      </c>
      <c r="M66" s="11" t="n">
        <v>0.88825</v>
      </c>
      <c r="N66" s="11" t="n">
        <v>0.88502</v>
      </c>
      <c r="O66" s="11" t="n">
        <v>0.88344</v>
      </c>
      <c r="P66" s="11" t="n">
        <v>0.88264</v>
      </c>
      <c r="Q66" s="11" t="n">
        <v>0.87127</v>
      </c>
      <c r="R66" s="11" t="n">
        <v>0.87117</v>
      </c>
      <c r="S66" s="11" t="n">
        <v>0.87705</v>
      </c>
      <c r="T66" s="11" t="n">
        <v>0.88567</v>
      </c>
      <c r="U66" s="11" t="n">
        <v>0.89091</v>
      </c>
      <c r="V66" s="11" t="n">
        <v>0.8756</v>
      </c>
      <c r="W66" s="11" t="n">
        <v>0.86522</v>
      </c>
      <c r="X66" s="11" t="n">
        <v>0.85252</v>
      </c>
      <c r="Y66" s="11" t="n">
        <v>0.8227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3808</v>
      </c>
      <c r="C67" s="11" t="n">
        <v>0.80698</v>
      </c>
      <c r="D67" s="11" t="n">
        <v>0.81329</v>
      </c>
      <c r="E67" s="11" t="n">
        <v>0.84568</v>
      </c>
      <c r="F67" s="11" t="n">
        <v>0.86684</v>
      </c>
      <c r="G67" s="11" t="n">
        <v>0.86981</v>
      </c>
      <c r="H67" s="11" t="n">
        <v>0.88895</v>
      </c>
      <c r="I67" s="11" t="n">
        <v>0.88658</v>
      </c>
      <c r="J67" s="11" t="n">
        <v>0.88601</v>
      </c>
      <c r="K67" s="11" t="n">
        <v>0.89659</v>
      </c>
      <c r="L67" s="11" t="n">
        <v>0.89685</v>
      </c>
      <c r="M67" s="11" t="n">
        <v>0.89895</v>
      </c>
      <c r="N67" s="11" t="n">
        <v>0.88928</v>
      </c>
      <c r="O67" s="11" t="n">
        <v>0.88854</v>
      </c>
      <c r="P67" s="11" t="n">
        <v>0.88431</v>
      </c>
      <c r="Q67" s="11" t="n">
        <v>0.88302</v>
      </c>
      <c r="R67" s="11" t="n">
        <v>0.88431</v>
      </c>
      <c r="S67" s="11" t="n">
        <v>0.88856</v>
      </c>
      <c r="T67" s="11" t="n">
        <v>0.8972</v>
      </c>
      <c r="U67" s="11" t="n">
        <v>0.89453</v>
      </c>
      <c r="V67" s="11" t="n">
        <v>0.88224</v>
      </c>
      <c r="W67" s="11" t="n">
        <v>0.8755</v>
      </c>
      <c r="X67" s="11" t="n">
        <v>0.86471</v>
      </c>
      <c r="Y67" s="11" t="n">
        <v>0.850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4491</v>
      </c>
      <c r="C68" s="11" t="n">
        <v>0.82798</v>
      </c>
      <c r="D68" s="11" t="n">
        <v>0.83109</v>
      </c>
      <c r="E68" s="11" t="n">
        <v>0.87132</v>
      </c>
      <c r="F68" s="11" t="n">
        <v>0.89497</v>
      </c>
      <c r="G68" s="11" t="n">
        <v>0.9167</v>
      </c>
      <c r="H68" s="11" t="n">
        <v>0.93631</v>
      </c>
      <c r="I68" s="11" t="n">
        <v>0.93875</v>
      </c>
      <c r="J68" s="11" t="n">
        <v>0.94229</v>
      </c>
      <c r="K68" s="11" t="n">
        <v>0.93422</v>
      </c>
      <c r="L68" s="11" t="n">
        <v>0.95611</v>
      </c>
      <c r="M68" s="11" t="n">
        <v>0.95317</v>
      </c>
      <c r="N68" s="11" t="n">
        <v>0.9492</v>
      </c>
      <c r="O68" s="11" t="n">
        <v>0.94565</v>
      </c>
      <c r="P68" s="11" t="n">
        <v>0.92624</v>
      </c>
      <c r="Q68" s="11" t="n">
        <v>0.93113</v>
      </c>
      <c r="R68" s="11" t="n">
        <v>0.93978</v>
      </c>
      <c r="S68" s="11" t="n">
        <v>0.94752</v>
      </c>
      <c r="T68" s="11" t="n">
        <v>0.94601</v>
      </c>
      <c r="U68" s="11" t="n">
        <v>0.96955</v>
      </c>
      <c r="V68" s="11" t="n">
        <v>0.92777</v>
      </c>
      <c r="W68" s="11" t="n">
        <v>0.91404</v>
      </c>
      <c r="X68" s="11" t="n">
        <v>0.90241</v>
      </c>
      <c r="Y68" s="11" t="n">
        <v>0.899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496</v>
      </c>
      <c r="C69" s="11" t="n">
        <v>0.89803</v>
      </c>
      <c r="D69" s="11" t="n">
        <v>0.8835</v>
      </c>
      <c r="E69" s="11" t="n">
        <v>0.89448</v>
      </c>
      <c r="F69" s="11" t="n">
        <v>0.89497</v>
      </c>
      <c r="G69" s="11" t="n">
        <v>0.91491</v>
      </c>
      <c r="H69" s="11" t="n">
        <v>0.9411</v>
      </c>
      <c r="I69" s="11" t="n">
        <v>0.96125</v>
      </c>
      <c r="J69" s="11" t="n">
        <v>0.95929</v>
      </c>
      <c r="K69" s="11" t="n">
        <v>0.95434</v>
      </c>
      <c r="L69" s="11" t="n">
        <v>0.96953</v>
      </c>
      <c r="M69" s="11" t="n">
        <v>0.96803</v>
      </c>
      <c r="N69" s="11" t="n">
        <v>0.96481</v>
      </c>
      <c r="O69" s="11" t="n">
        <v>0.96719</v>
      </c>
      <c r="P69" s="11" t="n">
        <v>0.9611</v>
      </c>
      <c r="Q69" s="11" t="n">
        <v>0.96576</v>
      </c>
      <c r="R69" s="11" t="n">
        <v>0.96617</v>
      </c>
      <c r="S69" s="11" t="n">
        <v>0.97021</v>
      </c>
      <c r="T69" s="11" t="n">
        <v>0.97298</v>
      </c>
      <c r="U69" s="11" t="n">
        <v>0.97955</v>
      </c>
      <c r="V69" s="11" t="n">
        <v>0.96126</v>
      </c>
      <c r="W69" s="11" t="n">
        <v>0.95239</v>
      </c>
      <c r="X69" s="11" t="n">
        <v>0.91839</v>
      </c>
      <c r="Y69" s="11" t="n">
        <v>0.912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305</v>
      </c>
      <c r="C70" s="11" t="n">
        <v>0.85617</v>
      </c>
      <c r="D70" s="11" t="n">
        <v>0.83396</v>
      </c>
      <c r="E70" s="11" t="n">
        <v>0.83412</v>
      </c>
      <c r="F70" s="11" t="n">
        <v>0.83387</v>
      </c>
      <c r="G70" s="11" t="n">
        <v>0.8858</v>
      </c>
      <c r="H70" s="11" t="n">
        <v>0.89419</v>
      </c>
      <c r="I70" s="11" t="n">
        <v>0.90902</v>
      </c>
      <c r="J70" s="11" t="n">
        <v>0.91142</v>
      </c>
      <c r="K70" s="11" t="n">
        <v>0.92753</v>
      </c>
      <c r="L70" s="11" t="n">
        <v>0.9302</v>
      </c>
      <c r="M70" s="11" t="n">
        <v>0.9316</v>
      </c>
      <c r="N70" s="11" t="n">
        <v>0.93922</v>
      </c>
      <c r="O70" s="11" t="n">
        <v>0.95268</v>
      </c>
      <c r="P70" s="11" t="n">
        <v>0.90767</v>
      </c>
      <c r="Q70" s="11" t="n">
        <v>0.90718</v>
      </c>
      <c r="R70" s="11" t="n">
        <v>0.91961</v>
      </c>
      <c r="S70" s="11" t="n">
        <v>0.91434</v>
      </c>
      <c r="T70" s="11" t="n">
        <v>0.91304</v>
      </c>
      <c r="U70" s="11" t="n">
        <v>0.94907</v>
      </c>
      <c r="V70" s="11" t="n">
        <v>0.93126</v>
      </c>
      <c r="W70" s="11" t="n">
        <v>0.91945</v>
      </c>
      <c r="X70" s="11" t="n">
        <v>0.8958</v>
      </c>
      <c r="Y70" s="11" t="n">
        <v>0.89088</v>
      </c>
    </row>
    <row r="71" customFormat="false" ht="12.75" hidden="false" customHeight="false" outlineLevel="0" collapsed="false">
      <c r="A71" s="12" t="n">
        <v>29</v>
      </c>
      <c r="B71" s="11" t="n">
        <v>0.8348</v>
      </c>
      <c r="C71" s="11" t="n">
        <v>0.7841</v>
      </c>
      <c r="D71" s="11" t="n">
        <v>0.77373</v>
      </c>
      <c r="E71" s="11" t="n">
        <v>0.88863</v>
      </c>
      <c r="F71" s="11" t="n">
        <v>0.92234</v>
      </c>
      <c r="G71" s="11" t="n">
        <v>0.93727</v>
      </c>
      <c r="H71" s="11" t="n">
        <v>0.94492</v>
      </c>
      <c r="I71" s="11" t="n">
        <v>0.94216</v>
      </c>
      <c r="J71" s="11" t="n">
        <v>0.9666</v>
      </c>
      <c r="K71" s="11" t="n">
        <v>0.94777</v>
      </c>
      <c r="L71" s="11" t="n">
        <v>0.98634</v>
      </c>
      <c r="M71" s="11" t="n">
        <v>0.99184</v>
      </c>
      <c r="N71" s="11" t="n">
        <v>0.98601</v>
      </c>
      <c r="O71" s="11" t="n">
        <v>0.98357</v>
      </c>
      <c r="P71" s="11" t="n">
        <v>0.93887</v>
      </c>
      <c r="Q71" s="11" t="n">
        <v>0.93173</v>
      </c>
      <c r="R71" s="11" t="n">
        <v>0.95569</v>
      </c>
      <c r="S71" s="11" t="n">
        <v>0.9533</v>
      </c>
      <c r="T71" s="11" t="n">
        <v>0.93839</v>
      </c>
      <c r="U71" s="11" t="n">
        <v>0.96698</v>
      </c>
      <c r="V71" s="11" t="n">
        <v>0.94558</v>
      </c>
      <c r="W71" s="11" t="n">
        <v>0.8905</v>
      </c>
      <c r="X71" s="11" t="n">
        <v>0.86149</v>
      </c>
      <c r="Y71" s="11" t="n">
        <v>0.81894</v>
      </c>
    </row>
    <row r="72" customFormat="false" ht="12.75" hidden="false" customHeight="false" outlineLevel="0" collapsed="false">
      <c r="A72" s="12" t="n">
        <v>30</v>
      </c>
      <c r="B72" s="11" t="n">
        <v>0.78911</v>
      </c>
      <c r="C72" s="11" t="n">
        <v>0.80037</v>
      </c>
      <c r="D72" s="11" t="n">
        <v>0.78275</v>
      </c>
      <c r="E72" s="11" t="n">
        <v>0.78305</v>
      </c>
      <c r="F72" s="11" t="n">
        <v>0.78899</v>
      </c>
      <c r="G72" s="11" t="n">
        <v>0.8754</v>
      </c>
      <c r="H72" s="11" t="n">
        <v>0.88126</v>
      </c>
      <c r="I72" s="11" t="n">
        <v>0.8868</v>
      </c>
      <c r="J72" s="11" t="n">
        <v>0.88658</v>
      </c>
      <c r="K72" s="11" t="n">
        <v>0.89715</v>
      </c>
      <c r="L72" s="11" t="n">
        <v>0.89864</v>
      </c>
      <c r="M72" s="11" t="n">
        <v>0.89801</v>
      </c>
      <c r="N72" s="11" t="n">
        <v>0.8957</v>
      </c>
      <c r="O72" s="11" t="n">
        <v>0.89516</v>
      </c>
      <c r="P72" s="11" t="n">
        <v>0.88805</v>
      </c>
      <c r="Q72" s="11" t="n">
        <v>0.88755</v>
      </c>
      <c r="R72" s="11" t="n">
        <v>0.87993</v>
      </c>
      <c r="S72" s="11" t="n">
        <v>0.87754</v>
      </c>
      <c r="T72" s="11" t="n">
        <v>0.88998</v>
      </c>
      <c r="U72" s="11" t="n">
        <v>0.87397</v>
      </c>
      <c r="V72" s="11" t="n">
        <v>0.87167</v>
      </c>
      <c r="W72" s="11" t="n">
        <v>0.87366</v>
      </c>
      <c r="X72" s="11" t="n">
        <v>0.85962</v>
      </c>
      <c r="Y72" s="11" t="n">
        <v>0.865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2263</v>
      </c>
      <c r="C79" s="11" t="n">
        <v>0.81253</v>
      </c>
      <c r="D79" s="11" t="n">
        <v>0.81244</v>
      </c>
      <c r="E79" s="11" t="n">
        <v>0.8482</v>
      </c>
      <c r="F79" s="11" t="n">
        <v>0.86322</v>
      </c>
      <c r="G79" s="11" t="n">
        <v>0.8715</v>
      </c>
      <c r="H79" s="11" t="n">
        <v>0.88335</v>
      </c>
      <c r="I79" s="11" t="n">
        <v>0.89267</v>
      </c>
      <c r="J79" s="11" t="n">
        <v>0.88728</v>
      </c>
      <c r="K79" s="11" t="n">
        <v>0.88942</v>
      </c>
      <c r="L79" s="11" t="n">
        <v>0.89712</v>
      </c>
      <c r="M79" s="11" t="n">
        <v>0.87214</v>
      </c>
      <c r="N79" s="11" t="n">
        <v>0.87025</v>
      </c>
      <c r="O79" s="11" t="n">
        <v>0.86942</v>
      </c>
      <c r="P79" s="11" t="n">
        <v>0.86289</v>
      </c>
      <c r="Q79" s="11" t="n">
        <v>0.85259</v>
      </c>
      <c r="R79" s="11" t="n">
        <v>0.85651</v>
      </c>
      <c r="S79" s="11" t="n">
        <v>0.87482</v>
      </c>
      <c r="T79" s="11" t="n">
        <v>0.8956</v>
      </c>
      <c r="U79" s="11" t="n">
        <v>0.90532</v>
      </c>
      <c r="V79" s="11" t="n">
        <v>0.89503</v>
      </c>
      <c r="W79" s="11" t="n">
        <v>0.87094</v>
      </c>
      <c r="X79" s="11" t="n">
        <v>0.84468</v>
      </c>
      <c r="Y79" s="11" t="n">
        <v>0.839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477</v>
      </c>
      <c r="C80" s="11" t="n">
        <v>0.84751</v>
      </c>
      <c r="D80" s="11" t="n">
        <v>0.85018</v>
      </c>
      <c r="E80" s="11" t="n">
        <v>0.84023</v>
      </c>
      <c r="F80" s="11" t="n">
        <v>0.84482</v>
      </c>
      <c r="G80" s="11" t="n">
        <v>0.84112</v>
      </c>
      <c r="H80" s="11" t="n">
        <v>0.85438</v>
      </c>
      <c r="I80" s="11" t="n">
        <v>0.86066</v>
      </c>
      <c r="J80" s="11" t="n">
        <v>0.85899</v>
      </c>
      <c r="K80" s="11" t="n">
        <v>0.86301</v>
      </c>
      <c r="L80" s="11" t="n">
        <v>0.86209</v>
      </c>
      <c r="M80" s="11" t="n">
        <v>0.85835</v>
      </c>
      <c r="N80" s="11" t="n">
        <v>0.82659</v>
      </c>
      <c r="O80" s="11" t="n">
        <v>0.8594</v>
      </c>
      <c r="P80" s="11" t="n">
        <v>0.85251</v>
      </c>
      <c r="Q80" s="11" t="n">
        <v>0.85041</v>
      </c>
      <c r="R80" s="11" t="n">
        <v>0.8544</v>
      </c>
      <c r="S80" s="11" t="n">
        <v>0.85879</v>
      </c>
      <c r="T80" s="11" t="n">
        <v>0.87035</v>
      </c>
      <c r="U80" s="11" t="n">
        <v>0.89146</v>
      </c>
      <c r="V80" s="11" t="n">
        <v>0.87831</v>
      </c>
      <c r="W80" s="11" t="n">
        <v>0.86528</v>
      </c>
      <c r="X80" s="11" t="n">
        <v>0.86034</v>
      </c>
      <c r="Y80" s="11" t="n">
        <v>0.855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3028</v>
      </c>
      <c r="C81" s="11" t="n">
        <v>0.82464</v>
      </c>
      <c r="D81" s="11" t="n">
        <v>0.81908</v>
      </c>
      <c r="E81" s="11" t="n">
        <v>0.83657</v>
      </c>
      <c r="F81" s="11" t="n">
        <v>0.83835</v>
      </c>
      <c r="G81" s="11" t="n">
        <v>0.8438</v>
      </c>
      <c r="H81" s="11" t="n">
        <v>0.8549</v>
      </c>
      <c r="I81" s="11" t="n">
        <v>0.86374</v>
      </c>
      <c r="J81" s="11" t="n">
        <v>0.85711</v>
      </c>
      <c r="K81" s="11" t="n">
        <v>0.86017</v>
      </c>
      <c r="L81" s="11" t="n">
        <v>0.86021</v>
      </c>
      <c r="M81" s="11" t="n">
        <v>0.85645</v>
      </c>
      <c r="N81" s="11" t="n">
        <v>0.85679</v>
      </c>
      <c r="O81" s="11" t="n">
        <v>0.85505</v>
      </c>
      <c r="P81" s="11" t="n">
        <v>0.8357</v>
      </c>
      <c r="Q81" s="11" t="n">
        <v>0.83918</v>
      </c>
      <c r="R81" s="11" t="n">
        <v>0.84728</v>
      </c>
      <c r="S81" s="11" t="n">
        <v>0.86161</v>
      </c>
      <c r="T81" s="11" t="n">
        <v>0.86889</v>
      </c>
      <c r="U81" s="11" t="n">
        <v>0.88496</v>
      </c>
      <c r="V81" s="11" t="n">
        <v>0.86538</v>
      </c>
      <c r="W81" s="11" t="n">
        <v>0.85824</v>
      </c>
      <c r="X81" s="11" t="n">
        <v>0.8371</v>
      </c>
      <c r="Y81" s="11" t="n">
        <v>0.829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3356</v>
      </c>
      <c r="C82" s="11" t="n">
        <v>0.80688</v>
      </c>
      <c r="D82" s="11" t="n">
        <v>0.80697</v>
      </c>
      <c r="E82" s="11" t="n">
        <v>0.84608</v>
      </c>
      <c r="F82" s="11" t="n">
        <v>0.84434</v>
      </c>
      <c r="G82" s="11" t="n">
        <v>0.8501</v>
      </c>
      <c r="H82" s="11" t="n">
        <v>0.87425</v>
      </c>
      <c r="I82" s="11" t="n">
        <v>0.87505</v>
      </c>
      <c r="J82" s="11" t="n">
        <v>0.87159</v>
      </c>
      <c r="K82" s="11" t="n">
        <v>0.87426</v>
      </c>
      <c r="L82" s="11" t="n">
        <v>0.87306</v>
      </c>
      <c r="M82" s="11" t="n">
        <v>0.86816</v>
      </c>
      <c r="N82" s="11" t="n">
        <v>0.84908</v>
      </c>
      <c r="O82" s="11" t="n">
        <v>0.85046</v>
      </c>
      <c r="P82" s="11" t="n">
        <v>0.84924</v>
      </c>
      <c r="Q82" s="11" t="n">
        <v>0.84371</v>
      </c>
      <c r="R82" s="11" t="n">
        <v>0.85953</v>
      </c>
      <c r="S82" s="11" t="n">
        <v>0.86751</v>
      </c>
      <c r="T82" s="11" t="n">
        <v>0.87506</v>
      </c>
      <c r="U82" s="11" t="n">
        <v>0.87773</v>
      </c>
      <c r="V82" s="11" t="n">
        <v>0.86633</v>
      </c>
      <c r="W82" s="11" t="n">
        <v>0.85132</v>
      </c>
      <c r="X82" s="11" t="n">
        <v>0.82408</v>
      </c>
      <c r="Y82" s="11" t="n">
        <v>0.815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593</v>
      </c>
      <c r="C83" s="11" t="n">
        <v>0.85359</v>
      </c>
      <c r="D83" s="11" t="n">
        <v>0.86298</v>
      </c>
      <c r="E83" s="11" t="n">
        <v>0.88066</v>
      </c>
      <c r="F83" s="11" t="n">
        <v>0.88731</v>
      </c>
      <c r="G83" s="11" t="n">
        <v>0.88551</v>
      </c>
      <c r="H83" s="11" t="n">
        <v>0.89224</v>
      </c>
      <c r="I83" s="11" t="n">
        <v>0.89745</v>
      </c>
      <c r="J83" s="11" t="n">
        <v>0.89582</v>
      </c>
      <c r="K83" s="11" t="n">
        <v>0.89726</v>
      </c>
      <c r="L83" s="11" t="n">
        <v>0.89963</v>
      </c>
      <c r="M83" s="11" t="n">
        <v>0.89428</v>
      </c>
      <c r="N83" s="11" t="n">
        <v>0.89428</v>
      </c>
      <c r="O83" s="11" t="n">
        <v>0.8936</v>
      </c>
      <c r="P83" s="11" t="n">
        <v>0.89262</v>
      </c>
      <c r="Q83" s="11" t="n">
        <v>0.89048</v>
      </c>
      <c r="R83" s="11" t="n">
        <v>0.89395</v>
      </c>
      <c r="S83" s="11" t="n">
        <v>0.89798</v>
      </c>
      <c r="T83" s="11" t="n">
        <v>0.89948</v>
      </c>
      <c r="U83" s="11" t="n">
        <v>0.91858</v>
      </c>
      <c r="V83" s="11" t="n">
        <v>0.91231</v>
      </c>
      <c r="W83" s="11" t="n">
        <v>0.87918</v>
      </c>
      <c r="X83" s="11" t="n">
        <v>0.87702</v>
      </c>
      <c r="Y83" s="11" t="n">
        <v>0.869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8412</v>
      </c>
      <c r="C84" s="11" t="n">
        <v>0.86711</v>
      </c>
      <c r="D84" s="11" t="n">
        <v>0.8665</v>
      </c>
      <c r="E84" s="11" t="n">
        <v>0.86385</v>
      </c>
      <c r="F84" s="11" t="n">
        <v>0.76955</v>
      </c>
      <c r="G84" s="11" t="n">
        <v>0.86403</v>
      </c>
      <c r="H84" s="11" t="n">
        <v>0.87734</v>
      </c>
      <c r="I84" s="11" t="n">
        <v>0.89551</v>
      </c>
      <c r="J84" s="11" t="n">
        <v>0.90036</v>
      </c>
      <c r="K84" s="11" t="n">
        <v>0.89849</v>
      </c>
      <c r="L84" s="11" t="n">
        <v>0.8982</v>
      </c>
      <c r="M84" s="11" t="n">
        <v>0.8991</v>
      </c>
      <c r="N84" s="11" t="n">
        <v>0.8932</v>
      </c>
      <c r="O84" s="11" t="n">
        <v>0.89435</v>
      </c>
      <c r="P84" s="11" t="n">
        <v>0.89019</v>
      </c>
      <c r="Q84" s="11" t="n">
        <v>0.89737</v>
      </c>
      <c r="R84" s="11" t="n">
        <v>0.89782</v>
      </c>
      <c r="S84" s="11" t="n">
        <v>0.90172</v>
      </c>
      <c r="T84" s="11" t="n">
        <v>0.91408</v>
      </c>
      <c r="U84" s="11" t="n">
        <v>0.92875</v>
      </c>
      <c r="V84" s="11" t="n">
        <v>0.92658</v>
      </c>
      <c r="W84" s="11" t="n">
        <v>0.90607</v>
      </c>
      <c r="X84" s="11" t="n">
        <v>0.89045</v>
      </c>
      <c r="Y84" s="11" t="n">
        <v>0.885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698</v>
      </c>
      <c r="C85" s="11" t="n">
        <v>0.82021</v>
      </c>
      <c r="D85" s="11" t="n">
        <v>0.79523</v>
      </c>
      <c r="E85" s="11" t="n">
        <v>0.76518</v>
      </c>
      <c r="F85" s="11" t="n">
        <v>0.75405</v>
      </c>
      <c r="G85" s="11" t="n">
        <v>0.77748</v>
      </c>
      <c r="H85" s="11" t="n">
        <v>0.81863</v>
      </c>
      <c r="I85" s="11" t="n">
        <v>0.84212</v>
      </c>
      <c r="J85" s="11" t="n">
        <v>0.83575</v>
      </c>
      <c r="K85" s="11" t="n">
        <v>0.84391</v>
      </c>
      <c r="L85" s="11" t="n">
        <v>0.84372</v>
      </c>
      <c r="M85" s="11" t="n">
        <v>0.84333</v>
      </c>
      <c r="N85" s="11" t="n">
        <v>0.83277</v>
      </c>
      <c r="O85" s="11" t="n">
        <v>0.84382</v>
      </c>
      <c r="P85" s="11" t="n">
        <v>0.84587</v>
      </c>
      <c r="Q85" s="11" t="n">
        <v>0.84902</v>
      </c>
      <c r="R85" s="11" t="n">
        <v>0.85542</v>
      </c>
      <c r="S85" s="11" t="n">
        <v>0.86089</v>
      </c>
      <c r="T85" s="11" t="n">
        <v>0.87738</v>
      </c>
      <c r="U85" s="11" t="n">
        <v>0.88076</v>
      </c>
      <c r="V85" s="11" t="n">
        <v>0.8744</v>
      </c>
      <c r="W85" s="11" t="n">
        <v>0.86209</v>
      </c>
      <c r="X85" s="11" t="n">
        <v>0.84532</v>
      </c>
      <c r="Y85" s="11" t="n">
        <v>0.8190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027</v>
      </c>
      <c r="C86" s="11" t="n">
        <v>0.79542</v>
      </c>
      <c r="D86" s="11" t="n">
        <v>0.80841</v>
      </c>
      <c r="E86" s="11" t="n">
        <v>0.83274</v>
      </c>
      <c r="F86" s="11" t="n">
        <v>0.80759</v>
      </c>
      <c r="G86" s="11" t="n">
        <v>0.8131</v>
      </c>
      <c r="H86" s="11" t="n">
        <v>0.8393</v>
      </c>
      <c r="I86" s="11" t="n">
        <v>0.85021</v>
      </c>
      <c r="J86" s="11" t="n">
        <v>0.84753</v>
      </c>
      <c r="K86" s="11" t="n">
        <v>0.86077</v>
      </c>
      <c r="L86" s="11" t="n">
        <v>0.87099</v>
      </c>
      <c r="M86" s="11" t="n">
        <v>0.86916</v>
      </c>
      <c r="N86" s="11" t="n">
        <v>0.86194</v>
      </c>
      <c r="O86" s="11" t="n">
        <v>0.86218</v>
      </c>
      <c r="P86" s="11" t="n">
        <v>0.85648</v>
      </c>
      <c r="Q86" s="11" t="n">
        <v>0.8562</v>
      </c>
      <c r="R86" s="11" t="n">
        <v>0.85292</v>
      </c>
      <c r="S86" s="11" t="n">
        <v>0.85733</v>
      </c>
      <c r="T86" s="11" t="n">
        <v>0.87768</v>
      </c>
      <c r="U86" s="11" t="n">
        <v>0.87953</v>
      </c>
      <c r="V86" s="11" t="n">
        <v>0.87278</v>
      </c>
      <c r="W86" s="11" t="n">
        <v>0.86065</v>
      </c>
      <c r="X86" s="11" t="n">
        <v>0.85305</v>
      </c>
      <c r="Y86" s="11" t="n">
        <v>0.8305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732</v>
      </c>
      <c r="C87" s="11" t="n">
        <v>0.77436</v>
      </c>
      <c r="D87" s="11" t="n">
        <v>0.77779</v>
      </c>
      <c r="E87" s="11" t="n">
        <v>0.7982</v>
      </c>
      <c r="F87" s="11" t="n">
        <v>0.78297</v>
      </c>
      <c r="G87" s="11" t="n">
        <v>0.79096</v>
      </c>
      <c r="H87" s="11" t="n">
        <v>0.80988</v>
      </c>
      <c r="I87" s="11" t="n">
        <v>0.82217</v>
      </c>
      <c r="J87" s="11" t="n">
        <v>0.81988</v>
      </c>
      <c r="K87" s="11" t="n">
        <v>0.82081</v>
      </c>
      <c r="L87" s="11" t="n">
        <v>0.82193</v>
      </c>
      <c r="M87" s="11" t="n">
        <v>0.82072</v>
      </c>
      <c r="N87" s="11" t="n">
        <v>0.81174</v>
      </c>
      <c r="O87" s="11" t="n">
        <v>0.81266</v>
      </c>
      <c r="P87" s="11" t="n">
        <v>0.80613</v>
      </c>
      <c r="Q87" s="11" t="n">
        <v>0.80733</v>
      </c>
      <c r="R87" s="11" t="n">
        <v>0.80092</v>
      </c>
      <c r="S87" s="11" t="n">
        <v>0.80302</v>
      </c>
      <c r="T87" s="11" t="n">
        <v>0.82954</v>
      </c>
      <c r="U87" s="11" t="n">
        <v>0.84585</v>
      </c>
      <c r="V87" s="11" t="n">
        <v>0.84135</v>
      </c>
      <c r="W87" s="11" t="n">
        <v>0.82129</v>
      </c>
      <c r="X87" s="11" t="n">
        <v>0.80765</v>
      </c>
      <c r="Y87" s="11" t="n">
        <v>0.780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034</v>
      </c>
      <c r="C88" s="11" t="n">
        <v>0.79416</v>
      </c>
      <c r="D88" s="11" t="n">
        <v>0.79386</v>
      </c>
      <c r="E88" s="11" t="n">
        <v>0.81548</v>
      </c>
      <c r="F88" s="11" t="n">
        <v>0.81388</v>
      </c>
      <c r="G88" s="11" t="n">
        <v>0.81018</v>
      </c>
      <c r="H88" s="11" t="n">
        <v>0.82412</v>
      </c>
      <c r="I88" s="11" t="n">
        <v>0.83611</v>
      </c>
      <c r="J88" s="11" t="n">
        <v>0.84077</v>
      </c>
      <c r="K88" s="11" t="n">
        <v>0.84226</v>
      </c>
      <c r="L88" s="11" t="n">
        <v>0.83987</v>
      </c>
      <c r="M88" s="11" t="n">
        <v>0.83915</v>
      </c>
      <c r="N88" s="11" t="n">
        <v>0.83995</v>
      </c>
      <c r="O88" s="11" t="n">
        <v>0.83757</v>
      </c>
      <c r="P88" s="11" t="n">
        <v>0.83504</v>
      </c>
      <c r="Q88" s="11" t="n">
        <v>0.82667</v>
      </c>
      <c r="R88" s="11" t="n">
        <v>0.82832</v>
      </c>
      <c r="S88" s="11" t="n">
        <v>0.82828</v>
      </c>
      <c r="T88" s="11" t="n">
        <v>0.84384</v>
      </c>
      <c r="U88" s="11" t="n">
        <v>0.84882</v>
      </c>
      <c r="V88" s="11" t="n">
        <v>0.84384</v>
      </c>
      <c r="W88" s="11" t="n">
        <v>0.83178</v>
      </c>
      <c r="X88" s="11" t="n">
        <v>0.82301</v>
      </c>
      <c r="Y88" s="11" t="n">
        <v>0.803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2521</v>
      </c>
      <c r="C89" s="11" t="n">
        <v>0.80759</v>
      </c>
      <c r="D89" s="11" t="n">
        <v>0.80202</v>
      </c>
      <c r="E89" s="11" t="n">
        <v>0.84873</v>
      </c>
      <c r="F89" s="11" t="n">
        <v>0.85104</v>
      </c>
      <c r="G89" s="11" t="n">
        <v>0.85337</v>
      </c>
      <c r="H89" s="11" t="n">
        <v>0.86502</v>
      </c>
      <c r="I89" s="11" t="n">
        <v>0.8758</v>
      </c>
      <c r="J89" s="11" t="n">
        <v>0.88714</v>
      </c>
      <c r="K89" s="11" t="n">
        <v>0.8873</v>
      </c>
      <c r="L89" s="11" t="n">
        <v>0.88506</v>
      </c>
      <c r="M89" s="11" t="n">
        <v>0.88763</v>
      </c>
      <c r="N89" s="11" t="n">
        <v>0.88286</v>
      </c>
      <c r="O89" s="11" t="n">
        <v>0.88231</v>
      </c>
      <c r="P89" s="11" t="n">
        <v>0.88032</v>
      </c>
      <c r="Q89" s="11" t="n">
        <v>0.84887</v>
      </c>
      <c r="R89" s="11" t="n">
        <v>0.86043</v>
      </c>
      <c r="S89" s="11" t="n">
        <v>0.85963</v>
      </c>
      <c r="T89" s="11" t="n">
        <v>0.8715</v>
      </c>
      <c r="U89" s="11" t="n">
        <v>0.87426</v>
      </c>
      <c r="V89" s="11" t="n">
        <v>0.87206</v>
      </c>
      <c r="W89" s="11" t="n">
        <v>0.86285</v>
      </c>
      <c r="X89" s="11" t="n">
        <v>0.85723</v>
      </c>
      <c r="Y89" s="11" t="n">
        <v>0.8382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5415</v>
      </c>
      <c r="C90" s="11" t="n">
        <v>0.8492</v>
      </c>
      <c r="D90" s="11" t="n">
        <v>0.84981</v>
      </c>
      <c r="E90" s="11" t="n">
        <v>0.86365</v>
      </c>
      <c r="F90" s="11" t="n">
        <v>0.87519</v>
      </c>
      <c r="G90" s="11" t="n">
        <v>0.89913</v>
      </c>
      <c r="H90" s="11" t="n">
        <v>0.89938</v>
      </c>
      <c r="I90" s="11" t="n">
        <v>0.91402</v>
      </c>
      <c r="J90" s="11" t="n">
        <v>0.92177</v>
      </c>
      <c r="K90" s="11" t="n">
        <v>0.92293</v>
      </c>
      <c r="L90" s="11" t="n">
        <v>0.92487</v>
      </c>
      <c r="M90" s="11" t="n">
        <v>0.92403</v>
      </c>
      <c r="N90" s="11" t="n">
        <v>0.92368</v>
      </c>
      <c r="O90" s="11" t="n">
        <v>0.92288</v>
      </c>
      <c r="P90" s="11" t="n">
        <v>0.92104</v>
      </c>
      <c r="Q90" s="11" t="n">
        <v>0.89254</v>
      </c>
      <c r="R90" s="11" t="n">
        <v>0.91671</v>
      </c>
      <c r="S90" s="11" t="n">
        <v>0.9216</v>
      </c>
      <c r="T90" s="11" t="n">
        <v>0.93343</v>
      </c>
      <c r="U90" s="11" t="n">
        <v>0.92364</v>
      </c>
      <c r="V90" s="11" t="n">
        <v>0.90449</v>
      </c>
      <c r="W90" s="11" t="n">
        <v>0.89452</v>
      </c>
      <c r="X90" s="11" t="n">
        <v>0.88025</v>
      </c>
      <c r="Y90" s="11" t="n">
        <v>0.869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5851</v>
      </c>
      <c r="C91" s="11" t="n">
        <v>0.85309</v>
      </c>
      <c r="D91" s="11" t="n">
        <v>0.85414</v>
      </c>
      <c r="E91" s="11" t="n">
        <v>0.85007</v>
      </c>
      <c r="F91" s="11" t="n">
        <v>0.86188</v>
      </c>
      <c r="G91" s="11" t="n">
        <v>0.85692</v>
      </c>
      <c r="H91" s="11" t="n">
        <v>0.86902</v>
      </c>
      <c r="I91" s="11" t="n">
        <v>0.87432</v>
      </c>
      <c r="J91" s="11" t="n">
        <v>0.87283</v>
      </c>
      <c r="K91" s="11" t="n">
        <v>0.87256</v>
      </c>
      <c r="L91" s="11" t="n">
        <v>0.87264</v>
      </c>
      <c r="M91" s="11" t="n">
        <v>0.87191</v>
      </c>
      <c r="N91" s="11" t="n">
        <v>0.87139</v>
      </c>
      <c r="O91" s="11" t="n">
        <v>0.87114</v>
      </c>
      <c r="P91" s="11" t="n">
        <v>0.87156</v>
      </c>
      <c r="Q91" s="11" t="n">
        <v>0.86867</v>
      </c>
      <c r="R91" s="11" t="n">
        <v>0.87783</v>
      </c>
      <c r="S91" s="11" t="n">
        <v>0.87551</v>
      </c>
      <c r="T91" s="11" t="n">
        <v>0.88223</v>
      </c>
      <c r="U91" s="11" t="n">
        <v>0.91896</v>
      </c>
      <c r="V91" s="11" t="n">
        <v>0.90063</v>
      </c>
      <c r="W91" s="11" t="n">
        <v>0.87606</v>
      </c>
      <c r="X91" s="11" t="n">
        <v>0.86315</v>
      </c>
      <c r="Y91" s="11" t="n">
        <v>0.8548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413</v>
      </c>
      <c r="C92" s="11" t="n">
        <v>0.84268</v>
      </c>
      <c r="D92" s="11" t="n">
        <v>0.83943</v>
      </c>
      <c r="E92" s="11" t="n">
        <v>0.80079</v>
      </c>
      <c r="F92" s="11" t="n">
        <v>0.84471</v>
      </c>
      <c r="G92" s="11" t="n">
        <v>0.85399</v>
      </c>
      <c r="H92" s="11" t="n">
        <v>0.84722</v>
      </c>
      <c r="I92" s="11" t="n">
        <v>0.85216</v>
      </c>
      <c r="J92" s="11" t="n">
        <v>0.85557</v>
      </c>
      <c r="K92" s="11" t="n">
        <v>0.86916</v>
      </c>
      <c r="L92" s="11" t="n">
        <v>0.87176</v>
      </c>
      <c r="M92" s="11" t="n">
        <v>0.8644</v>
      </c>
      <c r="N92" s="11" t="n">
        <v>0.85536</v>
      </c>
      <c r="O92" s="11" t="n">
        <v>0.86366</v>
      </c>
      <c r="P92" s="11" t="n">
        <v>0.8557</v>
      </c>
      <c r="Q92" s="11" t="n">
        <v>0.85403</v>
      </c>
      <c r="R92" s="11" t="n">
        <v>0.87668</v>
      </c>
      <c r="S92" s="11" t="n">
        <v>0.87843</v>
      </c>
      <c r="T92" s="11" t="n">
        <v>0.88438</v>
      </c>
      <c r="U92" s="11" t="n">
        <v>0.89457</v>
      </c>
      <c r="V92" s="11" t="n">
        <v>0.8938</v>
      </c>
      <c r="W92" s="11" t="n">
        <v>0.8852</v>
      </c>
      <c r="X92" s="11" t="n">
        <v>0.86308</v>
      </c>
      <c r="Y92" s="11" t="n">
        <v>0.854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4581</v>
      </c>
      <c r="C93" s="11" t="n">
        <v>0.84216</v>
      </c>
      <c r="D93" s="11" t="n">
        <v>0.84559</v>
      </c>
      <c r="E93" s="11" t="n">
        <v>0.86244</v>
      </c>
      <c r="F93" s="11" t="n">
        <v>0.86543</v>
      </c>
      <c r="G93" s="11" t="n">
        <v>0.87896</v>
      </c>
      <c r="H93" s="11" t="n">
        <v>0.8838</v>
      </c>
      <c r="I93" s="11" t="n">
        <v>0.88577</v>
      </c>
      <c r="J93" s="11" t="n">
        <v>0.88525</v>
      </c>
      <c r="K93" s="11" t="n">
        <v>0.89533</v>
      </c>
      <c r="L93" s="11" t="n">
        <v>0.89634</v>
      </c>
      <c r="M93" s="11" t="n">
        <v>0.88787</v>
      </c>
      <c r="N93" s="11" t="n">
        <v>0.88826</v>
      </c>
      <c r="O93" s="11" t="n">
        <v>0.89124</v>
      </c>
      <c r="P93" s="11" t="n">
        <v>0.8884</v>
      </c>
      <c r="Q93" s="11" t="n">
        <v>0.87774</v>
      </c>
      <c r="R93" s="11" t="n">
        <v>0.8801</v>
      </c>
      <c r="S93" s="11" t="n">
        <v>0.8829</v>
      </c>
      <c r="T93" s="11" t="n">
        <v>0.9049</v>
      </c>
      <c r="U93" s="11" t="n">
        <v>0.91153</v>
      </c>
      <c r="V93" s="11" t="n">
        <v>0.91288</v>
      </c>
      <c r="W93" s="11" t="n">
        <v>0.86833</v>
      </c>
      <c r="X93" s="11" t="n">
        <v>0.87318</v>
      </c>
      <c r="Y93" s="11" t="n">
        <v>0.8589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216</v>
      </c>
      <c r="C94" s="11" t="n">
        <v>0.84369</v>
      </c>
      <c r="D94" s="11" t="n">
        <v>0.84542</v>
      </c>
      <c r="E94" s="11" t="n">
        <v>0.86204</v>
      </c>
      <c r="F94" s="11" t="n">
        <v>0.86345</v>
      </c>
      <c r="G94" s="11" t="n">
        <v>0.86422</v>
      </c>
      <c r="H94" s="11" t="n">
        <v>0.88006</v>
      </c>
      <c r="I94" s="11" t="n">
        <v>0.88175</v>
      </c>
      <c r="J94" s="11" t="n">
        <v>0.88019</v>
      </c>
      <c r="K94" s="11" t="n">
        <v>0.88846</v>
      </c>
      <c r="L94" s="11" t="n">
        <v>0.89692</v>
      </c>
      <c r="M94" s="11" t="n">
        <v>0.89595</v>
      </c>
      <c r="N94" s="11" t="n">
        <v>0.89582</v>
      </c>
      <c r="O94" s="11" t="n">
        <v>0.89664</v>
      </c>
      <c r="P94" s="11" t="n">
        <v>0.88936</v>
      </c>
      <c r="Q94" s="11" t="n">
        <v>0.88191</v>
      </c>
      <c r="R94" s="11" t="n">
        <v>0.88295</v>
      </c>
      <c r="S94" s="11" t="n">
        <v>0.88807</v>
      </c>
      <c r="T94" s="11" t="n">
        <v>0.89498</v>
      </c>
      <c r="U94" s="11" t="n">
        <v>0.8965</v>
      </c>
      <c r="V94" s="11" t="n">
        <v>0.87011</v>
      </c>
      <c r="W94" s="11" t="n">
        <v>0.87039</v>
      </c>
      <c r="X94" s="11" t="n">
        <v>0.87646</v>
      </c>
      <c r="Y94" s="11" t="n">
        <v>0.852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844</v>
      </c>
      <c r="C95" s="11" t="n">
        <v>0.77866</v>
      </c>
      <c r="D95" s="11" t="n">
        <v>0.79785</v>
      </c>
      <c r="E95" s="11" t="n">
        <v>0.83018</v>
      </c>
      <c r="F95" s="11" t="n">
        <v>0.85953</v>
      </c>
      <c r="G95" s="11" t="n">
        <v>0.86118</v>
      </c>
      <c r="H95" s="11" t="n">
        <v>0.87284</v>
      </c>
      <c r="I95" s="11" t="n">
        <v>0.87159</v>
      </c>
      <c r="J95" s="11" t="n">
        <v>0.86848</v>
      </c>
      <c r="K95" s="11" t="n">
        <v>0.87181</v>
      </c>
      <c r="L95" s="11" t="n">
        <v>0.87184</v>
      </c>
      <c r="M95" s="11" t="n">
        <v>0.86503</v>
      </c>
      <c r="N95" s="11" t="n">
        <v>0.86531</v>
      </c>
      <c r="O95" s="11" t="n">
        <v>0.86591</v>
      </c>
      <c r="P95" s="11" t="n">
        <v>0.85575</v>
      </c>
      <c r="Q95" s="11" t="n">
        <v>0.85021</v>
      </c>
      <c r="R95" s="11" t="n">
        <v>0.86091</v>
      </c>
      <c r="S95" s="11" t="n">
        <v>0.85845</v>
      </c>
      <c r="T95" s="11" t="n">
        <v>0.87742</v>
      </c>
      <c r="U95" s="11" t="n">
        <v>0.87327</v>
      </c>
      <c r="V95" s="11" t="n">
        <v>0.85623</v>
      </c>
      <c r="W95" s="11" t="n">
        <v>0.85964</v>
      </c>
      <c r="X95" s="11" t="n">
        <v>0.859</v>
      </c>
      <c r="Y95" s="11" t="n">
        <v>0.819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14</v>
      </c>
      <c r="C96" s="11" t="n">
        <v>0.83701</v>
      </c>
      <c r="D96" s="11" t="n">
        <v>0.83145</v>
      </c>
      <c r="E96" s="11" t="n">
        <v>0.86274</v>
      </c>
      <c r="F96" s="11" t="n">
        <v>0.89682</v>
      </c>
      <c r="G96" s="11" t="n">
        <v>0.91013</v>
      </c>
      <c r="H96" s="11" t="n">
        <v>0.91554</v>
      </c>
      <c r="I96" s="11" t="n">
        <v>0.91378</v>
      </c>
      <c r="J96" s="11" t="n">
        <v>0.91163</v>
      </c>
      <c r="K96" s="11" t="n">
        <v>0.90902</v>
      </c>
      <c r="L96" s="11" t="n">
        <v>0.91729</v>
      </c>
      <c r="M96" s="11" t="n">
        <v>0.9152</v>
      </c>
      <c r="N96" s="11" t="n">
        <v>0.91012</v>
      </c>
      <c r="O96" s="11" t="n">
        <v>0.91082</v>
      </c>
      <c r="P96" s="11" t="n">
        <v>0.91087</v>
      </c>
      <c r="Q96" s="11" t="n">
        <v>0.90823</v>
      </c>
      <c r="R96" s="11" t="n">
        <v>0.91393</v>
      </c>
      <c r="S96" s="11" t="n">
        <v>0.91607</v>
      </c>
      <c r="T96" s="11" t="n">
        <v>0.92795</v>
      </c>
      <c r="U96" s="11" t="n">
        <v>0.92865</v>
      </c>
      <c r="V96" s="11" t="n">
        <v>0.90923</v>
      </c>
      <c r="W96" s="11" t="n">
        <v>0.90091</v>
      </c>
      <c r="X96" s="11" t="n">
        <v>0.90212</v>
      </c>
      <c r="Y96" s="11" t="n">
        <v>0.885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5145</v>
      </c>
      <c r="C97" s="11" t="n">
        <v>0.8566</v>
      </c>
      <c r="D97" s="11" t="n">
        <v>0.859</v>
      </c>
      <c r="E97" s="11" t="n">
        <v>0.8706</v>
      </c>
      <c r="F97" s="11" t="n">
        <v>0.89538</v>
      </c>
      <c r="G97" s="11" t="n">
        <v>0.93081</v>
      </c>
      <c r="H97" s="11" t="n">
        <v>0.93358</v>
      </c>
      <c r="I97" s="11" t="n">
        <v>0.93826</v>
      </c>
      <c r="J97" s="11" t="n">
        <v>0.9307</v>
      </c>
      <c r="K97" s="11" t="n">
        <v>0.93298</v>
      </c>
      <c r="L97" s="11" t="n">
        <v>0.93185</v>
      </c>
      <c r="M97" s="11" t="n">
        <v>0.92772</v>
      </c>
      <c r="N97" s="11" t="n">
        <v>0.92254</v>
      </c>
      <c r="O97" s="11" t="n">
        <v>0.92126</v>
      </c>
      <c r="P97" s="11" t="n">
        <v>0.91595</v>
      </c>
      <c r="Q97" s="11" t="n">
        <v>0.92616</v>
      </c>
      <c r="R97" s="11" t="n">
        <v>0.93077</v>
      </c>
      <c r="S97" s="11" t="n">
        <v>0.9315</v>
      </c>
      <c r="T97" s="11" t="n">
        <v>0.95201</v>
      </c>
      <c r="U97" s="11" t="n">
        <v>0.94131</v>
      </c>
      <c r="V97" s="11" t="n">
        <v>0.92845</v>
      </c>
      <c r="W97" s="11" t="n">
        <v>0.90181</v>
      </c>
      <c r="X97" s="11" t="n">
        <v>0.89811</v>
      </c>
      <c r="Y97" s="11" t="n">
        <v>0.877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33</v>
      </c>
      <c r="C98" s="11" t="n">
        <v>0.81361</v>
      </c>
      <c r="D98" s="11" t="n">
        <v>0.80985</v>
      </c>
      <c r="E98" s="11" t="n">
        <v>0.81108</v>
      </c>
      <c r="F98" s="11" t="n">
        <v>0.85761</v>
      </c>
      <c r="G98" s="11" t="n">
        <v>0.91259</v>
      </c>
      <c r="H98" s="11" t="n">
        <v>0.93622</v>
      </c>
      <c r="I98" s="11" t="n">
        <v>0.94425</v>
      </c>
      <c r="J98" s="11" t="n">
        <v>0.94266</v>
      </c>
      <c r="K98" s="11" t="n">
        <v>0.95393</v>
      </c>
      <c r="L98" s="11" t="n">
        <v>0.95348</v>
      </c>
      <c r="M98" s="11" t="n">
        <v>0.95074</v>
      </c>
      <c r="N98" s="11" t="n">
        <v>0.95025</v>
      </c>
      <c r="O98" s="11" t="n">
        <v>0.9507</v>
      </c>
      <c r="P98" s="11" t="n">
        <v>0.94335</v>
      </c>
      <c r="Q98" s="11" t="n">
        <v>0.93215</v>
      </c>
      <c r="R98" s="11" t="n">
        <v>0.93462</v>
      </c>
      <c r="S98" s="11" t="n">
        <v>0.9427</v>
      </c>
      <c r="T98" s="11" t="n">
        <v>0.96589</v>
      </c>
      <c r="U98" s="11" t="n">
        <v>0.9432</v>
      </c>
      <c r="V98" s="11" t="n">
        <v>0.94463</v>
      </c>
      <c r="W98" s="11" t="n">
        <v>0.93348</v>
      </c>
      <c r="X98" s="11" t="n">
        <v>0.86779</v>
      </c>
      <c r="Y98" s="11" t="n">
        <v>0.8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661</v>
      </c>
      <c r="C99" s="11" t="n">
        <v>0.80157</v>
      </c>
      <c r="D99" s="11" t="n">
        <v>0.79287</v>
      </c>
      <c r="E99" s="11" t="n">
        <v>0.78519</v>
      </c>
      <c r="F99" s="11" t="n">
        <v>0.81253</v>
      </c>
      <c r="G99" s="11" t="n">
        <v>0.85717</v>
      </c>
      <c r="H99" s="11" t="n">
        <v>0.87641</v>
      </c>
      <c r="I99" s="11" t="n">
        <v>0.87847</v>
      </c>
      <c r="J99" s="11" t="n">
        <v>0.89488</v>
      </c>
      <c r="K99" s="11" t="n">
        <v>0.90486</v>
      </c>
      <c r="L99" s="11" t="n">
        <v>0.90793</v>
      </c>
      <c r="M99" s="11" t="n">
        <v>0.90226</v>
      </c>
      <c r="N99" s="11" t="n">
        <v>0.89632</v>
      </c>
      <c r="O99" s="11" t="n">
        <v>0.89626</v>
      </c>
      <c r="P99" s="11" t="n">
        <v>0.89667</v>
      </c>
      <c r="Q99" s="11" t="n">
        <v>0.88415</v>
      </c>
      <c r="R99" s="11" t="n">
        <v>0.87782</v>
      </c>
      <c r="S99" s="11" t="n">
        <v>0.87942</v>
      </c>
      <c r="T99" s="11" t="n">
        <v>0.90317</v>
      </c>
      <c r="U99" s="11" t="n">
        <v>0.89285</v>
      </c>
      <c r="V99" s="11" t="n">
        <v>0.8815</v>
      </c>
      <c r="W99" s="11" t="n">
        <v>0.87098</v>
      </c>
      <c r="X99" s="11" t="n">
        <v>0.82882</v>
      </c>
      <c r="Y99" s="11" t="n">
        <v>0.777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302</v>
      </c>
      <c r="C100" s="11" t="n">
        <v>0.77401</v>
      </c>
      <c r="D100" s="11" t="n">
        <v>0.77776</v>
      </c>
      <c r="E100" s="11" t="n">
        <v>0.79958</v>
      </c>
      <c r="F100" s="11" t="n">
        <v>0.81624</v>
      </c>
      <c r="G100" s="11" t="n">
        <v>0.84533</v>
      </c>
      <c r="H100" s="11" t="n">
        <v>0.84465</v>
      </c>
      <c r="I100" s="11" t="n">
        <v>0.84878</v>
      </c>
      <c r="J100" s="11" t="n">
        <v>0.8533</v>
      </c>
      <c r="K100" s="11" t="n">
        <v>0.86184</v>
      </c>
      <c r="L100" s="11" t="n">
        <v>0.86806</v>
      </c>
      <c r="M100" s="11" t="n">
        <v>0.86838</v>
      </c>
      <c r="N100" s="11" t="n">
        <v>0.86187</v>
      </c>
      <c r="O100" s="11" t="n">
        <v>0.85686</v>
      </c>
      <c r="P100" s="11" t="n">
        <v>0.85851</v>
      </c>
      <c r="Q100" s="11" t="n">
        <v>0.85127</v>
      </c>
      <c r="R100" s="11" t="n">
        <v>0.84742</v>
      </c>
      <c r="S100" s="11" t="n">
        <v>0.84357</v>
      </c>
      <c r="T100" s="11" t="n">
        <v>0.86698</v>
      </c>
      <c r="U100" s="11" t="n">
        <v>0.85989</v>
      </c>
      <c r="V100" s="11" t="n">
        <v>0.84549</v>
      </c>
      <c r="W100" s="11" t="n">
        <v>0.8341</v>
      </c>
      <c r="X100" s="11" t="n">
        <v>0.81749</v>
      </c>
      <c r="Y100" s="11" t="n">
        <v>0.780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979</v>
      </c>
      <c r="C101" s="11" t="n">
        <v>0.78956</v>
      </c>
      <c r="D101" s="11" t="n">
        <v>0.79654</v>
      </c>
      <c r="E101" s="11" t="n">
        <v>0.80617</v>
      </c>
      <c r="F101" s="11" t="n">
        <v>0.81152</v>
      </c>
      <c r="G101" s="11" t="n">
        <v>0.82088</v>
      </c>
      <c r="H101" s="11" t="n">
        <v>0.81961</v>
      </c>
      <c r="I101" s="11" t="n">
        <v>0.82081</v>
      </c>
      <c r="J101" s="11" t="n">
        <v>0.82299</v>
      </c>
      <c r="K101" s="11" t="n">
        <v>0.84457</v>
      </c>
      <c r="L101" s="11" t="n">
        <v>0.84691</v>
      </c>
      <c r="M101" s="11" t="n">
        <v>0.8459</v>
      </c>
      <c r="N101" s="11" t="n">
        <v>0.84203</v>
      </c>
      <c r="O101" s="11" t="n">
        <v>0.83872</v>
      </c>
      <c r="P101" s="11" t="n">
        <v>0.839</v>
      </c>
      <c r="Q101" s="11" t="n">
        <v>0.81916</v>
      </c>
      <c r="R101" s="11" t="n">
        <v>0.81984</v>
      </c>
      <c r="S101" s="11" t="n">
        <v>0.80613</v>
      </c>
      <c r="T101" s="11" t="n">
        <v>0.83391</v>
      </c>
      <c r="U101" s="11" t="n">
        <v>0.84209</v>
      </c>
      <c r="V101" s="11" t="n">
        <v>0.82967</v>
      </c>
      <c r="W101" s="11" t="n">
        <v>0.81867</v>
      </c>
      <c r="X101" s="11" t="n">
        <v>0.8141</v>
      </c>
      <c r="Y101" s="11" t="n">
        <v>0.785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221</v>
      </c>
      <c r="C102" s="11" t="n">
        <v>0.80348</v>
      </c>
      <c r="D102" s="11" t="n">
        <v>0.80033</v>
      </c>
      <c r="E102" s="11" t="n">
        <v>0.81545</v>
      </c>
      <c r="F102" s="11" t="n">
        <v>0.82339</v>
      </c>
      <c r="G102" s="11" t="n">
        <v>0.84654</v>
      </c>
      <c r="H102" s="11" t="n">
        <v>0.84381</v>
      </c>
      <c r="I102" s="11" t="n">
        <v>0.84868</v>
      </c>
      <c r="J102" s="11" t="n">
        <v>0.8492</v>
      </c>
      <c r="K102" s="11" t="n">
        <v>0.85696</v>
      </c>
      <c r="L102" s="11" t="n">
        <v>0.85113</v>
      </c>
      <c r="M102" s="11" t="n">
        <v>0.85607</v>
      </c>
      <c r="N102" s="11" t="n">
        <v>0.85296</v>
      </c>
      <c r="O102" s="11" t="n">
        <v>0.85145</v>
      </c>
      <c r="P102" s="11" t="n">
        <v>0.85068</v>
      </c>
      <c r="Q102" s="11" t="n">
        <v>0.83974</v>
      </c>
      <c r="R102" s="11" t="n">
        <v>0.83964</v>
      </c>
      <c r="S102" s="11" t="n">
        <v>0.8453</v>
      </c>
      <c r="T102" s="11" t="n">
        <v>0.85359</v>
      </c>
      <c r="U102" s="11" t="n">
        <v>0.85863</v>
      </c>
      <c r="V102" s="11" t="n">
        <v>0.8439</v>
      </c>
      <c r="W102" s="11" t="n">
        <v>0.83391</v>
      </c>
      <c r="X102" s="11" t="n">
        <v>0.8217</v>
      </c>
      <c r="Y102" s="11" t="n">
        <v>0.793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078</v>
      </c>
      <c r="C103" s="11" t="n">
        <v>0.77788</v>
      </c>
      <c r="D103" s="11" t="n">
        <v>0.78395</v>
      </c>
      <c r="E103" s="11" t="n">
        <v>0.81512</v>
      </c>
      <c r="F103" s="11" t="n">
        <v>0.83548</v>
      </c>
      <c r="G103" s="11" t="n">
        <v>0.83833</v>
      </c>
      <c r="H103" s="11" t="n">
        <v>0.85675</v>
      </c>
      <c r="I103" s="11" t="n">
        <v>0.85446</v>
      </c>
      <c r="J103" s="11" t="n">
        <v>0.85392</v>
      </c>
      <c r="K103" s="11" t="n">
        <v>0.8641</v>
      </c>
      <c r="L103" s="11" t="n">
        <v>0.86435</v>
      </c>
      <c r="M103" s="11" t="n">
        <v>0.86637</v>
      </c>
      <c r="N103" s="11" t="n">
        <v>0.85706</v>
      </c>
      <c r="O103" s="11" t="n">
        <v>0.85635</v>
      </c>
      <c r="P103" s="11" t="n">
        <v>0.85228</v>
      </c>
      <c r="Q103" s="11" t="n">
        <v>0.85104</v>
      </c>
      <c r="R103" s="11" t="n">
        <v>0.85228</v>
      </c>
      <c r="S103" s="11" t="n">
        <v>0.85637</v>
      </c>
      <c r="T103" s="11" t="n">
        <v>0.86468</v>
      </c>
      <c r="U103" s="11" t="n">
        <v>0.86212</v>
      </c>
      <c r="V103" s="11" t="n">
        <v>0.85029</v>
      </c>
      <c r="W103" s="11" t="n">
        <v>0.84381</v>
      </c>
      <c r="X103" s="11" t="n">
        <v>0.83343</v>
      </c>
      <c r="Y103" s="11" t="n">
        <v>0.8197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1438</v>
      </c>
      <c r="C104" s="11" t="n">
        <v>0.79809</v>
      </c>
      <c r="D104" s="11" t="n">
        <v>0.80108</v>
      </c>
      <c r="E104" s="11" t="n">
        <v>0.83978</v>
      </c>
      <c r="F104" s="11" t="n">
        <v>0.86253</v>
      </c>
      <c r="G104" s="11" t="n">
        <v>0.88344</v>
      </c>
      <c r="H104" s="11" t="n">
        <v>0.90231</v>
      </c>
      <c r="I104" s="11" t="n">
        <v>0.90466</v>
      </c>
      <c r="J104" s="11" t="n">
        <v>0.90806</v>
      </c>
      <c r="K104" s="11" t="n">
        <v>0.9003</v>
      </c>
      <c r="L104" s="11" t="n">
        <v>0.92136</v>
      </c>
      <c r="M104" s="11" t="n">
        <v>0.91853</v>
      </c>
      <c r="N104" s="11" t="n">
        <v>0.91471</v>
      </c>
      <c r="O104" s="11" t="n">
        <v>0.9113</v>
      </c>
      <c r="P104" s="11" t="n">
        <v>0.89263</v>
      </c>
      <c r="Q104" s="11" t="n">
        <v>0.89733</v>
      </c>
      <c r="R104" s="11" t="n">
        <v>0.90564</v>
      </c>
      <c r="S104" s="11" t="n">
        <v>0.91309</v>
      </c>
      <c r="T104" s="11" t="n">
        <v>0.91164</v>
      </c>
      <c r="U104" s="11" t="n">
        <v>0.93429</v>
      </c>
      <c r="V104" s="11" t="n">
        <v>0.8941</v>
      </c>
      <c r="W104" s="11" t="n">
        <v>0.88089</v>
      </c>
      <c r="X104" s="11" t="n">
        <v>0.86969</v>
      </c>
      <c r="Y104" s="11" t="n">
        <v>0.8669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6252</v>
      </c>
      <c r="C105" s="11" t="n">
        <v>0.86549</v>
      </c>
      <c r="D105" s="11" t="n">
        <v>0.8515</v>
      </c>
      <c r="E105" s="11" t="n">
        <v>0.86206</v>
      </c>
      <c r="F105" s="11" t="n">
        <v>0.86253</v>
      </c>
      <c r="G105" s="11" t="n">
        <v>0.88172</v>
      </c>
      <c r="H105" s="11" t="n">
        <v>0.90692</v>
      </c>
      <c r="I105" s="11" t="n">
        <v>0.9263</v>
      </c>
      <c r="J105" s="11" t="n">
        <v>0.92441</v>
      </c>
      <c r="K105" s="11" t="n">
        <v>0.91966</v>
      </c>
      <c r="L105" s="11" t="n">
        <v>0.93427</v>
      </c>
      <c r="M105" s="11" t="n">
        <v>0.93283</v>
      </c>
      <c r="N105" s="11" t="n">
        <v>0.92973</v>
      </c>
      <c r="O105" s="11" t="n">
        <v>0.93202</v>
      </c>
      <c r="P105" s="11" t="n">
        <v>0.92616</v>
      </c>
      <c r="Q105" s="11" t="n">
        <v>0.93064</v>
      </c>
      <c r="R105" s="11" t="n">
        <v>0.93104</v>
      </c>
      <c r="S105" s="11" t="n">
        <v>0.93492</v>
      </c>
      <c r="T105" s="11" t="n">
        <v>0.93759</v>
      </c>
      <c r="U105" s="11" t="n">
        <v>0.94391</v>
      </c>
      <c r="V105" s="11" t="n">
        <v>0.92631</v>
      </c>
      <c r="W105" s="11" t="n">
        <v>0.91778</v>
      </c>
      <c r="X105" s="11" t="n">
        <v>0.88507</v>
      </c>
      <c r="Y105" s="11" t="n">
        <v>0.879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069</v>
      </c>
      <c r="C106" s="11" t="n">
        <v>0.82521</v>
      </c>
      <c r="D106" s="11" t="n">
        <v>0.80384</v>
      </c>
      <c r="E106" s="11" t="n">
        <v>0.80399</v>
      </c>
      <c r="F106" s="11" t="n">
        <v>0.80375</v>
      </c>
      <c r="G106" s="11" t="n">
        <v>0.85371</v>
      </c>
      <c r="H106" s="11" t="n">
        <v>0.86178</v>
      </c>
      <c r="I106" s="11" t="n">
        <v>0.87606</v>
      </c>
      <c r="J106" s="11" t="n">
        <v>0.87836</v>
      </c>
      <c r="K106" s="11" t="n">
        <v>0.89386</v>
      </c>
      <c r="L106" s="11" t="n">
        <v>0.89644</v>
      </c>
      <c r="M106" s="11" t="n">
        <v>0.89778</v>
      </c>
      <c r="N106" s="11" t="n">
        <v>0.90511</v>
      </c>
      <c r="O106" s="11" t="n">
        <v>0.91806</v>
      </c>
      <c r="P106" s="11" t="n">
        <v>0.87476</v>
      </c>
      <c r="Q106" s="11" t="n">
        <v>0.87429</v>
      </c>
      <c r="R106" s="11" t="n">
        <v>0.88624</v>
      </c>
      <c r="S106" s="11" t="n">
        <v>0.88118</v>
      </c>
      <c r="T106" s="11" t="n">
        <v>0.87992</v>
      </c>
      <c r="U106" s="11" t="n">
        <v>0.91458</v>
      </c>
      <c r="V106" s="11" t="n">
        <v>0.89746</v>
      </c>
      <c r="W106" s="11" t="n">
        <v>0.88609</v>
      </c>
      <c r="X106" s="11" t="n">
        <v>0.86334</v>
      </c>
      <c r="Y106" s="11" t="n">
        <v>0.85861</v>
      </c>
    </row>
    <row r="107" customFormat="false" ht="12.75" hidden="false" customHeight="false" outlineLevel="0" collapsed="false">
      <c r="A107" s="12" t="n">
        <v>29</v>
      </c>
      <c r="B107" s="11" t="n">
        <v>0.80465</v>
      </c>
      <c r="C107" s="11" t="n">
        <v>0.75587</v>
      </c>
      <c r="D107" s="11" t="n">
        <v>0.7459</v>
      </c>
      <c r="E107" s="11" t="n">
        <v>0.85644</v>
      </c>
      <c r="F107" s="11" t="n">
        <v>0.88887</v>
      </c>
      <c r="G107" s="11" t="n">
        <v>0.90323</v>
      </c>
      <c r="H107" s="11" t="n">
        <v>0.91059</v>
      </c>
      <c r="I107" s="11" t="n">
        <v>0.90794</v>
      </c>
      <c r="J107" s="11" t="n">
        <v>0.93145</v>
      </c>
      <c r="K107" s="11" t="n">
        <v>0.91334</v>
      </c>
      <c r="L107" s="11" t="n">
        <v>0.95044</v>
      </c>
      <c r="M107" s="11" t="n">
        <v>0.95573</v>
      </c>
      <c r="N107" s="11" t="n">
        <v>0.95013</v>
      </c>
      <c r="O107" s="11" t="n">
        <v>0.94778</v>
      </c>
      <c r="P107" s="11" t="n">
        <v>0.90478</v>
      </c>
      <c r="Q107" s="11" t="n">
        <v>0.89791</v>
      </c>
      <c r="R107" s="11" t="n">
        <v>0.92096</v>
      </c>
      <c r="S107" s="11" t="n">
        <v>0.91865</v>
      </c>
      <c r="T107" s="11" t="n">
        <v>0.90431</v>
      </c>
      <c r="U107" s="11" t="n">
        <v>0.93182</v>
      </c>
      <c r="V107" s="11" t="n">
        <v>0.91122</v>
      </c>
      <c r="W107" s="11" t="n">
        <v>0.85824</v>
      </c>
      <c r="X107" s="11" t="n">
        <v>0.83033</v>
      </c>
      <c r="Y107" s="11" t="n">
        <v>0.7894</v>
      </c>
    </row>
    <row r="108" customFormat="false" ht="12.75" hidden="false" customHeight="false" outlineLevel="0" collapsed="false">
      <c r="A108" s="12" t="n">
        <v>30</v>
      </c>
      <c r="B108" s="11" t="n">
        <v>0.76069</v>
      </c>
      <c r="C108" s="11" t="n">
        <v>0.77153</v>
      </c>
      <c r="D108" s="11" t="n">
        <v>0.75457</v>
      </c>
      <c r="E108" s="11" t="n">
        <v>0.75486</v>
      </c>
      <c r="F108" s="11" t="n">
        <v>0.76058</v>
      </c>
      <c r="G108" s="11" t="n">
        <v>0.84371</v>
      </c>
      <c r="H108" s="11" t="n">
        <v>0.84934</v>
      </c>
      <c r="I108" s="11" t="n">
        <v>0.85468</v>
      </c>
      <c r="J108" s="11" t="n">
        <v>0.85446</v>
      </c>
      <c r="K108" s="11" t="n">
        <v>0.86464</v>
      </c>
      <c r="L108" s="11" t="n">
        <v>0.86606</v>
      </c>
      <c r="M108" s="11" t="n">
        <v>0.86546</v>
      </c>
      <c r="N108" s="11" t="n">
        <v>0.86324</v>
      </c>
      <c r="O108" s="11" t="n">
        <v>0.86272</v>
      </c>
      <c r="P108" s="11" t="n">
        <v>0.85588</v>
      </c>
      <c r="Q108" s="11" t="n">
        <v>0.8554</v>
      </c>
      <c r="R108" s="11" t="n">
        <v>0.84807</v>
      </c>
      <c r="S108" s="11" t="n">
        <v>0.84577</v>
      </c>
      <c r="T108" s="11" t="n">
        <v>0.85774</v>
      </c>
      <c r="U108" s="11" t="n">
        <v>0.84234</v>
      </c>
      <c r="V108" s="11" t="n">
        <v>0.84013</v>
      </c>
      <c r="W108" s="11" t="n">
        <v>0.84204</v>
      </c>
      <c r="X108" s="11" t="n">
        <v>0.82852</v>
      </c>
      <c r="Y108" s="11" t="n">
        <v>0.8342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9834</v>
      </c>
      <c r="C115" s="11" t="n">
        <v>0.78855</v>
      </c>
      <c r="D115" s="11" t="n">
        <v>0.78846</v>
      </c>
      <c r="E115" s="11" t="n">
        <v>0.82311</v>
      </c>
      <c r="F115" s="11" t="n">
        <v>0.83767</v>
      </c>
      <c r="G115" s="11" t="n">
        <v>0.84569</v>
      </c>
      <c r="H115" s="11" t="n">
        <v>0.85718</v>
      </c>
      <c r="I115" s="11" t="n">
        <v>0.8662</v>
      </c>
      <c r="J115" s="11" t="n">
        <v>0.86098</v>
      </c>
      <c r="K115" s="11" t="n">
        <v>0.86305</v>
      </c>
      <c r="L115" s="11" t="n">
        <v>0.87052</v>
      </c>
      <c r="M115" s="11" t="n">
        <v>0.84631</v>
      </c>
      <c r="N115" s="11" t="n">
        <v>0.84448</v>
      </c>
      <c r="O115" s="11" t="n">
        <v>0.84368</v>
      </c>
      <c r="P115" s="11" t="n">
        <v>0.83735</v>
      </c>
      <c r="Q115" s="11" t="n">
        <v>0.82736</v>
      </c>
      <c r="R115" s="11" t="n">
        <v>0.83117</v>
      </c>
      <c r="S115" s="11" t="n">
        <v>0.84891</v>
      </c>
      <c r="T115" s="11" t="n">
        <v>0.86904</v>
      </c>
      <c r="U115" s="11" t="n">
        <v>0.87846</v>
      </c>
      <c r="V115" s="11" t="n">
        <v>0.86849</v>
      </c>
      <c r="W115" s="11" t="n">
        <v>0.84514</v>
      </c>
      <c r="X115" s="11" t="n">
        <v>0.8197</v>
      </c>
      <c r="Y115" s="11" t="n">
        <v>0.8149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948</v>
      </c>
      <c r="C116" s="11" t="n">
        <v>0.82244</v>
      </c>
      <c r="D116" s="11" t="n">
        <v>0.82503</v>
      </c>
      <c r="E116" s="11" t="n">
        <v>0.81539</v>
      </c>
      <c r="F116" s="11" t="n">
        <v>0.81983</v>
      </c>
      <c r="G116" s="11" t="n">
        <v>0.81626</v>
      </c>
      <c r="H116" s="11" t="n">
        <v>0.8291</v>
      </c>
      <c r="I116" s="11" t="n">
        <v>0.83518</v>
      </c>
      <c r="J116" s="11" t="n">
        <v>0.83357</v>
      </c>
      <c r="K116" s="11" t="n">
        <v>0.83746</v>
      </c>
      <c r="L116" s="11" t="n">
        <v>0.83658</v>
      </c>
      <c r="M116" s="11" t="n">
        <v>0.83295</v>
      </c>
      <c r="N116" s="11" t="n">
        <v>0.80218</v>
      </c>
      <c r="O116" s="11" t="n">
        <v>0.83397</v>
      </c>
      <c r="P116" s="11" t="n">
        <v>0.82729</v>
      </c>
      <c r="Q116" s="11" t="n">
        <v>0.82525</v>
      </c>
      <c r="R116" s="11" t="n">
        <v>0.82912</v>
      </c>
      <c r="S116" s="11" t="n">
        <v>0.83337</v>
      </c>
      <c r="T116" s="11" t="n">
        <v>0.84457</v>
      </c>
      <c r="U116" s="11" t="n">
        <v>0.86503</v>
      </c>
      <c r="V116" s="11" t="n">
        <v>0.85229</v>
      </c>
      <c r="W116" s="11" t="n">
        <v>0.83966</v>
      </c>
      <c r="X116" s="11" t="n">
        <v>0.83488</v>
      </c>
      <c r="Y116" s="11" t="n">
        <v>0.830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575</v>
      </c>
      <c r="C117" s="11" t="n">
        <v>0.80028</v>
      </c>
      <c r="D117" s="11" t="n">
        <v>0.7949</v>
      </c>
      <c r="E117" s="11" t="n">
        <v>0.81185</v>
      </c>
      <c r="F117" s="11" t="n">
        <v>0.81357</v>
      </c>
      <c r="G117" s="11" t="n">
        <v>0.81885</v>
      </c>
      <c r="H117" s="11" t="n">
        <v>0.82961</v>
      </c>
      <c r="I117" s="11" t="n">
        <v>0.83817</v>
      </c>
      <c r="J117" s="11" t="n">
        <v>0.83175</v>
      </c>
      <c r="K117" s="11" t="n">
        <v>0.83471</v>
      </c>
      <c r="L117" s="11" t="n">
        <v>0.83475</v>
      </c>
      <c r="M117" s="11" t="n">
        <v>0.83111</v>
      </c>
      <c r="N117" s="11" t="n">
        <v>0.83144</v>
      </c>
      <c r="O117" s="11" t="n">
        <v>0.82975</v>
      </c>
      <c r="P117" s="11" t="n">
        <v>0.811</v>
      </c>
      <c r="Q117" s="11" t="n">
        <v>0.81437</v>
      </c>
      <c r="R117" s="11" t="n">
        <v>0.82223</v>
      </c>
      <c r="S117" s="11" t="n">
        <v>0.83611</v>
      </c>
      <c r="T117" s="11" t="n">
        <v>0.84316</v>
      </c>
      <c r="U117" s="11" t="n">
        <v>0.85874</v>
      </c>
      <c r="V117" s="11" t="n">
        <v>0.83976</v>
      </c>
      <c r="W117" s="11" t="n">
        <v>0.83284</v>
      </c>
      <c r="X117" s="11" t="n">
        <v>0.81236</v>
      </c>
      <c r="Y117" s="11" t="n">
        <v>0.805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0892</v>
      </c>
      <c r="C118" s="11" t="n">
        <v>0.78307</v>
      </c>
      <c r="D118" s="11" t="n">
        <v>0.78317</v>
      </c>
      <c r="E118" s="11" t="n">
        <v>0.82106</v>
      </c>
      <c r="F118" s="11" t="n">
        <v>0.81938</v>
      </c>
      <c r="G118" s="11" t="n">
        <v>0.82495</v>
      </c>
      <c r="H118" s="11" t="n">
        <v>0.84836</v>
      </c>
      <c r="I118" s="11" t="n">
        <v>0.84913</v>
      </c>
      <c r="J118" s="11" t="n">
        <v>0.84578</v>
      </c>
      <c r="K118" s="11" t="n">
        <v>0.84837</v>
      </c>
      <c r="L118" s="11" t="n">
        <v>0.8472</v>
      </c>
      <c r="M118" s="11" t="n">
        <v>0.84245</v>
      </c>
      <c r="N118" s="11" t="n">
        <v>0.82396</v>
      </c>
      <c r="O118" s="11" t="n">
        <v>0.8253</v>
      </c>
      <c r="P118" s="11" t="n">
        <v>0.82412</v>
      </c>
      <c r="Q118" s="11" t="n">
        <v>0.81876</v>
      </c>
      <c r="R118" s="11" t="n">
        <v>0.83409</v>
      </c>
      <c r="S118" s="11" t="n">
        <v>0.84183</v>
      </c>
      <c r="T118" s="11" t="n">
        <v>0.84914</v>
      </c>
      <c r="U118" s="11" t="n">
        <v>0.85173</v>
      </c>
      <c r="V118" s="11" t="n">
        <v>0.84068</v>
      </c>
      <c r="W118" s="11" t="n">
        <v>0.82614</v>
      </c>
      <c r="X118" s="11" t="n">
        <v>0.79974</v>
      </c>
      <c r="Y118" s="11" t="n">
        <v>0.791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3387</v>
      </c>
      <c r="C119" s="11" t="n">
        <v>0.82834</v>
      </c>
      <c r="D119" s="11" t="n">
        <v>0.83744</v>
      </c>
      <c r="E119" s="11" t="n">
        <v>0.85457</v>
      </c>
      <c r="F119" s="11" t="n">
        <v>0.86101</v>
      </c>
      <c r="G119" s="11" t="n">
        <v>0.85927</v>
      </c>
      <c r="H119" s="11" t="n">
        <v>0.86579</v>
      </c>
      <c r="I119" s="11" t="n">
        <v>0.87083</v>
      </c>
      <c r="J119" s="11" t="n">
        <v>0.86926</v>
      </c>
      <c r="K119" s="11" t="n">
        <v>0.87065</v>
      </c>
      <c r="L119" s="11" t="n">
        <v>0.87295</v>
      </c>
      <c r="M119" s="11" t="n">
        <v>0.86776</v>
      </c>
      <c r="N119" s="11" t="n">
        <v>0.86776</v>
      </c>
      <c r="O119" s="11" t="n">
        <v>0.86711</v>
      </c>
      <c r="P119" s="11" t="n">
        <v>0.86615</v>
      </c>
      <c r="Q119" s="11" t="n">
        <v>0.86408</v>
      </c>
      <c r="R119" s="11" t="n">
        <v>0.86744</v>
      </c>
      <c r="S119" s="11" t="n">
        <v>0.87135</v>
      </c>
      <c r="T119" s="11" t="n">
        <v>0.87281</v>
      </c>
      <c r="U119" s="11" t="n">
        <v>0.89131</v>
      </c>
      <c r="V119" s="11" t="n">
        <v>0.88523</v>
      </c>
      <c r="W119" s="11" t="n">
        <v>0.85313</v>
      </c>
      <c r="X119" s="11" t="n">
        <v>0.85104</v>
      </c>
      <c r="Y119" s="11" t="n">
        <v>0.8434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5791</v>
      </c>
      <c r="C120" s="11" t="n">
        <v>0.84143</v>
      </c>
      <c r="D120" s="11" t="n">
        <v>0.84085</v>
      </c>
      <c r="E120" s="11" t="n">
        <v>0.83828</v>
      </c>
      <c r="F120" s="11" t="n">
        <v>0.74691</v>
      </c>
      <c r="G120" s="11" t="n">
        <v>0.83845</v>
      </c>
      <c r="H120" s="11" t="n">
        <v>0.85135</v>
      </c>
      <c r="I120" s="11" t="n">
        <v>0.86896</v>
      </c>
      <c r="J120" s="11" t="n">
        <v>0.87366</v>
      </c>
      <c r="K120" s="11" t="n">
        <v>0.87184</v>
      </c>
      <c r="L120" s="11" t="n">
        <v>0.87156</v>
      </c>
      <c r="M120" s="11" t="n">
        <v>0.87243</v>
      </c>
      <c r="N120" s="11" t="n">
        <v>0.86671</v>
      </c>
      <c r="O120" s="11" t="n">
        <v>0.86784</v>
      </c>
      <c r="P120" s="11" t="n">
        <v>0.8638</v>
      </c>
      <c r="Q120" s="11" t="n">
        <v>0.87076</v>
      </c>
      <c r="R120" s="11" t="n">
        <v>0.87119</v>
      </c>
      <c r="S120" s="11" t="n">
        <v>0.87497</v>
      </c>
      <c r="T120" s="11" t="n">
        <v>0.88695</v>
      </c>
      <c r="U120" s="11" t="n">
        <v>0.90116</v>
      </c>
      <c r="V120" s="11" t="n">
        <v>0.89906</v>
      </c>
      <c r="W120" s="11" t="n">
        <v>0.87919</v>
      </c>
      <c r="X120" s="11" t="n">
        <v>0.86405</v>
      </c>
      <c r="Y120" s="11" t="n">
        <v>0.8588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224</v>
      </c>
      <c r="C121" s="11" t="n">
        <v>0.79599</v>
      </c>
      <c r="D121" s="11" t="n">
        <v>0.77179</v>
      </c>
      <c r="E121" s="11" t="n">
        <v>0.74267</v>
      </c>
      <c r="F121" s="11" t="n">
        <v>0.73189</v>
      </c>
      <c r="G121" s="11" t="n">
        <v>0.75459</v>
      </c>
      <c r="H121" s="11" t="n">
        <v>0.79446</v>
      </c>
      <c r="I121" s="11" t="n">
        <v>0.81722</v>
      </c>
      <c r="J121" s="11" t="n">
        <v>0.81105</v>
      </c>
      <c r="K121" s="11" t="n">
        <v>0.81896</v>
      </c>
      <c r="L121" s="11" t="n">
        <v>0.81877</v>
      </c>
      <c r="M121" s="11" t="n">
        <v>0.8184</v>
      </c>
      <c r="N121" s="11" t="n">
        <v>0.80817</v>
      </c>
      <c r="O121" s="11" t="n">
        <v>0.81887</v>
      </c>
      <c r="P121" s="11" t="n">
        <v>0.82085</v>
      </c>
      <c r="Q121" s="11" t="n">
        <v>0.82391</v>
      </c>
      <c r="R121" s="11" t="n">
        <v>0.83011</v>
      </c>
      <c r="S121" s="11" t="n">
        <v>0.83541</v>
      </c>
      <c r="T121" s="11" t="n">
        <v>0.85138</v>
      </c>
      <c r="U121" s="11" t="n">
        <v>0.85466</v>
      </c>
      <c r="V121" s="11" t="n">
        <v>0.8485</v>
      </c>
      <c r="W121" s="11" t="n">
        <v>0.83658</v>
      </c>
      <c r="X121" s="11" t="n">
        <v>0.82032</v>
      </c>
      <c r="Y121" s="11" t="n">
        <v>0.794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9605</v>
      </c>
      <c r="C122" s="11" t="n">
        <v>0.77197</v>
      </c>
      <c r="D122" s="11" t="n">
        <v>0.78456</v>
      </c>
      <c r="E122" s="11" t="n">
        <v>0.80813</v>
      </c>
      <c r="F122" s="11" t="n">
        <v>0.78376</v>
      </c>
      <c r="G122" s="11" t="n">
        <v>0.7891</v>
      </c>
      <c r="H122" s="11" t="n">
        <v>0.81449</v>
      </c>
      <c r="I122" s="11" t="n">
        <v>0.82506</v>
      </c>
      <c r="J122" s="11" t="n">
        <v>0.82246</v>
      </c>
      <c r="K122" s="11" t="n">
        <v>0.8353</v>
      </c>
      <c r="L122" s="11" t="n">
        <v>0.8452</v>
      </c>
      <c r="M122" s="11" t="n">
        <v>0.84342</v>
      </c>
      <c r="N122" s="11" t="n">
        <v>0.83643</v>
      </c>
      <c r="O122" s="11" t="n">
        <v>0.83666</v>
      </c>
      <c r="P122" s="11" t="n">
        <v>0.83114</v>
      </c>
      <c r="Q122" s="11" t="n">
        <v>0.83087</v>
      </c>
      <c r="R122" s="11" t="n">
        <v>0.82768</v>
      </c>
      <c r="S122" s="11" t="n">
        <v>0.83196</v>
      </c>
      <c r="T122" s="11" t="n">
        <v>0.85168</v>
      </c>
      <c r="U122" s="11" t="n">
        <v>0.85347</v>
      </c>
      <c r="V122" s="11" t="n">
        <v>0.84693</v>
      </c>
      <c r="W122" s="11" t="n">
        <v>0.83517</v>
      </c>
      <c r="X122" s="11" t="n">
        <v>0.82781</v>
      </c>
      <c r="Y122" s="11" t="n">
        <v>0.806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5044</v>
      </c>
      <c r="C123" s="11" t="n">
        <v>0.75156</v>
      </c>
      <c r="D123" s="11" t="n">
        <v>0.75489</v>
      </c>
      <c r="E123" s="11" t="n">
        <v>0.77466</v>
      </c>
      <c r="F123" s="11" t="n">
        <v>0.7599</v>
      </c>
      <c r="G123" s="11" t="n">
        <v>0.76765</v>
      </c>
      <c r="H123" s="11" t="n">
        <v>0.78598</v>
      </c>
      <c r="I123" s="11" t="n">
        <v>0.79789</v>
      </c>
      <c r="J123" s="11" t="n">
        <v>0.79568</v>
      </c>
      <c r="K123" s="11" t="n">
        <v>0.79657</v>
      </c>
      <c r="L123" s="11" t="n">
        <v>0.79766</v>
      </c>
      <c r="M123" s="11" t="n">
        <v>0.79649</v>
      </c>
      <c r="N123" s="11" t="n">
        <v>0.78778</v>
      </c>
      <c r="O123" s="11" t="n">
        <v>0.78868</v>
      </c>
      <c r="P123" s="11" t="n">
        <v>0.78234</v>
      </c>
      <c r="Q123" s="11" t="n">
        <v>0.78351</v>
      </c>
      <c r="R123" s="11" t="n">
        <v>0.7773</v>
      </c>
      <c r="S123" s="11" t="n">
        <v>0.77934</v>
      </c>
      <c r="T123" s="11" t="n">
        <v>0.80504</v>
      </c>
      <c r="U123" s="11" t="n">
        <v>0.82083</v>
      </c>
      <c r="V123" s="11" t="n">
        <v>0.81647</v>
      </c>
      <c r="W123" s="11" t="n">
        <v>0.79704</v>
      </c>
      <c r="X123" s="11" t="n">
        <v>0.78382</v>
      </c>
      <c r="Y123" s="11" t="n">
        <v>0.7574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797</v>
      </c>
      <c r="C124" s="11" t="n">
        <v>0.77075</v>
      </c>
      <c r="D124" s="11" t="n">
        <v>0.77046</v>
      </c>
      <c r="E124" s="11" t="n">
        <v>0.79141</v>
      </c>
      <c r="F124" s="11" t="n">
        <v>0.78985</v>
      </c>
      <c r="G124" s="11" t="n">
        <v>0.78628</v>
      </c>
      <c r="H124" s="11" t="n">
        <v>0.79978</v>
      </c>
      <c r="I124" s="11" t="n">
        <v>0.8114</v>
      </c>
      <c r="J124" s="11" t="n">
        <v>0.81591</v>
      </c>
      <c r="K124" s="11" t="n">
        <v>0.81736</v>
      </c>
      <c r="L124" s="11" t="n">
        <v>0.81504</v>
      </c>
      <c r="M124" s="11" t="n">
        <v>0.81434</v>
      </c>
      <c r="N124" s="11" t="n">
        <v>0.81512</v>
      </c>
      <c r="O124" s="11" t="n">
        <v>0.81281</v>
      </c>
      <c r="P124" s="11" t="n">
        <v>0.81036</v>
      </c>
      <c r="Q124" s="11" t="n">
        <v>0.80225</v>
      </c>
      <c r="R124" s="11" t="n">
        <v>0.80385</v>
      </c>
      <c r="S124" s="11" t="n">
        <v>0.80381</v>
      </c>
      <c r="T124" s="11" t="n">
        <v>0.81889</v>
      </c>
      <c r="U124" s="11" t="n">
        <v>0.82371</v>
      </c>
      <c r="V124" s="11" t="n">
        <v>0.81889</v>
      </c>
      <c r="W124" s="11" t="n">
        <v>0.8072</v>
      </c>
      <c r="X124" s="11" t="n">
        <v>0.7987</v>
      </c>
      <c r="Y124" s="11" t="n">
        <v>0.779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083</v>
      </c>
      <c r="C125" s="11" t="n">
        <v>0.78376</v>
      </c>
      <c r="D125" s="11" t="n">
        <v>0.77836</v>
      </c>
      <c r="E125" s="11" t="n">
        <v>0.82363</v>
      </c>
      <c r="F125" s="11" t="n">
        <v>0.82586</v>
      </c>
      <c r="G125" s="11" t="n">
        <v>0.82812</v>
      </c>
      <c r="H125" s="11" t="n">
        <v>0.83941</v>
      </c>
      <c r="I125" s="11" t="n">
        <v>0.84986</v>
      </c>
      <c r="J125" s="11" t="n">
        <v>0.86085</v>
      </c>
      <c r="K125" s="11" t="n">
        <v>0.861</v>
      </c>
      <c r="L125" s="11" t="n">
        <v>0.85883</v>
      </c>
      <c r="M125" s="11" t="n">
        <v>0.86131</v>
      </c>
      <c r="N125" s="11" t="n">
        <v>0.8567</v>
      </c>
      <c r="O125" s="11" t="n">
        <v>0.85617</v>
      </c>
      <c r="P125" s="11" t="n">
        <v>0.85423</v>
      </c>
      <c r="Q125" s="11" t="n">
        <v>0.82376</v>
      </c>
      <c r="R125" s="11" t="n">
        <v>0.83496</v>
      </c>
      <c r="S125" s="11" t="n">
        <v>0.83418</v>
      </c>
      <c r="T125" s="11" t="n">
        <v>0.84569</v>
      </c>
      <c r="U125" s="11" t="n">
        <v>0.84837</v>
      </c>
      <c r="V125" s="11" t="n">
        <v>0.84624</v>
      </c>
      <c r="W125" s="11" t="n">
        <v>0.8373</v>
      </c>
      <c r="X125" s="11" t="n">
        <v>0.83187</v>
      </c>
      <c r="Y125" s="11" t="n">
        <v>0.813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2888</v>
      </c>
      <c r="C126" s="11" t="n">
        <v>0.82409</v>
      </c>
      <c r="D126" s="11" t="n">
        <v>0.82467</v>
      </c>
      <c r="E126" s="11" t="n">
        <v>0.83808</v>
      </c>
      <c r="F126" s="11" t="n">
        <v>0.84926</v>
      </c>
      <c r="G126" s="11" t="n">
        <v>0.87246</v>
      </c>
      <c r="H126" s="11" t="n">
        <v>0.8727</v>
      </c>
      <c r="I126" s="11" t="n">
        <v>0.88689</v>
      </c>
      <c r="J126" s="11" t="n">
        <v>0.8944</v>
      </c>
      <c r="K126" s="11" t="n">
        <v>0.89553</v>
      </c>
      <c r="L126" s="11" t="n">
        <v>0.8974</v>
      </c>
      <c r="M126" s="11" t="n">
        <v>0.89659</v>
      </c>
      <c r="N126" s="11" t="n">
        <v>0.89626</v>
      </c>
      <c r="O126" s="11" t="n">
        <v>0.89548</v>
      </c>
      <c r="P126" s="11" t="n">
        <v>0.8937</v>
      </c>
      <c r="Q126" s="11" t="n">
        <v>0.86608</v>
      </c>
      <c r="R126" s="11" t="n">
        <v>0.8895</v>
      </c>
      <c r="S126" s="11" t="n">
        <v>0.89424</v>
      </c>
      <c r="T126" s="11" t="n">
        <v>0.9057</v>
      </c>
      <c r="U126" s="11" t="n">
        <v>0.89621</v>
      </c>
      <c r="V126" s="11" t="n">
        <v>0.87765</v>
      </c>
      <c r="W126" s="11" t="n">
        <v>0.86799</v>
      </c>
      <c r="X126" s="11" t="n">
        <v>0.85417</v>
      </c>
      <c r="Y126" s="11" t="n">
        <v>0.84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331</v>
      </c>
      <c r="C127" s="11" t="n">
        <v>0.82785</v>
      </c>
      <c r="D127" s="11" t="n">
        <v>0.82887</v>
      </c>
      <c r="E127" s="11" t="n">
        <v>0.82493</v>
      </c>
      <c r="F127" s="11" t="n">
        <v>0.83637</v>
      </c>
      <c r="G127" s="11" t="n">
        <v>0.83156</v>
      </c>
      <c r="H127" s="11" t="n">
        <v>0.84328</v>
      </c>
      <c r="I127" s="11" t="n">
        <v>0.84842</v>
      </c>
      <c r="J127" s="11" t="n">
        <v>0.84697</v>
      </c>
      <c r="K127" s="11" t="n">
        <v>0.84671</v>
      </c>
      <c r="L127" s="11" t="n">
        <v>0.8468</v>
      </c>
      <c r="M127" s="11" t="n">
        <v>0.84609</v>
      </c>
      <c r="N127" s="11" t="n">
        <v>0.84558</v>
      </c>
      <c r="O127" s="11" t="n">
        <v>0.84534</v>
      </c>
      <c r="P127" s="11" t="n">
        <v>0.84575</v>
      </c>
      <c r="Q127" s="11" t="n">
        <v>0.84295</v>
      </c>
      <c r="R127" s="11" t="n">
        <v>0.85182</v>
      </c>
      <c r="S127" s="11" t="n">
        <v>0.84957</v>
      </c>
      <c r="T127" s="11" t="n">
        <v>0.85608</v>
      </c>
      <c r="U127" s="11" t="n">
        <v>0.89168</v>
      </c>
      <c r="V127" s="11" t="n">
        <v>0.87392</v>
      </c>
      <c r="W127" s="11" t="n">
        <v>0.8501</v>
      </c>
      <c r="X127" s="11" t="n">
        <v>0.83759</v>
      </c>
      <c r="Y127" s="11" t="n">
        <v>0.829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886</v>
      </c>
      <c r="C128" s="11" t="n">
        <v>0.81776</v>
      </c>
      <c r="D128" s="11" t="n">
        <v>0.81461</v>
      </c>
      <c r="E128" s="11" t="n">
        <v>0.77718</v>
      </c>
      <c r="F128" s="11" t="n">
        <v>0.81973</v>
      </c>
      <c r="G128" s="11" t="n">
        <v>0.82872</v>
      </c>
      <c r="H128" s="11" t="n">
        <v>0.82216</v>
      </c>
      <c r="I128" s="11" t="n">
        <v>0.82695</v>
      </c>
      <c r="J128" s="11" t="n">
        <v>0.83025</v>
      </c>
      <c r="K128" s="11" t="n">
        <v>0.84342</v>
      </c>
      <c r="L128" s="11" t="n">
        <v>0.84595</v>
      </c>
      <c r="M128" s="11" t="n">
        <v>0.83881</v>
      </c>
      <c r="N128" s="11" t="n">
        <v>0.83006</v>
      </c>
      <c r="O128" s="11" t="n">
        <v>0.83809</v>
      </c>
      <c r="P128" s="11" t="n">
        <v>0.83038</v>
      </c>
      <c r="Q128" s="11" t="n">
        <v>0.82877</v>
      </c>
      <c r="R128" s="11" t="n">
        <v>0.85071</v>
      </c>
      <c r="S128" s="11" t="n">
        <v>0.8524</v>
      </c>
      <c r="T128" s="11" t="n">
        <v>0.85817</v>
      </c>
      <c r="U128" s="11" t="n">
        <v>0.86804</v>
      </c>
      <c r="V128" s="11" t="n">
        <v>0.86729</v>
      </c>
      <c r="W128" s="11" t="n">
        <v>0.85896</v>
      </c>
      <c r="X128" s="11" t="n">
        <v>0.83753</v>
      </c>
      <c r="Y128" s="11" t="n">
        <v>0.829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08</v>
      </c>
      <c r="C129" s="11" t="n">
        <v>0.81726</v>
      </c>
      <c r="D129" s="11" t="n">
        <v>0.82058</v>
      </c>
      <c r="E129" s="11" t="n">
        <v>0.83691</v>
      </c>
      <c r="F129" s="11" t="n">
        <v>0.83981</v>
      </c>
      <c r="G129" s="11" t="n">
        <v>0.85292</v>
      </c>
      <c r="H129" s="11" t="n">
        <v>0.85761</v>
      </c>
      <c r="I129" s="11" t="n">
        <v>0.85952</v>
      </c>
      <c r="J129" s="11" t="n">
        <v>0.85902</v>
      </c>
      <c r="K129" s="11" t="n">
        <v>0.86878</v>
      </c>
      <c r="L129" s="11" t="n">
        <v>0.86976</v>
      </c>
      <c r="M129" s="11" t="n">
        <v>0.86155</v>
      </c>
      <c r="N129" s="11" t="n">
        <v>0.86193</v>
      </c>
      <c r="O129" s="11" t="n">
        <v>0.86482</v>
      </c>
      <c r="P129" s="11" t="n">
        <v>0.86206</v>
      </c>
      <c r="Q129" s="11" t="n">
        <v>0.85174</v>
      </c>
      <c r="R129" s="11" t="n">
        <v>0.85403</v>
      </c>
      <c r="S129" s="11" t="n">
        <v>0.85674</v>
      </c>
      <c r="T129" s="11" t="n">
        <v>0.87806</v>
      </c>
      <c r="U129" s="11" t="n">
        <v>0.88447</v>
      </c>
      <c r="V129" s="11" t="n">
        <v>0.88578</v>
      </c>
      <c r="W129" s="11" t="n">
        <v>0.84262</v>
      </c>
      <c r="X129" s="11" t="n">
        <v>0.84732</v>
      </c>
      <c r="Y129" s="11" t="n">
        <v>0.8335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726</v>
      </c>
      <c r="C130" s="11" t="n">
        <v>0.81874</v>
      </c>
      <c r="D130" s="11" t="n">
        <v>0.82042</v>
      </c>
      <c r="E130" s="11" t="n">
        <v>0.83652</v>
      </c>
      <c r="F130" s="11" t="n">
        <v>0.83789</v>
      </c>
      <c r="G130" s="11" t="n">
        <v>0.83863</v>
      </c>
      <c r="H130" s="11" t="n">
        <v>0.85398</v>
      </c>
      <c r="I130" s="11" t="n">
        <v>0.85563</v>
      </c>
      <c r="J130" s="11" t="n">
        <v>0.85411</v>
      </c>
      <c r="K130" s="11" t="n">
        <v>0.86213</v>
      </c>
      <c r="L130" s="11" t="n">
        <v>0.87032</v>
      </c>
      <c r="M130" s="11" t="n">
        <v>0.86938</v>
      </c>
      <c r="N130" s="11" t="n">
        <v>0.86926</v>
      </c>
      <c r="O130" s="11" t="n">
        <v>0.87005</v>
      </c>
      <c r="P130" s="11" t="n">
        <v>0.863</v>
      </c>
      <c r="Q130" s="11" t="n">
        <v>0.85577</v>
      </c>
      <c r="R130" s="11" t="n">
        <v>0.85678</v>
      </c>
      <c r="S130" s="11" t="n">
        <v>0.86174</v>
      </c>
      <c r="T130" s="11" t="n">
        <v>0.86844</v>
      </c>
      <c r="U130" s="11" t="n">
        <v>0.86991</v>
      </c>
      <c r="V130" s="11" t="n">
        <v>0.84434</v>
      </c>
      <c r="W130" s="11" t="n">
        <v>0.84461</v>
      </c>
      <c r="X130" s="11" t="n">
        <v>0.8505</v>
      </c>
      <c r="Y130" s="11" t="n">
        <v>0.82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49</v>
      </c>
      <c r="C131" s="11" t="n">
        <v>0.75573</v>
      </c>
      <c r="D131" s="11" t="n">
        <v>0.77433</v>
      </c>
      <c r="E131" s="11" t="n">
        <v>0.80565</v>
      </c>
      <c r="F131" s="11" t="n">
        <v>0.83409</v>
      </c>
      <c r="G131" s="11" t="n">
        <v>0.83569</v>
      </c>
      <c r="H131" s="11" t="n">
        <v>0.84699</v>
      </c>
      <c r="I131" s="11" t="n">
        <v>0.84578</v>
      </c>
      <c r="J131" s="11" t="n">
        <v>0.84276</v>
      </c>
      <c r="K131" s="11" t="n">
        <v>0.84599</v>
      </c>
      <c r="L131" s="11" t="n">
        <v>0.84602</v>
      </c>
      <c r="M131" s="11" t="n">
        <v>0.83943</v>
      </c>
      <c r="N131" s="11" t="n">
        <v>0.8397</v>
      </c>
      <c r="O131" s="11" t="n">
        <v>0.84028</v>
      </c>
      <c r="P131" s="11" t="n">
        <v>0.83043</v>
      </c>
      <c r="Q131" s="11" t="n">
        <v>0.82506</v>
      </c>
      <c r="R131" s="11" t="n">
        <v>0.83543</v>
      </c>
      <c r="S131" s="11" t="n">
        <v>0.83304</v>
      </c>
      <c r="T131" s="11" t="n">
        <v>0.85143</v>
      </c>
      <c r="U131" s="11" t="n">
        <v>0.8474</v>
      </c>
      <c r="V131" s="11" t="n">
        <v>0.8309</v>
      </c>
      <c r="W131" s="11" t="n">
        <v>0.83419</v>
      </c>
      <c r="X131" s="11" t="n">
        <v>0.83358</v>
      </c>
      <c r="Y131" s="11" t="n">
        <v>0.795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59</v>
      </c>
      <c r="C132" s="11" t="n">
        <v>0.81227</v>
      </c>
      <c r="D132" s="11" t="n">
        <v>0.80689</v>
      </c>
      <c r="E132" s="11" t="n">
        <v>0.8372</v>
      </c>
      <c r="F132" s="11" t="n">
        <v>0.87023</v>
      </c>
      <c r="G132" s="11" t="n">
        <v>0.88312</v>
      </c>
      <c r="H132" s="11" t="n">
        <v>0.88836</v>
      </c>
      <c r="I132" s="11" t="n">
        <v>0.88666</v>
      </c>
      <c r="J132" s="11" t="n">
        <v>0.88458</v>
      </c>
      <c r="K132" s="11" t="n">
        <v>0.88205</v>
      </c>
      <c r="L132" s="11" t="n">
        <v>0.89006</v>
      </c>
      <c r="M132" s="11" t="n">
        <v>0.88803</v>
      </c>
      <c r="N132" s="11" t="n">
        <v>0.88311</v>
      </c>
      <c r="O132" s="11" t="n">
        <v>0.88379</v>
      </c>
      <c r="P132" s="11" t="n">
        <v>0.88384</v>
      </c>
      <c r="Q132" s="11" t="n">
        <v>0.88128</v>
      </c>
      <c r="R132" s="11" t="n">
        <v>0.8868</v>
      </c>
      <c r="S132" s="11" t="n">
        <v>0.88887</v>
      </c>
      <c r="T132" s="11" t="n">
        <v>0.90038</v>
      </c>
      <c r="U132" s="11" t="n">
        <v>0.90107</v>
      </c>
      <c r="V132" s="11" t="n">
        <v>0.88225</v>
      </c>
      <c r="W132" s="11" t="n">
        <v>0.87419</v>
      </c>
      <c r="X132" s="11" t="n">
        <v>0.87536</v>
      </c>
      <c r="Y132" s="11" t="n">
        <v>0.8591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2626</v>
      </c>
      <c r="C133" s="11" t="n">
        <v>0.83125</v>
      </c>
      <c r="D133" s="11" t="n">
        <v>0.83358</v>
      </c>
      <c r="E133" s="11" t="n">
        <v>0.84482</v>
      </c>
      <c r="F133" s="11" t="n">
        <v>0.86883</v>
      </c>
      <c r="G133" s="11" t="n">
        <v>0.90316</v>
      </c>
      <c r="H133" s="11" t="n">
        <v>0.90584</v>
      </c>
      <c r="I133" s="11" t="n">
        <v>0.91038</v>
      </c>
      <c r="J133" s="11" t="n">
        <v>0.90306</v>
      </c>
      <c r="K133" s="11" t="n">
        <v>0.90526</v>
      </c>
      <c r="L133" s="11" t="n">
        <v>0.90417</v>
      </c>
      <c r="M133" s="11" t="n">
        <v>0.90017</v>
      </c>
      <c r="N133" s="11" t="n">
        <v>0.89514</v>
      </c>
      <c r="O133" s="11" t="n">
        <v>0.89391</v>
      </c>
      <c r="P133" s="11" t="n">
        <v>0.88876</v>
      </c>
      <c r="Q133" s="11" t="n">
        <v>0.89866</v>
      </c>
      <c r="R133" s="11" t="n">
        <v>0.90312</v>
      </c>
      <c r="S133" s="11" t="n">
        <v>0.90383</v>
      </c>
      <c r="T133" s="11" t="n">
        <v>0.9237</v>
      </c>
      <c r="U133" s="11" t="n">
        <v>0.91333</v>
      </c>
      <c r="V133" s="11" t="n">
        <v>0.90087</v>
      </c>
      <c r="W133" s="11" t="n">
        <v>0.87506</v>
      </c>
      <c r="X133" s="11" t="n">
        <v>0.87147</v>
      </c>
      <c r="Y133" s="11" t="n">
        <v>0.8515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898</v>
      </c>
      <c r="C134" s="11" t="n">
        <v>0.78959</v>
      </c>
      <c r="D134" s="11" t="n">
        <v>0.78595</v>
      </c>
      <c r="E134" s="11" t="n">
        <v>0.78715</v>
      </c>
      <c r="F134" s="11" t="n">
        <v>0.83223</v>
      </c>
      <c r="G134" s="11" t="n">
        <v>0.8855</v>
      </c>
      <c r="H134" s="11" t="n">
        <v>0.9084</v>
      </c>
      <c r="I134" s="11" t="n">
        <v>0.91618</v>
      </c>
      <c r="J134" s="11" t="n">
        <v>0.91464</v>
      </c>
      <c r="K134" s="11" t="n">
        <v>0.92556</v>
      </c>
      <c r="L134" s="11" t="n">
        <v>0.92512</v>
      </c>
      <c r="M134" s="11" t="n">
        <v>0.92247</v>
      </c>
      <c r="N134" s="11" t="n">
        <v>0.92199</v>
      </c>
      <c r="O134" s="11" t="n">
        <v>0.92243</v>
      </c>
      <c r="P134" s="11" t="n">
        <v>0.91531</v>
      </c>
      <c r="Q134" s="11" t="n">
        <v>0.90446</v>
      </c>
      <c r="R134" s="11" t="n">
        <v>0.90685</v>
      </c>
      <c r="S134" s="11" t="n">
        <v>0.91468</v>
      </c>
      <c r="T134" s="11" t="n">
        <v>0.93715</v>
      </c>
      <c r="U134" s="11" t="n">
        <v>0.91516</v>
      </c>
      <c r="V134" s="11" t="n">
        <v>0.91655</v>
      </c>
      <c r="W134" s="11" t="n">
        <v>0.90575</v>
      </c>
      <c r="X134" s="11" t="n">
        <v>0.8421</v>
      </c>
      <c r="Y134" s="11" t="n">
        <v>0.8180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022</v>
      </c>
      <c r="C135" s="11" t="n">
        <v>0.77793</v>
      </c>
      <c r="D135" s="11" t="n">
        <v>0.7695</v>
      </c>
      <c r="E135" s="11" t="n">
        <v>0.76206</v>
      </c>
      <c r="F135" s="11" t="n">
        <v>0.78855</v>
      </c>
      <c r="G135" s="11" t="n">
        <v>0.8318</v>
      </c>
      <c r="H135" s="11" t="n">
        <v>0.85045</v>
      </c>
      <c r="I135" s="11" t="n">
        <v>0.85244</v>
      </c>
      <c r="J135" s="11" t="n">
        <v>0.86834</v>
      </c>
      <c r="K135" s="11" t="n">
        <v>0.87802</v>
      </c>
      <c r="L135" s="11" t="n">
        <v>0.88099</v>
      </c>
      <c r="M135" s="11" t="n">
        <v>0.8755</v>
      </c>
      <c r="N135" s="11" t="n">
        <v>0.86974</v>
      </c>
      <c r="O135" s="11" t="n">
        <v>0.86969</v>
      </c>
      <c r="P135" s="11" t="n">
        <v>0.87008</v>
      </c>
      <c r="Q135" s="11" t="n">
        <v>0.85795</v>
      </c>
      <c r="R135" s="11" t="n">
        <v>0.85181</v>
      </c>
      <c r="S135" s="11" t="n">
        <v>0.85336</v>
      </c>
      <c r="T135" s="11" t="n">
        <v>0.87637</v>
      </c>
      <c r="U135" s="11" t="n">
        <v>0.86638</v>
      </c>
      <c r="V135" s="11" t="n">
        <v>0.85538</v>
      </c>
      <c r="W135" s="11" t="n">
        <v>0.84519</v>
      </c>
      <c r="X135" s="11" t="n">
        <v>0.80434</v>
      </c>
      <c r="Y135" s="11" t="n">
        <v>0.754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996</v>
      </c>
      <c r="C136" s="11" t="n">
        <v>0.75122</v>
      </c>
      <c r="D136" s="11" t="n">
        <v>0.75486</v>
      </c>
      <c r="E136" s="11" t="n">
        <v>0.776</v>
      </c>
      <c r="F136" s="11" t="n">
        <v>0.79214</v>
      </c>
      <c r="G136" s="11" t="n">
        <v>0.82033</v>
      </c>
      <c r="H136" s="11" t="n">
        <v>0.81968</v>
      </c>
      <c r="I136" s="11" t="n">
        <v>0.82367</v>
      </c>
      <c r="J136" s="11" t="n">
        <v>0.82806</v>
      </c>
      <c r="K136" s="11" t="n">
        <v>0.83633</v>
      </c>
      <c r="L136" s="11" t="n">
        <v>0.84236</v>
      </c>
      <c r="M136" s="11" t="n">
        <v>0.84267</v>
      </c>
      <c r="N136" s="11" t="n">
        <v>0.83636</v>
      </c>
      <c r="O136" s="11" t="n">
        <v>0.8315</v>
      </c>
      <c r="P136" s="11" t="n">
        <v>0.8331</v>
      </c>
      <c r="Q136" s="11" t="n">
        <v>0.82608</v>
      </c>
      <c r="R136" s="11" t="n">
        <v>0.82236</v>
      </c>
      <c r="S136" s="11" t="n">
        <v>0.81863</v>
      </c>
      <c r="T136" s="11" t="n">
        <v>0.84131</v>
      </c>
      <c r="U136" s="11" t="n">
        <v>0.83444</v>
      </c>
      <c r="V136" s="11" t="n">
        <v>0.82049</v>
      </c>
      <c r="W136" s="11" t="n">
        <v>0.80946</v>
      </c>
      <c r="X136" s="11" t="n">
        <v>0.79336</v>
      </c>
      <c r="Y136" s="11" t="n">
        <v>0.757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7621</v>
      </c>
      <c r="C137" s="11" t="n">
        <v>0.76629</v>
      </c>
      <c r="D137" s="11" t="n">
        <v>0.77306</v>
      </c>
      <c r="E137" s="11" t="n">
        <v>0.78239</v>
      </c>
      <c r="F137" s="11" t="n">
        <v>0.78758</v>
      </c>
      <c r="G137" s="11" t="n">
        <v>0.79664</v>
      </c>
      <c r="H137" s="11" t="n">
        <v>0.79541</v>
      </c>
      <c r="I137" s="11" t="n">
        <v>0.79657</v>
      </c>
      <c r="J137" s="11" t="n">
        <v>0.79868</v>
      </c>
      <c r="K137" s="11" t="n">
        <v>0.81959</v>
      </c>
      <c r="L137" s="11" t="n">
        <v>0.82186</v>
      </c>
      <c r="M137" s="11" t="n">
        <v>0.82088</v>
      </c>
      <c r="N137" s="11" t="n">
        <v>0.81713</v>
      </c>
      <c r="O137" s="11" t="n">
        <v>0.81393</v>
      </c>
      <c r="P137" s="11" t="n">
        <v>0.8142</v>
      </c>
      <c r="Q137" s="11" t="n">
        <v>0.79497</v>
      </c>
      <c r="R137" s="11" t="n">
        <v>0.79563</v>
      </c>
      <c r="S137" s="11" t="n">
        <v>0.78234</v>
      </c>
      <c r="T137" s="11" t="n">
        <v>0.80927</v>
      </c>
      <c r="U137" s="11" t="n">
        <v>0.81719</v>
      </c>
      <c r="V137" s="11" t="n">
        <v>0.80516</v>
      </c>
      <c r="W137" s="11" t="n">
        <v>0.7945</v>
      </c>
      <c r="X137" s="11" t="n">
        <v>0.79007</v>
      </c>
      <c r="Y137" s="11" t="n">
        <v>0.762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793</v>
      </c>
      <c r="C138" s="11" t="n">
        <v>0.77978</v>
      </c>
      <c r="D138" s="11" t="n">
        <v>0.77673</v>
      </c>
      <c r="E138" s="11" t="n">
        <v>0.79138</v>
      </c>
      <c r="F138" s="11" t="n">
        <v>0.79908</v>
      </c>
      <c r="G138" s="11" t="n">
        <v>0.82151</v>
      </c>
      <c r="H138" s="11" t="n">
        <v>0.81886</v>
      </c>
      <c r="I138" s="11" t="n">
        <v>0.82358</v>
      </c>
      <c r="J138" s="11" t="n">
        <v>0.82409</v>
      </c>
      <c r="K138" s="11" t="n">
        <v>0.83161</v>
      </c>
      <c r="L138" s="11" t="n">
        <v>0.82595</v>
      </c>
      <c r="M138" s="11" t="n">
        <v>0.83074</v>
      </c>
      <c r="N138" s="11" t="n">
        <v>0.82773</v>
      </c>
      <c r="O138" s="11" t="n">
        <v>0.82626</v>
      </c>
      <c r="P138" s="11" t="n">
        <v>0.82551</v>
      </c>
      <c r="Q138" s="11" t="n">
        <v>0.81491</v>
      </c>
      <c r="R138" s="11" t="n">
        <v>0.81482</v>
      </c>
      <c r="S138" s="11" t="n">
        <v>0.8203</v>
      </c>
      <c r="T138" s="11" t="n">
        <v>0.82834</v>
      </c>
      <c r="U138" s="11" t="n">
        <v>0.83322</v>
      </c>
      <c r="V138" s="11" t="n">
        <v>0.81895</v>
      </c>
      <c r="W138" s="11" t="n">
        <v>0.80927</v>
      </c>
      <c r="X138" s="11" t="n">
        <v>0.79743</v>
      </c>
      <c r="Y138" s="11" t="n">
        <v>0.7697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8397</v>
      </c>
      <c r="C139" s="11" t="n">
        <v>0.75497</v>
      </c>
      <c r="D139" s="11" t="n">
        <v>0.76086</v>
      </c>
      <c r="E139" s="11" t="n">
        <v>0.79106</v>
      </c>
      <c r="F139" s="11" t="n">
        <v>0.81079</v>
      </c>
      <c r="G139" s="11" t="n">
        <v>0.81355</v>
      </c>
      <c r="H139" s="11" t="n">
        <v>0.8314</v>
      </c>
      <c r="I139" s="11" t="n">
        <v>0.82918</v>
      </c>
      <c r="J139" s="11" t="n">
        <v>0.82865</v>
      </c>
      <c r="K139" s="11" t="n">
        <v>0.83852</v>
      </c>
      <c r="L139" s="11" t="n">
        <v>0.83876</v>
      </c>
      <c r="M139" s="11" t="n">
        <v>0.84071</v>
      </c>
      <c r="N139" s="11" t="n">
        <v>0.8317</v>
      </c>
      <c r="O139" s="11" t="n">
        <v>0.83101</v>
      </c>
      <c r="P139" s="11" t="n">
        <v>0.82707</v>
      </c>
      <c r="Q139" s="11" t="n">
        <v>0.82586</v>
      </c>
      <c r="R139" s="11" t="n">
        <v>0.82707</v>
      </c>
      <c r="S139" s="11" t="n">
        <v>0.83103</v>
      </c>
      <c r="T139" s="11" t="n">
        <v>0.83908</v>
      </c>
      <c r="U139" s="11" t="n">
        <v>0.8366</v>
      </c>
      <c r="V139" s="11" t="n">
        <v>0.82514</v>
      </c>
      <c r="W139" s="11" t="n">
        <v>0.81886</v>
      </c>
      <c r="X139" s="11" t="n">
        <v>0.8088</v>
      </c>
      <c r="Y139" s="11" t="n">
        <v>0.795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034</v>
      </c>
      <c r="C140" s="11" t="n">
        <v>0.77456</v>
      </c>
      <c r="D140" s="11" t="n">
        <v>0.77746</v>
      </c>
      <c r="E140" s="11" t="n">
        <v>0.81496</v>
      </c>
      <c r="F140" s="11" t="n">
        <v>0.837</v>
      </c>
      <c r="G140" s="11" t="n">
        <v>0.85726</v>
      </c>
      <c r="H140" s="11" t="n">
        <v>0.87554</v>
      </c>
      <c r="I140" s="11" t="n">
        <v>0.87782</v>
      </c>
      <c r="J140" s="11" t="n">
        <v>0.88111</v>
      </c>
      <c r="K140" s="11" t="n">
        <v>0.8736</v>
      </c>
      <c r="L140" s="11" t="n">
        <v>0.894</v>
      </c>
      <c r="M140" s="11" t="n">
        <v>0.89126</v>
      </c>
      <c r="N140" s="11" t="n">
        <v>0.88756</v>
      </c>
      <c r="O140" s="11" t="n">
        <v>0.88426</v>
      </c>
      <c r="P140" s="11" t="n">
        <v>0.86616</v>
      </c>
      <c r="Q140" s="11" t="n">
        <v>0.87072</v>
      </c>
      <c r="R140" s="11" t="n">
        <v>0.87877</v>
      </c>
      <c r="S140" s="11" t="n">
        <v>0.88599</v>
      </c>
      <c r="T140" s="11" t="n">
        <v>0.88459</v>
      </c>
      <c r="U140" s="11" t="n">
        <v>0.90653</v>
      </c>
      <c r="V140" s="11" t="n">
        <v>0.86759</v>
      </c>
      <c r="W140" s="11" t="n">
        <v>0.85478</v>
      </c>
      <c r="X140" s="11" t="n">
        <v>0.84394</v>
      </c>
      <c r="Y140" s="11" t="n">
        <v>0.841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3699</v>
      </c>
      <c r="C141" s="11" t="n">
        <v>0.83986</v>
      </c>
      <c r="D141" s="11" t="n">
        <v>0.82631</v>
      </c>
      <c r="E141" s="11" t="n">
        <v>0.83654</v>
      </c>
      <c r="F141" s="11" t="n">
        <v>0.837</v>
      </c>
      <c r="G141" s="11" t="n">
        <v>0.8556</v>
      </c>
      <c r="H141" s="11" t="n">
        <v>0.88001</v>
      </c>
      <c r="I141" s="11" t="n">
        <v>0.89879</v>
      </c>
      <c r="J141" s="11" t="n">
        <v>0.89696</v>
      </c>
      <c r="K141" s="11" t="n">
        <v>0.89236</v>
      </c>
      <c r="L141" s="11" t="n">
        <v>0.90651</v>
      </c>
      <c r="M141" s="11" t="n">
        <v>0.90512</v>
      </c>
      <c r="N141" s="11" t="n">
        <v>0.90211</v>
      </c>
      <c r="O141" s="11" t="n">
        <v>0.90434</v>
      </c>
      <c r="P141" s="11" t="n">
        <v>0.89866</v>
      </c>
      <c r="Q141" s="11" t="n">
        <v>0.90299</v>
      </c>
      <c r="R141" s="11" t="n">
        <v>0.90338</v>
      </c>
      <c r="S141" s="11" t="n">
        <v>0.90714</v>
      </c>
      <c r="T141" s="11" t="n">
        <v>0.90973</v>
      </c>
      <c r="U141" s="11" t="n">
        <v>0.91586</v>
      </c>
      <c r="V141" s="11" t="n">
        <v>0.8988</v>
      </c>
      <c r="W141" s="11" t="n">
        <v>0.89054</v>
      </c>
      <c r="X141" s="11" t="n">
        <v>0.85884</v>
      </c>
      <c r="Y141" s="11" t="n">
        <v>0.8531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521</v>
      </c>
      <c r="C142" s="11" t="n">
        <v>0.80083</v>
      </c>
      <c r="D142" s="11" t="n">
        <v>0.78013</v>
      </c>
      <c r="E142" s="11" t="n">
        <v>0.78028</v>
      </c>
      <c r="F142" s="11" t="n">
        <v>0.78005</v>
      </c>
      <c r="G142" s="11" t="n">
        <v>0.82845</v>
      </c>
      <c r="H142" s="11" t="n">
        <v>0.83627</v>
      </c>
      <c r="I142" s="11" t="n">
        <v>0.8501</v>
      </c>
      <c r="J142" s="11" t="n">
        <v>0.85234</v>
      </c>
      <c r="K142" s="11" t="n">
        <v>0.86736</v>
      </c>
      <c r="L142" s="11" t="n">
        <v>0.86985</v>
      </c>
      <c r="M142" s="11" t="n">
        <v>0.87115</v>
      </c>
      <c r="N142" s="11" t="n">
        <v>0.87825</v>
      </c>
      <c r="O142" s="11" t="n">
        <v>0.89081</v>
      </c>
      <c r="P142" s="11" t="n">
        <v>0.84885</v>
      </c>
      <c r="Q142" s="11" t="n">
        <v>0.84839</v>
      </c>
      <c r="R142" s="11" t="n">
        <v>0.85997</v>
      </c>
      <c r="S142" s="11" t="n">
        <v>0.85507</v>
      </c>
      <c r="T142" s="11" t="n">
        <v>0.85385</v>
      </c>
      <c r="U142" s="11" t="n">
        <v>0.88744</v>
      </c>
      <c r="V142" s="11" t="n">
        <v>0.87084</v>
      </c>
      <c r="W142" s="11" t="n">
        <v>0.85983</v>
      </c>
      <c r="X142" s="11" t="n">
        <v>0.83778</v>
      </c>
      <c r="Y142" s="11" t="n">
        <v>0.8332</v>
      </c>
    </row>
    <row r="143" customFormat="false" ht="12.75" hidden="false" customHeight="false" outlineLevel="0" collapsed="false">
      <c r="A143" s="12" t="n">
        <v>29</v>
      </c>
      <c r="B143" s="11" t="n">
        <v>0.78091</v>
      </c>
      <c r="C143" s="11" t="n">
        <v>0.73365</v>
      </c>
      <c r="D143" s="11" t="n">
        <v>0.72399</v>
      </c>
      <c r="E143" s="11" t="n">
        <v>0.8311</v>
      </c>
      <c r="F143" s="11" t="n">
        <v>0.86252</v>
      </c>
      <c r="G143" s="11" t="n">
        <v>0.87644</v>
      </c>
      <c r="H143" s="11" t="n">
        <v>0.88357</v>
      </c>
      <c r="I143" s="11" t="n">
        <v>0.881</v>
      </c>
      <c r="J143" s="11" t="n">
        <v>0.90378</v>
      </c>
      <c r="K143" s="11" t="n">
        <v>0.88623</v>
      </c>
      <c r="L143" s="11" t="n">
        <v>0.92218</v>
      </c>
      <c r="M143" s="11" t="n">
        <v>0.92731</v>
      </c>
      <c r="N143" s="11" t="n">
        <v>0.92188</v>
      </c>
      <c r="O143" s="11" t="n">
        <v>0.9196</v>
      </c>
      <c r="P143" s="11" t="n">
        <v>0.87793</v>
      </c>
      <c r="Q143" s="11" t="n">
        <v>0.87128</v>
      </c>
      <c r="R143" s="11" t="n">
        <v>0.89361</v>
      </c>
      <c r="S143" s="11" t="n">
        <v>0.89138</v>
      </c>
      <c r="T143" s="11" t="n">
        <v>0.87749</v>
      </c>
      <c r="U143" s="11" t="n">
        <v>0.90414</v>
      </c>
      <c r="V143" s="11" t="n">
        <v>0.88418</v>
      </c>
      <c r="W143" s="11" t="n">
        <v>0.83284</v>
      </c>
      <c r="X143" s="11" t="n">
        <v>0.80579</v>
      </c>
      <c r="Y143" s="11" t="n">
        <v>0.76613</v>
      </c>
    </row>
    <row r="144" customFormat="false" ht="12.75" hidden="false" customHeight="false" outlineLevel="0" collapsed="false">
      <c r="A144" s="12" t="n">
        <v>30</v>
      </c>
      <c r="B144" s="11" t="n">
        <v>0.73832</v>
      </c>
      <c r="C144" s="11" t="n">
        <v>0.74882</v>
      </c>
      <c r="D144" s="11" t="n">
        <v>0.73239</v>
      </c>
      <c r="E144" s="11" t="n">
        <v>0.73267</v>
      </c>
      <c r="F144" s="11" t="n">
        <v>0.73821</v>
      </c>
      <c r="G144" s="11" t="n">
        <v>0.81876</v>
      </c>
      <c r="H144" s="11" t="n">
        <v>0.82422</v>
      </c>
      <c r="I144" s="11" t="n">
        <v>0.82939</v>
      </c>
      <c r="J144" s="11" t="n">
        <v>0.82918</v>
      </c>
      <c r="K144" s="11" t="n">
        <v>0.83904</v>
      </c>
      <c r="L144" s="11" t="n">
        <v>0.84042</v>
      </c>
      <c r="M144" s="11" t="n">
        <v>0.83984</v>
      </c>
      <c r="N144" s="11" t="n">
        <v>0.83769</v>
      </c>
      <c r="O144" s="11" t="n">
        <v>0.83718</v>
      </c>
      <c r="P144" s="11" t="n">
        <v>0.83055</v>
      </c>
      <c r="Q144" s="11" t="n">
        <v>0.83009</v>
      </c>
      <c r="R144" s="11" t="n">
        <v>0.82298</v>
      </c>
      <c r="S144" s="11" t="n">
        <v>0.82076</v>
      </c>
      <c r="T144" s="11" t="n">
        <v>0.83235</v>
      </c>
      <c r="U144" s="11" t="n">
        <v>0.81743</v>
      </c>
      <c r="V144" s="11" t="n">
        <v>0.81529</v>
      </c>
      <c r="W144" s="11" t="n">
        <v>0.81714</v>
      </c>
      <c r="X144" s="11" t="n">
        <v>0.80405</v>
      </c>
      <c r="Y144" s="11" t="n">
        <v>0.809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216</v>
      </c>
      <c r="C7" s="11" t="n">
        <v>0.89161</v>
      </c>
      <c r="D7" s="11" t="n">
        <v>0.8915</v>
      </c>
      <c r="E7" s="11" t="n">
        <v>0.92887</v>
      </c>
      <c r="F7" s="11" t="n">
        <v>0.94457</v>
      </c>
      <c r="G7" s="11" t="n">
        <v>0.95322</v>
      </c>
      <c r="H7" s="11" t="n">
        <v>0.96561</v>
      </c>
      <c r="I7" s="11" t="n">
        <v>0.97535</v>
      </c>
      <c r="J7" s="11" t="n">
        <v>0.96972</v>
      </c>
      <c r="K7" s="11" t="n">
        <v>0.97195</v>
      </c>
      <c r="L7" s="11" t="n">
        <v>0.98</v>
      </c>
      <c r="M7" s="11" t="n">
        <v>0.95389</v>
      </c>
      <c r="N7" s="11" t="n">
        <v>0.95192</v>
      </c>
      <c r="O7" s="11" t="n">
        <v>0.95106</v>
      </c>
      <c r="P7" s="11" t="n">
        <v>0.94423</v>
      </c>
      <c r="Q7" s="11" t="n">
        <v>0.93346</v>
      </c>
      <c r="R7" s="11" t="n">
        <v>0.93756</v>
      </c>
      <c r="S7" s="11" t="n">
        <v>0.9567</v>
      </c>
      <c r="T7" s="11" t="n">
        <v>0.97841</v>
      </c>
      <c r="U7" s="11" t="n">
        <v>0.98857</v>
      </c>
      <c r="V7" s="11" t="n">
        <v>0.97782</v>
      </c>
      <c r="W7" s="11" t="n">
        <v>0.95264</v>
      </c>
      <c r="X7" s="11" t="n">
        <v>0.92519</v>
      </c>
      <c r="Y7" s="11" t="n">
        <v>0.9200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3575</v>
      </c>
      <c r="C8" s="11" t="n">
        <v>0.92816</v>
      </c>
      <c r="D8" s="11" t="n">
        <v>0.93095</v>
      </c>
      <c r="E8" s="11" t="n">
        <v>0.92055</v>
      </c>
      <c r="F8" s="11" t="n">
        <v>0.92534</v>
      </c>
      <c r="G8" s="11" t="n">
        <v>0.92148</v>
      </c>
      <c r="H8" s="11" t="n">
        <v>0.93533</v>
      </c>
      <c r="I8" s="11" t="n">
        <v>0.94189</v>
      </c>
      <c r="J8" s="11" t="n">
        <v>0.94016</v>
      </c>
      <c r="K8" s="11" t="n">
        <v>0.94435</v>
      </c>
      <c r="L8" s="11" t="n">
        <v>0.9434</v>
      </c>
      <c r="M8" s="11" t="n">
        <v>0.93948</v>
      </c>
      <c r="N8" s="11" t="n">
        <v>0.9063</v>
      </c>
      <c r="O8" s="11" t="n">
        <v>0.94058</v>
      </c>
      <c r="P8" s="11" t="n">
        <v>0.93338</v>
      </c>
      <c r="Q8" s="11" t="n">
        <v>0.93118</v>
      </c>
      <c r="R8" s="11" t="n">
        <v>0.93536</v>
      </c>
      <c r="S8" s="11" t="n">
        <v>0.93994</v>
      </c>
      <c r="T8" s="11" t="n">
        <v>0.95202</v>
      </c>
      <c r="U8" s="11" t="n">
        <v>0.97408</v>
      </c>
      <c r="V8" s="11" t="n">
        <v>0.96034</v>
      </c>
      <c r="W8" s="11" t="n">
        <v>0.94673</v>
      </c>
      <c r="X8" s="11" t="n">
        <v>0.94157</v>
      </c>
      <c r="Y8" s="11" t="n">
        <v>0.9366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1016</v>
      </c>
      <c r="C9" s="11" t="n">
        <v>0.90426</v>
      </c>
      <c r="D9" s="11" t="n">
        <v>0.89845</v>
      </c>
      <c r="E9" s="11" t="n">
        <v>0.91673</v>
      </c>
      <c r="F9" s="11" t="n">
        <v>0.91859</v>
      </c>
      <c r="G9" s="11" t="n">
        <v>0.92428</v>
      </c>
      <c r="H9" s="11" t="n">
        <v>0.93588</v>
      </c>
      <c r="I9" s="11" t="n">
        <v>0.94511</v>
      </c>
      <c r="J9" s="11" t="n">
        <v>0.93819</v>
      </c>
      <c r="K9" s="11" t="n">
        <v>0.94139</v>
      </c>
      <c r="L9" s="11" t="n">
        <v>0.94142</v>
      </c>
      <c r="M9" s="11" t="n">
        <v>0.9375</v>
      </c>
      <c r="N9" s="11" t="n">
        <v>0.93786</v>
      </c>
      <c r="O9" s="11" t="n">
        <v>0.93604</v>
      </c>
      <c r="P9" s="11" t="n">
        <v>0.91582</v>
      </c>
      <c r="Q9" s="11" t="n">
        <v>0.91945</v>
      </c>
      <c r="R9" s="11" t="n">
        <v>0.92792</v>
      </c>
      <c r="S9" s="11" t="n">
        <v>0.94289</v>
      </c>
      <c r="T9" s="11" t="n">
        <v>0.9505</v>
      </c>
      <c r="U9" s="11" t="n">
        <v>0.9673</v>
      </c>
      <c r="V9" s="11" t="n">
        <v>0.94683</v>
      </c>
      <c r="W9" s="11" t="n">
        <v>0.93937</v>
      </c>
      <c r="X9" s="11" t="n">
        <v>0.91728</v>
      </c>
      <c r="Y9" s="11" t="n">
        <v>0.909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358</v>
      </c>
      <c r="C10" s="11" t="n">
        <v>0.8857</v>
      </c>
      <c r="D10" s="11" t="n">
        <v>0.8858</v>
      </c>
      <c r="E10" s="11" t="n">
        <v>0.92666</v>
      </c>
      <c r="F10" s="11" t="n">
        <v>0.92485</v>
      </c>
      <c r="G10" s="11" t="n">
        <v>0.93086</v>
      </c>
      <c r="H10" s="11" t="n">
        <v>0.9561</v>
      </c>
      <c r="I10" s="11" t="n">
        <v>0.95693</v>
      </c>
      <c r="J10" s="11" t="n">
        <v>0.95332</v>
      </c>
      <c r="K10" s="11" t="n">
        <v>0.95611</v>
      </c>
      <c r="L10" s="11" t="n">
        <v>0.95486</v>
      </c>
      <c r="M10" s="11" t="n">
        <v>0.94973</v>
      </c>
      <c r="N10" s="11" t="n">
        <v>0.92979</v>
      </c>
      <c r="O10" s="11" t="n">
        <v>0.93124</v>
      </c>
      <c r="P10" s="11" t="n">
        <v>0.92996</v>
      </c>
      <c r="Q10" s="11" t="n">
        <v>0.92419</v>
      </c>
      <c r="R10" s="11" t="n">
        <v>0.94072</v>
      </c>
      <c r="S10" s="11" t="n">
        <v>0.94906</v>
      </c>
      <c r="T10" s="11" t="n">
        <v>0.95694</v>
      </c>
      <c r="U10" s="11" t="n">
        <v>0.95974</v>
      </c>
      <c r="V10" s="11" t="n">
        <v>0.94783</v>
      </c>
      <c r="W10" s="11" t="n">
        <v>0.93214</v>
      </c>
      <c r="X10" s="11" t="n">
        <v>0.90367</v>
      </c>
      <c r="Y10" s="11" t="n">
        <v>0.894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048</v>
      </c>
      <c r="C11" s="11" t="n">
        <v>0.93451</v>
      </c>
      <c r="D11" s="11" t="n">
        <v>0.94433</v>
      </c>
      <c r="E11" s="11" t="n">
        <v>0.9628</v>
      </c>
      <c r="F11" s="11" t="n">
        <v>0.96975</v>
      </c>
      <c r="G11" s="11" t="n">
        <v>0.96787</v>
      </c>
      <c r="H11" s="11" t="n">
        <v>0.9749</v>
      </c>
      <c r="I11" s="11" t="n">
        <v>0.98034</v>
      </c>
      <c r="J11" s="11" t="n">
        <v>0.97865</v>
      </c>
      <c r="K11" s="11" t="n">
        <v>0.98015</v>
      </c>
      <c r="L11" s="11" t="n">
        <v>0.98263</v>
      </c>
      <c r="M11" s="11" t="n">
        <v>0.97703</v>
      </c>
      <c r="N11" s="11" t="n">
        <v>0.97703</v>
      </c>
      <c r="O11" s="11" t="n">
        <v>0.97632</v>
      </c>
      <c r="P11" s="11" t="n">
        <v>0.97529</v>
      </c>
      <c r="Q11" s="11" t="n">
        <v>0.97306</v>
      </c>
      <c r="R11" s="11" t="n">
        <v>0.97668</v>
      </c>
      <c r="S11" s="11" t="n">
        <v>0.9809</v>
      </c>
      <c r="T11" s="11" t="n">
        <v>0.98247</v>
      </c>
      <c r="U11" s="11" t="n">
        <v>1.00242</v>
      </c>
      <c r="V11" s="11" t="n">
        <v>0.99587</v>
      </c>
      <c r="W11" s="11" t="n">
        <v>0.96125</v>
      </c>
      <c r="X11" s="11" t="n">
        <v>0.959</v>
      </c>
      <c r="Y11" s="11" t="n">
        <v>0.950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6641</v>
      </c>
      <c r="C12" s="11" t="n">
        <v>0.94863</v>
      </c>
      <c r="D12" s="11" t="n">
        <v>0.94801</v>
      </c>
      <c r="E12" s="11" t="n">
        <v>0.94524</v>
      </c>
      <c r="F12" s="11" t="n">
        <v>0.84669</v>
      </c>
      <c r="G12" s="11" t="n">
        <v>0.94542</v>
      </c>
      <c r="H12" s="11" t="n">
        <v>0.95933</v>
      </c>
      <c r="I12" s="11" t="n">
        <v>0.97832</v>
      </c>
      <c r="J12" s="11" t="n">
        <v>0.98339</v>
      </c>
      <c r="K12" s="11" t="n">
        <v>0.98143</v>
      </c>
      <c r="L12" s="11" t="n">
        <v>0.98112</v>
      </c>
      <c r="M12" s="11" t="n">
        <v>0.98207</v>
      </c>
      <c r="N12" s="11" t="n">
        <v>0.9759</v>
      </c>
      <c r="O12" s="11" t="n">
        <v>0.97711</v>
      </c>
      <c r="P12" s="11" t="n">
        <v>0.97276</v>
      </c>
      <c r="Q12" s="11" t="n">
        <v>0.98026</v>
      </c>
      <c r="R12" s="11" t="n">
        <v>0.98073</v>
      </c>
      <c r="S12" s="11" t="n">
        <v>0.9848</v>
      </c>
      <c r="T12" s="11" t="n">
        <v>0.99772</v>
      </c>
      <c r="U12" s="11" t="n">
        <v>1.01305</v>
      </c>
      <c r="V12" s="11" t="n">
        <v>1.01079</v>
      </c>
      <c r="W12" s="11" t="n">
        <v>0.98936</v>
      </c>
      <c r="X12" s="11" t="n">
        <v>0.97303</v>
      </c>
      <c r="Y12" s="11" t="n">
        <v>0.9674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715</v>
      </c>
      <c r="C13" s="11" t="n">
        <v>0.89962</v>
      </c>
      <c r="D13" s="11" t="n">
        <v>0.87353</v>
      </c>
      <c r="E13" s="11" t="n">
        <v>0.84213</v>
      </c>
      <c r="F13" s="11" t="n">
        <v>0.8305</v>
      </c>
      <c r="G13" s="11" t="n">
        <v>0.85498</v>
      </c>
      <c r="H13" s="11" t="n">
        <v>0.89798</v>
      </c>
      <c r="I13" s="11" t="n">
        <v>0.92253</v>
      </c>
      <c r="J13" s="11" t="n">
        <v>0.91586</v>
      </c>
      <c r="K13" s="11" t="n">
        <v>0.9244</v>
      </c>
      <c r="L13" s="11" t="n">
        <v>0.9242</v>
      </c>
      <c r="M13" s="11" t="n">
        <v>0.92379</v>
      </c>
      <c r="N13" s="11" t="n">
        <v>0.91276</v>
      </c>
      <c r="O13" s="11" t="n">
        <v>0.9243</v>
      </c>
      <c r="P13" s="11" t="n">
        <v>0.92644</v>
      </c>
      <c r="Q13" s="11" t="n">
        <v>0.92974</v>
      </c>
      <c r="R13" s="11" t="n">
        <v>0.93642</v>
      </c>
      <c r="S13" s="11" t="n">
        <v>0.94214</v>
      </c>
      <c r="T13" s="11" t="n">
        <v>0.95937</v>
      </c>
      <c r="U13" s="11" t="n">
        <v>0.9629</v>
      </c>
      <c r="V13" s="11" t="n">
        <v>0.95626</v>
      </c>
      <c r="W13" s="11" t="n">
        <v>0.9434</v>
      </c>
      <c r="X13" s="11" t="n">
        <v>0.92587</v>
      </c>
      <c r="Y13" s="11" t="n">
        <v>0.898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9969</v>
      </c>
      <c r="C14" s="11" t="n">
        <v>0.87372</v>
      </c>
      <c r="D14" s="11" t="n">
        <v>0.8873</v>
      </c>
      <c r="E14" s="11" t="n">
        <v>0.91272</v>
      </c>
      <c r="F14" s="11" t="n">
        <v>0.88644</v>
      </c>
      <c r="G14" s="11" t="n">
        <v>0.8922</v>
      </c>
      <c r="H14" s="11" t="n">
        <v>0.91958</v>
      </c>
      <c r="I14" s="11" t="n">
        <v>0.93098</v>
      </c>
      <c r="J14" s="11" t="n">
        <v>0.92818</v>
      </c>
      <c r="K14" s="11" t="n">
        <v>0.94202</v>
      </c>
      <c r="L14" s="11" t="n">
        <v>0.95269</v>
      </c>
      <c r="M14" s="11" t="n">
        <v>0.95078</v>
      </c>
      <c r="N14" s="11" t="n">
        <v>0.94324</v>
      </c>
      <c r="O14" s="11" t="n">
        <v>0.94349</v>
      </c>
      <c r="P14" s="11" t="n">
        <v>0.93753</v>
      </c>
      <c r="Q14" s="11" t="n">
        <v>0.93724</v>
      </c>
      <c r="R14" s="11" t="n">
        <v>0.93381</v>
      </c>
      <c r="S14" s="11" t="n">
        <v>0.93842</v>
      </c>
      <c r="T14" s="11" t="n">
        <v>0.95968</v>
      </c>
      <c r="U14" s="11" t="n">
        <v>0.96162</v>
      </c>
      <c r="V14" s="11" t="n">
        <v>0.95457</v>
      </c>
      <c r="W14" s="11" t="n">
        <v>0.94188</v>
      </c>
      <c r="X14" s="11" t="n">
        <v>0.93394</v>
      </c>
      <c r="Y14" s="11" t="n">
        <v>0.910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05</v>
      </c>
      <c r="C15" s="11" t="n">
        <v>0.85171</v>
      </c>
      <c r="D15" s="11" t="n">
        <v>0.8553</v>
      </c>
      <c r="E15" s="11" t="n">
        <v>0.87662</v>
      </c>
      <c r="F15" s="11" t="n">
        <v>0.86071</v>
      </c>
      <c r="G15" s="11" t="n">
        <v>0.86906</v>
      </c>
      <c r="H15" s="11" t="n">
        <v>0.88884</v>
      </c>
      <c r="I15" s="11" t="n">
        <v>0.90168</v>
      </c>
      <c r="J15" s="11" t="n">
        <v>0.89929</v>
      </c>
      <c r="K15" s="11" t="n">
        <v>0.90025</v>
      </c>
      <c r="L15" s="11" t="n">
        <v>0.90143</v>
      </c>
      <c r="M15" s="11" t="n">
        <v>0.90016</v>
      </c>
      <c r="N15" s="11" t="n">
        <v>0.89078</v>
      </c>
      <c r="O15" s="11" t="n">
        <v>0.89174</v>
      </c>
      <c r="P15" s="11" t="n">
        <v>0.88491</v>
      </c>
      <c r="Q15" s="11" t="n">
        <v>0.88617</v>
      </c>
      <c r="R15" s="11" t="n">
        <v>0.87947</v>
      </c>
      <c r="S15" s="11" t="n">
        <v>0.88167</v>
      </c>
      <c r="T15" s="11" t="n">
        <v>0.90938</v>
      </c>
      <c r="U15" s="11" t="n">
        <v>0.92642</v>
      </c>
      <c r="V15" s="11" t="n">
        <v>0.92172</v>
      </c>
      <c r="W15" s="11" t="n">
        <v>0.90076</v>
      </c>
      <c r="X15" s="11" t="n">
        <v>0.8865</v>
      </c>
      <c r="Y15" s="11" t="n">
        <v>0.858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206</v>
      </c>
      <c r="C16" s="11" t="n">
        <v>0.87241</v>
      </c>
      <c r="D16" s="11" t="n">
        <v>0.87209</v>
      </c>
      <c r="E16" s="11" t="n">
        <v>0.89469</v>
      </c>
      <c r="F16" s="11" t="n">
        <v>0.89301</v>
      </c>
      <c r="G16" s="11" t="n">
        <v>0.88915</v>
      </c>
      <c r="H16" s="11" t="n">
        <v>0.90372</v>
      </c>
      <c r="I16" s="11" t="n">
        <v>0.91625</v>
      </c>
      <c r="J16" s="11" t="n">
        <v>0.92111</v>
      </c>
      <c r="K16" s="11" t="n">
        <v>0.92267</v>
      </c>
      <c r="L16" s="11" t="n">
        <v>0.92017</v>
      </c>
      <c r="M16" s="11" t="n">
        <v>0.91942</v>
      </c>
      <c r="N16" s="11" t="n">
        <v>0.92026</v>
      </c>
      <c r="O16" s="11" t="n">
        <v>0.91777</v>
      </c>
      <c r="P16" s="11" t="n">
        <v>0.91512</v>
      </c>
      <c r="Q16" s="11" t="n">
        <v>0.90638</v>
      </c>
      <c r="R16" s="11" t="n">
        <v>0.9081</v>
      </c>
      <c r="S16" s="11" t="n">
        <v>0.90806</v>
      </c>
      <c r="T16" s="11" t="n">
        <v>0.92432</v>
      </c>
      <c r="U16" s="11" t="n">
        <v>0.92952</v>
      </c>
      <c r="V16" s="11" t="n">
        <v>0.92432</v>
      </c>
      <c r="W16" s="11" t="n">
        <v>0.91171</v>
      </c>
      <c r="X16" s="11" t="n">
        <v>0.90255</v>
      </c>
      <c r="Y16" s="11" t="n">
        <v>0.882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485</v>
      </c>
      <c r="C17" s="11" t="n">
        <v>0.88644</v>
      </c>
      <c r="D17" s="11" t="n">
        <v>0.88062</v>
      </c>
      <c r="E17" s="11" t="n">
        <v>0.92943</v>
      </c>
      <c r="F17" s="11" t="n">
        <v>0.93185</v>
      </c>
      <c r="G17" s="11" t="n">
        <v>0.93428</v>
      </c>
      <c r="H17" s="11" t="n">
        <v>0.94646</v>
      </c>
      <c r="I17" s="11" t="n">
        <v>0.95772</v>
      </c>
      <c r="J17" s="11" t="n">
        <v>0.96957</v>
      </c>
      <c r="K17" s="11" t="n">
        <v>0.96974</v>
      </c>
      <c r="L17" s="11" t="n">
        <v>0.9674</v>
      </c>
      <c r="M17" s="11" t="n">
        <v>0.97008</v>
      </c>
      <c r="N17" s="11" t="n">
        <v>0.9651</v>
      </c>
      <c r="O17" s="11" t="n">
        <v>0.96453</v>
      </c>
      <c r="P17" s="11" t="n">
        <v>0.96244</v>
      </c>
      <c r="Q17" s="11" t="n">
        <v>0.92958</v>
      </c>
      <c r="R17" s="11" t="n">
        <v>0.94166</v>
      </c>
      <c r="S17" s="11" t="n">
        <v>0.94082</v>
      </c>
      <c r="T17" s="11" t="n">
        <v>0.95322</v>
      </c>
      <c r="U17" s="11" t="n">
        <v>0.95611</v>
      </c>
      <c r="V17" s="11" t="n">
        <v>0.95382</v>
      </c>
      <c r="W17" s="11" t="n">
        <v>0.94418</v>
      </c>
      <c r="X17" s="11" t="n">
        <v>0.93832</v>
      </c>
      <c r="Y17" s="11" t="n">
        <v>0.918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51</v>
      </c>
      <c r="C18" s="11" t="n">
        <v>0.92993</v>
      </c>
      <c r="D18" s="11" t="n">
        <v>0.93056</v>
      </c>
      <c r="E18" s="11" t="n">
        <v>0.94502</v>
      </c>
      <c r="F18" s="11" t="n">
        <v>0.95708</v>
      </c>
      <c r="G18" s="11" t="n">
        <v>0.9821</v>
      </c>
      <c r="H18" s="11" t="n">
        <v>0.98236</v>
      </c>
      <c r="I18" s="11" t="n">
        <v>0.99765</v>
      </c>
      <c r="J18" s="11" t="n">
        <v>1.00576</v>
      </c>
      <c r="K18" s="11" t="n">
        <v>1.00697</v>
      </c>
      <c r="L18" s="11" t="n">
        <v>1.00899</v>
      </c>
      <c r="M18" s="11" t="n">
        <v>1.00812</v>
      </c>
      <c r="N18" s="11" t="n">
        <v>1.00776</v>
      </c>
      <c r="O18" s="11" t="n">
        <v>1.00692</v>
      </c>
      <c r="P18" s="11" t="n">
        <v>1.005</v>
      </c>
      <c r="Q18" s="11" t="n">
        <v>0.97521</v>
      </c>
      <c r="R18" s="11" t="n">
        <v>1.00047</v>
      </c>
      <c r="S18" s="11" t="n">
        <v>1.00558</v>
      </c>
      <c r="T18" s="11" t="n">
        <v>1.01794</v>
      </c>
      <c r="U18" s="11" t="n">
        <v>1.00771</v>
      </c>
      <c r="V18" s="11" t="n">
        <v>0.9877</v>
      </c>
      <c r="W18" s="11" t="n">
        <v>0.97728</v>
      </c>
      <c r="X18" s="11" t="n">
        <v>0.96237</v>
      </c>
      <c r="Y18" s="11" t="n">
        <v>0.951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965</v>
      </c>
      <c r="C19" s="11" t="n">
        <v>0.93399</v>
      </c>
      <c r="D19" s="11" t="n">
        <v>0.93509</v>
      </c>
      <c r="E19" s="11" t="n">
        <v>0.93084</v>
      </c>
      <c r="F19" s="11" t="n">
        <v>0.94317</v>
      </c>
      <c r="G19" s="11" t="n">
        <v>0.93799</v>
      </c>
      <c r="H19" s="11" t="n">
        <v>0.95063</v>
      </c>
      <c r="I19" s="11" t="n">
        <v>0.95617</v>
      </c>
      <c r="J19" s="11" t="n">
        <v>0.95461</v>
      </c>
      <c r="K19" s="11" t="n">
        <v>0.95433</v>
      </c>
      <c r="L19" s="11" t="n">
        <v>0.95442</v>
      </c>
      <c r="M19" s="11" t="n">
        <v>0.95366</v>
      </c>
      <c r="N19" s="11" t="n">
        <v>0.95311</v>
      </c>
      <c r="O19" s="11" t="n">
        <v>0.95285</v>
      </c>
      <c r="P19" s="11" t="n">
        <v>0.95329</v>
      </c>
      <c r="Q19" s="11" t="n">
        <v>0.95027</v>
      </c>
      <c r="R19" s="11" t="n">
        <v>0.95984</v>
      </c>
      <c r="S19" s="11" t="n">
        <v>0.95742</v>
      </c>
      <c r="T19" s="11" t="n">
        <v>0.96444</v>
      </c>
      <c r="U19" s="11" t="n">
        <v>1.00282</v>
      </c>
      <c r="V19" s="11" t="n">
        <v>0.98367</v>
      </c>
      <c r="W19" s="11" t="n">
        <v>0.95799</v>
      </c>
      <c r="X19" s="11" t="n">
        <v>0.9445</v>
      </c>
      <c r="Y19" s="11" t="n">
        <v>0.935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3508</v>
      </c>
      <c r="C20" s="11" t="n">
        <v>0.92311</v>
      </c>
      <c r="D20" s="11" t="n">
        <v>0.91971</v>
      </c>
      <c r="E20" s="11" t="n">
        <v>0.87934</v>
      </c>
      <c r="F20" s="11" t="n">
        <v>0.92523</v>
      </c>
      <c r="G20" s="11" t="n">
        <v>0.93493</v>
      </c>
      <c r="H20" s="11" t="n">
        <v>0.92785</v>
      </c>
      <c r="I20" s="11" t="n">
        <v>0.93301</v>
      </c>
      <c r="J20" s="11" t="n">
        <v>0.93658</v>
      </c>
      <c r="K20" s="11" t="n">
        <v>0.95078</v>
      </c>
      <c r="L20" s="11" t="n">
        <v>0.9535</v>
      </c>
      <c r="M20" s="11" t="n">
        <v>0.94581</v>
      </c>
      <c r="N20" s="11" t="n">
        <v>0.93636</v>
      </c>
      <c r="O20" s="11" t="n">
        <v>0.94503</v>
      </c>
      <c r="P20" s="11" t="n">
        <v>0.93671</v>
      </c>
      <c r="Q20" s="11" t="n">
        <v>0.93497</v>
      </c>
      <c r="R20" s="11" t="n">
        <v>0.95864</v>
      </c>
      <c r="S20" s="11" t="n">
        <v>0.96047</v>
      </c>
      <c r="T20" s="11" t="n">
        <v>0.96669</v>
      </c>
      <c r="U20" s="11" t="n">
        <v>0.97733</v>
      </c>
      <c r="V20" s="11" t="n">
        <v>0.97653</v>
      </c>
      <c r="W20" s="11" t="n">
        <v>0.96754</v>
      </c>
      <c r="X20" s="11" t="n">
        <v>0.94443</v>
      </c>
      <c r="Y20" s="11" t="n">
        <v>0.935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638</v>
      </c>
      <c r="C21" s="11" t="n">
        <v>0.92257</v>
      </c>
      <c r="D21" s="11" t="n">
        <v>0.92615</v>
      </c>
      <c r="E21" s="11" t="n">
        <v>0.94376</v>
      </c>
      <c r="F21" s="11" t="n">
        <v>0.94688</v>
      </c>
      <c r="G21" s="11" t="n">
        <v>0.96103</v>
      </c>
      <c r="H21" s="11" t="n">
        <v>0.96608</v>
      </c>
      <c r="I21" s="11" t="n">
        <v>0.96814</v>
      </c>
      <c r="J21" s="11" t="n">
        <v>0.9676</v>
      </c>
      <c r="K21" s="11" t="n">
        <v>0.97813</v>
      </c>
      <c r="L21" s="11" t="n">
        <v>0.97918</v>
      </c>
      <c r="M21" s="11" t="n">
        <v>0.97034</v>
      </c>
      <c r="N21" s="11" t="n">
        <v>0.97074</v>
      </c>
      <c r="O21" s="11" t="n">
        <v>0.97386</v>
      </c>
      <c r="P21" s="11" t="n">
        <v>0.97088</v>
      </c>
      <c r="Q21" s="11" t="n">
        <v>0.95975</v>
      </c>
      <c r="R21" s="11" t="n">
        <v>0.96222</v>
      </c>
      <c r="S21" s="11" t="n">
        <v>0.96514</v>
      </c>
      <c r="T21" s="11" t="n">
        <v>0.98813</v>
      </c>
      <c r="U21" s="11" t="n">
        <v>0.99505</v>
      </c>
      <c r="V21" s="11" t="n">
        <v>0.99647</v>
      </c>
      <c r="W21" s="11" t="n">
        <v>0.94991</v>
      </c>
      <c r="X21" s="11" t="n">
        <v>0.95498</v>
      </c>
      <c r="Y21" s="11" t="n">
        <v>0.9401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257</v>
      </c>
      <c r="C22" s="11" t="n">
        <v>0.92416</v>
      </c>
      <c r="D22" s="11" t="n">
        <v>0.92597</v>
      </c>
      <c r="E22" s="11" t="n">
        <v>0.94334</v>
      </c>
      <c r="F22" s="11" t="n">
        <v>0.94481</v>
      </c>
      <c r="G22" s="11" t="n">
        <v>0.94562</v>
      </c>
      <c r="H22" s="11" t="n">
        <v>0.96217</v>
      </c>
      <c r="I22" s="11" t="n">
        <v>0.96394</v>
      </c>
      <c r="J22" s="11" t="n">
        <v>0.96231</v>
      </c>
      <c r="K22" s="11" t="n">
        <v>0.97095</v>
      </c>
      <c r="L22" s="11" t="n">
        <v>0.97979</v>
      </c>
      <c r="M22" s="11" t="n">
        <v>0.97878</v>
      </c>
      <c r="N22" s="11" t="n">
        <v>0.97865</v>
      </c>
      <c r="O22" s="11" t="n">
        <v>0.9795</v>
      </c>
      <c r="P22" s="11" t="n">
        <v>0.97189</v>
      </c>
      <c r="Q22" s="11" t="n">
        <v>0.9641</v>
      </c>
      <c r="R22" s="11" t="n">
        <v>0.96519</v>
      </c>
      <c r="S22" s="11" t="n">
        <v>0.97054</v>
      </c>
      <c r="T22" s="11" t="n">
        <v>0.97776</v>
      </c>
      <c r="U22" s="11" t="n">
        <v>0.97935</v>
      </c>
      <c r="V22" s="11" t="n">
        <v>0.95177</v>
      </c>
      <c r="W22" s="11" t="n">
        <v>0.95207</v>
      </c>
      <c r="X22" s="11" t="n">
        <v>0.95841</v>
      </c>
      <c r="Y22" s="11" t="n">
        <v>0.933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7688</v>
      </c>
      <c r="C23" s="11" t="n">
        <v>0.85621</v>
      </c>
      <c r="D23" s="11" t="n">
        <v>0.87626</v>
      </c>
      <c r="E23" s="11" t="n">
        <v>0.91004</v>
      </c>
      <c r="F23" s="11" t="n">
        <v>0.94072</v>
      </c>
      <c r="G23" s="11" t="n">
        <v>0.94244</v>
      </c>
      <c r="H23" s="11" t="n">
        <v>0.95462</v>
      </c>
      <c r="I23" s="11" t="n">
        <v>0.95332</v>
      </c>
      <c r="J23" s="11" t="n">
        <v>0.95007</v>
      </c>
      <c r="K23" s="11" t="n">
        <v>0.95355</v>
      </c>
      <c r="L23" s="11" t="n">
        <v>0.95358</v>
      </c>
      <c r="M23" s="11" t="n">
        <v>0.94647</v>
      </c>
      <c r="N23" s="11" t="n">
        <v>0.94676</v>
      </c>
      <c r="O23" s="11" t="n">
        <v>0.94739</v>
      </c>
      <c r="P23" s="11" t="n">
        <v>0.93677</v>
      </c>
      <c r="Q23" s="11" t="n">
        <v>0.93098</v>
      </c>
      <c r="R23" s="11" t="n">
        <v>0.94216</v>
      </c>
      <c r="S23" s="11" t="n">
        <v>0.93958</v>
      </c>
      <c r="T23" s="11" t="n">
        <v>0.95941</v>
      </c>
      <c r="U23" s="11" t="n">
        <v>0.95507</v>
      </c>
      <c r="V23" s="11" t="n">
        <v>0.93727</v>
      </c>
      <c r="W23" s="11" t="n">
        <v>0.94083</v>
      </c>
      <c r="X23" s="11" t="n">
        <v>0.94017</v>
      </c>
      <c r="Y23" s="11" t="n">
        <v>0.899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4267</v>
      </c>
      <c r="C24" s="11" t="n">
        <v>0.91719</v>
      </c>
      <c r="D24" s="11" t="n">
        <v>0.91138</v>
      </c>
      <c r="E24" s="11" t="n">
        <v>0.94407</v>
      </c>
      <c r="F24" s="11" t="n">
        <v>0.97969</v>
      </c>
      <c r="G24" s="11" t="n">
        <v>0.9936</v>
      </c>
      <c r="H24" s="11" t="n">
        <v>0.99925</v>
      </c>
      <c r="I24" s="11" t="n">
        <v>0.99741</v>
      </c>
      <c r="J24" s="11" t="n">
        <v>0.99517</v>
      </c>
      <c r="K24" s="11" t="n">
        <v>0.99244</v>
      </c>
      <c r="L24" s="11" t="n">
        <v>1.00108</v>
      </c>
      <c r="M24" s="11" t="n">
        <v>0.99889</v>
      </c>
      <c r="N24" s="11" t="n">
        <v>0.99358</v>
      </c>
      <c r="O24" s="11" t="n">
        <v>0.99431</v>
      </c>
      <c r="P24" s="11" t="n">
        <v>0.99437</v>
      </c>
      <c r="Q24" s="11" t="n">
        <v>0.99161</v>
      </c>
      <c r="R24" s="11" t="n">
        <v>0.99757</v>
      </c>
      <c r="S24" s="11" t="n">
        <v>0.9998</v>
      </c>
      <c r="T24" s="11" t="n">
        <v>1.01221</v>
      </c>
      <c r="U24" s="11" t="n">
        <v>1.01295</v>
      </c>
      <c r="V24" s="11" t="n">
        <v>0.99265</v>
      </c>
      <c r="W24" s="11" t="n">
        <v>0.98396</v>
      </c>
      <c r="X24" s="11" t="n">
        <v>0.98523</v>
      </c>
      <c r="Y24" s="11" t="n">
        <v>0.967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227</v>
      </c>
      <c r="C25" s="11" t="n">
        <v>0.93765</v>
      </c>
      <c r="D25" s="11" t="n">
        <v>0.94017</v>
      </c>
      <c r="E25" s="11" t="n">
        <v>0.95229</v>
      </c>
      <c r="F25" s="11" t="n">
        <v>0.97819</v>
      </c>
      <c r="G25" s="11" t="n">
        <v>1.01521</v>
      </c>
      <c r="H25" s="11" t="n">
        <v>1.0181</v>
      </c>
      <c r="I25" s="11" t="n">
        <v>1.02299</v>
      </c>
      <c r="J25" s="11" t="n">
        <v>1.01509</v>
      </c>
      <c r="K25" s="11" t="n">
        <v>1.01747</v>
      </c>
      <c r="L25" s="11" t="n">
        <v>1.01629</v>
      </c>
      <c r="M25" s="11" t="n">
        <v>1.01198</v>
      </c>
      <c r="N25" s="11" t="n">
        <v>1.00656</v>
      </c>
      <c r="O25" s="11" t="n">
        <v>1.00522</v>
      </c>
      <c r="P25" s="11" t="n">
        <v>0.99967</v>
      </c>
      <c r="Q25" s="11" t="n">
        <v>1.01035</v>
      </c>
      <c r="R25" s="11" t="n">
        <v>1.01516</v>
      </c>
      <c r="S25" s="11" t="n">
        <v>1.01592</v>
      </c>
      <c r="T25" s="11" t="n">
        <v>1.03736</v>
      </c>
      <c r="U25" s="11" t="n">
        <v>1.02617</v>
      </c>
      <c r="V25" s="11" t="n">
        <v>1.01274</v>
      </c>
      <c r="W25" s="11" t="n">
        <v>0.9849</v>
      </c>
      <c r="X25" s="11" t="n">
        <v>0.98103</v>
      </c>
      <c r="Y25" s="11" t="n">
        <v>0.959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285</v>
      </c>
      <c r="C26" s="11" t="n">
        <v>0.89273</v>
      </c>
      <c r="D26" s="11" t="n">
        <v>0.8888</v>
      </c>
      <c r="E26" s="11" t="n">
        <v>0.89009</v>
      </c>
      <c r="F26" s="11" t="n">
        <v>0.93871</v>
      </c>
      <c r="G26" s="11" t="n">
        <v>0.99616</v>
      </c>
      <c r="H26" s="11" t="n">
        <v>1.02086</v>
      </c>
      <c r="I26" s="11" t="n">
        <v>1.02925</v>
      </c>
      <c r="J26" s="11" t="n">
        <v>1.02759</v>
      </c>
      <c r="K26" s="11" t="n">
        <v>1.03936</v>
      </c>
      <c r="L26" s="11" t="n">
        <v>1.03889</v>
      </c>
      <c r="M26" s="11" t="n">
        <v>1.03603</v>
      </c>
      <c r="N26" s="11" t="n">
        <v>1.03552</v>
      </c>
      <c r="O26" s="11" t="n">
        <v>1.03599</v>
      </c>
      <c r="P26" s="11" t="n">
        <v>1.02831</v>
      </c>
      <c r="Q26" s="11" t="n">
        <v>1.01661</v>
      </c>
      <c r="R26" s="11" t="n">
        <v>1.01919</v>
      </c>
      <c r="S26" s="11" t="n">
        <v>1.02763</v>
      </c>
      <c r="T26" s="11" t="n">
        <v>1.05187</v>
      </c>
      <c r="U26" s="11" t="n">
        <v>1.02815</v>
      </c>
      <c r="V26" s="11" t="n">
        <v>1.02965</v>
      </c>
      <c r="W26" s="11" t="n">
        <v>1.018</v>
      </c>
      <c r="X26" s="11" t="n">
        <v>0.94935</v>
      </c>
      <c r="Y26" s="11" t="n">
        <v>0.923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0632</v>
      </c>
      <c r="C27" s="11" t="n">
        <v>0.88014</v>
      </c>
      <c r="D27" s="11" t="n">
        <v>0.87106</v>
      </c>
      <c r="E27" s="11" t="n">
        <v>0.86303</v>
      </c>
      <c r="F27" s="11" t="n">
        <v>0.89161</v>
      </c>
      <c r="G27" s="11" t="n">
        <v>0.93825</v>
      </c>
      <c r="H27" s="11" t="n">
        <v>0.95836</v>
      </c>
      <c r="I27" s="11" t="n">
        <v>0.96051</v>
      </c>
      <c r="J27" s="11" t="n">
        <v>0.97766</v>
      </c>
      <c r="K27" s="11" t="n">
        <v>0.98809</v>
      </c>
      <c r="L27" s="11" t="n">
        <v>0.9913</v>
      </c>
      <c r="M27" s="11" t="n">
        <v>0.98537</v>
      </c>
      <c r="N27" s="11" t="n">
        <v>0.97916</v>
      </c>
      <c r="O27" s="11" t="n">
        <v>0.97911</v>
      </c>
      <c r="P27" s="11" t="n">
        <v>0.97953</v>
      </c>
      <c r="Q27" s="11" t="n">
        <v>0.96644</v>
      </c>
      <c r="R27" s="11" t="n">
        <v>0.95983</v>
      </c>
      <c r="S27" s="11" t="n">
        <v>0.9615</v>
      </c>
      <c r="T27" s="11" t="n">
        <v>0.98632</v>
      </c>
      <c r="U27" s="11" t="n">
        <v>0.97554</v>
      </c>
      <c r="V27" s="11" t="n">
        <v>0.96367</v>
      </c>
      <c r="W27" s="11" t="n">
        <v>0.95268</v>
      </c>
      <c r="X27" s="11" t="n">
        <v>0.90863</v>
      </c>
      <c r="Y27" s="11" t="n">
        <v>0.855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076</v>
      </c>
      <c r="C28" s="11" t="n">
        <v>0.85134</v>
      </c>
      <c r="D28" s="11" t="n">
        <v>0.85527</v>
      </c>
      <c r="E28" s="11" t="n">
        <v>0.87807</v>
      </c>
      <c r="F28" s="11" t="n">
        <v>0.89547</v>
      </c>
      <c r="G28" s="11" t="n">
        <v>0.92588</v>
      </c>
      <c r="H28" s="11" t="n">
        <v>0.92517</v>
      </c>
      <c r="I28" s="11" t="n">
        <v>0.92948</v>
      </c>
      <c r="J28" s="11" t="n">
        <v>0.93421</v>
      </c>
      <c r="K28" s="11" t="n">
        <v>0.94313</v>
      </c>
      <c r="L28" s="11" t="n">
        <v>0.94963</v>
      </c>
      <c r="M28" s="11" t="n">
        <v>0.94997</v>
      </c>
      <c r="N28" s="11" t="n">
        <v>0.94316</v>
      </c>
      <c r="O28" s="11" t="n">
        <v>0.93792</v>
      </c>
      <c r="P28" s="11" t="n">
        <v>0.93965</v>
      </c>
      <c r="Q28" s="11" t="n">
        <v>0.93208</v>
      </c>
      <c r="R28" s="11" t="n">
        <v>0.92807</v>
      </c>
      <c r="S28" s="11" t="n">
        <v>0.92404</v>
      </c>
      <c r="T28" s="11" t="n">
        <v>0.9485</v>
      </c>
      <c r="U28" s="11" t="n">
        <v>0.9411</v>
      </c>
      <c r="V28" s="11" t="n">
        <v>0.92605</v>
      </c>
      <c r="W28" s="11" t="n">
        <v>0.91415</v>
      </c>
      <c r="X28" s="11" t="n">
        <v>0.89679</v>
      </c>
      <c r="Y28" s="11" t="n">
        <v>0.858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7829</v>
      </c>
      <c r="C29" s="11" t="n">
        <v>0.86759</v>
      </c>
      <c r="D29" s="11" t="n">
        <v>0.8749</v>
      </c>
      <c r="E29" s="11" t="n">
        <v>0.88496</v>
      </c>
      <c r="F29" s="11" t="n">
        <v>0.89055</v>
      </c>
      <c r="G29" s="11" t="n">
        <v>0.90033</v>
      </c>
      <c r="H29" s="11" t="n">
        <v>0.899</v>
      </c>
      <c r="I29" s="11" t="n">
        <v>0.90025</v>
      </c>
      <c r="J29" s="11" t="n">
        <v>0.90253</v>
      </c>
      <c r="K29" s="11" t="n">
        <v>0.92508</v>
      </c>
      <c r="L29" s="11" t="n">
        <v>0.92753</v>
      </c>
      <c r="M29" s="11" t="n">
        <v>0.92647</v>
      </c>
      <c r="N29" s="11" t="n">
        <v>0.92242</v>
      </c>
      <c r="O29" s="11" t="n">
        <v>0.91897</v>
      </c>
      <c r="P29" s="11" t="n">
        <v>0.91926</v>
      </c>
      <c r="Q29" s="11" t="n">
        <v>0.89853</v>
      </c>
      <c r="R29" s="11" t="n">
        <v>0.89924</v>
      </c>
      <c r="S29" s="11" t="n">
        <v>0.88491</v>
      </c>
      <c r="T29" s="11" t="n">
        <v>0.91395</v>
      </c>
      <c r="U29" s="11" t="n">
        <v>0.92249</v>
      </c>
      <c r="V29" s="11" t="n">
        <v>0.90952</v>
      </c>
      <c r="W29" s="11" t="n">
        <v>0.89802</v>
      </c>
      <c r="X29" s="11" t="n">
        <v>0.89324</v>
      </c>
      <c r="Y29" s="11" t="n">
        <v>0.863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172</v>
      </c>
      <c r="C30" s="11" t="n">
        <v>0.88214</v>
      </c>
      <c r="D30" s="11" t="n">
        <v>0.87885</v>
      </c>
      <c r="E30" s="11" t="n">
        <v>0.89466</v>
      </c>
      <c r="F30" s="11" t="n">
        <v>0.90296</v>
      </c>
      <c r="G30" s="11" t="n">
        <v>0.92715</v>
      </c>
      <c r="H30" s="11" t="n">
        <v>0.92429</v>
      </c>
      <c r="I30" s="11" t="n">
        <v>0.92938</v>
      </c>
      <c r="J30" s="11" t="n">
        <v>0.92993</v>
      </c>
      <c r="K30" s="11" t="n">
        <v>0.93804</v>
      </c>
      <c r="L30" s="11" t="n">
        <v>0.93193</v>
      </c>
      <c r="M30" s="11" t="n">
        <v>0.93711</v>
      </c>
      <c r="N30" s="11" t="n">
        <v>0.93385</v>
      </c>
      <c r="O30" s="11" t="n">
        <v>0.93227</v>
      </c>
      <c r="P30" s="11" t="n">
        <v>0.93146</v>
      </c>
      <c r="Q30" s="11" t="n">
        <v>0.92004</v>
      </c>
      <c r="R30" s="11" t="n">
        <v>0.91993</v>
      </c>
      <c r="S30" s="11" t="n">
        <v>0.92585</v>
      </c>
      <c r="T30" s="11" t="n">
        <v>0.93451</v>
      </c>
      <c r="U30" s="11" t="n">
        <v>0.93977</v>
      </c>
      <c r="V30" s="11" t="n">
        <v>0.92439</v>
      </c>
      <c r="W30" s="11" t="n">
        <v>0.91395</v>
      </c>
      <c r="X30" s="11" t="n">
        <v>0.90118</v>
      </c>
      <c r="Y30" s="11" t="n">
        <v>0.87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666</v>
      </c>
      <c r="C31" s="11" t="n">
        <v>0.85539</v>
      </c>
      <c r="D31" s="11" t="n">
        <v>0.86174</v>
      </c>
      <c r="E31" s="11" t="n">
        <v>0.89431</v>
      </c>
      <c r="F31" s="11" t="n">
        <v>0.91558</v>
      </c>
      <c r="G31" s="11" t="n">
        <v>0.91857</v>
      </c>
      <c r="H31" s="11" t="n">
        <v>0.93781</v>
      </c>
      <c r="I31" s="11" t="n">
        <v>0.93542</v>
      </c>
      <c r="J31" s="11" t="n">
        <v>0.93485</v>
      </c>
      <c r="K31" s="11" t="n">
        <v>0.94549</v>
      </c>
      <c r="L31" s="11" t="n">
        <v>0.94575</v>
      </c>
      <c r="M31" s="11" t="n">
        <v>0.94786</v>
      </c>
      <c r="N31" s="11" t="n">
        <v>0.93814</v>
      </c>
      <c r="O31" s="11" t="n">
        <v>0.9374</v>
      </c>
      <c r="P31" s="11" t="n">
        <v>0.93315</v>
      </c>
      <c r="Q31" s="11" t="n">
        <v>0.93185</v>
      </c>
      <c r="R31" s="11" t="n">
        <v>0.93315</v>
      </c>
      <c r="S31" s="11" t="n">
        <v>0.93742</v>
      </c>
      <c r="T31" s="11" t="n">
        <v>0.9461</v>
      </c>
      <c r="U31" s="11" t="n">
        <v>0.94342</v>
      </c>
      <c r="V31" s="11" t="n">
        <v>0.93106</v>
      </c>
      <c r="W31" s="11" t="n">
        <v>0.92429</v>
      </c>
      <c r="X31" s="11" t="n">
        <v>0.91344</v>
      </c>
      <c r="Y31" s="11" t="n">
        <v>0.8991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9353</v>
      </c>
      <c r="C32" s="11" t="n">
        <v>0.87651</v>
      </c>
      <c r="D32" s="11" t="n">
        <v>0.87964</v>
      </c>
      <c r="E32" s="11" t="n">
        <v>0.92008</v>
      </c>
      <c r="F32" s="11" t="n">
        <v>0.94386</v>
      </c>
      <c r="G32" s="11" t="n">
        <v>0.9657</v>
      </c>
      <c r="H32" s="11" t="n">
        <v>0.98542</v>
      </c>
      <c r="I32" s="11" t="n">
        <v>0.98788</v>
      </c>
      <c r="J32" s="11" t="n">
        <v>0.99143</v>
      </c>
      <c r="K32" s="11" t="n">
        <v>0.98332</v>
      </c>
      <c r="L32" s="11" t="n">
        <v>1.00533</v>
      </c>
      <c r="M32" s="11" t="n">
        <v>1.00238</v>
      </c>
      <c r="N32" s="11" t="n">
        <v>0.99838</v>
      </c>
      <c r="O32" s="11" t="n">
        <v>0.99482</v>
      </c>
      <c r="P32" s="11" t="n">
        <v>0.9753</v>
      </c>
      <c r="Q32" s="11" t="n">
        <v>0.98022</v>
      </c>
      <c r="R32" s="11" t="n">
        <v>0.98891</v>
      </c>
      <c r="S32" s="11" t="n">
        <v>0.99669</v>
      </c>
      <c r="T32" s="11" t="n">
        <v>0.99518</v>
      </c>
      <c r="U32" s="11" t="n">
        <v>1.01884</v>
      </c>
      <c r="V32" s="11" t="n">
        <v>0.97684</v>
      </c>
      <c r="W32" s="11" t="n">
        <v>0.96303</v>
      </c>
      <c r="X32" s="11" t="n">
        <v>0.95134</v>
      </c>
      <c r="Y32" s="11" t="n">
        <v>0.948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4385</v>
      </c>
      <c r="C33" s="11" t="n">
        <v>0.94694</v>
      </c>
      <c r="D33" s="11" t="n">
        <v>0.93233</v>
      </c>
      <c r="E33" s="11" t="n">
        <v>0.94336</v>
      </c>
      <c r="F33" s="11" t="n">
        <v>0.94386</v>
      </c>
      <c r="G33" s="11" t="n">
        <v>0.96391</v>
      </c>
      <c r="H33" s="11" t="n">
        <v>0.99024</v>
      </c>
      <c r="I33" s="11" t="n">
        <v>1.0105</v>
      </c>
      <c r="J33" s="11" t="n">
        <v>1.00852</v>
      </c>
      <c r="K33" s="11" t="n">
        <v>1.00355</v>
      </c>
      <c r="L33" s="11" t="n">
        <v>1.01882</v>
      </c>
      <c r="M33" s="11" t="n">
        <v>1.01731</v>
      </c>
      <c r="N33" s="11" t="n">
        <v>1.01407</v>
      </c>
      <c r="O33" s="11" t="n">
        <v>1.01647</v>
      </c>
      <c r="P33" s="11" t="n">
        <v>1.01035</v>
      </c>
      <c r="Q33" s="11" t="n">
        <v>1.01503</v>
      </c>
      <c r="R33" s="11" t="n">
        <v>1.01544</v>
      </c>
      <c r="S33" s="11" t="n">
        <v>1.0195</v>
      </c>
      <c r="T33" s="11" t="n">
        <v>1.02229</v>
      </c>
      <c r="U33" s="11" t="n">
        <v>1.0289</v>
      </c>
      <c r="V33" s="11" t="n">
        <v>1.01051</v>
      </c>
      <c r="W33" s="11" t="n">
        <v>1.00159</v>
      </c>
      <c r="X33" s="11" t="n">
        <v>0.96741</v>
      </c>
      <c r="Y33" s="11" t="n">
        <v>0.9612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4193</v>
      </c>
      <c r="C34" s="11" t="n">
        <v>0.90485</v>
      </c>
      <c r="D34" s="11" t="n">
        <v>0.88252</v>
      </c>
      <c r="E34" s="11" t="n">
        <v>0.88268</v>
      </c>
      <c r="F34" s="11" t="n">
        <v>0.88243</v>
      </c>
      <c r="G34" s="11" t="n">
        <v>0.93464</v>
      </c>
      <c r="H34" s="11" t="n">
        <v>0.94307</v>
      </c>
      <c r="I34" s="11" t="n">
        <v>0.95799</v>
      </c>
      <c r="J34" s="11" t="n">
        <v>0.9604</v>
      </c>
      <c r="K34" s="11" t="n">
        <v>0.97659</v>
      </c>
      <c r="L34" s="11" t="n">
        <v>0.97928</v>
      </c>
      <c r="M34" s="11" t="n">
        <v>0.98069</v>
      </c>
      <c r="N34" s="11" t="n">
        <v>0.98835</v>
      </c>
      <c r="O34" s="11" t="n">
        <v>1.00188</v>
      </c>
      <c r="P34" s="11" t="n">
        <v>0.95663</v>
      </c>
      <c r="Q34" s="11" t="n">
        <v>0.95614</v>
      </c>
      <c r="R34" s="11" t="n">
        <v>0.96863</v>
      </c>
      <c r="S34" s="11" t="n">
        <v>0.96334</v>
      </c>
      <c r="T34" s="11" t="n">
        <v>0.96202</v>
      </c>
      <c r="U34" s="11" t="n">
        <v>0.99825</v>
      </c>
      <c r="V34" s="11" t="n">
        <v>0.98035</v>
      </c>
      <c r="W34" s="11" t="n">
        <v>0.96847</v>
      </c>
      <c r="X34" s="11" t="n">
        <v>0.9447</v>
      </c>
      <c r="Y34" s="11" t="n">
        <v>0.93975</v>
      </c>
    </row>
    <row r="35" customFormat="false" ht="12.75" hidden="false" customHeight="false" outlineLevel="0" collapsed="false">
      <c r="A35" s="12" t="n">
        <v>29</v>
      </c>
      <c r="B35" s="11" t="n">
        <v>0.88336</v>
      </c>
      <c r="C35" s="11" t="n">
        <v>0.83239</v>
      </c>
      <c r="D35" s="11" t="n">
        <v>0.82197</v>
      </c>
      <c r="E35" s="11" t="n">
        <v>0.93749</v>
      </c>
      <c r="F35" s="11" t="n">
        <v>0.97138</v>
      </c>
      <c r="G35" s="11" t="n">
        <v>0.98638</v>
      </c>
      <c r="H35" s="11" t="n">
        <v>0.99408</v>
      </c>
      <c r="I35" s="11" t="n">
        <v>0.99131</v>
      </c>
      <c r="J35" s="11" t="n">
        <v>1.01588</v>
      </c>
      <c r="K35" s="11" t="n">
        <v>0.99695</v>
      </c>
      <c r="L35" s="11" t="n">
        <v>1.03572</v>
      </c>
      <c r="M35" s="11" t="n">
        <v>1.04125</v>
      </c>
      <c r="N35" s="11" t="n">
        <v>1.03539</v>
      </c>
      <c r="O35" s="11" t="n">
        <v>1.03294</v>
      </c>
      <c r="P35" s="11" t="n">
        <v>0.988</v>
      </c>
      <c r="Q35" s="11" t="n">
        <v>0.98082</v>
      </c>
      <c r="R35" s="11" t="n">
        <v>1.00491</v>
      </c>
      <c r="S35" s="11" t="n">
        <v>1.0025</v>
      </c>
      <c r="T35" s="11" t="n">
        <v>0.98752</v>
      </c>
      <c r="U35" s="11" t="n">
        <v>1.01626</v>
      </c>
      <c r="V35" s="11" t="n">
        <v>0.99474</v>
      </c>
      <c r="W35" s="11" t="n">
        <v>0.93937</v>
      </c>
      <c r="X35" s="11" t="n">
        <v>0.9102</v>
      </c>
      <c r="Y35" s="11" t="n">
        <v>0.86743</v>
      </c>
    </row>
    <row r="36" customFormat="false" ht="12.75" hidden="false" customHeight="false" outlineLevel="0" collapsed="false">
      <c r="A36" s="12" t="n">
        <v>30</v>
      </c>
      <c r="B36" s="11" t="n">
        <v>0.83743</v>
      </c>
      <c r="C36" s="11" t="n">
        <v>0.84875</v>
      </c>
      <c r="D36" s="11" t="n">
        <v>0.83103</v>
      </c>
      <c r="E36" s="11" t="n">
        <v>0.83134</v>
      </c>
      <c r="F36" s="11" t="n">
        <v>0.83731</v>
      </c>
      <c r="G36" s="11" t="n">
        <v>0.92419</v>
      </c>
      <c r="H36" s="11" t="n">
        <v>0.93007</v>
      </c>
      <c r="I36" s="11" t="n">
        <v>0.93565</v>
      </c>
      <c r="J36" s="11" t="n">
        <v>0.93542</v>
      </c>
      <c r="K36" s="11" t="n">
        <v>0.94605</v>
      </c>
      <c r="L36" s="11" t="n">
        <v>0.94755</v>
      </c>
      <c r="M36" s="11" t="n">
        <v>0.94692</v>
      </c>
      <c r="N36" s="11" t="n">
        <v>0.9446</v>
      </c>
      <c r="O36" s="11" t="n">
        <v>0.94405</v>
      </c>
      <c r="P36" s="11" t="n">
        <v>0.9369</v>
      </c>
      <c r="Q36" s="11" t="n">
        <v>0.9364</v>
      </c>
      <c r="R36" s="11" t="n">
        <v>0.92874</v>
      </c>
      <c r="S36" s="11" t="n">
        <v>0.92634</v>
      </c>
      <c r="T36" s="11" t="n">
        <v>0.93884</v>
      </c>
      <c r="U36" s="11" t="n">
        <v>0.92275</v>
      </c>
      <c r="V36" s="11" t="n">
        <v>0.92044</v>
      </c>
      <c r="W36" s="11" t="n">
        <v>0.92244</v>
      </c>
      <c r="X36" s="11" t="n">
        <v>0.90832</v>
      </c>
      <c r="Y36" s="11" t="n">
        <v>0.9143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778</v>
      </c>
      <c r="C43" s="11" t="n">
        <v>0.88729</v>
      </c>
      <c r="D43" s="11" t="n">
        <v>0.88718</v>
      </c>
      <c r="E43" s="11" t="n">
        <v>0.92435</v>
      </c>
      <c r="F43" s="11" t="n">
        <v>0.93997</v>
      </c>
      <c r="G43" s="11" t="n">
        <v>0.94857</v>
      </c>
      <c r="H43" s="11" t="n">
        <v>0.9609</v>
      </c>
      <c r="I43" s="11" t="n">
        <v>0.97058</v>
      </c>
      <c r="J43" s="11" t="n">
        <v>0.96498</v>
      </c>
      <c r="K43" s="11" t="n">
        <v>0.9672</v>
      </c>
      <c r="L43" s="11" t="n">
        <v>0.97521</v>
      </c>
      <c r="M43" s="11" t="n">
        <v>0.94924</v>
      </c>
      <c r="N43" s="11" t="n">
        <v>0.94728</v>
      </c>
      <c r="O43" s="11" t="n">
        <v>0.94642</v>
      </c>
      <c r="P43" s="11" t="n">
        <v>0.93962</v>
      </c>
      <c r="Q43" s="11" t="n">
        <v>0.92892</v>
      </c>
      <c r="R43" s="11" t="n">
        <v>0.933</v>
      </c>
      <c r="S43" s="11" t="n">
        <v>0.95203</v>
      </c>
      <c r="T43" s="11" t="n">
        <v>0.97362</v>
      </c>
      <c r="U43" s="11" t="n">
        <v>0.98373</v>
      </c>
      <c r="V43" s="11" t="n">
        <v>0.97303</v>
      </c>
      <c r="W43" s="11" t="n">
        <v>0.94799</v>
      </c>
      <c r="X43" s="11" t="n">
        <v>0.92069</v>
      </c>
      <c r="Y43" s="11" t="n">
        <v>0.915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119</v>
      </c>
      <c r="C44" s="11" t="n">
        <v>0.92364</v>
      </c>
      <c r="D44" s="11" t="n">
        <v>0.92642</v>
      </c>
      <c r="E44" s="11" t="n">
        <v>0.91608</v>
      </c>
      <c r="F44" s="11" t="n">
        <v>0.92084</v>
      </c>
      <c r="G44" s="11" t="n">
        <v>0.917</v>
      </c>
      <c r="H44" s="11" t="n">
        <v>0.93078</v>
      </c>
      <c r="I44" s="11" t="n">
        <v>0.9373</v>
      </c>
      <c r="J44" s="11" t="n">
        <v>0.93558</v>
      </c>
      <c r="K44" s="11" t="n">
        <v>0.93975</v>
      </c>
      <c r="L44" s="11" t="n">
        <v>0.9388</v>
      </c>
      <c r="M44" s="11" t="n">
        <v>0.93491</v>
      </c>
      <c r="N44" s="11" t="n">
        <v>0.9019</v>
      </c>
      <c r="O44" s="11" t="n">
        <v>0.936</v>
      </c>
      <c r="P44" s="11" t="n">
        <v>0.92884</v>
      </c>
      <c r="Q44" s="11" t="n">
        <v>0.92665</v>
      </c>
      <c r="R44" s="11" t="n">
        <v>0.9308</v>
      </c>
      <c r="S44" s="11" t="n">
        <v>0.93536</v>
      </c>
      <c r="T44" s="11" t="n">
        <v>0.94738</v>
      </c>
      <c r="U44" s="11" t="n">
        <v>0.96932</v>
      </c>
      <c r="V44" s="11" t="n">
        <v>0.95565</v>
      </c>
      <c r="W44" s="11" t="n">
        <v>0.94211</v>
      </c>
      <c r="X44" s="11" t="n">
        <v>0.93698</v>
      </c>
      <c r="Y44" s="11" t="n">
        <v>0.932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574</v>
      </c>
      <c r="C45" s="11" t="n">
        <v>0.89987</v>
      </c>
      <c r="D45" s="11" t="n">
        <v>0.89409</v>
      </c>
      <c r="E45" s="11" t="n">
        <v>0.91227</v>
      </c>
      <c r="F45" s="11" t="n">
        <v>0.91412</v>
      </c>
      <c r="G45" s="11" t="n">
        <v>0.91978</v>
      </c>
      <c r="H45" s="11" t="n">
        <v>0.93132</v>
      </c>
      <c r="I45" s="11" t="n">
        <v>0.94051</v>
      </c>
      <c r="J45" s="11" t="n">
        <v>0.93362</v>
      </c>
      <c r="K45" s="11" t="n">
        <v>0.9368</v>
      </c>
      <c r="L45" s="11" t="n">
        <v>0.93684</v>
      </c>
      <c r="M45" s="11" t="n">
        <v>0.93293</v>
      </c>
      <c r="N45" s="11" t="n">
        <v>0.93329</v>
      </c>
      <c r="O45" s="11" t="n">
        <v>0.93148</v>
      </c>
      <c r="P45" s="11" t="n">
        <v>0.91137</v>
      </c>
      <c r="Q45" s="11" t="n">
        <v>0.91498</v>
      </c>
      <c r="R45" s="11" t="n">
        <v>0.9234</v>
      </c>
      <c r="S45" s="11" t="n">
        <v>0.9383</v>
      </c>
      <c r="T45" s="11" t="n">
        <v>0.94586</v>
      </c>
      <c r="U45" s="11" t="n">
        <v>0.96257</v>
      </c>
      <c r="V45" s="11" t="n">
        <v>0.94221</v>
      </c>
      <c r="W45" s="11" t="n">
        <v>0.93479</v>
      </c>
      <c r="X45" s="11" t="n">
        <v>0.91282</v>
      </c>
      <c r="Y45" s="11" t="n">
        <v>0.905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914</v>
      </c>
      <c r="C46" s="11" t="n">
        <v>0.88141</v>
      </c>
      <c r="D46" s="11" t="n">
        <v>0.88151</v>
      </c>
      <c r="E46" s="11" t="n">
        <v>0.92216</v>
      </c>
      <c r="F46" s="11" t="n">
        <v>0.92035</v>
      </c>
      <c r="G46" s="11" t="n">
        <v>0.92633</v>
      </c>
      <c r="H46" s="11" t="n">
        <v>0.95144</v>
      </c>
      <c r="I46" s="11" t="n">
        <v>0.95226</v>
      </c>
      <c r="J46" s="11" t="n">
        <v>0.94867</v>
      </c>
      <c r="K46" s="11" t="n">
        <v>0.95145</v>
      </c>
      <c r="L46" s="11" t="n">
        <v>0.9502</v>
      </c>
      <c r="M46" s="11" t="n">
        <v>0.9451</v>
      </c>
      <c r="N46" s="11" t="n">
        <v>0.92527</v>
      </c>
      <c r="O46" s="11" t="n">
        <v>0.92671</v>
      </c>
      <c r="P46" s="11" t="n">
        <v>0.92544</v>
      </c>
      <c r="Q46" s="11" t="n">
        <v>0.91969</v>
      </c>
      <c r="R46" s="11" t="n">
        <v>0.93613</v>
      </c>
      <c r="S46" s="11" t="n">
        <v>0.94443</v>
      </c>
      <c r="T46" s="11" t="n">
        <v>0.95227</v>
      </c>
      <c r="U46" s="11" t="n">
        <v>0.95505</v>
      </c>
      <c r="V46" s="11" t="n">
        <v>0.94321</v>
      </c>
      <c r="W46" s="11" t="n">
        <v>0.9276</v>
      </c>
      <c r="X46" s="11" t="n">
        <v>0.89929</v>
      </c>
      <c r="Y46" s="11" t="n">
        <v>0.8901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59</v>
      </c>
      <c r="C47" s="11" t="n">
        <v>0.92996</v>
      </c>
      <c r="D47" s="11" t="n">
        <v>0.93972</v>
      </c>
      <c r="E47" s="11" t="n">
        <v>0.9581</v>
      </c>
      <c r="F47" s="11" t="n">
        <v>0.96501</v>
      </c>
      <c r="G47" s="11" t="n">
        <v>0.96314</v>
      </c>
      <c r="H47" s="11" t="n">
        <v>0.97013</v>
      </c>
      <c r="I47" s="11" t="n">
        <v>0.97554</v>
      </c>
      <c r="J47" s="11" t="n">
        <v>0.97386</v>
      </c>
      <c r="K47" s="11" t="n">
        <v>0.97535</v>
      </c>
      <c r="L47" s="11" t="n">
        <v>0.97782</v>
      </c>
      <c r="M47" s="11" t="n">
        <v>0.97225</v>
      </c>
      <c r="N47" s="11" t="n">
        <v>0.97225</v>
      </c>
      <c r="O47" s="11" t="n">
        <v>0.97155</v>
      </c>
      <c r="P47" s="11" t="n">
        <v>0.97052</v>
      </c>
      <c r="Q47" s="11" t="n">
        <v>0.9683</v>
      </c>
      <c r="R47" s="11" t="n">
        <v>0.97191</v>
      </c>
      <c r="S47" s="11" t="n">
        <v>0.9761</v>
      </c>
      <c r="T47" s="11" t="n">
        <v>0.97766</v>
      </c>
      <c r="U47" s="11" t="n">
        <v>0.99751</v>
      </c>
      <c r="V47" s="11" t="n">
        <v>0.99099</v>
      </c>
      <c r="W47" s="11" t="n">
        <v>0.95656</v>
      </c>
      <c r="X47" s="11" t="n">
        <v>0.95432</v>
      </c>
      <c r="Y47" s="11" t="n">
        <v>0.946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6169</v>
      </c>
      <c r="C48" s="11" t="n">
        <v>0.94401</v>
      </c>
      <c r="D48" s="11" t="n">
        <v>0.94338</v>
      </c>
      <c r="E48" s="11" t="n">
        <v>0.94063</v>
      </c>
      <c r="F48" s="11" t="n">
        <v>0.84261</v>
      </c>
      <c r="G48" s="11" t="n">
        <v>0.94081</v>
      </c>
      <c r="H48" s="11" t="n">
        <v>0.95465</v>
      </c>
      <c r="I48" s="11" t="n">
        <v>0.97354</v>
      </c>
      <c r="J48" s="11" t="n">
        <v>0.97858</v>
      </c>
      <c r="K48" s="11" t="n">
        <v>0.97663</v>
      </c>
      <c r="L48" s="11" t="n">
        <v>0.97632</v>
      </c>
      <c r="M48" s="11" t="n">
        <v>0.97726</v>
      </c>
      <c r="N48" s="11" t="n">
        <v>0.97113</v>
      </c>
      <c r="O48" s="11" t="n">
        <v>0.97233</v>
      </c>
      <c r="P48" s="11" t="n">
        <v>0.968</v>
      </c>
      <c r="Q48" s="11" t="n">
        <v>0.97547</v>
      </c>
      <c r="R48" s="11" t="n">
        <v>0.97593</v>
      </c>
      <c r="S48" s="11" t="n">
        <v>0.97998</v>
      </c>
      <c r="T48" s="11" t="n">
        <v>0.99283</v>
      </c>
      <c r="U48" s="11" t="n">
        <v>1.00808</v>
      </c>
      <c r="V48" s="11" t="n">
        <v>1.00583</v>
      </c>
      <c r="W48" s="11" t="n">
        <v>0.98451</v>
      </c>
      <c r="X48" s="11" t="n">
        <v>0.96827</v>
      </c>
      <c r="Y48" s="11" t="n">
        <v>0.96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127</v>
      </c>
      <c r="C49" s="11" t="n">
        <v>0.89526</v>
      </c>
      <c r="D49" s="11" t="n">
        <v>0.8693</v>
      </c>
      <c r="E49" s="11" t="n">
        <v>0.83807</v>
      </c>
      <c r="F49" s="11" t="n">
        <v>0.8265</v>
      </c>
      <c r="G49" s="11" t="n">
        <v>0.85085</v>
      </c>
      <c r="H49" s="11" t="n">
        <v>0.89362</v>
      </c>
      <c r="I49" s="11" t="n">
        <v>0.91804</v>
      </c>
      <c r="J49" s="11" t="n">
        <v>0.91141</v>
      </c>
      <c r="K49" s="11" t="n">
        <v>0.9199</v>
      </c>
      <c r="L49" s="11" t="n">
        <v>0.9197</v>
      </c>
      <c r="M49" s="11" t="n">
        <v>0.9193</v>
      </c>
      <c r="N49" s="11" t="n">
        <v>0.90832</v>
      </c>
      <c r="O49" s="11" t="n">
        <v>0.9198</v>
      </c>
      <c r="P49" s="11" t="n">
        <v>0.92193</v>
      </c>
      <c r="Q49" s="11" t="n">
        <v>0.92521</v>
      </c>
      <c r="R49" s="11" t="n">
        <v>0.93186</v>
      </c>
      <c r="S49" s="11" t="n">
        <v>0.93755</v>
      </c>
      <c r="T49" s="11" t="n">
        <v>0.95468</v>
      </c>
      <c r="U49" s="11" t="n">
        <v>0.9582</v>
      </c>
      <c r="V49" s="11" t="n">
        <v>0.95159</v>
      </c>
      <c r="W49" s="11" t="n">
        <v>0.9388</v>
      </c>
      <c r="X49" s="11" t="n">
        <v>0.92136</v>
      </c>
      <c r="Y49" s="11" t="n">
        <v>0.8940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9533</v>
      </c>
      <c r="C50" s="11" t="n">
        <v>0.86949</v>
      </c>
      <c r="D50" s="11" t="n">
        <v>0.883</v>
      </c>
      <c r="E50" s="11" t="n">
        <v>0.90829</v>
      </c>
      <c r="F50" s="11" t="n">
        <v>0.88214</v>
      </c>
      <c r="G50" s="11" t="n">
        <v>0.88788</v>
      </c>
      <c r="H50" s="11" t="n">
        <v>0.91511</v>
      </c>
      <c r="I50" s="11" t="n">
        <v>0.92645</v>
      </c>
      <c r="J50" s="11" t="n">
        <v>0.92366</v>
      </c>
      <c r="K50" s="11" t="n">
        <v>0.93743</v>
      </c>
      <c r="L50" s="11" t="n">
        <v>0.94805</v>
      </c>
      <c r="M50" s="11" t="n">
        <v>0.94614</v>
      </c>
      <c r="N50" s="11" t="n">
        <v>0.93864</v>
      </c>
      <c r="O50" s="11" t="n">
        <v>0.93889</v>
      </c>
      <c r="P50" s="11" t="n">
        <v>0.93296</v>
      </c>
      <c r="Q50" s="11" t="n">
        <v>0.93267</v>
      </c>
      <c r="R50" s="11" t="n">
        <v>0.92926</v>
      </c>
      <c r="S50" s="11" t="n">
        <v>0.93385</v>
      </c>
      <c r="T50" s="11" t="n">
        <v>0.955</v>
      </c>
      <c r="U50" s="11" t="n">
        <v>0.95693</v>
      </c>
      <c r="V50" s="11" t="n">
        <v>0.94991</v>
      </c>
      <c r="W50" s="11" t="n">
        <v>0.93729</v>
      </c>
      <c r="X50" s="11" t="n">
        <v>0.9294</v>
      </c>
      <c r="Y50" s="11" t="n">
        <v>0.906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464</v>
      </c>
      <c r="C51" s="11" t="n">
        <v>0.84761</v>
      </c>
      <c r="D51" s="11" t="n">
        <v>0.85118</v>
      </c>
      <c r="E51" s="11" t="n">
        <v>0.87238</v>
      </c>
      <c r="F51" s="11" t="n">
        <v>0.85655</v>
      </c>
      <c r="G51" s="11" t="n">
        <v>0.86486</v>
      </c>
      <c r="H51" s="11" t="n">
        <v>0.88453</v>
      </c>
      <c r="I51" s="11" t="n">
        <v>0.8973</v>
      </c>
      <c r="J51" s="11" t="n">
        <v>0.89493</v>
      </c>
      <c r="K51" s="11" t="n">
        <v>0.89589</v>
      </c>
      <c r="L51" s="11" t="n">
        <v>0.89706</v>
      </c>
      <c r="M51" s="11" t="n">
        <v>0.8958</v>
      </c>
      <c r="N51" s="11" t="n">
        <v>0.88646</v>
      </c>
      <c r="O51" s="11" t="n">
        <v>0.88742</v>
      </c>
      <c r="P51" s="11" t="n">
        <v>0.88063</v>
      </c>
      <c r="Q51" s="11" t="n">
        <v>0.88187</v>
      </c>
      <c r="R51" s="11" t="n">
        <v>0.87522</v>
      </c>
      <c r="S51" s="11" t="n">
        <v>0.8774</v>
      </c>
      <c r="T51" s="11" t="n">
        <v>0.90497</v>
      </c>
      <c r="U51" s="11" t="n">
        <v>0.92191</v>
      </c>
      <c r="V51" s="11" t="n">
        <v>0.91724</v>
      </c>
      <c r="W51" s="11" t="n">
        <v>0.89639</v>
      </c>
      <c r="X51" s="11" t="n">
        <v>0.88221</v>
      </c>
      <c r="Y51" s="11" t="n">
        <v>0.853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779</v>
      </c>
      <c r="C52" s="11" t="n">
        <v>0.86819</v>
      </c>
      <c r="D52" s="11" t="n">
        <v>0.86788</v>
      </c>
      <c r="E52" s="11" t="n">
        <v>0.89035</v>
      </c>
      <c r="F52" s="11" t="n">
        <v>0.88868</v>
      </c>
      <c r="G52" s="11" t="n">
        <v>0.88484</v>
      </c>
      <c r="H52" s="11" t="n">
        <v>0.89933</v>
      </c>
      <c r="I52" s="11" t="n">
        <v>0.91179</v>
      </c>
      <c r="J52" s="11" t="n">
        <v>0.91663</v>
      </c>
      <c r="K52" s="11" t="n">
        <v>0.91818</v>
      </c>
      <c r="L52" s="11" t="n">
        <v>0.9157</v>
      </c>
      <c r="M52" s="11" t="n">
        <v>0.91495</v>
      </c>
      <c r="N52" s="11" t="n">
        <v>0.91579</v>
      </c>
      <c r="O52" s="11" t="n">
        <v>0.91331</v>
      </c>
      <c r="P52" s="11" t="n">
        <v>0.91068</v>
      </c>
      <c r="Q52" s="11" t="n">
        <v>0.90198</v>
      </c>
      <c r="R52" s="11" t="n">
        <v>0.90369</v>
      </c>
      <c r="S52" s="11" t="n">
        <v>0.90365</v>
      </c>
      <c r="T52" s="11" t="n">
        <v>0.91982</v>
      </c>
      <c r="U52" s="11" t="n">
        <v>0.925</v>
      </c>
      <c r="V52" s="11" t="n">
        <v>0.91982</v>
      </c>
      <c r="W52" s="11" t="n">
        <v>0.90729</v>
      </c>
      <c r="X52" s="11" t="n">
        <v>0.89817</v>
      </c>
      <c r="Y52" s="11" t="n">
        <v>0.8780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0046</v>
      </c>
      <c r="C53" s="11" t="n">
        <v>0.88214</v>
      </c>
      <c r="D53" s="11" t="n">
        <v>0.87635</v>
      </c>
      <c r="E53" s="11" t="n">
        <v>0.92491</v>
      </c>
      <c r="F53" s="11" t="n">
        <v>0.92731</v>
      </c>
      <c r="G53" s="11" t="n">
        <v>0.92973</v>
      </c>
      <c r="H53" s="11" t="n">
        <v>0.94184</v>
      </c>
      <c r="I53" s="11" t="n">
        <v>0.95304</v>
      </c>
      <c r="J53" s="11" t="n">
        <v>0.96483</v>
      </c>
      <c r="K53" s="11" t="n">
        <v>0.965</v>
      </c>
      <c r="L53" s="11" t="n">
        <v>0.96267</v>
      </c>
      <c r="M53" s="11" t="n">
        <v>0.96534</v>
      </c>
      <c r="N53" s="11" t="n">
        <v>0.96038</v>
      </c>
      <c r="O53" s="11" t="n">
        <v>0.95981</v>
      </c>
      <c r="P53" s="11" t="n">
        <v>0.95774</v>
      </c>
      <c r="Q53" s="11" t="n">
        <v>0.92506</v>
      </c>
      <c r="R53" s="11" t="n">
        <v>0.93707</v>
      </c>
      <c r="S53" s="11" t="n">
        <v>0.93623</v>
      </c>
      <c r="T53" s="11" t="n">
        <v>0.94857</v>
      </c>
      <c r="U53" s="11" t="n">
        <v>0.95145</v>
      </c>
      <c r="V53" s="11" t="n">
        <v>0.94916</v>
      </c>
      <c r="W53" s="11" t="n">
        <v>0.93958</v>
      </c>
      <c r="X53" s="11" t="n">
        <v>0.93375</v>
      </c>
      <c r="Y53" s="11" t="n">
        <v>0.9140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054</v>
      </c>
      <c r="C54" s="11" t="n">
        <v>0.9254</v>
      </c>
      <c r="D54" s="11" t="n">
        <v>0.92603</v>
      </c>
      <c r="E54" s="11" t="n">
        <v>0.94042</v>
      </c>
      <c r="F54" s="11" t="n">
        <v>0.95241</v>
      </c>
      <c r="G54" s="11" t="n">
        <v>0.97729</v>
      </c>
      <c r="H54" s="11" t="n">
        <v>0.97755</v>
      </c>
      <c r="I54" s="11" t="n">
        <v>0.99277</v>
      </c>
      <c r="J54" s="11" t="n">
        <v>1.00083</v>
      </c>
      <c r="K54" s="11" t="n">
        <v>1.00204</v>
      </c>
      <c r="L54" s="11" t="n">
        <v>1.00404</v>
      </c>
      <c r="M54" s="11" t="n">
        <v>1.00317</v>
      </c>
      <c r="N54" s="11" t="n">
        <v>1.00282</v>
      </c>
      <c r="O54" s="11" t="n">
        <v>1.00198</v>
      </c>
      <c r="P54" s="11" t="n">
        <v>1.00007</v>
      </c>
      <c r="Q54" s="11" t="n">
        <v>0.97045</v>
      </c>
      <c r="R54" s="11" t="n">
        <v>0.99557</v>
      </c>
      <c r="S54" s="11" t="n">
        <v>1.00065</v>
      </c>
      <c r="T54" s="11" t="n">
        <v>1.01295</v>
      </c>
      <c r="U54" s="11" t="n">
        <v>1.00277</v>
      </c>
      <c r="V54" s="11" t="n">
        <v>0.98286</v>
      </c>
      <c r="W54" s="11" t="n">
        <v>0.9725</v>
      </c>
      <c r="X54" s="11" t="n">
        <v>0.95767</v>
      </c>
      <c r="Y54" s="11" t="n">
        <v>0.946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3507</v>
      </c>
      <c r="C55" s="11" t="n">
        <v>0.92944</v>
      </c>
      <c r="D55" s="11" t="n">
        <v>0.93053</v>
      </c>
      <c r="E55" s="11" t="n">
        <v>0.92631</v>
      </c>
      <c r="F55" s="11" t="n">
        <v>0.93858</v>
      </c>
      <c r="G55" s="11" t="n">
        <v>0.93342</v>
      </c>
      <c r="H55" s="11" t="n">
        <v>0.94599</v>
      </c>
      <c r="I55" s="11" t="n">
        <v>0.9515</v>
      </c>
      <c r="J55" s="11" t="n">
        <v>0.94995</v>
      </c>
      <c r="K55" s="11" t="n">
        <v>0.94967</v>
      </c>
      <c r="L55" s="11" t="n">
        <v>0.94976</v>
      </c>
      <c r="M55" s="11" t="n">
        <v>0.94901</v>
      </c>
      <c r="N55" s="11" t="n">
        <v>0.94846</v>
      </c>
      <c r="O55" s="11" t="n">
        <v>0.9482</v>
      </c>
      <c r="P55" s="11" t="n">
        <v>0.94864</v>
      </c>
      <c r="Q55" s="11" t="n">
        <v>0.94564</v>
      </c>
      <c r="R55" s="11" t="n">
        <v>0.95515</v>
      </c>
      <c r="S55" s="11" t="n">
        <v>0.95274</v>
      </c>
      <c r="T55" s="11" t="n">
        <v>0.95973</v>
      </c>
      <c r="U55" s="11" t="n">
        <v>0.99791</v>
      </c>
      <c r="V55" s="11" t="n">
        <v>0.97886</v>
      </c>
      <c r="W55" s="11" t="n">
        <v>0.95331</v>
      </c>
      <c r="X55" s="11" t="n">
        <v>0.93989</v>
      </c>
      <c r="Y55" s="11" t="n">
        <v>0.931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052</v>
      </c>
      <c r="C56" s="11" t="n">
        <v>0.91862</v>
      </c>
      <c r="D56" s="11" t="n">
        <v>0.91524</v>
      </c>
      <c r="E56" s="11" t="n">
        <v>0.87508</v>
      </c>
      <c r="F56" s="11" t="n">
        <v>0.92073</v>
      </c>
      <c r="G56" s="11" t="n">
        <v>0.93038</v>
      </c>
      <c r="H56" s="11" t="n">
        <v>0.92334</v>
      </c>
      <c r="I56" s="11" t="n">
        <v>0.92847</v>
      </c>
      <c r="J56" s="11" t="n">
        <v>0.93202</v>
      </c>
      <c r="K56" s="11" t="n">
        <v>0.94614</v>
      </c>
      <c r="L56" s="11" t="n">
        <v>0.94885</v>
      </c>
      <c r="M56" s="11" t="n">
        <v>0.9412</v>
      </c>
      <c r="N56" s="11" t="n">
        <v>0.9318</v>
      </c>
      <c r="O56" s="11" t="n">
        <v>0.94043</v>
      </c>
      <c r="P56" s="11" t="n">
        <v>0.93215</v>
      </c>
      <c r="Q56" s="11" t="n">
        <v>0.93042</v>
      </c>
      <c r="R56" s="11" t="n">
        <v>0.95396</v>
      </c>
      <c r="S56" s="11" t="n">
        <v>0.95578</v>
      </c>
      <c r="T56" s="11" t="n">
        <v>0.96197</v>
      </c>
      <c r="U56" s="11" t="n">
        <v>0.97255</v>
      </c>
      <c r="V56" s="11" t="n">
        <v>0.97175</v>
      </c>
      <c r="W56" s="11" t="n">
        <v>0.96282</v>
      </c>
      <c r="X56" s="11" t="n">
        <v>0.93983</v>
      </c>
      <c r="Y56" s="11" t="n">
        <v>0.9314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188</v>
      </c>
      <c r="C57" s="11" t="n">
        <v>0.91808</v>
      </c>
      <c r="D57" s="11" t="n">
        <v>0.92164</v>
      </c>
      <c r="E57" s="11" t="n">
        <v>0.93916</v>
      </c>
      <c r="F57" s="11" t="n">
        <v>0.94227</v>
      </c>
      <c r="G57" s="11" t="n">
        <v>0.95633</v>
      </c>
      <c r="H57" s="11" t="n">
        <v>0.96137</v>
      </c>
      <c r="I57" s="11" t="n">
        <v>0.96341</v>
      </c>
      <c r="J57" s="11" t="n">
        <v>0.96287</v>
      </c>
      <c r="K57" s="11" t="n">
        <v>0.97335</v>
      </c>
      <c r="L57" s="11" t="n">
        <v>0.97439</v>
      </c>
      <c r="M57" s="11" t="n">
        <v>0.96559</v>
      </c>
      <c r="N57" s="11" t="n">
        <v>0.96599</v>
      </c>
      <c r="O57" s="11" t="n">
        <v>0.9691</v>
      </c>
      <c r="P57" s="11" t="n">
        <v>0.96614</v>
      </c>
      <c r="Q57" s="11" t="n">
        <v>0.95506</v>
      </c>
      <c r="R57" s="11" t="n">
        <v>0.95752</v>
      </c>
      <c r="S57" s="11" t="n">
        <v>0.96043</v>
      </c>
      <c r="T57" s="11" t="n">
        <v>0.9833</v>
      </c>
      <c r="U57" s="11" t="n">
        <v>0.99018</v>
      </c>
      <c r="V57" s="11" t="n">
        <v>0.99158</v>
      </c>
      <c r="W57" s="11" t="n">
        <v>0.94528</v>
      </c>
      <c r="X57" s="11" t="n">
        <v>0.95032</v>
      </c>
      <c r="Y57" s="11" t="n">
        <v>0.935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808</v>
      </c>
      <c r="C58" s="11" t="n">
        <v>0.91967</v>
      </c>
      <c r="D58" s="11" t="n">
        <v>0.92146</v>
      </c>
      <c r="E58" s="11" t="n">
        <v>0.93874</v>
      </c>
      <c r="F58" s="11" t="n">
        <v>0.9402</v>
      </c>
      <c r="G58" s="11" t="n">
        <v>0.94101</v>
      </c>
      <c r="H58" s="11" t="n">
        <v>0.95747</v>
      </c>
      <c r="I58" s="11" t="n">
        <v>0.95923</v>
      </c>
      <c r="J58" s="11" t="n">
        <v>0.95761</v>
      </c>
      <c r="K58" s="11" t="n">
        <v>0.96621</v>
      </c>
      <c r="L58" s="11" t="n">
        <v>0.975</v>
      </c>
      <c r="M58" s="11" t="n">
        <v>0.97399</v>
      </c>
      <c r="N58" s="11" t="n">
        <v>0.97386</v>
      </c>
      <c r="O58" s="11" t="n">
        <v>0.97471</v>
      </c>
      <c r="P58" s="11" t="n">
        <v>0.96714</v>
      </c>
      <c r="Q58" s="11" t="n">
        <v>0.95939</v>
      </c>
      <c r="R58" s="11" t="n">
        <v>0.96047</v>
      </c>
      <c r="S58" s="11" t="n">
        <v>0.96579</v>
      </c>
      <c r="T58" s="11" t="n">
        <v>0.97298</v>
      </c>
      <c r="U58" s="11" t="n">
        <v>0.97456</v>
      </c>
      <c r="V58" s="11" t="n">
        <v>0.94713</v>
      </c>
      <c r="W58" s="11" t="n">
        <v>0.94742</v>
      </c>
      <c r="X58" s="11" t="n">
        <v>0.95374</v>
      </c>
      <c r="Y58" s="11" t="n">
        <v>0.928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264</v>
      </c>
      <c r="C59" s="11" t="n">
        <v>0.85208</v>
      </c>
      <c r="D59" s="11" t="n">
        <v>0.87202</v>
      </c>
      <c r="E59" s="11" t="n">
        <v>0.90562</v>
      </c>
      <c r="F59" s="11" t="n">
        <v>0.93613</v>
      </c>
      <c r="G59" s="11" t="n">
        <v>0.93785</v>
      </c>
      <c r="H59" s="11" t="n">
        <v>0.94996</v>
      </c>
      <c r="I59" s="11" t="n">
        <v>0.94867</v>
      </c>
      <c r="J59" s="11" t="n">
        <v>0.94544</v>
      </c>
      <c r="K59" s="11" t="n">
        <v>0.94889</v>
      </c>
      <c r="L59" s="11" t="n">
        <v>0.94893</v>
      </c>
      <c r="M59" s="11" t="n">
        <v>0.94186</v>
      </c>
      <c r="N59" s="11" t="n">
        <v>0.94215</v>
      </c>
      <c r="O59" s="11" t="n">
        <v>0.94277</v>
      </c>
      <c r="P59" s="11" t="n">
        <v>0.93221</v>
      </c>
      <c r="Q59" s="11" t="n">
        <v>0.92645</v>
      </c>
      <c r="R59" s="11" t="n">
        <v>0.93757</v>
      </c>
      <c r="S59" s="11" t="n">
        <v>0.93501</v>
      </c>
      <c r="T59" s="11" t="n">
        <v>0.95473</v>
      </c>
      <c r="U59" s="11" t="n">
        <v>0.95041</v>
      </c>
      <c r="V59" s="11" t="n">
        <v>0.93271</v>
      </c>
      <c r="W59" s="11" t="n">
        <v>0.93624</v>
      </c>
      <c r="X59" s="11" t="n">
        <v>0.93559</v>
      </c>
      <c r="Y59" s="11" t="n">
        <v>0.8947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3807</v>
      </c>
      <c r="C60" s="11" t="n">
        <v>0.91273</v>
      </c>
      <c r="D60" s="11" t="n">
        <v>0.90695</v>
      </c>
      <c r="E60" s="11" t="n">
        <v>0.93947</v>
      </c>
      <c r="F60" s="11" t="n">
        <v>0.9749</v>
      </c>
      <c r="G60" s="11" t="n">
        <v>0.98873</v>
      </c>
      <c r="H60" s="11" t="n">
        <v>0.99435</v>
      </c>
      <c r="I60" s="11" t="n">
        <v>0.99252</v>
      </c>
      <c r="J60" s="11" t="n">
        <v>0.99029</v>
      </c>
      <c r="K60" s="11" t="n">
        <v>0.98758</v>
      </c>
      <c r="L60" s="11" t="n">
        <v>0.99617</v>
      </c>
      <c r="M60" s="11" t="n">
        <v>0.99399</v>
      </c>
      <c r="N60" s="11" t="n">
        <v>0.98872</v>
      </c>
      <c r="O60" s="11" t="n">
        <v>0.98944</v>
      </c>
      <c r="P60" s="11" t="n">
        <v>0.9895</v>
      </c>
      <c r="Q60" s="11" t="n">
        <v>0.98675</v>
      </c>
      <c r="R60" s="11" t="n">
        <v>0.99268</v>
      </c>
      <c r="S60" s="11" t="n">
        <v>0.9949</v>
      </c>
      <c r="T60" s="11" t="n">
        <v>1.00725</v>
      </c>
      <c r="U60" s="11" t="n">
        <v>1.00798</v>
      </c>
      <c r="V60" s="11" t="n">
        <v>0.98779</v>
      </c>
      <c r="W60" s="11" t="n">
        <v>0.97915</v>
      </c>
      <c r="X60" s="11" t="n">
        <v>0.98041</v>
      </c>
      <c r="Y60" s="11" t="n">
        <v>0.963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773</v>
      </c>
      <c r="C61" s="11" t="n">
        <v>0.93309</v>
      </c>
      <c r="D61" s="11" t="n">
        <v>0.93559</v>
      </c>
      <c r="E61" s="11" t="n">
        <v>0.94764</v>
      </c>
      <c r="F61" s="11" t="n">
        <v>0.9734</v>
      </c>
      <c r="G61" s="11" t="n">
        <v>1.01022</v>
      </c>
      <c r="H61" s="11" t="n">
        <v>1.0131</v>
      </c>
      <c r="I61" s="11" t="n">
        <v>1.01797</v>
      </c>
      <c r="J61" s="11" t="n">
        <v>1.01011</v>
      </c>
      <c r="K61" s="11" t="n">
        <v>1.01248</v>
      </c>
      <c r="L61" s="11" t="n">
        <v>1.01131</v>
      </c>
      <c r="M61" s="11" t="n">
        <v>1.00701</v>
      </c>
      <c r="N61" s="11" t="n">
        <v>1.00162</v>
      </c>
      <c r="O61" s="11" t="n">
        <v>1.0003</v>
      </c>
      <c r="P61" s="11" t="n">
        <v>0.99477</v>
      </c>
      <c r="Q61" s="11" t="n">
        <v>1.00539</v>
      </c>
      <c r="R61" s="11" t="n">
        <v>1.01018</v>
      </c>
      <c r="S61" s="11" t="n">
        <v>1.01094</v>
      </c>
      <c r="T61" s="11" t="n">
        <v>1.03226</v>
      </c>
      <c r="U61" s="11" t="n">
        <v>1.02113</v>
      </c>
      <c r="V61" s="11" t="n">
        <v>1.00777</v>
      </c>
      <c r="W61" s="11" t="n">
        <v>0.98008</v>
      </c>
      <c r="X61" s="11" t="n">
        <v>0.97623</v>
      </c>
      <c r="Y61" s="11" t="n">
        <v>0.95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9847</v>
      </c>
      <c r="C62" s="11" t="n">
        <v>0.8884</v>
      </c>
      <c r="D62" s="11" t="n">
        <v>0.8845</v>
      </c>
      <c r="E62" s="11" t="n">
        <v>0.88578</v>
      </c>
      <c r="F62" s="11" t="n">
        <v>0.93414</v>
      </c>
      <c r="G62" s="11" t="n">
        <v>0.99128</v>
      </c>
      <c r="H62" s="11" t="n">
        <v>1.01585</v>
      </c>
      <c r="I62" s="11" t="n">
        <v>1.02419</v>
      </c>
      <c r="J62" s="11" t="n">
        <v>1.02254</v>
      </c>
      <c r="K62" s="11" t="n">
        <v>1.03425</v>
      </c>
      <c r="L62" s="11" t="n">
        <v>1.03378</v>
      </c>
      <c r="M62" s="11" t="n">
        <v>1.03094</v>
      </c>
      <c r="N62" s="11" t="n">
        <v>1.03043</v>
      </c>
      <c r="O62" s="11" t="n">
        <v>1.03089</v>
      </c>
      <c r="P62" s="11" t="n">
        <v>1.02325</v>
      </c>
      <c r="Q62" s="11" t="n">
        <v>1.01162</v>
      </c>
      <c r="R62" s="11" t="n">
        <v>1.01418</v>
      </c>
      <c r="S62" s="11" t="n">
        <v>1.02258</v>
      </c>
      <c r="T62" s="11" t="n">
        <v>1.04669</v>
      </c>
      <c r="U62" s="11" t="n">
        <v>1.0231</v>
      </c>
      <c r="V62" s="11" t="n">
        <v>1.02459</v>
      </c>
      <c r="W62" s="11" t="n">
        <v>1.013</v>
      </c>
      <c r="X62" s="11" t="n">
        <v>0.94472</v>
      </c>
      <c r="Y62" s="11" t="n">
        <v>0.9189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0192</v>
      </c>
      <c r="C63" s="11" t="n">
        <v>0.87588</v>
      </c>
      <c r="D63" s="11" t="n">
        <v>0.86685</v>
      </c>
      <c r="E63" s="11" t="n">
        <v>0.85886</v>
      </c>
      <c r="F63" s="11" t="n">
        <v>0.88729</v>
      </c>
      <c r="G63" s="11" t="n">
        <v>0.93368</v>
      </c>
      <c r="H63" s="11" t="n">
        <v>0.95368</v>
      </c>
      <c r="I63" s="11" t="n">
        <v>0.95582</v>
      </c>
      <c r="J63" s="11" t="n">
        <v>0.97288</v>
      </c>
      <c r="K63" s="11" t="n">
        <v>0.98325</v>
      </c>
      <c r="L63" s="11" t="n">
        <v>0.98644</v>
      </c>
      <c r="M63" s="11" t="n">
        <v>0.98055</v>
      </c>
      <c r="N63" s="11" t="n">
        <v>0.97437</v>
      </c>
      <c r="O63" s="11" t="n">
        <v>0.97432</v>
      </c>
      <c r="P63" s="11" t="n">
        <v>0.97474</v>
      </c>
      <c r="Q63" s="11" t="n">
        <v>0.96172</v>
      </c>
      <c r="R63" s="11" t="n">
        <v>0.95514</v>
      </c>
      <c r="S63" s="11" t="n">
        <v>0.9568</v>
      </c>
      <c r="T63" s="11" t="n">
        <v>0.98149</v>
      </c>
      <c r="U63" s="11" t="n">
        <v>0.97077</v>
      </c>
      <c r="V63" s="11" t="n">
        <v>0.95897</v>
      </c>
      <c r="W63" s="11" t="n">
        <v>0.94804</v>
      </c>
      <c r="X63" s="11" t="n">
        <v>0.90422</v>
      </c>
      <c r="Y63" s="11" t="n">
        <v>0.851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5661</v>
      </c>
      <c r="C64" s="11" t="n">
        <v>0.84724</v>
      </c>
      <c r="D64" s="11" t="n">
        <v>0.85114</v>
      </c>
      <c r="E64" s="11" t="n">
        <v>0.87382</v>
      </c>
      <c r="F64" s="11" t="n">
        <v>0.89113</v>
      </c>
      <c r="G64" s="11" t="n">
        <v>0.92137</v>
      </c>
      <c r="H64" s="11" t="n">
        <v>0.92067</v>
      </c>
      <c r="I64" s="11" t="n">
        <v>0.92496</v>
      </c>
      <c r="J64" s="11" t="n">
        <v>0.92966</v>
      </c>
      <c r="K64" s="11" t="n">
        <v>0.93853</v>
      </c>
      <c r="L64" s="11" t="n">
        <v>0.945</v>
      </c>
      <c r="M64" s="11" t="n">
        <v>0.94534</v>
      </c>
      <c r="N64" s="11" t="n">
        <v>0.93856</v>
      </c>
      <c r="O64" s="11" t="n">
        <v>0.93336</v>
      </c>
      <c r="P64" s="11" t="n">
        <v>0.93507</v>
      </c>
      <c r="Q64" s="11" t="n">
        <v>0.92754</v>
      </c>
      <c r="R64" s="11" t="n">
        <v>0.92355</v>
      </c>
      <c r="S64" s="11" t="n">
        <v>0.91955</v>
      </c>
      <c r="T64" s="11" t="n">
        <v>0.94387</v>
      </c>
      <c r="U64" s="11" t="n">
        <v>0.93651</v>
      </c>
      <c r="V64" s="11" t="n">
        <v>0.92154</v>
      </c>
      <c r="W64" s="11" t="n">
        <v>0.90971</v>
      </c>
      <c r="X64" s="11" t="n">
        <v>0.89244</v>
      </c>
      <c r="Y64" s="11" t="n">
        <v>0.8542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7404</v>
      </c>
      <c r="C65" s="11" t="n">
        <v>0.8634</v>
      </c>
      <c r="D65" s="11" t="n">
        <v>0.87066</v>
      </c>
      <c r="E65" s="11" t="n">
        <v>0.88067</v>
      </c>
      <c r="F65" s="11" t="n">
        <v>0.88624</v>
      </c>
      <c r="G65" s="11" t="n">
        <v>0.89596</v>
      </c>
      <c r="H65" s="11" t="n">
        <v>0.89464</v>
      </c>
      <c r="I65" s="11" t="n">
        <v>0.89589</v>
      </c>
      <c r="J65" s="11" t="n">
        <v>0.89815</v>
      </c>
      <c r="K65" s="11" t="n">
        <v>0.92058</v>
      </c>
      <c r="L65" s="11" t="n">
        <v>0.92301</v>
      </c>
      <c r="M65" s="11" t="n">
        <v>0.92197</v>
      </c>
      <c r="N65" s="11" t="n">
        <v>0.91794</v>
      </c>
      <c r="O65" s="11" t="n">
        <v>0.9145</v>
      </c>
      <c r="P65" s="11" t="n">
        <v>0.91479</v>
      </c>
      <c r="Q65" s="11" t="n">
        <v>0.89417</v>
      </c>
      <c r="R65" s="11" t="n">
        <v>0.89488</v>
      </c>
      <c r="S65" s="11" t="n">
        <v>0.88063</v>
      </c>
      <c r="T65" s="11" t="n">
        <v>0.90951</v>
      </c>
      <c r="U65" s="11" t="n">
        <v>0.91801</v>
      </c>
      <c r="V65" s="11" t="n">
        <v>0.9051</v>
      </c>
      <c r="W65" s="11" t="n">
        <v>0.89367</v>
      </c>
      <c r="X65" s="11" t="n">
        <v>0.88891</v>
      </c>
      <c r="Y65" s="11" t="n">
        <v>0.859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735</v>
      </c>
      <c r="C66" s="11" t="n">
        <v>0.87787</v>
      </c>
      <c r="D66" s="11" t="n">
        <v>0.8746</v>
      </c>
      <c r="E66" s="11" t="n">
        <v>0.89032</v>
      </c>
      <c r="F66" s="11" t="n">
        <v>0.89857</v>
      </c>
      <c r="G66" s="11" t="n">
        <v>0.92264</v>
      </c>
      <c r="H66" s="11" t="n">
        <v>0.91979</v>
      </c>
      <c r="I66" s="11" t="n">
        <v>0.92486</v>
      </c>
      <c r="J66" s="11" t="n">
        <v>0.9254</v>
      </c>
      <c r="K66" s="11" t="n">
        <v>0.93347</v>
      </c>
      <c r="L66" s="11" t="n">
        <v>0.9274</v>
      </c>
      <c r="M66" s="11" t="n">
        <v>0.93254</v>
      </c>
      <c r="N66" s="11" t="n">
        <v>0.92931</v>
      </c>
      <c r="O66" s="11" t="n">
        <v>0.92773</v>
      </c>
      <c r="P66" s="11" t="n">
        <v>0.92693</v>
      </c>
      <c r="Q66" s="11" t="n">
        <v>0.91556</v>
      </c>
      <c r="R66" s="11" t="n">
        <v>0.91546</v>
      </c>
      <c r="S66" s="11" t="n">
        <v>0.92134</v>
      </c>
      <c r="T66" s="11" t="n">
        <v>0.92996</v>
      </c>
      <c r="U66" s="11" t="n">
        <v>0.9352</v>
      </c>
      <c r="V66" s="11" t="n">
        <v>0.91989</v>
      </c>
      <c r="W66" s="11" t="n">
        <v>0.90951</v>
      </c>
      <c r="X66" s="11" t="n">
        <v>0.89681</v>
      </c>
      <c r="Y66" s="11" t="n">
        <v>0.867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237</v>
      </c>
      <c r="C67" s="11" t="n">
        <v>0.85127</v>
      </c>
      <c r="D67" s="11" t="n">
        <v>0.85758</v>
      </c>
      <c r="E67" s="11" t="n">
        <v>0.88997</v>
      </c>
      <c r="F67" s="11" t="n">
        <v>0.91113</v>
      </c>
      <c r="G67" s="11" t="n">
        <v>0.9141</v>
      </c>
      <c r="H67" s="11" t="n">
        <v>0.93324</v>
      </c>
      <c r="I67" s="11" t="n">
        <v>0.93087</v>
      </c>
      <c r="J67" s="11" t="n">
        <v>0.9303</v>
      </c>
      <c r="K67" s="11" t="n">
        <v>0.94088</v>
      </c>
      <c r="L67" s="11" t="n">
        <v>0.94114</v>
      </c>
      <c r="M67" s="11" t="n">
        <v>0.94324</v>
      </c>
      <c r="N67" s="11" t="n">
        <v>0.93357</v>
      </c>
      <c r="O67" s="11" t="n">
        <v>0.93283</v>
      </c>
      <c r="P67" s="11" t="n">
        <v>0.9286</v>
      </c>
      <c r="Q67" s="11" t="n">
        <v>0.92731</v>
      </c>
      <c r="R67" s="11" t="n">
        <v>0.9286</v>
      </c>
      <c r="S67" s="11" t="n">
        <v>0.93285</v>
      </c>
      <c r="T67" s="11" t="n">
        <v>0.94149</v>
      </c>
      <c r="U67" s="11" t="n">
        <v>0.93882</v>
      </c>
      <c r="V67" s="11" t="n">
        <v>0.92653</v>
      </c>
      <c r="W67" s="11" t="n">
        <v>0.91979</v>
      </c>
      <c r="X67" s="11" t="n">
        <v>0.909</v>
      </c>
      <c r="Y67" s="11" t="n">
        <v>0.8947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892</v>
      </c>
      <c r="C68" s="11" t="n">
        <v>0.87227</v>
      </c>
      <c r="D68" s="11" t="n">
        <v>0.87538</v>
      </c>
      <c r="E68" s="11" t="n">
        <v>0.91561</v>
      </c>
      <c r="F68" s="11" t="n">
        <v>0.93926</v>
      </c>
      <c r="G68" s="11" t="n">
        <v>0.96099</v>
      </c>
      <c r="H68" s="11" t="n">
        <v>0.9806</v>
      </c>
      <c r="I68" s="11" t="n">
        <v>0.98304</v>
      </c>
      <c r="J68" s="11" t="n">
        <v>0.98658</v>
      </c>
      <c r="K68" s="11" t="n">
        <v>0.97851</v>
      </c>
      <c r="L68" s="11" t="n">
        <v>1.0004</v>
      </c>
      <c r="M68" s="11" t="n">
        <v>0.99746</v>
      </c>
      <c r="N68" s="11" t="n">
        <v>0.99349</v>
      </c>
      <c r="O68" s="11" t="n">
        <v>0.98994</v>
      </c>
      <c r="P68" s="11" t="n">
        <v>0.97053</v>
      </c>
      <c r="Q68" s="11" t="n">
        <v>0.97542</v>
      </c>
      <c r="R68" s="11" t="n">
        <v>0.98407</v>
      </c>
      <c r="S68" s="11" t="n">
        <v>0.99181</v>
      </c>
      <c r="T68" s="11" t="n">
        <v>0.9903</v>
      </c>
      <c r="U68" s="11" t="n">
        <v>1.01384</v>
      </c>
      <c r="V68" s="11" t="n">
        <v>0.97206</v>
      </c>
      <c r="W68" s="11" t="n">
        <v>0.95833</v>
      </c>
      <c r="X68" s="11" t="n">
        <v>0.9467</v>
      </c>
      <c r="Y68" s="11" t="n">
        <v>0.9438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3925</v>
      </c>
      <c r="C69" s="11" t="n">
        <v>0.94232</v>
      </c>
      <c r="D69" s="11" t="n">
        <v>0.92779</v>
      </c>
      <c r="E69" s="11" t="n">
        <v>0.93877</v>
      </c>
      <c r="F69" s="11" t="n">
        <v>0.93926</v>
      </c>
      <c r="G69" s="11" t="n">
        <v>0.9592</v>
      </c>
      <c r="H69" s="11" t="n">
        <v>0.98539</v>
      </c>
      <c r="I69" s="11" t="n">
        <v>1.00554</v>
      </c>
      <c r="J69" s="11" t="n">
        <v>1.00358</v>
      </c>
      <c r="K69" s="11" t="n">
        <v>0.99863</v>
      </c>
      <c r="L69" s="11" t="n">
        <v>1.01382</v>
      </c>
      <c r="M69" s="11" t="n">
        <v>1.01232</v>
      </c>
      <c r="N69" s="11" t="n">
        <v>1.0091</v>
      </c>
      <c r="O69" s="11" t="n">
        <v>1.01148</v>
      </c>
      <c r="P69" s="11" t="n">
        <v>1.00539</v>
      </c>
      <c r="Q69" s="11" t="n">
        <v>1.01005</v>
      </c>
      <c r="R69" s="11" t="n">
        <v>1.01046</v>
      </c>
      <c r="S69" s="11" t="n">
        <v>1.0145</v>
      </c>
      <c r="T69" s="11" t="n">
        <v>1.01727</v>
      </c>
      <c r="U69" s="11" t="n">
        <v>1.02384</v>
      </c>
      <c r="V69" s="11" t="n">
        <v>1.00555</v>
      </c>
      <c r="W69" s="11" t="n">
        <v>0.99668</v>
      </c>
      <c r="X69" s="11" t="n">
        <v>0.96268</v>
      </c>
      <c r="Y69" s="11" t="n">
        <v>0.9565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3734</v>
      </c>
      <c r="C70" s="11" t="n">
        <v>0.90046</v>
      </c>
      <c r="D70" s="11" t="n">
        <v>0.87825</v>
      </c>
      <c r="E70" s="11" t="n">
        <v>0.87841</v>
      </c>
      <c r="F70" s="11" t="n">
        <v>0.87816</v>
      </c>
      <c r="G70" s="11" t="n">
        <v>0.93009</v>
      </c>
      <c r="H70" s="11" t="n">
        <v>0.93848</v>
      </c>
      <c r="I70" s="11" t="n">
        <v>0.95331</v>
      </c>
      <c r="J70" s="11" t="n">
        <v>0.95571</v>
      </c>
      <c r="K70" s="11" t="n">
        <v>0.97182</v>
      </c>
      <c r="L70" s="11" t="n">
        <v>0.97449</v>
      </c>
      <c r="M70" s="11" t="n">
        <v>0.97589</v>
      </c>
      <c r="N70" s="11" t="n">
        <v>0.98351</v>
      </c>
      <c r="O70" s="11" t="n">
        <v>0.99697</v>
      </c>
      <c r="P70" s="11" t="n">
        <v>0.95196</v>
      </c>
      <c r="Q70" s="11" t="n">
        <v>0.95147</v>
      </c>
      <c r="R70" s="11" t="n">
        <v>0.9639</v>
      </c>
      <c r="S70" s="11" t="n">
        <v>0.95863</v>
      </c>
      <c r="T70" s="11" t="n">
        <v>0.95733</v>
      </c>
      <c r="U70" s="11" t="n">
        <v>0.99336</v>
      </c>
      <c r="V70" s="11" t="n">
        <v>0.97555</v>
      </c>
      <c r="W70" s="11" t="n">
        <v>0.96374</v>
      </c>
      <c r="X70" s="11" t="n">
        <v>0.94009</v>
      </c>
      <c r="Y70" s="11" t="n">
        <v>0.93517</v>
      </c>
    </row>
    <row r="71" customFormat="false" ht="12.75" hidden="false" customHeight="false" outlineLevel="0" collapsed="false">
      <c r="A71" s="12" t="n">
        <v>29</v>
      </c>
      <c r="B71" s="11" t="n">
        <v>0.87909</v>
      </c>
      <c r="C71" s="11" t="n">
        <v>0.82839</v>
      </c>
      <c r="D71" s="11" t="n">
        <v>0.81802</v>
      </c>
      <c r="E71" s="11" t="n">
        <v>0.93292</v>
      </c>
      <c r="F71" s="11" t="n">
        <v>0.96663</v>
      </c>
      <c r="G71" s="11" t="n">
        <v>0.98156</v>
      </c>
      <c r="H71" s="11" t="n">
        <v>0.98921</v>
      </c>
      <c r="I71" s="11" t="n">
        <v>0.98645</v>
      </c>
      <c r="J71" s="11" t="n">
        <v>1.01089</v>
      </c>
      <c r="K71" s="11" t="n">
        <v>0.99206</v>
      </c>
      <c r="L71" s="11" t="n">
        <v>1.03063</v>
      </c>
      <c r="M71" s="11" t="n">
        <v>1.03613</v>
      </c>
      <c r="N71" s="11" t="n">
        <v>1.0303</v>
      </c>
      <c r="O71" s="11" t="n">
        <v>1.02786</v>
      </c>
      <c r="P71" s="11" t="n">
        <v>0.98316</v>
      </c>
      <c r="Q71" s="11" t="n">
        <v>0.97602</v>
      </c>
      <c r="R71" s="11" t="n">
        <v>0.99998</v>
      </c>
      <c r="S71" s="11" t="n">
        <v>0.99759</v>
      </c>
      <c r="T71" s="11" t="n">
        <v>0.98268</v>
      </c>
      <c r="U71" s="11" t="n">
        <v>1.01127</v>
      </c>
      <c r="V71" s="11" t="n">
        <v>0.98987</v>
      </c>
      <c r="W71" s="11" t="n">
        <v>0.93479</v>
      </c>
      <c r="X71" s="11" t="n">
        <v>0.90578</v>
      </c>
      <c r="Y71" s="11" t="n">
        <v>0.86323</v>
      </c>
    </row>
    <row r="72" customFormat="false" ht="12.75" hidden="false" customHeight="false" outlineLevel="0" collapsed="false">
      <c r="A72" s="12" t="n">
        <v>30</v>
      </c>
      <c r="B72" s="11" t="n">
        <v>0.8334</v>
      </c>
      <c r="C72" s="11" t="n">
        <v>0.84466</v>
      </c>
      <c r="D72" s="11" t="n">
        <v>0.82704</v>
      </c>
      <c r="E72" s="11" t="n">
        <v>0.82734</v>
      </c>
      <c r="F72" s="11" t="n">
        <v>0.83328</v>
      </c>
      <c r="G72" s="11" t="n">
        <v>0.91969</v>
      </c>
      <c r="H72" s="11" t="n">
        <v>0.92555</v>
      </c>
      <c r="I72" s="11" t="n">
        <v>0.93109</v>
      </c>
      <c r="J72" s="11" t="n">
        <v>0.93087</v>
      </c>
      <c r="K72" s="11" t="n">
        <v>0.94144</v>
      </c>
      <c r="L72" s="11" t="n">
        <v>0.94293</v>
      </c>
      <c r="M72" s="11" t="n">
        <v>0.9423</v>
      </c>
      <c r="N72" s="11" t="n">
        <v>0.93999</v>
      </c>
      <c r="O72" s="11" t="n">
        <v>0.93945</v>
      </c>
      <c r="P72" s="11" t="n">
        <v>0.93234</v>
      </c>
      <c r="Q72" s="11" t="n">
        <v>0.93184</v>
      </c>
      <c r="R72" s="11" t="n">
        <v>0.92422</v>
      </c>
      <c r="S72" s="11" t="n">
        <v>0.92183</v>
      </c>
      <c r="T72" s="11" t="n">
        <v>0.93427</v>
      </c>
      <c r="U72" s="11" t="n">
        <v>0.91826</v>
      </c>
      <c r="V72" s="11" t="n">
        <v>0.91596</v>
      </c>
      <c r="W72" s="11" t="n">
        <v>0.91795</v>
      </c>
      <c r="X72" s="11" t="n">
        <v>0.90391</v>
      </c>
      <c r="Y72" s="11" t="n">
        <v>0.909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692</v>
      </c>
      <c r="C79" s="11" t="n">
        <v>0.85682</v>
      </c>
      <c r="D79" s="11" t="n">
        <v>0.85673</v>
      </c>
      <c r="E79" s="11" t="n">
        <v>0.89249</v>
      </c>
      <c r="F79" s="11" t="n">
        <v>0.90751</v>
      </c>
      <c r="G79" s="11" t="n">
        <v>0.91579</v>
      </c>
      <c r="H79" s="11" t="n">
        <v>0.92764</v>
      </c>
      <c r="I79" s="11" t="n">
        <v>0.93696</v>
      </c>
      <c r="J79" s="11" t="n">
        <v>0.93157</v>
      </c>
      <c r="K79" s="11" t="n">
        <v>0.93371</v>
      </c>
      <c r="L79" s="11" t="n">
        <v>0.94141</v>
      </c>
      <c r="M79" s="11" t="n">
        <v>0.91643</v>
      </c>
      <c r="N79" s="11" t="n">
        <v>0.91454</v>
      </c>
      <c r="O79" s="11" t="n">
        <v>0.91371</v>
      </c>
      <c r="P79" s="11" t="n">
        <v>0.90718</v>
      </c>
      <c r="Q79" s="11" t="n">
        <v>0.89688</v>
      </c>
      <c r="R79" s="11" t="n">
        <v>0.9008</v>
      </c>
      <c r="S79" s="11" t="n">
        <v>0.91911</v>
      </c>
      <c r="T79" s="11" t="n">
        <v>0.93989</v>
      </c>
      <c r="U79" s="11" t="n">
        <v>0.94961</v>
      </c>
      <c r="V79" s="11" t="n">
        <v>0.93932</v>
      </c>
      <c r="W79" s="11" t="n">
        <v>0.91523</v>
      </c>
      <c r="X79" s="11" t="n">
        <v>0.88897</v>
      </c>
      <c r="Y79" s="11" t="n">
        <v>0.8840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906</v>
      </c>
      <c r="C80" s="11" t="n">
        <v>0.8918</v>
      </c>
      <c r="D80" s="11" t="n">
        <v>0.89447</v>
      </c>
      <c r="E80" s="11" t="n">
        <v>0.88452</v>
      </c>
      <c r="F80" s="11" t="n">
        <v>0.88911</v>
      </c>
      <c r="G80" s="11" t="n">
        <v>0.88541</v>
      </c>
      <c r="H80" s="11" t="n">
        <v>0.89867</v>
      </c>
      <c r="I80" s="11" t="n">
        <v>0.90495</v>
      </c>
      <c r="J80" s="11" t="n">
        <v>0.90328</v>
      </c>
      <c r="K80" s="11" t="n">
        <v>0.9073</v>
      </c>
      <c r="L80" s="11" t="n">
        <v>0.90638</v>
      </c>
      <c r="M80" s="11" t="n">
        <v>0.90264</v>
      </c>
      <c r="N80" s="11" t="n">
        <v>0.87088</v>
      </c>
      <c r="O80" s="11" t="n">
        <v>0.90369</v>
      </c>
      <c r="P80" s="11" t="n">
        <v>0.8968</v>
      </c>
      <c r="Q80" s="11" t="n">
        <v>0.8947</v>
      </c>
      <c r="R80" s="11" t="n">
        <v>0.89869</v>
      </c>
      <c r="S80" s="11" t="n">
        <v>0.90308</v>
      </c>
      <c r="T80" s="11" t="n">
        <v>0.91464</v>
      </c>
      <c r="U80" s="11" t="n">
        <v>0.93575</v>
      </c>
      <c r="V80" s="11" t="n">
        <v>0.9226</v>
      </c>
      <c r="W80" s="11" t="n">
        <v>0.90957</v>
      </c>
      <c r="X80" s="11" t="n">
        <v>0.90463</v>
      </c>
      <c r="Y80" s="11" t="n">
        <v>0.899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457</v>
      </c>
      <c r="C81" s="11" t="n">
        <v>0.86893</v>
      </c>
      <c r="D81" s="11" t="n">
        <v>0.86337</v>
      </c>
      <c r="E81" s="11" t="n">
        <v>0.88086</v>
      </c>
      <c r="F81" s="11" t="n">
        <v>0.88264</v>
      </c>
      <c r="G81" s="11" t="n">
        <v>0.88809</v>
      </c>
      <c r="H81" s="11" t="n">
        <v>0.89919</v>
      </c>
      <c r="I81" s="11" t="n">
        <v>0.90803</v>
      </c>
      <c r="J81" s="11" t="n">
        <v>0.9014</v>
      </c>
      <c r="K81" s="11" t="n">
        <v>0.90446</v>
      </c>
      <c r="L81" s="11" t="n">
        <v>0.9045</v>
      </c>
      <c r="M81" s="11" t="n">
        <v>0.90074</v>
      </c>
      <c r="N81" s="11" t="n">
        <v>0.90108</v>
      </c>
      <c r="O81" s="11" t="n">
        <v>0.89934</v>
      </c>
      <c r="P81" s="11" t="n">
        <v>0.87999</v>
      </c>
      <c r="Q81" s="11" t="n">
        <v>0.88347</v>
      </c>
      <c r="R81" s="11" t="n">
        <v>0.89157</v>
      </c>
      <c r="S81" s="11" t="n">
        <v>0.9059</v>
      </c>
      <c r="T81" s="11" t="n">
        <v>0.91318</v>
      </c>
      <c r="U81" s="11" t="n">
        <v>0.92925</v>
      </c>
      <c r="V81" s="11" t="n">
        <v>0.90967</v>
      </c>
      <c r="W81" s="11" t="n">
        <v>0.90253</v>
      </c>
      <c r="X81" s="11" t="n">
        <v>0.88139</v>
      </c>
      <c r="Y81" s="11" t="n">
        <v>0.873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7785</v>
      </c>
      <c r="C82" s="11" t="n">
        <v>0.85117</v>
      </c>
      <c r="D82" s="11" t="n">
        <v>0.85126</v>
      </c>
      <c r="E82" s="11" t="n">
        <v>0.89037</v>
      </c>
      <c r="F82" s="11" t="n">
        <v>0.88863</v>
      </c>
      <c r="G82" s="11" t="n">
        <v>0.89439</v>
      </c>
      <c r="H82" s="11" t="n">
        <v>0.91854</v>
      </c>
      <c r="I82" s="11" t="n">
        <v>0.91934</v>
      </c>
      <c r="J82" s="11" t="n">
        <v>0.91588</v>
      </c>
      <c r="K82" s="11" t="n">
        <v>0.91855</v>
      </c>
      <c r="L82" s="11" t="n">
        <v>0.91735</v>
      </c>
      <c r="M82" s="11" t="n">
        <v>0.91245</v>
      </c>
      <c r="N82" s="11" t="n">
        <v>0.89337</v>
      </c>
      <c r="O82" s="11" t="n">
        <v>0.89475</v>
      </c>
      <c r="P82" s="11" t="n">
        <v>0.89353</v>
      </c>
      <c r="Q82" s="11" t="n">
        <v>0.888</v>
      </c>
      <c r="R82" s="11" t="n">
        <v>0.90382</v>
      </c>
      <c r="S82" s="11" t="n">
        <v>0.9118</v>
      </c>
      <c r="T82" s="11" t="n">
        <v>0.91935</v>
      </c>
      <c r="U82" s="11" t="n">
        <v>0.92202</v>
      </c>
      <c r="V82" s="11" t="n">
        <v>0.91062</v>
      </c>
      <c r="W82" s="11" t="n">
        <v>0.89561</v>
      </c>
      <c r="X82" s="11" t="n">
        <v>0.86837</v>
      </c>
      <c r="Y82" s="11" t="n">
        <v>0.8595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359</v>
      </c>
      <c r="C83" s="11" t="n">
        <v>0.89788</v>
      </c>
      <c r="D83" s="11" t="n">
        <v>0.90727</v>
      </c>
      <c r="E83" s="11" t="n">
        <v>0.92495</v>
      </c>
      <c r="F83" s="11" t="n">
        <v>0.9316</v>
      </c>
      <c r="G83" s="11" t="n">
        <v>0.9298</v>
      </c>
      <c r="H83" s="11" t="n">
        <v>0.93653</v>
      </c>
      <c r="I83" s="11" t="n">
        <v>0.94174</v>
      </c>
      <c r="J83" s="11" t="n">
        <v>0.94011</v>
      </c>
      <c r="K83" s="11" t="n">
        <v>0.94155</v>
      </c>
      <c r="L83" s="11" t="n">
        <v>0.94392</v>
      </c>
      <c r="M83" s="11" t="n">
        <v>0.93857</v>
      </c>
      <c r="N83" s="11" t="n">
        <v>0.93857</v>
      </c>
      <c r="O83" s="11" t="n">
        <v>0.93789</v>
      </c>
      <c r="P83" s="11" t="n">
        <v>0.93691</v>
      </c>
      <c r="Q83" s="11" t="n">
        <v>0.93477</v>
      </c>
      <c r="R83" s="11" t="n">
        <v>0.93824</v>
      </c>
      <c r="S83" s="11" t="n">
        <v>0.94227</v>
      </c>
      <c r="T83" s="11" t="n">
        <v>0.94377</v>
      </c>
      <c r="U83" s="11" t="n">
        <v>0.96287</v>
      </c>
      <c r="V83" s="11" t="n">
        <v>0.9566</v>
      </c>
      <c r="W83" s="11" t="n">
        <v>0.92347</v>
      </c>
      <c r="X83" s="11" t="n">
        <v>0.92131</v>
      </c>
      <c r="Y83" s="11" t="n">
        <v>0.9134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2841</v>
      </c>
      <c r="C84" s="11" t="n">
        <v>0.9114</v>
      </c>
      <c r="D84" s="11" t="n">
        <v>0.91079</v>
      </c>
      <c r="E84" s="11" t="n">
        <v>0.90814</v>
      </c>
      <c r="F84" s="11" t="n">
        <v>0.81384</v>
      </c>
      <c r="G84" s="11" t="n">
        <v>0.90832</v>
      </c>
      <c r="H84" s="11" t="n">
        <v>0.92163</v>
      </c>
      <c r="I84" s="11" t="n">
        <v>0.9398</v>
      </c>
      <c r="J84" s="11" t="n">
        <v>0.94465</v>
      </c>
      <c r="K84" s="11" t="n">
        <v>0.94278</v>
      </c>
      <c r="L84" s="11" t="n">
        <v>0.94249</v>
      </c>
      <c r="M84" s="11" t="n">
        <v>0.94339</v>
      </c>
      <c r="N84" s="11" t="n">
        <v>0.93749</v>
      </c>
      <c r="O84" s="11" t="n">
        <v>0.93864</v>
      </c>
      <c r="P84" s="11" t="n">
        <v>0.93448</v>
      </c>
      <c r="Q84" s="11" t="n">
        <v>0.94166</v>
      </c>
      <c r="R84" s="11" t="n">
        <v>0.94211</v>
      </c>
      <c r="S84" s="11" t="n">
        <v>0.94601</v>
      </c>
      <c r="T84" s="11" t="n">
        <v>0.95837</v>
      </c>
      <c r="U84" s="11" t="n">
        <v>0.97304</v>
      </c>
      <c r="V84" s="11" t="n">
        <v>0.97087</v>
      </c>
      <c r="W84" s="11" t="n">
        <v>0.95036</v>
      </c>
      <c r="X84" s="11" t="n">
        <v>0.93474</v>
      </c>
      <c r="Y84" s="11" t="n">
        <v>0.929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8127</v>
      </c>
      <c r="C85" s="11" t="n">
        <v>0.8645</v>
      </c>
      <c r="D85" s="11" t="n">
        <v>0.83952</v>
      </c>
      <c r="E85" s="11" t="n">
        <v>0.80947</v>
      </c>
      <c r="F85" s="11" t="n">
        <v>0.79834</v>
      </c>
      <c r="G85" s="11" t="n">
        <v>0.82177</v>
      </c>
      <c r="H85" s="11" t="n">
        <v>0.86292</v>
      </c>
      <c r="I85" s="11" t="n">
        <v>0.88641</v>
      </c>
      <c r="J85" s="11" t="n">
        <v>0.88004</v>
      </c>
      <c r="K85" s="11" t="n">
        <v>0.8882</v>
      </c>
      <c r="L85" s="11" t="n">
        <v>0.88801</v>
      </c>
      <c r="M85" s="11" t="n">
        <v>0.88762</v>
      </c>
      <c r="N85" s="11" t="n">
        <v>0.87706</v>
      </c>
      <c r="O85" s="11" t="n">
        <v>0.88811</v>
      </c>
      <c r="P85" s="11" t="n">
        <v>0.89016</v>
      </c>
      <c r="Q85" s="11" t="n">
        <v>0.89331</v>
      </c>
      <c r="R85" s="11" t="n">
        <v>0.89971</v>
      </c>
      <c r="S85" s="11" t="n">
        <v>0.90518</v>
      </c>
      <c r="T85" s="11" t="n">
        <v>0.92167</v>
      </c>
      <c r="U85" s="11" t="n">
        <v>0.92505</v>
      </c>
      <c r="V85" s="11" t="n">
        <v>0.91869</v>
      </c>
      <c r="W85" s="11" t="n">
        <v>0.90638</v>
      </c>
      <c r="X85" s="11" t="n">
        <v>0.88961</v>
      </c>
      <c r="Y85" s="11" t="n">
        <v>0.8633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6456</v>
      </c>
      <c r="C86" s="11" t="n">
        <v>0.83971</v>
      </c>
      <c r="D86" s="11" t="n">
        <v>0.8527</v>
      </c>
      <c r="E86" s="11" t="n">
        <v>0.87703</v>
      </c>
      <c r="F86" s="11" t="n">
        <v>0.85188</v>
      </c>
      <c r="G86" s="11" t="n">
        <v>0.85739</v>
      </c>
      <c r="H86" s="11" t="n">
        <v>0.88359</v>
      </c>
      <c r="I86" s="11" t="n">
        <v>0.8945</v>
      </c>
      <c r="J86" s="11" t="n">
        <v>0.89182</v>
      </c>
      <c r="K86" s="11" t="n">
        <v>0.90506</v>
      </c>
      <c r="L86" s="11" t="n">
        <v>0.91528</v>
      </c>
      <c r="M86" s="11" t="n">
        <v>0.91345</v>
      </c>
      <c r="N86" s="11" t="n">
        <v>0.90623</v>
      </c>
      <c r="O86" s="11" t="n">
        <v>0.90647</v>
      </c>
      <c r="P86" s="11" t="n">
        <v>0.90077</v>
      </c>
      <c r="Q86" s="11" t="n">
        <v>0.90049</v>
      </c>
      <c r="R86" s="11" t="n">
        <v>0.89721</v>
      </c>
      <c r="S86" s="11" t="n">
        <v>0.90162</v>
      </c>
      <c r="T86" s="11" t="n">
        <v>0.92197</v>
      </c>
      <c r="U86" s="11" t="n">
        <v>0.92382</v>
      </c>
      <c r="V86" s="11" t="n">
        <v>0.91707</v>
      </c>
      <c r="W86" s="11" t="n">
        <v>0.90494</v>
      </c>
      <c r="X86" s="11" t="n">
        <v>0.89734</v>
      </c>
      <c r="Y86" s="11" t="n">
        <v>0.874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1749</v>
      </c>
      <c r="C87" s="11" t="n">
        <v>0.81865</v>
      </c>
      <c r="D87" s="11" t="n">
        <v>0.82208</v>
      </c>
      <c r="E87" s="11" t="n">
        <v>0.84249</v>
      </c>
      <c r="F87" s="11" t="n">
        <v>0.82726</v>
      </c>
      <c r="G87" s="11" t="n">
        <v>0.83525</v>
      </c>
      <c r="H87" s="11" t="n">
        <v>0.85417</v>
      </c>
      <c r="I87" s="11" t="n">
        <v>0.86646</v>
      </c>
      <c r="J87" s="11" t="n">
        <v>0.86417</v>
      </c>
      <c r="K87" s="11" t="n">
        <v>0.8651</v>
      </c>
      <c r="L87" s="11" t="n">
        <v>0.86622</v>
      </c>
      <c r="M87" s="11" t="n">
        <v>0.86501</v>
      </c>
      <c r="N87" s="11" t="n">
        <v>0.85603</v>
      </c>
      <c r="O87" s="11" t="n">
        <v>0.85695</v>
      </c>
      <c r="P87" s="11" t="n">
        <v>0.85042</v>
      </c>
      <c r="Q87" s="11" t="n">
        <v>0.85162</v>
      </c>
      <c r="R87" s="11" t="n">
        <v>0.84521</v>
      </c>
      <c r="S87" s="11" t="n">
        <v>0.84731</v>
      </c>
      <c r="T87" s="11" t="n">
        <v>0.87383</v>
      </c>
      <c r="U87" s="11" t="n">
        <v>0.89014</v>
      </c>
      <c r="V87" s="11" t="n">
        <v>0.88564</v>
      </c>
      <c r="W87" s="11" t="n">
        <v>0.86558</v>
      </c>
      <c r="X87" s="11" t="n">
        <v>0.85194</v>
      </c>
      <c r="Y87" s="11" t="n">
        <v>0.824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769</v>
      </c>
      <c r="C88" s="11" t="n">
        <v>0.83845</v>
      </c>
      <c r="D88" s="11" t="n">
        <v>0.83815</v>
      </c>
      <c r="E88" s="11" t="n">
        <v>0.85977</v>
      </c>
      <c r="F88" s="11" t="n">
        <v>0.85817</v>
      </c>
      <c r="G88" s="11" t="n">
        <v>0.85447</v>
      </c>
      <c r="H88" s="11" t="n">
        <v>0.86841</v>
      </c>
      <c r="I88" s="11" t="n">
        <v>0.8804</v>
      </c>
      <c r="J88" s="11" t="n">
        <v>0.88506</v>
      </c>
      <c r="K88" s="11" t="n">
        <v>0.88655</v>
      </c>
      <c r="L88" s="11" t="n">
        <v>0.88416</v>
      </c>
      <c r="M88" s="11" t="n">
        <v>0.88344</v>
      </c>
      <c r="N88" s="11" t="n">
        <v>0.88424</v>
      </c>
      <c r="O88" s="11" t="n">
        <v>0.88186</v>
      </c>
      <c r="P88" s="11" t="n">
        <v>0.87933</v>
      </c>
      <c r="Q88" s="11" t="n">
        <v>0.87096</v>
      </c>
      <c r="R88" s="11" t="n">
        <v>0.87261</v>
      </c>
      <c r="S88" s="11" t="n">
        <v>0.87257</v>
      </c>
      <c r="T88" s="11" t="n">
        <v>0.88813</v>
      </c>
      <c r="U88" s="11" t="n">
        <v>0.89311</v>
      </c>
      <c r="V88" s="11" t="n">
        <v>0.88813</v>
      </c>
      <c r="W88" s="11" t="n">
        <v>0.87607</v>
      </c>
      <c r="X88" s="11" t="n">
        <v>0.8673</v>
      </c>
      <c r="Y88" s="11" t="n">
        <v>0.847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695</v>
      </c>
      <c r="C89" s="11" t="n">
        <v>0.85188</v>
      </c>
      <c r="D89" s="11" t="n">
        <v>0.84631</v>
      </c>
      <c r="E89" s="11" t="n">
        <v>0.89302</v>
      </c>
      <c r="F89" s="11" t="n">
        <v>0.89533</v>
      </c>
      <c r="G89" s="11" t="n">
        <v>0.89766</v>
      </c>
      <c r="H89" s="11" t="n">
        <v>0.90931</v>
      </c>
      <c r="I89" s="11" t="n">
        <v>0.92009</v>
      </c>
      <c r="J89" s="11" t="n">
        <v>0.93143</v>
      </c>
      <c r="K89" s="11" t="n">
        <v>0.93159</v>
      </c>
      <c r="L89" s="11" t="n">
        <v>0.92935</v>
      </c>
      <c r="M89" s="11" t="n">
        <v>0.93192</v>
      </c>
      <c r="N89" s="11" t="n">
        <v>0.92715</v>
      </c>
      <c r="O89" s="11" t="n">
        <v>0.9266</v>
      </c>
      <c r="P89" s="11" t="n">
        <v>0.92461</v>
      </c>
      <c r="Q89" s="11" t="n">
        <v>0.89316</v>
      </c>
      <c r="R89" s="11" t="n">
        <v>0.90472</v>
      </c>
      <c r="S89" s="11" t="n">
        <v>0.90392</v>
      </c>
      <c r="T89" s="11" t="n">
        <v>0.91579</v>
      </c>
      <c r="U89" s="11" t="n">
        <v>0.91855</v>
      </c>
      <c r="V89" s="11" t="n">
        <v>0.91635</v>
      </c>
      <c r="W89" s="11" t="n">
        <v>0.90714</v>
      </c>
      <c r="X89" s="11" t="n">
        <v>0.90152</v>
      </c>
      <c r="Y89" s="11" t="n">
        <v>0.8825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844</v>
      </c>
      <c r="C90" s="11" t="n">
        <v>0.89349</v>
      </c>
      <c r="D90" s="11" t="n">
        <v>0.8941</v>
      </c>
      <c r="E90" s="11" t="n">
        <v>0.90794</v>
      </c>
      <c r="F90" s="11" t="n">
        <v>0.91948</v>
      </c>
      <c r="G90" s="11" t="n">
        <v>0.94342</v>
      </c>
      <c r="H90" s="11" t="n">
        <v>0.94367</v>
      </c>
      <c r="I90" s="11" t="n">
        <v>0.95831</v>
      </c>
      <c r="J90" s="11" t="n">
        <v>0.96606</v>
      </c>
      <c r="K90" s="11" t="n">
        <v>0.96722</v>
      </c>
      <c r="L90" s="11" t="n">
        <v>0.96916</v>
      </c>
      <c r="M90" s="11" t="n">
        <v>0.96832</v>
      </c>
      <c r="N90" s="11" t="n">
        <v>0.96797</v>
      </c>
      <c r="O90" s="11" t="n">
        <v>0.96717</v>
      </c>
      <c r="P90" s="11" t="n">
        <v>0.96533</v>
      </c>
      <c r="Q90" s="11" t="n">
        <v>0.93683</v>
      </c>
      <c r="R90" s="11" t="n">
        <v>0.961</v>
      </c>
      <c r="S90" s="11" t="n">
        <v>0.96589</v>
      </c>
      <c r="T90" s="11" t="n">
        <v>0.97772</v>
      </c>
      <c r="U90" s="11" t="n">
        <v>0.96793</v>
      </c>
      <c r="V90" s="11" t="n">
        <v>0.94878</v>
      </c>
      <c r="W90" s="11" t="n">
        <v>0.93881</v>
      </c>
      <c r="X90" s="11" t="n">
        <v>0.92454</v>
      </c>
      <c r="Y90" s="11" t="n">
        <v>0.914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28</v>
      </c>
      <c r="C91" s="11" t="n">
        <v>0.89738</v>
      </c>
      <c r="D91" s="11" t="n">
        <v>0.89843</v>
      </c>
      <c r="E91" s="11" t="n">
        <v>0.89436</v>
      </c>
      <c r="F91" s="11" t="n">
        <v>0.90617</v>
      </c>
      <c r="G91" s="11" t="n">
        <v>0.90121</v>
      </c>
      <c r="H91" s="11" t="n">
        <v>0.91331</v>
      </c>
      <c r="I91" s="11" t="n">
        <v>0.91861</v>
      </c>
      <c r="J91" s="11" t="n">
        <v>0.91712</v>
      </c>
      <c r="K91" s="11" t="n">
        <v>0.91685</v>
      </c>
      <c r="L91" s="11" t="n">
        <v>0.91693</v>
      </c>
      <c r="M91" s="11" t="n">
        <v>0.9162</v>
      </c>
      <c r="N91" s="11" t="n">
        <v>0.91568</v>
      </c>
      <c r="O91" s="11" t="n">
        <v>0.91543</v>
      </c>
      <c r="P91" s="11" t="n">
        <v>0.91585</v>
      </c>
      <c r="Q91" s="11" t="n">
        <v>0.91296</v>
      </c>
      <c r="R91" s="11" t="n">
        <v>0.92212</v>
      </c>
      <c r="S91" s="11" t="n">
        <v>0.9198</v>
      </c>
      <c r="T91" s="11" t="n">
        <v>0.92652</v>
      </c>
      <c r="U91" s="11" t="n">
        <v>0.96325</v>
      </c>
      <c r="V91" s="11" t="n">
        <v>0.94492</v>
      </c>
      <c r="W91" s="11" t="n">
        <v>0.92035</v>
      </c>
      <c r="X91" s="11" t="n">
        <v>0.90744</v>
      </c>
      <c r="Y91" s="11" t="n">
        <v>0.8991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842</v>
      </c>
      <c r="C92" s="11" t="n">
        <v>0.88697</v>
      </c>
      <c r="D92" s="11" t="n">
        <v>0.88372</v>
      </c>
      <c r="E92" s="11" t="n">
        <v>0.84508</v>
      </c>
      <c r="F92" s="11" t="n">
        <v>0.889</v>
      </c>
      <c r="G92" s="11" t="n">
        <v>0.89828</v>
      </c>
      <c r="H92" s="11" t="n">
        <v>0.89151</v>
      </c>
      <c r="I92" s="11" t="n">
        <v>0.89645</v>
      </c>
      <c r="J92" s="11" t="n">
        <v>0.89986</v>
      </c>
      <c r="K92" s="11" t="n">
        <v>0.91345</v>
      </c>
      <c r="L92" s="11" t="n">
        <v>0.91605</v>
      </c>
      <c r="M92" s="11" t="n">
        <v>0.90869</v>
      </c>
      <c r="N92" s="11" t="n">
        <v>0.89965</v>
      </c>
      <c r="O92" s="11" t="n">
        <v>0.90795</v>
      </c>
      <c r="P92" s="11" t="n">
        <v>0.89999</v>
      </c>
      <c r="Q92" s="11" t="n">
        <v>0.89832</v>
      </c>
      <c r="R92" s="11" t="n">
        <v>0.92097</v>
      </c>
      <c r="S92" s="11" t="n">
        <v>0.92272</v>
      </c>
      <c r="T92" s="11" t="n">
        <v>0.92867</v>
      </c>
      <c r="U92" s="11" t="n">
        <v>0.93886</v>
      </c>
      <c r="V92" s="11" t="n">
        <v>0.93809</v>
      </c>
      <c r="W92" s="11" t="n">
        <v>0.92949</v>
      </c>
      <c r="X92" s="11" t="n">
        <v>0.90737</v>
      </c>
      <c r="Y92" s="11" t="n">
        <v>0.899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901</v>
      </c>
      <c r="C93" s="11" t="n">
        <v>0.88645</v>
      </c>
      <c r="D93" s="11" t="n">
        <v>0.88988</v>
      </c>
      <c r="E93" s="11" t="n">
        <v>0.90673</v>
      </c>
      <c r="F93" s="11" t="n">
        <v>0.90972</v>
      </c>
      <c r="G93" s="11" t="n">
        <v>0.92325</v>
      </c>
      <c r="H93" s="11" t="n">
        <v>0.92809</v>
      </c>
      <c r="I93" s="11" t="n">
        <v>0.93006</v>
      </c>
      <c r="J93" s="11" t="n">
        <v>0.92954</v>
      </c>
      <c r="K93" s="11" t="n">
        <v>0.93962</v>
      </c>
      <c r="L93" s="11" t="n">
        <v>0.94063</v>
      </c>
      <c r="M93" s="11" t="n">
        <v>0.93216</v>
      </c>
      <c r="N93" s="11" t="n">
        <v>0.93255</v>
      </c>
      <c r="O93" s="11" t="n">
        <v>0.93553</v>
      </c>
      <c r="P93" s="11" t="n">
        <v>0.93269</v>
      </c>
      <c r="Q93" s="11" t="n">
        <v>0.92203</v>
      </c>
      <c r="R93" s="11" t="n">
        <v>0.92439</v>
      </c>
      <c r="S93" s="11" t="n">
        <v>0.92719</v>
      </c>
      <c r="T93" s="11" t="n">
        <v>0.94919</v>
      </c>
      <c r="U93" s="11" t="n">
        <v>0.95582</v>
      </c>
      <c r="V93" s="11" t="n">
        <v>0.95717</v>
      </c>
      <c r="W93" s="11" t="n">
        <v>0.91262</v>
      </c>
      <c r="X93" s="11" t="n">
        <v>0.91747</v>
      </c>
      <c r="Y93" s="11" t="n">
        <v>0.903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8645</v>
      </c>
      <c r="C94" s="11" t="n">
        <v>0.88798</v>
      </c>
      <c r="D94" s="11" t="n">
        <v>0.88971</v>
      </c>
      <c r="E94" s="11" t="n">
        <v>0.90633</v>
      </c>
      <c r="F94" s="11" t="n">
        <v>0.90774</v>
      </c>
      <c r="G94" s="11" t="n">
        <v>0.90851</v>
      </c>
      <c r="H94" s="11" t="n">
        <v>0.92435</v>
      </c>
      <c r="I94" s="11" t="n">
        <v>0.92604</v>
      </c>
      <c r="J94" s="11" t="n">
        <v>0.92448</v>
      </c>
      <c r="K94" s="11" t="n">
        <v>0.93275</v>
      </c>
      <c r="L94" s="11" t="n">
        <v>0.94121</v>
      </c>
      <c r="M94" s="11" t="n">
        <v>0.94024</v>
      </c>
      <c r="N94" s="11" t="n">
        <v>0.94011</v>
      </c>
      <c r="O94" s="11" t="n">
        <v>0.94093</v>
      </c>
      <c r="P94" s="11" t="n">
        <v>0.93365</v>
      </c>
      <c r="Q94" s="11" t="n">
        <v>0.9262</v>
      </c>
      <c r="R94" s="11" t="n">
        <v>0.92724</v>
      </c>
      <c r="S94" s="11" t="n">
        <v>0.93236</v>
      </c>
      <c r="T94" s="11" t="n">
        <v>0.93927</v>
      </c>
      <c r="U94" s="11" t="n">
        <v>0.94079</v>
      </c>
      <c r="V94" s="11" t="n">
        <v>0.9144</v>
      </c>
      <c r="W94" s="11" t="n">
        <v>0.91468</v>
      </c>
      <c r="X94" s="11" t="n">
        <v>0.92075</v>
      </c>
      <c r="Y94" s="11" t="n">
        <v>0.89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4273</v>
      </c>
      <c r="C95" s="11" t="n">
        <v>0.82295</v>
      </c>
      <c r="D95" s="11" t="n">
        <v>0.84214</v>
      </c>
      <c r="E95" s="11" t="n">
        <v>0.87447</v>
      </c>
      <c r="F95" s="11" t="n">
        <v>0.90382</v>
      </c>
      <c r="G95" s="11" t="n">
        <v>0.90547</v>
      </c>
      <c r="H95" s="11" t="n">
        <v>0.91713</v>
      </c>
      <c r="I95" s="11" t="n">
        <v>0.91588</v>
      </c>
      <c r="J95" s="11" t="n">
        <v>0.91277</v>
      </c>
      <c r="K95" s="11" t="n">
        <v>0.9161</v>
      </c>
      <c r="L95" s="11" t="n">
        <v>0.91613</v>
      </c>
      <c r="M95" s="11" t="n">
        <v>0.90932</v>
      </c>
      <c r="N95" s="11" t="n">
        <v>0.9096</v>
      </c>
      <c r="O95" s="11" t="n">
        <v>0.9102</v>
      </c>
      <c r="P95" s="11" t="n">
        <v>0.90004</v>
      </c>
      <c r="Q95" s="11" t="n">
        <v>0.8945</v>
      </c>
      <c r="R95" s="11" t="n">
        <v>0.9052</v>
      </c>
      <c r="S95" s="11" t="n">
        <v>0.90274</v>
      </c>
      <c r="T95" s="11" t="n">
        <v>0.92171</v>
      </c>
      <c r="U95" s="11" t="n">
        <v>0.91756</v>
      </c>
      <c r="V95" s="11" t="n">
        <v>0.90052</v>
      </c>
      <c r="W95" s="11" t="n">
        <v>0.90393</v>
      </c>
      <c r="X95" s="11" t="n">
        <v>0.90329</v>
      </c>
      <c r="Y95" s="11" t="n">
        <v>0.8639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569</v>
      </c>
      <c r="C96" s="11" t="n">
        <v>0.8813</v>
      </c>
      <c r="D96" s="11" t="n">
        <v>0.87574</v>
      </c>
      <c r="E96" s="11" t="n">
        <v>0.90703</v>
      </c>
      <c r="F96" s="11" t="n">
        <v>0.94111</v>
      </c>
      <c r="G96" s="11" t="n">
        <v>0.95442</v>
      </c>
      <c r="H96" s="11" t="n">
        <v>0.95983</v>
      </c>
      <c r="I96" s="11" t="n">
        <v>0.95807</v>
      </c>
      <c r="J96" s="11" t="n">
        <v>0.95592</v>
      </c>
      <c r="K96" s="11" t="n">
        <v>0.95331</v>
      </c>
      <c r="L96" s="11" t="n">
        <v>0.96158</v>
      </c>
      <c r="M96" s="11" t="n">
        <v>0.95949</v>
      </c>
      <c r="N96" s="11" t="n">
        <v>0.95441</v>
      </c>
      <c r="O96" s="11" t="n">
        <v>0.95511</v>
      </c>
      <c r="P96" s="11" t="n">
        <v>0.95516</v>
      </c>
      <c r="Q96" s="11" t="n">
        <v>0.95252</v>
      </c>
      <c r="R96" s="11" t="n">
        <v>0.95822</v>
      </c>
      <c r="S96" s="11" t="n">
        <v>0.96036</v>
      </c>
      <c r="T96" s="11" t="n">
        <v>0.97224</v>
      </c>
      <c r="U96" s="11" t="n">
        <v>0.97294</v>
      </c>
      <c r="V96" s="11" t="n">
        <v>0.95352</v>
      </c>
      <c r="W96" s="11" t="n">
        <v>0.9452</v>
      </c>
      <c r="X96" s="11" t="n">
        <v>0.94641</v>
      </c>
      <c r="Y96" s="11" t="n">
        <v>0.9296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574</v>
      </c>
      <c r="C97" s="11" t="n">
        <v>0.90089</v>
      </c>
      <c r="D97" s="11" t="n">
        <v>0.90329</v>
      </c>
      <c r="E97" s="11" t="n">
        <v>0.91489</v>
      </c>
      <c r="F97" s="11" t="n">
        <v>0.93967</v>
      </c>
      <c r="G97" s="11" t="n">
        <v>0.9751</v>
      </c>
      <c r="H97" s="11" t="n">
        <v>0.97787</v>
      </c>
      <c r="I97" s="11" t="n">
        <v>0.98255</v>
      </c>
      <c r="J97" s="11" t="n">
        <v>0.97499</v>
      </c>
      <c r="K97" s="11" t="n">
        <v>0.97727</v>
      </c>
      <c r="L97" s="11" t="n">
        <v>0.97614</v>
      </c>
      <c r="M97" s="11" t="n">
        <v>0.97201</v>
      </c>
      <c r="N97" s="11" t="n">
        <v>0.96683</v>
      </c>
      <c r="O97" s="11" t="n">
        <v>0.96555</v>
      </c>
      <c r="P97" s="11" t="n">
        <v>0.96024</v>
      </c>
      <c r="Q97" s="11" t="n">
        <v>0.97045</v>
      </c>
      <c r="R97" s="11" t="n">
        <v>0.97506</v>
      </c>
      <c r="S97" s="11" t="n">
        <v>0.97579</v>
      </c>
      <c r="T97" s="11" t="n">
        <v>0.9963</v>
      </c>
      <c r="U97" s="11" t="n">
        <v>0.9856</v>
      </c>
      <c r="V97" s="11" t="n">
        <v>0.97274</v>
      </c>
      <c r="W97" s="11" t="n">
        <v>0.9461</v>
      </c>
      <c r="X97" s="11" t="n">
        <v>0.9424</v>
      </c>
      <c r="Y97" s="11" t="n">
        <v>0.921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759</v>
      </c>
      <c r="C98" s="11" t="n">
        <v>0.8579</v>
      </c>
      <c r="D98" s="11" t="n">
        <v>0.85414</v>
      </c>
      <c r="E98" s="11" t="n">
        <v>0.85537</v>
      </c>
      <c r="F98" s="11" t="n">
        <v>0.9019</v>
      </c>
      <c r="G98" s="11" t="n">
        <v>0.95688</v>
      </c>
      <c r="H98" s="11" t="n">
        <v>0.98051</v>
      </c>
      <c r="I98" s="11" t="n">
        <v>0.98854</v>
      </c>
      <c r="J98" s="11" t="n">
        <v>0.98695</v>
      </c>
      <c r="K98" s="11" t="n">
        <v>0.99822</v>
      </c>
      <c r="L98" s="11" t="n">
        <v>0.99777</v>
      </c>
      <c r="M98" s="11" t="n">
        <v>0.99503</v>
      </c>
      <c r="N98" s="11" t="n">
        <v>0.99454</v>
      </c>
      <c r="O98" s="11" t="n">
        <v>0.99499</v>
      </c>
      <c r="P98" s="11" t="n">
        <v>0.98764</v>
      </c>
      <c r="Q98" s="11" t="n">
        <v>0.97644</v>
      </c>
      <c r="R98" s="11" t="n">
        <v>0.97891</v>
      </c>
      <c r="S98" s="11" t="n">
        <v>0.98699</v>
      </c>
      <c r="T98" s="11" t="n">
        <v>1.01018</v>
      </c>
      <c r="U98" s="11" t="n">
        <v>0.98749</v>
      </c>
      <c r="V98" s="11" t="n">
        <v>0.98892</v>
      </c>
      <c r="W98" s="11" t="n">
        <v>0.97777</v>
      </c>
      <c r="X98" s="11" t="n">
        <v>0.91208</v>
      </c>
      <c r="Y98" s="11" t="n">
        <v>0.887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709</v>
      </c>
      <c r="C99" s="11" t="n">
        <v>0.84586</v>
      </c>
      <c r="D99" s="11" t="n">
        <v>0.83716</v>
      </c>
      <c r="E99" s="11" t="n">
        <v>0.82948</v>
      </c>
      <c r="F99" s="11" t="n">
        <v>0.85682</v>
      </c>
      <c r="G99" s="11" t="n">
        <v>0.90146</v>
      </c>
      <c r="H99" s="11" t="n">
        <v>0.9207</v>
      </c>
      <c r="I99" s="11" t="n">
        <v>0.92276</v>
      </c>
      <c r="J99" s="11" t="n">
        <v>0.93917</v>
      </c>
      <c r="K99" s="11" t="n">
        <v>0.94915</v>
      </c>
      <c r="L99" s="11" t="n">
        <v>0.95222</v>
      </c>
      <c r="M99" s="11" t="n">
        <v>0.94655</v>
      </c>
      <c r="N99" s="11" t="n">
        <v>0.94061</v>
      </c>
      <c r="O99" s="11" t="n">
        <v>0.94055</v>
      </c>
      <c r="P99" s="11" t="n">
        <v>0.94096</v>
      </c>
      <c r="Q99" s="11" t="n">
        <v>0.92844</v>
      </c>
      <c r="R99" s="11" t="n">
        <v>0.92211</v>
      </c>
      <c r="S99" s="11" t="n">
        <v>0.92371</v>
      </c>
      <c r="T99" s="11" t="n">
        <v>0.94746</v>
      </c>
      <c r="U99" s="11" t="n">
        <v>0.93714</v>
      </c>
      <c r="V99" s="11" t="n">
        <v>0.92579</v>
      </c>
      <c r="W99" s="11" t="n">
        <v>0.91527</v>
      </c>
      <c r="X99" s="11" t="n">
        <v>0.87311</v>
      </c>
      <c r="Y99" s="11" t="n">
        <v>0.822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731</v>
      </c>
      <c r="C100" s="11" t="n">
        <v>0.8183</v>
      </c>
      <c r="D100" s="11" t="n">
        <v>0.82205</v>
      </c>
      <c r="E100" s="11" t="n">
        <v>0.84387</v>
      </c>
      <c r="F100" s="11" t="n">
        <v>0.86053</v>
      </c>
      <c r="G100" s="11" t="n">
        <v>0.88962</v>
      </c>
      <c r="H100" s="11" t="n">
        <v>0.88894</v>
      </c>
      <c r="I100" s="11" t="n">
        <v>0.89307</v>
      </c>
      <c r="J100" s="11" t="n">
        <v>0.89759</v>
      </c>
      <c r="K100" s="11" t="n">
        <v>0.90613</v>
      </c>
      <c r="L100" s="11" t="n">
        <v>0.91235</v>
      </c>
      <c r="M100" s="11" t="n">
        <v>0.91267</v>
      </c>
      <c r="N100" s="11" t="n">
        <v>0.90616</v>
      </c>
      <c r="O100" s="11" t="n">
        <v>0.90115</v>
      </c>
      <c r="P100" s="11" t="n">
        <v>0.9028</v>
      </c>
      <c r="Q100" s="11" t="n">
        <v>0.89556</v>
      </c>
      <c r="R100" s="11" t="n">
        <v>0.89171</v>
      </c>
      <c r="S100" s="11" t="n">
        <v>0.88786</v>
      </c>
      <c r="T100" s="11" t="n">
        <v>0.91127</v>
      </c>
      <c r="U100" s="11" t="n">
        <v>0.90418</v>
      </c>
      <c r="V100" s="11" t="n">
        <v>0.88978</v>
      </c>
      <c r="W100" s="11" t="n">
        <v>0.87839</v>
      </c>
      <c r="X100" s="11" t="n">
        <v>0.86178</v>
      </c>
      <c r="Y100" s="11" t="n">
        <v>0.825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408</v>
      </c>
      <c r="C101" s="11" t="n">
        <v>0.83385</v>
      </c>
      <c r="D101" s="11" t="n">
        <v>0.84083</v>
      </c>
      <c r="E101" s="11" t="n">
        <v>0.85046</v>
      </c>
      <c r="F101" s="11" t="n">
        <v>0.85581</v>
      </c>
      <c r="G101" s="11" t="n">
        <v>0.86517</v>
      </c>
      <c r="H101" s="11" t="n">
        <v>0.8639</v>
      </c>
      <c r="I101" s="11" t="n">
        <v>0.8651</v>
      </c>
      <c r="J101" s="11" t="n">
        <v>0.86728</v>
      </c>
      <c r="K101" s="11" t="n">
        <v>0.88886</v>
      </c>
      <c r="L101" s="11" t="n">
        <v>0.8912</v>
      </c>
      <c r="M101" s="11" t="n">
        <v>0.89019</v>
      </c>
      <c r="N101" s="11" t="n">
        <v>0.88632</v>
      </c>
      <c r="O101" s="11" t="n">
        <v>0.88301</v>
      </c>
      <c r="P101" s="11" t="n">
        <v>0.88329</v>
      </c>
      <c r="Q101" s="11" t="n">
        <v>0.86345</v>
      </c>
      <c r="R101" s="11" t="n">
        <v>0.86413</v>
      </c>
      <c r="S101" s="11" t="n">
        <v>0.85042</v>
      </c>
      <c r="T101" s="11" t="n">
        <v>0.8782</v>
      </c>
      <c r="U101" s="11" t="n">
        <v>0.88638</v>
      </c>
      <c r="V101" s="11" t="n">
        <v>0.87396</v>
      </c>
      <c r="W101" s="11" t="n">
        <v>0.86296</v>
      </c>
      <c r="X101" s="11" t="n">
        <v>0.85839</v>
      </c>
      <c r="Y101" s="11" t="n">
        <v>0.830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65</v>
      </c>
      <c r="C102" s="11" t="n">
        <v>0.84777</v>
      </c>
      <c r="D102" s="11" t="n">
        <v>0.84462</v>
      </c>
      <c r="E102" s="11" t="n">
        <v>0.85974</v>
      </c>
      <c r="F102" s="11" t="n">
        <v>0.86768</v>
      </c>
      <c r="G102" s="11" t="n">
        <v>0.89083</v>
      </c>
      <c r="H102" s="11" t="n">
        <v>0.8881</v>
      </c>
      <c r="I102" s="11" t="n">
        <v>0.89297</v>
      </c>
      <c r="J102" s="11" t="n">
        <v>0.89349</v>
      </c>
      <c r="K102" s="11" t="n">
        <v>0.90125</v>
      </c>
      <c r="L102" s="11" t="n">
        <v>0.89542</v>
      </c>
      <c r="M102" s="11" t="n">
        <v>0.90036</v>
      </c>
      <c r="N102" s="11" t="n">
        <v>0.89725</v>
      </c>
      <c r="O102" s="11" t="n">
        <v>0.89574</v>
      </c>
      <c r="P102" s="11" t="n">
        <v>0.89497</v>
      </c>
      <c r="Q102" s="11" t="n">
        <v>0.88403</v>
      </c>
      <c r="R102" s="11" t="n">
        <v>0.88393</v>
      </c>
      <c r="S102" s="11" t="n">
        <v>0.88959</v>
      </c>
      <c r="T102" s="11" t="n">
        <v>0.89788</v>
      </c>
      <c r="U102" s="11" t="n">
        <v>0.90292</v>
      </c>
      <c r="V102" s="11" t="n">
        <v>0.88819</v>
      </c>
      <c r="W102" s="11" t="n">
        <v>0.8782</v>
      </c>
      <c r="X102" s="11" t="n">
        <v>0.86599</v>
      </c>
      <c r="Y102" s="11" t="n">
        <v>0.8373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5209</v>
      </c>
      <c r="C103" s="11" t="n">
        <v>0.82217</v>
      </c>
      <c r="D103" s="11" t="n">
        <v>0.82824</v>
      </c>
      <c r="E103" s="11" t="n">
        <v>0.85941</v>
      </c>
      <c r="F103" s="11" t="n">
        <v>0.87977</v>
      </c>
      <c r="G103" s="11" t="n">
        <v>0.88262</v>
      </c>
      <c r="H103" s="11" t="n">
        <v>0.90104</v>
      </c>
      <c r="I103" s="11" t="n">
        <v>0.89875</v>
      </c>
      <c r="J103" s="11" t="n">
        <v>0.89821</v>
      </c>
      <c r="K103" s="11" t="n">
        <v>0.90839</v>
      </c>
      <c r="L103" s="11" t="n">
        <v>0.90864</v>
      </c>
      <c r="M103" s="11" t="n">
        <v>0.91066</v>
      </c>
      <c r="N103" s="11" t="n">
        <v>0.90135</v>
      </c>
      <c r="O103" s="11" t="n">
        <v>0.90064</v>
      </c>
      <c r="P103" s="11" t="n">
        <v>0.89657</v>
      </c>
      <c r="Q103" s="11" t="n">
        <v>0.89533</v>
      </c>
      <c r="R103" s="11" t="n">
        <v>0.89657</v>
      </c>
      <c r="S103" s="11" t="n">
        <v>0.90066</v>
      </c>
      <c r="T103" s="11" t="n">
        <v>0.90897</v>
      </c>
      <c r="U103" s="11" t="n">
        <v>0.90641</v>
      </c>
      <c r="V103" s="11" t="n">
        <v>0.89458</v>
      </c>
      <c r="W103" s="11" t="n">
        <v>0.8881</v>
      </c>
      <c r="X103" s="11" t="n">
        <v>0.87772</v>
      </c>
      <c r="Y103" s="11" t="n">
        <v>0.8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5867</v>
      </c>
      <c r="C104" s="11" t="n">
        <v>0.84238</v>
      </c>
      <c r="D104" s="11" t="n">
        <v>0.84537</v>
      </c>
      <c r="E104" s="11" t="n">
        <v>0.88407</v>
      </c>
      <c r="F104" s="11" t="n">
        <v>0.90682</v>
      </c>
      <c r="G104" s="11" t="n">
        <v>0.92773</v>
      </c>
      <c r="H104" s="11" t="n">
        <v>0.9466</v>
      </c>
      <c r="I104" s="11" t="n">
        <v>0.94895</v>
      </c>
      <c r="J104" s="11" t="n">
        <v>0.95235</v>
      </c>
      <c r="K104" s="11" t="n">
        <v>0.94459</v>
      </c>
      <c r="L104" s="11" t="n">
        <v>0.96565</v>
      </c>
      <c r="M104" s="11" t="n">
        <v>0.96282</v>
      </c>
      <c r="N104" s="11" t="n">
        <v>0.959</v>
      </c>
      <c r="O104" s="11" t="n">
        <v>0.95559</v>
      </c>
      <c r="P104" s="11" t="n">
        <v>0.93692</v>
      </c>
      <c r="Q104" s="11" t="n">
        <v>0.94162</v>
      </c>
      <c r="R104" s="11" t="n">
        <v>0.94993</v>
      </c>
      <c r="S104" s="11" t="n">
        <v>0.95738</v>
      </c>
      <c r="T104" s="11" t="n">
        <v>0.95593</v>
      </c>
      <c r="U104" s="11" t="n">
        <v>0.97858</v>
      </c>
      <c r="V104" s="11" t="n">
        <v>0.93839</v>
      </c>
      <c r="W104" s="11" t="n">
        <v>0.92518</v>
      </c>
      <c r="X104" s="11" t="n">
        <v>0.91398</v>
      </c>
      <c r="Y104" s="11" t="n">
        <v>0.9112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0681</v>
      </c>
      <c r="C105" s="11" t="n">
        <v>0.90978</v>
      </c>
      <c r="D105" s="11" t="n">
        <v>0.89579</v>
      </c>
      <c r="E105" s="11" t="n">
        <v>0.90635</v>
      </c>
      <c r="F105" s="11" t="n">
        <v>0.90682</v>
      </c>
      <c r="G105" s="11" t="n">
        <v>0.92601</v>
      </c>
      <c r="H105" s="11" t="n">
        <v>0.95121</v>
      </c>
      <c r="I105" s="11" t="n">
        <v>0.97059</v>
      </c>
      <c r="J105" s="11" t="n">
        <v>0.9687</v>
      </c>
      <c r="K105" s="11" t="n">
        <v>0.96395</v>
      </c>
      <c r="L105" s="11" t="n">
        <v>0.97856</v>
      </c>
      <c r="M105" s="11" t="n">
        <v>0.97712</v>
      </c>
      <c r="N105" s="11" t="n">
        <v>0.97402</v>
      </c>
      <c r="O105" s="11" t="n">
        <v>0.97631</v>
      </c>
      <c r="P105" s="11" t="n">
        <v>0.97045</v>
      </c>
      <c r="Q105" s="11" t="n">
        <v>0.97493</v>
      </c>
      <c r="R105" s="11" t="n">
        <v>0.97533</v>
      </c>
      <c r="S105" s="11" t="n">
        <v>0.97921</v>
      </c>
      <c r="T105" s="11" t="n">
        <v>0.98188</v>
      </c>
      <c r="U105" s="11" t="n">
        <v>0.9882</v>
      </c>
      <c r="V105" s="11" t="n">
        <v>0.9706</v>
      </c>
      <c r="W105" s="11" t="n">
        <v>0.96207</v>
      </c>
      <c r="X105" s="11" t="n">
        <v>0.92936</v>
      </c>
      <c r="Y105" s="11" t="n">
        <v>0.9234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0498</v>
      </c>
      <c r="C106" s="11" t="n">
        <v>0.8695</v>
      </c>
      <c r="D106" s="11" t="n">
        <v>0.84813</v>
      </c>
      <c r="E106" s="11" t="n">
        <v>0.84828</v>
      </c>
      <c r="F106" s="11" t="n">
        <v>0.84804</v>
      </c>
      <c r="G106" s="11" t="n">
        <v>0.898</v>
      </c>
      <c r="H106" s="11" t="n">
        <v>0.90607</v>
      </c>
      <c r="I106" s="11" t="n">
        <v>0.92035</v>
      </c>
      <c r="J106" s="11" t="n">
        <v>0.92265</v>
      </c>
      <c r="K106" s="11" t="n">
        <v>0.93815</v>
      </c>
      <c r="L106" s="11" t="n">
        <v>0.94073</v>
      </c>
      <c r="M106" s="11" t="n">
        <v>0.94207</v>
      </c>
      <c r="N106" s="11" t="n">
        <v>0.9494</v>
      </c>
      <c r="O106" s="11" t="n">
        <v>0.96235</v>
      </c>
      <c r="P106" s="11" t="n">
        <v>0.91905</v>
      </c>
      <c r="Q106" s="11" t="n">
        <v>0.91858</v>
      </c>
      <c r="R106" s="11" t="n">
        <v>0.93053</v>
      </c>
      <c r="S106" s="11" t="n">
        <v>0.92547</v>
      </c>
      <c r="T106" s="11" t="n">
        <v>0.92421</v>
      </c>
      <c r="U106" s="11" t="n">
        <v>0.95887</v>
      </c>
      <c r="V106" s="11" t="n">
        <v>0.94175</v>
      </c>
      <c r="W106" s="11" t="n">
        <v>0.93038</v>
      </c>
      <c r="X106" s="11" t="n">
        <v>0.90763</v>
      </c>
      <c r="Y106" s="11" t="n">
        <v>0.9029</v>
      </c>
    </row>
    <row r="107" customFormat="false" ht="12.75" hidden="false" customHeight="false" outlineLevel="0" collapsed="false">
      <c r="A107" s="12" t="n">
        <v>29</v>
      </c>
      <c r="B107" s="11" t="n">
        <v>0.84894</v>
      </c>
      <c r="C107" s="11" t="n">
        <v>0.80016</v>
      </c>
      <c r="D107" s="11" t="n">
        <v>0.79019</v>
      </c>
      <c r="E107" s="11" t="n">
        <v>0.90073</v>
      </c>
      <c r="F107" s="11" t="n">
        <v>0.93316</v>
      </c>
      <c r="G107" s="11" t="n">
        <v>0.94752</v>
      </c>
      <c r="H107" s="11" t="n">
        <v>0.95488</v>
      </c>
      <c r="I107" s="11" t="n">
        <v>0.95223</v>
      </c>
      <c r="J107" s="11" t="n">
        <v>0.97574</v>
      </c>
      <c r="K107" s="11" t="n">
        <v>0.95763</v>
      </c>
      <c r="L107" s="11" t="n">
        <v>0.99473</v>
      </c>
      <c r="M107" s="11" t="n">
        <v>1.00002</v>
      </c>
      <c r="N107" s="11" t="n">
        <v>0.99442</v>
      </c>
      <c r="O107" s="11" t="n">
        <v>0.99207</v>
      </c>
      <c r="P107" s="11" t="n">
        <v>0.94907</v>
      </c>
      <c r="Q107" s="11" t="n">
        <v>0.9422</v>
      </c>
      <c r="R107" s="11" t="n">
        <v>0.96525</v>
      </c>
      <c r="S107" s="11" t="n">
        <v>0.96294</v>
      </c>
      <c r="T107" s="11" t="n">
        <v>0.9486</v>
      </c>
      <c r="U107" s="11" t="n">
        <v>0.97611</v>
      </c>
      <c r="V107" s="11" t="n">
        <v>0.95551</v>
      </c>
      <c r="W107" s="11" t="n">
        <v>0.90253</v>
      </c>
      <c r="X107" s="11" t="n">
        <v>0.87462</v>
      </c>
      <c r="Y107" s="11" t="n">
        <v>0.83369</v>
      </c>
    </row>
    <row r="108" customFormat="false" ht="12.75" hidden="false" customHeight="false" outlineLevel="0" collapsed="false">
      <c r="A108" s="12" t="n">
        <v>30</v>
      </c>
      <c r="B108" s="11" t="n">
        <v>0.80498</v>
      </c>
      <c r="C108" s="11" t="n">
        <v>0.81582</v>
      </c>
      <c r="D108" s="11" t="n">
        <v>0.79886</v>
      </c>
      <c r="E108" s="11" t="n">
        <v>0.79915</v>
      </c>
      <c r="F108" s="11" t="n">
        <v>0.80487</v>
      </c>
      <c r="G108" s="11" t="n">
        <v>0.888</v>
      </c>
      <c r="H108" s="11" t="n">
        <v>0.89363</v>
      </c>
      <c r="I108" s="11" t="n">
        <v>0.89897</v>
      </c>
      <c r="J108" s="11" t="n">
        <v>0.89875</v>
      </c>
      <c r="K108" s="11" t="n">
        <v>0.90893</v>
      </c>
      <c r="L108" s="11" t="n">
        <v>0.91035</v>
      </c>
      <c r="M108" s="11" t="n">
        <v>0.90975</v>
      </c>
      <c r="N108" s="11" t="n">
        <v>0.90753</v>
      </c>
      <c r="O108" s="11" t="n">
        <v>0.90701</v>
      </c>
      <c r="P108" s="11" t="n">
        <v>0.90017</v>
      </c>
      <c r="Q108" s="11" t="n">
        <v>0.89969</v>
      </c>
      <c r="R108" s="11" t="n">
        <v>0.89236</v>
      </c>
      <c r="S108" s="11" t="n">
        <v>0.89006</v>
      </c>
      <c r="T108" s="11" t="n">
        <v>0.90203</v>
      </c>
      <c r="U108" s="11" t="n">
        <v>0.88663</v>
      </c>
      <c r="V108" s="11" t="n">
        <v>0.88442</v>
      </c>
      <c r="W108" s="11" t="n">
        <v>0.88633</v>
      </c>
      <c r="X108" s="11" t="n">
        <v>0.87281</v>
      </c>
      <c r="Y108" s="11" t="n">
        <v>0.878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4263</v>
      </c>
      <c r="C115" s="11" t="n">
        <v>0.83284</v>
      </c>
      <c r="D115" s="11" t="n">
        <v>0.83275</v>
      </c>
      <c r="E115" s="11" t="n">
        <v>0.8674</v>
      </c>
      <c r="F115" s="11" t="n">
        <v>0.88196</v>
      </c>
      <c r="G115" s="11" t="n">
        <v>0.88998</v>
      </c>
      <c r="H115" s="11" t="n">
        <v>0.90147</v>
      </c>
      <c r="I115" s="11" t="n">
        <v>0.91049</v>
      </c>
      <c r="J115" s="11" t="n">
        <v>0.90527</v>
      </c>
      <c r="K115" s="11" t="n">
        <v>0.90734</v>
      </c>
      <c r="L115" s="11" t="n">
        <v>0.91481</v>
      </c>
      <c r="M115" s="11" t="n">
        <v>0.8906</v>
      </c>
      <c r="N115" s="11" t="n">
        <v>0.88877</v>
      </c>
      <c r="O115" s="11" t="n">
        <v>0.88797</v>
      </c>
      <c r="P115" s="11" t="n">
        <v>0.88164</v>
      </c>
      <c r="Q115" s="11" t="n">
        <v>0.87165</v>
      </c>
      <c r="R115" s="11" t="n">
        <v>0.87546</v>
      </c>
      <c r="S115" s="11" t="n">
        <v>0.8932</v>
      </c>
      <c r="T115" s="11" t="n">
        <v>0.91333</v>
      </c>
      <c r="U115" s="11" t="n">
        <v>0.92275</v>
      </c>
      <c r="V115" s="11" t="n">
        <v>0.91278</v>
      </c>
      <c r="W115" s="11" t="n">
        <v>0.88943</v>
      </c>
      <c r="X115" s="11" t="n">
        <v>0.86399</v>
      </c>
      <c r="Y115" s="11" t="n">
        <v>0.859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7377</v>
      </c>
      <c r="C116" s="11" t="n">
        <v>0.86673</v>
      </c>
      <c r="D116" s="11" t="n">
        <v>0.86932</v>
      </c>
      <c r="E116" s="11" t="n">
        <v>0.85968</v>
      </c>
      <c r="F116" s="11" t="n">
        <v>0.86412</v>
      </c>
      <c r="G116" s="11" t="n">
        <v>0.86055</v>
      </c>
      <c r="H116" s="11" t="n">
        <v>0.87339</v>
      </c>
      <c r="I116" s="11" t="n">
        <v>0.87947</v>
      </c>
      <c r="J116" s="11" t="n">
        <v>0.87786</v>
      </c>
      <c r="K116" s="11" t="n">
        <v>0.88175</v>
      </c>
      <c r="L116" s="11" t="n">
        <v>0.88087</v>
      </c>
      <c r="M116" s="11" t="n">
        <v>0.87724</v>
      </c>
      <c r="N116" s="11" t="n">
        <v>0.84647</v>
      </c>
      <c r="O116" s="11" t="n">
        <v>0.87826</v>
      </c>
      <c r="P116" s="11" t="n">
        <v>0.87158</v>
      </c>
      <c r="Q116" s="11" t="n">
        <v>0.86954</v>
      </c>
      <c r="R116" s="11" t="n">
        <v>0.87341</v>
      </c>
      <c r="S116" s="11" t="n">
        <v>0.87766</v>
      </c>
      <c r="T116" s="11" t="n">
        <v>0.88886</v>
      </c>
      <c r="U116" s="11" t="n">
        <v>0.90932</v>
      </c>
      <c r="V116" s="11" t="n">
        <v>0.89658</v>
      </c>
      <c r="W116" s="11" t="n">
        <v>0.88395</v>
      </c>
      <c r="X116" s="11" t="n">
        <v>0.87917</v>
      </c>
      <c r="Y116" s="11" t="n">
        <v>0.874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5004</v>
      </c>
      <c r="C117" s="11" t="n">
        <v>0.84457</v>
      </c>
      <c r="D117" s="11" t="n">
        <v>0.83919</v>
      </c>
      <c r="E117" s="11" t="n">
        <v>0.85614</v>
      </c>
      <c r="F117" s="11" t="n">
        <v>0.85786</v>
      </c>
      <c r="G117" s="11" t="n">
        <v>0.86314</v>
      </c>
      <c r="H117" s="11" t="n">
        <v>0.8739</v>
      </c>
      <c r="I117" s="11" t="n">
        <v>0.88246</v>
      </c>
      <c r="J117" s="11" t="n">
        <v>0.87604</v>
      </c>
      <c r="K117" s="11" t="n">
        <v>0.879</v>
      </c>
      <c r="L117" s="11" t="n">
        <v>0.87904</v>
      </c>
      <c r="M117" s="11" t="n">
        <v>0.8754</v>
      </c>
      <c r="N117" s="11" t="n">
        <v>0.87573</v>
      </c>
      <c r="O117" s="11" t="n">
        <v>0.87404</v>
      </c>
      <c r="P117" s="11" t="n">
        <v>0.85529</v>
      </c>
      <c r="Q117" s="11" t="n">
        <v>0.85866</v>
      </c>
      <c r="R117" s="11" t="n">
        <v>0.86652</v>
      </c>
      <c r="S117" s="11" t="n">
        <v>0.8804</v>
      </c>
      <c r="T117" s="11" t="n">
        <v>0.88745</v>
      </c>
      <c r="U117" s="11" t="n">
        <v>0.90303</v>
      </c>
      <c r="V117" s="11" t="n">
        <v>0.88405</v>
      </c>
      <c r="W117" s="11" t="n">
        <v>0.87713</v>
      </c>
      <c r="X117" s="11" t="n">
        <v>0.85665</v>
      </c>
      <c r="Y117" s="11" t="n">
        <v>0.8494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321</v>
      </c>
      <c r="C118" s="11" t="n">
        <v>0.82736</v>
      </c>
      <c r="D118" s="11" t="n">
        <v>0.82746</v>
      </c>
      <c r="E118" s="11" t="n">
        <v>0.86535</v>
      </c>
      <c r="F118" s="11" t="n">
        <v>0.86367</v>
      </c>
      <c r="G118" s="11" t="n">
        <v>0.86924</v>
      </c>
      <c r="H118" s="11" t="n">
        <v>0.89265</v>
      </c>
      <c r="I118" s="11" t="n">
        <v>0.89342</v>
      </c>
      <c r="J118" s="11" t="n">
        <v>0.89007</v>
      </c>
      <c r="K118" s="11" t="n">
        <v>0.89266</v>
      </c>
      <c r="L118" s="11" t="n">
        <v>0.89149</v>
      </c>
      <c r="M118" s="11" t="n">
        <v>0.88674</v>
      </c>
      <c r="N118" s="11" t="n">
        <v>0.86825</v>
      </c>
      <c r="O118" s="11" t="n">
        <v>0.86959</v>
      </c>
      <c r="P118" s="11" t="n">
        <v>0.86841</v>
      </c>
      <c r="Q118" s="11" t="n">
        <v>0.86305</v>
      </c>
      <c r="R118" s="11" t="n">
        <v>0.87838</v>
      </c>
      <c r="S118" s="11" t="n">
        <v>0.88612</v>
      </c>
      <c r="T118" s="11" t="n">
        <v>0.89343</v>
      </c>
      <c r="U118" s="11" t="n">
        <v>0.89602</v>
      </c>
      <c r="V118" s="11" t="n">
        <v>0.88497</v>
      </c>
      <c r="W118" s="11" t="n">
        <v>0.87043</v>
      </c>
      <c r="X118" s="11" t="n">
        <v>0.84403</v>
      </c>
      <c r="Y118" s="11" t="n">
        <v>0.835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7816</v>
      </c>
      <c r="C119" s="11" t="n">
        <v>0.87263</v>
      </c>
      <c r="D119" s="11" t="n">
        <v>0.88173</v>
      </c>
      <c r="E119" s="11" t="n">
        <v>0.89886</v>
      </c>
      <c r="F119" s="11" t="n">
        <v>0.9053</v>
      </c>
      <c r="G119" s="11" t="n">
        <v>0.90356</v>
      </c>
      <c r="H119" s="11" t="n">
        <v>0.91008</v>
      </c>
      <c r="I119" s="11" t="n">
        <v>0.91512</v>
      </c>
      <c r="J119" s="11" t="n">
        <v>0.91355</v>
      </c>
      <c r="K119" s="11" t="n">
        <v>0.91494</v>
      </c>
      <c r="L119" s="11" t="n">
        <v>0.91724</v>
      </c>
      <c r="M119" s="11" t="n">
        <v>0.91205</v>
      </c>
      <c r="N119" s="11" t="n">
        <v>0.91205</v>
      </c>
      <c r="O119" s="11" t="n">
        <v>0.9114</v>
      </c>
      <c r="P119" s="11" t="n">
        <v>0.91044</v>
      </c>
      <c r="Q119" s="11" t="n">
        <v>0.90837</v>
      </c>
      <c r="R119" s="11" t="n">
        <v>0.91173</v>
      </c>
      <c r="S119" s="11" t="n">
        <v>0.91564</v>
      </c>
      <c r="T119" s="11" t="n">
        <v>0.9171</v>
      </c>
      <c r="U119" s="11" t="n">
        <v>0.9356</v>
      </c>
      <c r="V119" s="11" t="n">
        <v>0.92952</v>
      </c>
      <c r="W119" s="11" t="n">
        <v>0.89742</v>
      </c>
      <c r="X119" s="11" t="n">
        <v>0.89533</v>
      </c>
      <c r="Y119" s="11" t="n">
        <v>0.887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022</v>
      </c>
      <c r="C120" s="11" t="n">
        <v>0.88572</v>
      </c>
      <c r="D120" s="11" t="n">
        <v>0.88514</v>
      </c>
      <c r="E120" s="11" t="n">
        <v>0.88257</v>
      </c>
      <c r="F120" s="11" t="n">
        <v>0.7912</v>
      </c>
      <c r="G120" s="11" t="n">
        <v>0.88274</v>
      </c>
      <c r="H120" s="11" t="n">
        <v>0.89564</v>
      </c>
      <c r="I120" s="11" t="n">
        <v>0.91325</v>
      </c>
      <c r="J120" s="11" t="n">
        <v>0.91795</v>
      </c>
      <c r="K120" s="11" t="n">
        <v>0.91613</v>
      </c>
      <c r="L120" s="11" t="n">
        <v>0.91585</v>
      </c>
      <c r="M120" s="11" t="n">
        <v>0.91672</v>
      </c>
      <c r="N120" s="11" t="n">
        <v>0.911</v>
      </c>
      <c r="O120" s="11" t="n">
        <v>0.91213</v>
      </c>
      <c r="P120" s="11" t="n">
        <v>0.90809</v>
      </c>
      <c r="Q120" s="11" t="n">
        <v>0.91505</v>
      </c>
      <c r="R120" s="11" t="n">
        <v>0.91548</v>
      </c>
      <c r="S120" s="11" t="n">
        <v>0.91926</v>
      </c>
      <c r="T120" s="11" t="n">
        <v>0.93124</v>
      </c>
      <c r="U120" s="11" t="n">
        <v>0.94545</v>
      </c>
      <c r="V120" s="11" t="n">
        <v>0.94335</v>
      </c>
      <c r="W120" s="11" t="n">
        <v>0.92348</v>
      </c>
      <c r="X120" s="11" t="n">
        <v>0.90834</v>
      </c>
      <c r="Y120" s="11" t="n">
        <v>0.903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5653</v>
      </c>
      <c r="C121" s="11" t="n">
        <v>0.84028</v>
      </c>
      <c r="D121" s="11" t="n">
        <v>0.81608</v>
      </c>
      <c r="E121" s="11" t="n">
        <v>0.78696</v>
      </c>
      <c r="F121" s="11" t="n">
        <v>0.77618</v>
      </c>
      <c r="G121" s="11" t="n">
        <v>0.79888</v>
      </c>
      <c r="H121" s="11" t="n">
        <v>0.83875</v>
      </c>
      <c r="I121" s="11" t="n">
        <v>0.86151</v>
      </c>
      <c r="J121" s="11" t="n">
        <v>0.85534</v>
      </c>
      <c r="K121" s="11" t="n">
        <v>0.86325</v>
      </c>
      <c r="L121" s="11" t="n">
        <v>0.86306</v>
      </c>
      <c r="M121" s="11" t="n">
        <v>0.86269</v>
      </c>
      <c r="N121" s="11" t="n">
        <v>0.85246</v>
      </c>
      <c r="O121" s="11" t="n">
        <v>0.86316</v>
      </c>
      <c r="P121" s="11" t="n">
        <v>0.86514</v>
      </c>
      <c r="Q121" s="11" t="n">
        <v>0.8682</v>
      </c>
      <c r="R121" s="11" t="n">
        <v>0.8744</v>
      </c>
      <c r="S121" s="11" t="n">
        <v>0.8797</v>
      </c>
      <c r="T121" s="11" t="n">
        <v>0.89567</v>
      </c>
      <c r="U121" s="11" t="n">
        <v>0.89895</v>
      </c>
      <c r="V121" s="11" t="n">
        <v>0.89279</v>
      </c>
      <c r="W121" s="11" t="n">
        <v>0.88087</v>
      </c>
      <c r="X121" s="11" t="n">
        <v>0.86461</v>
      </c>
      <c r="Y121" s="11" t="n">
        <v>0.8391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034</v>
      </c>
      <c r="C122" s="11" t="n">
        <v>0.81626</v>
      </c>
      <c r="D122" s="11" t="n">
        <v>0.82885</v>
      </c>
      <c r="E122" s="11" t="n">
        <v>0.85242</v>
      </c>
      <c r="F122" s="11" t="n">
        <v>0.82805</v>
      </c>
      <c r="G122" s="11" t="n">
        <v>0.83339</v>
      </c>
      <c r="H122" s="11" t="n">
        <v>0.85878</v>
      </c>
      <c r="I122" s="11" t="n">
        <v>0.86935</v>
      </c>
      <c r="J122" s="11" t="n">
        <v>0.86675</v>
      </c>
      <c r="K122" s="11" t="n">
        <v>0.87959</v>
      </c>
      <c r="L122" s="11" t="n">
        <v>0.88949</v>
      </c>
      <c r="M122" s="11" t="n">
        <v>0.88771</v>
      </c>
      <c r="N122" s="11" t="n">
        <v>0.88072</v>
      </c>
      <c r="O122" s="11" t="n">
        <v>0.88095</v>
      </c>
      <c r="P122" s="11" t="n">
        <v>0.87543</v>
      </c>
      <c r="Q122" s="11" t="n">
        <v>0.87516</v>
      </c>
      <c r="R122" s="11" t="n">
        <v>0.87197</v>
      </c>
      <c r="S122" s="11" t="n">
        <v>0.87625</v>
      </c>
      <c r="T122" s="11" t="n">
        <v>0.89597</v>
      </c>
      <c r="U122" s="11" t="n">
        <v>0.89776</v>
      </c>
      <c r="V122" s="11" t="n">
        <v>0.89122</v>
      </c>
      <c r="W122" s="11" t="n">
        <v>0.87946</v>
      </c>
      <c r="X122" s="11" t="n">
        <v>0.8721</v>
      </c>
      <c r="Y122" s="11" t="n">
        <v>0.8503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9473</v>
      </c>
      <c r="C123" s="11" t="n">
        <v>0.79585</v>
      </c>
      <c r="D123" s="11" t="n">
        <v>0.79918</v>
      </c>
      <c r="E123" s="11" t="n">
        <v>0.81895</v>
      </c>
      <c r="F123" s="11" t="n">
        <v>0.80419</v>
      </c>
      <c r="G123" s="11" t="n">
        <v>0.81194</v>
      </c>
      <c r="H123" s="11" t="n">
        <v>0.83027</v>
      </c>
      <c r="I123" s="11" t="n">
        <v>0.84218</v>
      </c>
      <c r="J123" s="11" t="n">
        <v>0.83997</v>
      </c>
      <c r="K123" s="11" t="n">
        <v>0.84086</v>
      </c>
      <c r="L123" s="11" t="n">
        <v>0.84195</v>
      </c>
      <c r="M123" s="11" t="n">
        <v>0.84078</v>
      </c>
      <c r="N123" s="11" t="n">
        <v>0.83207</v>
      </c>
      <c r="O123" s="11" t="n">
        <v>0.83297</v>
      </c>
      <c r="P123" s="11" t="n">
        <v>0.82663</v>
      </c>
      <c r="Q123" s="11" t="n">
        <v>0.8278</v>
      </c>
      <c r="R123" s="11" t="n">
        <v>0.82159</v>
      </c>
      <c r="S123" s="11" t="n">
        <v>0.82363</v>
      </c>
      <c r="T123" s="11" t="n">
        <v>0.84933</v>
      </c>
      <c r="U123" s="11" t="n">
        <v>0.86512</v>
      </c>
      <c r="V123" s="11" t="n">
        <v>0.86076</v>
      </c>
      <c r="W123" s="11" t="n">
        <v>0.84133</v>
      </c>
      <c r="X123" s="11" t="n">
        <v>0.82811</v>
      </c>
      <c r="Y123" s="11" t="n">
        <v>0.8017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399</v>
      </c>
      <c r="C124" s="11" t="n">
        <v>0.81504</v>
      </c>
      <c r="D124" s="11" t="n">
        <v>0.81475</v>
      </c>
      <c r="E124" s="11" t="n">
        <v>0.8357</v>
      </c>
      <c r="F124" s="11" t="n">
        <v>0.83414</v>
      </c>
      <c r="G124" s="11" t="n">
        <v>0.83057</v>
      </c>
      <c r="H124" s="11" t="n">
        <v>0.84407</v>
      </c>
      <c r="I124" s="11" t="n">
        <v>0.85569</v>
      </c>
      <c r="J124" s="11" t="n">
        <v>0.8602</v>
      </c>
      <c r="K124" s="11" t="n">
        <v>0.86165</v>
      </c>
      <c r="L124" s="11" t="n">
        <v>0.85933</v>
      </c>
      <c r="M124" s="11" t="n">
        <v>0.85863</v>
      </c>
      <c r="N124" s="11" t="n">
        <v>0.85941</v>
      </c>
      <c r="O124" s="11" t="n">
        <v>0.8571</v>
      </c>
      <c r="P124" s="11" t="n">
        <v>0.85465</v>
      </c>
      <c r="Q124" s="11" t="n">
        <v>0.84654</v>
      </c>
      <c r="R124" s="11" t="n">
        <v>0.84814</v>
      </c>
      <c r="S124" s="11" t="n">
        <v>0.8481</v>
      </c>
      <c r="T124" s="11" t="n">
        <v>0.86318</v>
      </c>
      <c r="U124" s="11" t="n">
        <v>0.868</v>
      </c>
      <c r="V124" s="11" t="n">
        <v>0.86318</v>
      </c>
      <c r="W124" s="11" t="n">
        <v>0.85149</v>
      </c>
      <c r="X124" s="11" t="n">
        <v>0.84299</v>
      </c>
      <c r="Y124" s="11" t="n">
        <v>0.8242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4512</v>
      </c>
      <c r="C125" s="11" t="n">
        <v>0.82805</v>
      </c>
      <c r="D125" s="11" t="n">
        <v>0.82265</v>
      </c>
      <c r="E125" s="11" t="n">
        <v>0.86792</v>
      </c>
      <c r="F125" s="11" t="n">
        <v>0.87015</v>
      </c>
      <c r="G125" s="11" t="n">
        <v>0.87241</v>
      </c>
      <c r="H125" s="11" t="n">
        <v>0.8837</v>
      </c>
      <c r="I125" s="11" t="n">
        <v>0.89415</v>
      </c>
      <c r="J125" s="11" t="n">
        <v>0.90514</v>
      </c>
      <c r="K125" s="11" t="n">
        <v>0.90529</v>
      </c>
      <c r="L125" s="11" t="n">
        <v>0.90312</v>
      </c>
      <c r="M125" s="11" t="n">
        <v>0.9056</v>
      </c>
      <c r="N125" s="11" t="n">
        <v>0.90099</v>
      </c>
      <c r="O125" s="11" t="n">
        <v>0.90046</v>
      </c>
      <c r="P125" s="11" t="n">
        <v>0.89852</v>
      </c>
      <c r="Q125" s="11" t="n">
        <v>0.86805</v>
      </c>
      <c r="R125" s="11" t="n">
        <v>0.87925</v>
      </c>
      <c r="S125" s="11" t="n">
        <v>0.87847</v>
      </c>
      <c r="T125" s="11" t="n">
        <v>0.88998</v>
      </c>
      <c r="U125" s="11" t="n">
        <v>0.89266</v>
      </c>
      <c r="V125" s="11" t="n">
        <v>0.89053</v>
      </c>
      <c r="W125" s="11" t="n">
        <v>0.88159</v>
      </c>
      <c r="X125" s="11" t="n">
        <v>0.87616</v>
      </c>
      <c r="Y125" s="11" t="n">
        <v>0.8577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317</v>
      </c>
      <c r="C126" s="11" t="n">
        <v>0.86838</v>
      </c>
      <c r="D126" s="11" t="n">
        <v>0.86896</v>
      </c>
      <c r="E126" s="11" t="n">
        <v>0.88237</v>
      </c>
      <c r="F126" s="11" t="n">
        <v>0.89355</v>
      </c>
      <c r="G126" s="11" t="n">
        <v>0.91675</v>
      </c>
      <c r="H126" s="11" t="n">
        <v>0.91699</v>
      </c>
      <c r="I126" s="11" t="n">
        <v>0.93118</v>
      </c>
      <c r="J126" s="11" t="n">
        <v>0.93869</v>
      </c>
      <c r="K126" s="11" t="n">
        <v>0.93982</v>
      </c>
      <c r="L126" s="11" t="n">
        <v>0.94169</v>
      </c>
      <c r="M126" s="11" t="n">
        <v>0.94088</v>
      </c>
      <c r="N126" s="11" t="n">
        <v>0.94055</v>
      </c>
      <c r="O126" s="11" t="n">
        <v>0.93977</v>
      </c>
      <c r="P126" s="11" t="n">
        <v>0.93799</v>
      </c>
      <c r="Q126" s="11" t="n">
        <v>0.91037</v>
      </c>
      <c r="R126" s="11" t="n">
        <v>0.93379</v>
      </c>
      <c r="S126" s="11" t="n">
        <v>0.93853</v>
      </c>
      <c r="T126" s="11" t="n">
        <v>0.94999</v>
      </c>
      <c r="U126" s="11" t="n">
        <v>0.9405</v>
      </c>
      <c r="V126" s="11" t="n">
        <v>0.92194</v>
      </c>
      <c r="W126" s="11" t="n">
        <v>0.91228</v>
      </c>
      <c r="X126" s="11" t="n">
        <v>0.89846</v>
      </c>
      <c r="Y126" s="11" t="n">
        <v>0.8884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7739</v>
      </c>
      <c r="C127" s="11" t="n">
        <v>0.87214</v>
      </c>
      <c r="D127" s="11" t="n">
        <v>0.87316</v>
      </c>
      <c r="E127" s="11" t="n">
        <v>0.86922</v>
      </c>
      <c r="F127" s="11" t="n">
        <v>0.88066</v>
      </c>
      <c r="G127" s="11" t="n">
        <v>0.87585</v>
      </c>
      <c r="H127" s="11" t="n">
        <v>0.88757</v>
      </c>
      <c r="I127" s="11" t="n">
        <v>0.89271</v>
      </c>
      <c r="J127" s="11" t="n">
        <v>0.89126</v>
      </c>
      <c r="K127" s="11" t="n">
        <v>0.891</v>
      </c>
      <c r="L127" s="11" t="n">
        <v>0.89109</v>
      </c>
      <c r="M127" s="11" t="n">
        <v>0.89038</v>
      </c>
      <c r="N127" s="11" t="n">
        <v>0.88987</v>
      </c>
      <c r="O127" s="11" t="n">
        <v>0.88963</v>
      </c>
      <c r="P127" s="11" t="n">
        <v>0.89004</v>
      </c>
      <c r="Q127" s="11" t="n">
        <v>0.88724</v>
      </c>
      <c r="R127" s="11" t="n">
        <v>0.89611</v>
      </c>
      <c r="S127" s="11" t="n">
        <v>0.89386</v>
      </c>
      <c r="T127" s="11" t="n">
        <v>0.90037</v>
      </c>
      <c r="U127" s="11" t="n">
        <v>0.93597</v>
      </c>
      <c r="V127" s="11" t="n">
        <v>0.91821</v>
      </c>
      <c r="W127" s="11" t="n">
        <v>0.89439</v>
      </c>
      <c r="X127" s="11" t="n">
        <v>0.88188</v>
      </c>
      <c r="Y127" s="11" t="n">
        <v>0.8738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315</v>
      </c>
      <c r="C128" s="11" t="n">
        <v>0.86205</v>
      </c>
      <c r="D128" s="11" t="n">
        <v>0.8589</v>
      </c>
      <c r="E128" s="11" t="n">
        <v>0.82147</v>
      </c>
      <c r="F128" s="11" t="n">
        <v>0.86402</v>
      </c>
      <c r="G128" s="11" t="n">
        <v>0.87301</v>
      </c>
      <c r="H128" s="11" t="n">
        <v>0.86645</v>
      </c>
      <c r="I128" s="11" t="n">
        <v>0.87124</v>
      </c>
      <c r="J128" s="11" t="n">
        <v>0.87454</v>
      </c>
      <c r="K128" s="11" t="n">
        <v>0.88771</v>
      </c>
      <c r="L128" s="11" t="n">
        <v>0.89024</v>
      </c>
      <c r="M128" s="11" t="n">
        <v>0.8831</v>
      </c>
      <c r="N128" s="11" t="n">
        <v>0.87435</v>
      </c>
      <c r="O128" s="11" t="n">
        <v>0.88238</v>
      </c>
      <c r="P128" s="11" t="n">
        <v>0.87467</v>
      </c>
      <c r="Q128" s="11" t="n">
        <v>0.87306</v>
      </c>
      <c r="R128" s="11" t="n">
        <v>0.895</v>
      </c>
      <c r="S128" s="11" t="n">
        <v>0.89669</v>
      </c>
      <c r="T128" s="11" t="n">
        <v>0.90246</v>
      </c>
      <c r="U128" s="11" t="n">
        <v>0.91233</v>
      </c>
      <c r="V128" s="11" t="n">
        <v>0.91158</v>
      </c>
      <c r="W128" s="11" t="n">
        <v>0.90325</v>
      </c>
      <c r="X128" s="11" t="n">
        <v>0.88182</v>
      </c>
      <c r="Y128" s="11" t="n">
        <v>0.873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6509</v>
      </c>
      <c r="C129" s="11" t="n">
        <v>0.86155</v>
      </c>
      <c r="D129" s="11" t="n">
        <v>0.86487</v>
      </c>
      <c r="E129" s="11" t="n">
        <v>0.8812</v>
      </c>
      <c r="F129" s="11" t="n">
        <v>0.8841</v>
      </c>
      <c r="G129" s="11" t="n">
        <v>0.89721</v>
      </c>
      <c r="H129" s="11" t="n">
        <v>0.9019</v>
      </c>
      <c r="I129" s="11" t="n">
        <v>0.90381</v>
      </c>
      <c r="J129" s="11" t="n">
        <v>0.90331</v>
      </c>
      <c r="K129" s="11" t="n">
        <v>0.91307</v>
      </c>
      <c r="L129" s="11" t="n">
        <v>0.91405</v>
      </c>
      <c r="M129" s="11" t="n">
        <v>0.90584</v>
      </c>
      <c r="N129" s="11" t="n">
        <v>0.90622</v>
      </c>
      <c r="O129" s="11" t="n">
        <v>0.90911</v>
      </c>
      <c r="P129" s="11" t="n">
        <v>0.90635</v>
      </c>
      <c r="Q129" s="11" t="n">
        <v>0.89603</v>
      </c>
      <c r="R129" s="11" t="n">
        <v>0.89832</v>
      </c>
      <c r="S129" s="11" t="n">
        <v>0.90103</v>
      </c>
      <c r="T129" s="11" t="n">
        <v>0.92235</v>
      </c>
      <c r="U129" s="11" t="n">
        <v>0.92876</v>
      </c>
      <c r="V129" s="11" t="n">
        <v>0.93007</v>
      </c>
      <c r="W129" s="11" t="n">
        <v>0.88691</v>
      </c>
      <c r="X129" s="11" t="n">
        <v>0.89161</v>
      </c>
      <c r="Y129" s="11" t="n">
        <v>0.8778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155</v>
      </c>
      <c r="C130" s="11" t="n">
        <v>0.86303</v>
      </c>
      <c r="D130" s="11" t="n">
        <v>0.86471</v>
      </c>
      <c r="E130" s="11" t="n">
        <v>0.88081</v>
      </c>
      <c r="F130" s="11" t="n">
        <v>0.88218</v>
      </c>
      <c r="G130" s="11" t="n">
        <v>0.88292</v>
      </c>
      <c r="H130" s="11" t="n">
        <v>0.89827</v>
      </c>
      <c r="I130" s="11" t="n">
        <v>0.89992</v>
      </c>
      <c r="J130" s="11" t="n">
        <v>0.8984</v>
      </c>
      <c r="K130" s="11" t="n">
        <v>0.90642</v>
      </c>
      <c r="L130" s="11" t="n">
        <v>0.91461</v>
      </c>
      <c r="M130" s="11" t="n">
        <v>0.91367</v>
      </c>
      <c r="N130" s="11" t="n">
        <v>0.91355</v>
      </c>
      <c r="O130" s="11" t="n">
        <v>0.91434</v>
      </c>
      <c r="P130" s="11" t="n">
        <v>0.90729</v>
      </c>
      <c r="Q130" s="11" t="n">
        <v>0.90006</v>
      </c>
      <c r="R130" s="11" t="n">
        <v>0.90107</v>
      </c>
      <c r="S130" s="11" t="n">
        <v>0.90603</v>
      </c>
      <c r="T130" s="11" t="n">
        <v>0.91273</v>
      </c>
      <c r="U130" s="11" t="n">
        <v>0.9142</v>
      </c>
      <c r="V130" s="11" t="n">
        <v>0.88863</v>
      </c>
      <c r="W130" s="11" t="n">
        <v>0.8889</v>
      </c>
      <c r="X130" s="11" t="n">
        <v>0.89479</v>
      </c>
      <c r="Y130" s="11" t="n">
        <v>0.871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919</v>
      </c>
      <c r="C131" s="11" t="n">
        <v>0.80002</v>
      </c>
      <c r="D131" s="11" t="n">
        <v>0.81862</v>
      </c>
      <c r="E131" s="11" t="n">
        <v>0.84994</v>
      </c>
      <c r="F131" s="11" t="n">
        <v>0.87838</v>
      </c>
      <c r="G131" s="11" t="n">
        <v>0.87998</v>
      </c>
      <c r="H131" s="11" t="n">
        <v>0.89128</v>
      </c>
      <c r="I131" s="11" t="n">
        <v>0.89007</v>
      </c>
      <c r="J131" s="11" t="n">
        <v>0.88705</v>
      </c>
      <c r="K131" s="11" t="n">
        <v>0.89028</v>
      </c>
      <c r="L131" s="11" t="n">
        <v>0.89031</v>
      </c>
      <c r="M131" s="11" t="n">
        <v>0.88372</v>
      </c>
      <c r="N131" s="11" t="n">
        <v>0.88399</v>
      </c>
      <c r="O131" s="11" t="n">
        <v>0.88457</v>
      </c>
      <c r="P131" s="11" t="n">
        <v>0.87472</v>
      </c>
      <c r="Q131" s="11" t="n">
        <v>0.86935</v>
      </c>
      <c r="R131" s="11" t="n">
        <v>0.87972</v>
      </c>
      <c r="S131" s="11" t="n">
        <v>0.87733</v>
      </c>
      <c r="T131" s="11" t="n">
        <v>0.89572</v>
      </c>
      <c r="U131" s="11" t="n">
        <v>0.89169</v>
      </c>
      <c r="V131" s="11" t="n">
        <v>0.87519</v>
      </c>
      <c r="W131" s="11" t="n">
        <v>0.87848</v>
      </c>
      <c r="X131" s="11" t="n">
        <v>0.87787</v>
      </c>
      <c r="Y131" s="11" t="n">
        <v>0.83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019</v>
      </c>
      <c r="C132" s="11" t="n">
        <v>0.85656</v>
      </c>
      <c r="D132" s="11" t="n">
        <v>0.85118</v>
      </c>
      <c r="E132" s="11" t="n">
        <v>0.88149</v>
      </c>
      <c r="F132" s="11" t="n">
        <v>0.91452</v>
      </c>
      <c r="G132" s="11" t="n">
        <v>0.92741</v>
      </c>
      <c r="H132" s="11" t="n">
        <v>0.93265</v>
      </c>
      <c r="I132" s="11" t="n">
        <v>0.93095</v>
      </c>
      <c r="J132" s="11" t="n">
        <v>0.92887</v>
      </c>
      <c r="K132" s="11" t="n">
        <v>0.92634</v>
      </c>
      <c r="L132" s="11" t="n">
        <v>0.93435</v>
      </c>
      <c r="M132" s="11" t="n">
        <v>0.93232</v>
      </c>
      <c r="N132" s="11" t="n">
        <v>0.9274</v>
      </c>
      <c r="O132" s="11" t="n">
        <v>0.92808</v>
      </c>
      <c r="P132" s="11" t="n">
        <v>0.92813</v>
      </c>
      <c r="Q132" s="11" t="n">
        <v>0.92557</v>
      </c>
      <c r="R132" s="11" t="n">
        <v>0.93109</v>
      </c>
      <c r="S132" s="11" t="n">
        <v>0.93316</v>
      </c>
      <c r="T132" s="11" t="n">
        <v>0.94467</v>
      </c>
      <c r="U132" s="11" t="n">
        <v>0.94536</v>
      </c>
      <c r="V132" s="11" t="n">
        <v>0.92654</v>
      </c>
      <c r="W132" s="11" t="n">
        <v>0.91848</v>
      </c>
      <c r="X132" s="11" t="n">
        <v>0.91965</v>
      </c>
      <c r="Y132" s="11" t="n">
        <v>0.903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7055</v>
      </c>
      <c r="C133" s="11" t="n">
        <v>0.87554</v>
      </c>
      <c r="D133" s="11" t="n">
        <v>0.87787</v>
      </c>
      <c r="E133" s="11" t="n">
        <v>0.88911</v>
      </c>
      <c r="F133" s="11" t="n">
        <v>0.91312</v>
      </c>
      <c r="G133" s="11" t="n">
        <v>0.94745</v>
      </c>
      <c r="H133" s="11" t="n">
        <v>0.95013</v>
      </c>
      <c r="I133" s="11" t="n">
        <v>0.95467</v>
      </c>
      <c r="J133" s="11" t="n">
        <v>0.94735</v>
      </c>
      <c r="K133" s="11" t="n">
        <v>0.94955</v>
      </c>
      <c r="L133" s="11" t="n">
        <v>0.94846</v>
      </c>
      <c r="M133" s="11" t="n">
        <v>0.94446</v>
      </c>
      <c r="N133" s="11" t="n">
        <v>0.93943</v>
      </c>
      <c r="O133" s="11" t="n">
        <v>0.9382</v>
      </c>
      <c r="P133" s="11" t="n">
        <v>0.93305</v>
      </c>
      <c r="Q133" s="11" t="n">
        <v>0.94295</v>
      </c>
      <c r="R133" s="11" t="n">
        <v>0.94741</v>
      </c>
      <c r="S133" s="11" t="n">
        <v>0.94812</v>
      </c>
      <c r="T133" s="11" t="n">
        <v>0.96799</v>
      </c>
      <c r="U133" s="11" t="n">
        <v>0.95762</v>
      </c>
      <c r="V133" s="11" t="n">
        <v>0.94516</v>
      </c>
      <c r="W133" s="11" t="n">
        <v>0.91935</v>
      </c>
      <c r="X133" s="11" t="n">
        <v>0.91576</v>
      </c>
      <c r="Y133" s="11" t="n">
        <v>0.8958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4327</v>
      </c>
      <c r="C134" s="11" t="n">
        <v>0.83388</v>
      </c>
      <c r="D134" s="11" t="n">
        <v>0.83024</v>
      </c>
      <c r="E134" s="11" t="n">
        <v>0.83144</v>
      </c>
      <c r="F134" s="11" t="n">
        <v>0.87652</v>
      </c>
      <c r="G134" s="11" t="n">
        <v>0.92979</v>
      </c>
      <c r="H134" s="11" t="n">
        <v>0.95269</v>
      </c>
      <c r="I134" s="11" t="n">
        <v>0.96047</v>
      </c>
      <c r="J134" s="11" t="n">
        <v>0.95893</v>
      </c>
      <c r="K134" s="11" t="n">
        <v>0.96985</v>
      </c>
      <c r="L134" s="11" t="n">
        <v>0.96941</v>
      </c>
      <c r="M134" s="11" t="n">
        <v>0.96676</v>
      </c>
      <c r="N134" s="11" t="n">
        <v>0.96628</v>
      </c>
      <c r="O134" s="11" t="n">
        <v>0.96672</v>
      </c>
      <c r="P134" s="11" t="n">
        <v>0.9596</v>
      </c>
      <c r="Q134" s="11" t="n">
        <v>0.94875</v>
      </c>
      <c r="R134" s="11" t="n">
        <v>0.95114</v>
      </c>
      <c r="S134" s="11" t="n">
        <v>0.95897</v>
      </c>
      <c r="T134" s="11" t="n">
        <v>0.98144</v>
      </c>
      <c r="U134" s="11" t="n">
        <v>0.95945</v>
      </c>
      <c r="V134" s="11" t="n">
        <v>0.96084</v>
      </c>
      <c r="W134" s="11" t="n">
        <v>0.95004</v>
      </c>
      <c r="X134" s="11" t="n">
        <v>0.88639</v>
      </c>
      <c r="Y134" s="11" t="n">
        <v>0.862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4649</v>
      </c>
      <c r="C135" s="11" t="n">
        <v>0.82222</v>
      </c>
      <c r="D135" s="11" t="n">
        <v>0.81379</v>
      </c>
      <c r="E135" s="11" t="n">
        <v>0.80635</v>
      </c>
      <c r="F135" s="11" t="n">
        <v>0.83284</v>
      </c>
      <c r="G135" s="11" t="n">
        <v>0.87609</v>
      </c>
      <c r="H135" s="11" t="n">
        <v>0.89474</v>
      </c>
      <c r="I135" s="11" t="n">
        <v>0.89673</v>
      </c>
      <c r="J135" s="11" t="n">
        <v>0.91263</v>
      </c>
      <c r="K135" s="11" t="n">
        <v>0.92231</v>
      </c>
      <c r="L135" s="11" t="n">
        <v>0.92528</v>
      </c>
      <c r="M135" s="11" t="n">
        <v>0.91979</v>
      </c>
      <c r="N135" s="11" t="n">
        <v>0.91403</v>
      </c>
      <c r="O135" s="11" t="n">
        <v>0.91398</v>
      </c>
      <c r="P135" s="11" t="n">
        <v>0.91437</v>
      </c>
      <c r="Q135" s="11" t="n">
        <v>0.90224</v>
      </c>
      <c r="R135" s="11" t="n">
        <v>0.8961</v>
      </c>
      <c r="S135" s="11" t="n">
        <v>0.89765</v>
      </c>
      <c r="T135" s="11" t="n">
        <v>0.92066</v>
      </c>
      <c r="U135" s="11" t="n">
        <v>0.91067</v>
      </c>
      <c r="V135" s="11" t="n">
        <v>0.89967</v>
      </c>
      <c r="W135" s="11" t="n">
        <v>0.88948</v>
      </c>
      <c r="X135" s="11" t="n">
        <v>0.84863</v>
      </c>
      <c r="Y135" s="11" t="n">
        <v>0.7992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425</v>
      </c>
      <c r="C136" s="11" t="n">
        <v>0.79551</v>
      </c>
      <c r="D136" s="11" t="n">
        <v>0.79915</v>
      </c>
      <c r="E136" s="11" t="n">
        <v>0.82029</v>
      </c>
      <c r="F136" s="11" t="n">
        <v>0.83643</v>
      </c>
      <c r="G136" s="11" t="n">
        <v>0.86462</v>
      </c>
      <c r="H136" s="11" t="n">
        <v>0.86397</v>
      </c>
      <c r="I136" s="11" t="n">
        <v>0.86796</v>
      </c>
      <c r="J136" s="11" t="n">
        <v>0.87235</v>
      </c>
      <c r="K136" s="11" t="n">
        <v>0.88062</v>
      </c>
      <c r="L136" s="11" t="n">
        <v>0.88665</v>
      </c>
      <c r="M136" s="11" t="n">
        <v>0.88696</v>
      </c>
      <c r="N136" s="11" t="n">
        <v>0.88065</v>
      </c>
      <c r="O136" s="11" t="n">
        <v>0.87579</v>
      </c>
      <c r="P136" s="11" t="n">
        <v>0.87739</v>
      </c>
      <c r="Q136" s="11" t="n">
        <v>0.87037</v>
      </c>
      <c r="R136" s="11" t="n">
        <v>0.86665</v>
      </c>
      <c r="S136" s="11" t="n">
        <v>0.86292</v>
      </c>
      <c r="T136" s="11" t="n">
        <v>0.8856</v>
      </c>
      <c r="U136" s="11" t="n">
        <v>0.87873</v>
      </c>
      <c r="V136" s="11" t="n">
        <v>0.86478</v>
      </c>
      <c r="W136" s="11" t="n">
        <v>0.85375</v>
      </c>
      <c r="X136" s="11" t="n">
        <v>0.83765</v>
      </c>
      <c r="Y136" s="11" t="n">
        <v>0.802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205</v>
      </c>
      <c r="C137" s="11" t="n">
        <v>0.81058</v>
      </c>
      <c r="D137" s="11" t="n">
        <v>0.81735</v>
      </c>
      <c r="E137" s="11" t="n">
        <v>0.82668</v>
      </c>
      <c r="F137" s="11" t="n">
        <v>0.83187</v>
      </c>
      <c r="G137" s="11" t="n">
        <v>0.84093</v>
      </c>
      <c r="H137" s="11" t="n">
        <v>0.8397</v>
      </c>
      <c r="I137" s="11" t="n">
        <v>0.84086</v>
      </c>
      <c r="J137" s="11" t="n">
        <v>0.84297</v>
      </c>
      <c r="K137" s="11" t="n">
        <v>0.86388</v>
      </c>
      <c r="L137" s="11" t="n">
        <v>0.86615</v>
      </c>
      <c r="M137" s="11" t="n">
        <v>0.86517</v>
      </c>
      <c r="N137" s="11" t="n">
        <v>0.86142</v>
      </c>
      <c r="O137" s="11" t="n">
        <v>0.85822</v>
      </c>
      <c r="P137" s="11" t="n">
        <v>0.85849</v>
      </c>
      <c r="Q137" s="11" t="n">
        <v>0.83926</v>
      </c>
      <c r="R137" s="11" t="n">
        <v>0.83992</v>
      </c>
      <c r="S137" s="11" t="n">
        <v>0.82663</v>
      </c>
      <c r="T137" s="11" t="n">
        <v>0.85356</v>
      </c>
      <c r="U137" s="11" t="n">
        <v>0.86148</v>
      </c>
      <c r="V137" s="11" t="n">
        <v>0.84945</v>
      </c>
      <c r="W137" s="11" t="n">
        <v>0.83879</v>
      </c>
      <c r="X137" s="11" t="n">
        <v>0.83436</v>
      </c>
      <c r="Y137" s="11" t="n">
        <v>0.806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4222</v>
      </c>
      <c r="C138" s="11" t="n">
        <v>0.82407</v>
      </c>
      <c r="D138" s="11" t="n">
        <v>0.82102</v>
      </c>
      <c r="E138" s="11" t="n">
        <v>0.83567</v>
      </c>
      <c r="F138" s="11" t="n">
        <v>0.84337</v>
      </c>
      <c r="G138" s="11" t="n">
        <v>0.8658</v>
      </c>
      <c r="H138" s="11" t="n">
        <v>0.86315</v>
      </c>
      <c r="I138" s="11" t="n">
        <v>0.86787</v>
      </c>
      <c r="J138" s="11" t="n">
        <v>0.86838</v>
      </c>
      <c r="K138" s="11" t="n">
        <v>0.8759</v>
      </c>
      <c r="L138" s="11" t="n">
        <v>0.87024</v>
      </c>
      <c r="M138" s="11" t="n">
        <v>0.87503</v>
      </c>
      <c r="N138" s="11" t="n">
        <v>0.87202</v>
      </c>
      <c r="O138" s="11" t="n">
        <v>0.87055</v>
      </c>
      <c r="P138" s="11" t="n">
        <v>0.8698</v>
      </c>
      <c r="Q138" s="11" t="n">
        <v>0.8592</v>
      </c>
      <c r="R138" s="11" t="n">
        <v>0.85911</v>
      </c>
      <c r="S138" s="11" t="n">
        <v>0.86459</v>
      </c>
      <c r="T138" s="11" t="n">
        <v>0.87263</v>
      </c>
      <c r="U138" s="11" t="n">
        <v>0.87751</v>
      </c>
      <c r="V138" s="11" t="n">
        <v>0.86324</v>
      </c>
      <c r="W138" s="11" t="n">
        <v>0.85356</v>
      </c>
      <c r="X138" s="11" t="n">
        <v>0.84172</v>
      </c>
      <c r="Y138" s="11" t="n">
        <v>0.8140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2826</v>
      </c>
      <c r="C139" s="11" t="n">
        <v>0.79926</v>
      </c>
      <c r="D139" s="11" t="n">
        <v>0.80515</v>
      </c>
      <c r="E139" s="11" t="n">
        <v>0.83535</v>
      </c>
      <c r="F139" s="11" t="n">
        <v>0.85508</v>
      </c>
      <c r="G139" s="11" t="n">
        <v>0.85784</v>
      </c>
      <c r="H139" s="11" t="n">
        <v>0.87569</v>
      </c>
      <c r="I139" s="11" t="n">
        <v>0.87347</v>
      </c>
      <c r="J139" s="11" t="n">
        <v>0.87294</v>
      </c>
      <c r="K139" s="11" t="n">
        <v>0.88281</v>
      </c>
      <c r="L139" s="11" t="n">
        <v>0.88305</v>
      </c>
      <c r="M139" s="11" t="n">
        <v>0.885</v>
      </c>
      <c r="N139" s="11" t="n">
        <v>0.87599</v>
      </c>
      <c r="O139" s="11" t="n">
        <v>0.8753</v>
      </c>
      <c r="P139" s="11" t="n">
        <v>0.87136</v>
      </c>
      <c r="Q139" s="11" t="n">
        <v>0.87015</v>
      </c>
      <c r="R139" s="11" t="n">
        <v>0.87136</v>
      </c>
      <c r="S139" s="11" t="n">
        <v>0.87532</v>
      </c>
      <c r="T139" s="11" t="n">
        <v>0.88337</v>
      </c>
      <c r="U139" s="11" t="n">
        <v>0.88089</v>
      </c>
      <c r="V139" s="11" t="n">
        <v>0.86943</v>
      </c>
      <c r="W139" s="11" t="n">
        <v>0.86315</v>
      </c>
      <c r="X139" s="11" t="n">
        <v>0.85309</v>
      </c>
      <c r="Y139" s="11" t="n">
        <v>0.83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463</v>
      </c>
      <c r="C140" s="11" t="n">
        <v>0.81885</v>
      </c>
      <c r="D140" s="11" t="n">
        <v>0.82175</v>
      </c>
      <c r="E140" s="11" t="n">
        <v>0.85925</v>
      </c>
      <c r="F140" s="11" t="n">
        <v>0.88129</v>
      </c>
      <c r="G140" s="11" t="n">
        <v>0.90155</v>
      </c>
      <c r="H140" s="11" t="n">
        <v>0.91983</v>
      </c>
      <c r="I140" s="11" t="n">
        <v>0.92211</v>
      </c>
      <c r="J140" s="11" t="n">
        <v>0.9254</v>
      </c>
      <c r="K140" s="11" t="n">
        <v>0.91789</v>
      </c>
      <c r="L140" s="11" t="n">
        <v>0.93829</v>
      </c>
      <c r="M140" s="11" t="n">
        <v>0.93555</v>
      </c>
      <c r="N140" s="11" t="n">
        <v>0.93185</v>
      </c>
      <c r="O140" s="11" t="n">
        <v>0.92855</v>
      </c>
      <c r="P140" s="11" t="n">
        <v>0.91045</v>
      </c>
      <c r="Q140" s="11" t="n">
        <v>0.91501</v>
      </c>
      <c r="R140" s="11" t="n">
        <v>0.92306</v>
      </c>
      <c r="S140" s="11" t="n">
        <v>0.93028</v>
      </c>
      <c r="T140" s="11" t="n">
        <v>0.92888</v>
      </c>
      <c r="U140" s="11" t="n">
        <v>0.95082</v>
      </c>
      <c r="V140" s="11" t="n">
        <v>0.91188</v>
      </c>
      <c r="W140" s="11" t="n">
        <v>0.89907</v>
      </c>
      <c r="X140" s="11" t="n">
        <v>0.88823</v>
      </c>
      <c r="Y140" s="11" t="n">
        <v>0.885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128</v>
      </c>
      <c r="C141" s="11" t="n">
        <v>0.88415</v>
      </c>
      <c r="D141" s="11" t="n">
        <v>0.8706</v>
      </c>
      <c r="E141" s="11" t="n">
        <v>0.88083</v>
      </c>
      <c r="F141" s="11" t="n">
        <v>0.88129</v>
      </c>
      <c r="G141" s="11" t="n">
        <v>0.89989</v>
      </c>
      <c r="H141" s="11" t="n">
        <v>0.9243</v>
      </c>
      <c r="I141" s="11" t="n">
        <v>0.94308</v>
      </c>
      <c r="J141" s="11" t="n">
        <v>0.94125</v>
      </c>
      <c r="K141" s="11" t="n">
        <v>0.93665</v>
      </c>
      <c r="L141" s="11" t="n">
        <v>0.9508</v>
      </c>
      <c r="M141" s="11" t="n">
        <v>0.94941</v>
      </c>
      <c r="N141" s="11" t="n">
        <v>0.9464</v>
      </c>
      <c r="O141" s="11" t="n">
        <v>0.94863</v>
      </c>
      <c r="P141" s="11" t="n">
        <v>0.94295</v>
      </c>
      <c r="Q141" s="11" t="n">
        <v>0.94728</v>
      </c>
      <c r="R141" s="11" t="n">
        <v>0.94767</v>
      </c>
      <c r="S141" s="11" t="n">
        <v>0.95143</v>
      </c>
      <c r="T141" s="11" t="n">
        <v>0.95402</v>
      </c>
      <c r="U141" s="11" t="n">
        <v>0.96015</v>
      </c>
      <c r="V141" s="11" t="n">
        <v>0.94309</v>
      </c>
      <c r="W141" s="11" t="n">
        <v>0.93483</v>
      </c>
      <c r="X141" s="11" t="n">
        <v>0.90313</v>
      </c>
      <c r="Y141" s="11" t="n">
        <v>0.89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795</v>
      </c>
      <c r="C142" s="11" t="n">
        <v>0.84512</v>
      </c>
      <c r="D142" s="11" t="n">
        <v>0.82442</v>
      </c>
      <c r="E142" s="11" t="n">
        <v>0.82457</v>
      </c>
      <c r="F142" s="11" t="n">
        <v>0.82434</v>
      </c>
      <c r="G142" s="11" t="n">
        <v>0.87274</v>
      </c>
      <c r="H142" s="11" t="n">
        <v>0.88056</v>
      </c>
      <c r="I142" s="11" t="n">
        <v>0.89439</v>
      </c>
      <c r="J142" s="11" t="n">
        <v>0.89663</v>
      </c>
      <c r="K142" s="11" t="n">
        <v>0.91165</v>
      </c>
      <c r="L142" s="11" t="n">
        <v>0.91414</v>
      </c>
      <c r="M142" s="11" t="n">
        <v>0.91544</v>
      </c>
      <c r="N142" s="11" t="n">
        <v>0.92254</v>
      </c>
      <c r="O142" s="11" t="n">
        <v>0.9351</v>
      </c>
      <c r="P142" s="11" t="n">
        <v>0.89314</v>
      </c>
      <c r="Q142" s="11" t="n">
        <v>0.89268</v>
      </c>
      <c r="R142" s="11" t="n">
        <v>0.90426</v>
      </c>
      <c r="S142" s="11" t="n">
        <v>0.89936</v>
      </c>
      <c r="T142" s="11" t="n">
        <v>0.89814</v>
      </c>
      <c r="U142" s="11" t="n">
        <v>0.93173</v>
      </c>
      <c r="V142" s="11" t="n">
        <v>0.91513</v>
      </c>
      <c r="W142" s="11" t="n">
        <v>0.90412</v>
      </c>
      <c r="X142" s="11" t="n">
        <v>0.88207</v>
      </c>
      <c r="Y142" s="11" t="n">
        <v>0.87749</v>
      </c>
    </row>
    <row r="143" customFormat="false" ht="12.75" hidden="false" customHeight="false" outlineLevel="0" collapsed="false">
      <c r="A143" s="12" t="n">
        <v>29</v>
      </c>
      <c r="B143" s="11" t="n">
        <v>0.8252</v>
      </c>
      <c r="C143" s="11" t="n">
        <v>0.77794</v>
      </c>
      <c r="D143" s="11" t="n">
        <v>0.76828</v>
      </c>
      <c r="E143" s="11" t="n">
        <v>0.87539</v>
      </c>
      <c r="F143" s="11" t="n">
        <v>0.90681</v>
      </c>
      <c r="G143" s="11" t="n">
        <v>0.92073</v>
      </c>
      <c r="H143" s="11" t="n">
        <v>0.92786</v>
      </c>
      <c r="I143" s="11" t="n">
        <v>0.92529</v>
      </c>
      <c r="J143" s="11" t="n">
        <v>0.94807</v>
      </c>
      <c r="K143" s="11" t="n">
        <v>0.93052</v>
      </c>
      <c r="L143" s="11" t="n">
        <v>0.96647</v>
      </c>
      <c r="M143" s="11" t="n">
        <v>0.9716</v>
      </c>
      <c r="N143" s="11" t="n">
        <v>0.96617</v>
      </c>
      <c r="O143" s="11" t="n">
        <v>0.96389</v>
      </c>
      <c r="P143" s="11" t="n">
        <v>0.92222</v>
      </c>
      <c r="Q143" s="11" t="n">
        <v>0.91557</v>
      </c>
      <c r="R143" s="11" t="n">
        <v>0.9379</v>
      </c>
      <c r="S143" s="11" t="n">
        <v>0.93567</v>
      </c>
      <c r="T143" s="11" t="n">
        <v>0.92178</v>
      </c>
      <c r="U143" s="11" t="n">
        <v>0.94843</v>
      </c>
      <c r="V143" s="11" t="n">
        <v>0.92847</v>
      </c>
      <c r="W143" s="11" t="n">
        <v>0.87713</v>
      </c>
      <c r="X143" s="11" t="n">
        <v>0.85008</v>
      </c>
      <c r="Y143" s="11" t="n">
        <v>0.81042</v>
      </c>
    </row>
    <row r="144" customFormat="false" ht="12.75" hidden="false" customHeight="false" outlineLevel="0" collapsed="false">
      <c r="A144" s="12" t="n">
        <v>30</v>
      </c>
      <c r="B144" s="11" t="n">
        <v>0.78261</v>
      </c>
      <c r="C144" s="11" t="n">
        <v>0.79311</v>
      </c>
      <c r="D144" s="11" t="n">
        <v>0.77668</v>
      </c>
      <c r="E144" s="11" t="n">
        <v>0.77696</v>
      </c>
      <c r="F144" s="11" t="n">
        <v>0.7825</v>
      </c>
      <c r="G144" s="11" t="n">
        <v>0.86305</v>
      </c>
      <c r="H144" s="11" t="n">
        <v>0.86851</v>
      </c>
      <c r="I144" s="11" t="n">
        <v>0.87368</v>
      </c>
      <c r="J144" s="11" t="n">
        <v>0.87347</v>
      </c>
      <c r="K144" s="11" t="n">
        <v>0.88333</v>
      </c>
      <c r="L144" s="11" t="n">
        <v>0.88471</v>
      </c>
      <c r="M144" s="11" t="n">
        <v>0.88413</v>
      </c>
      <c r="N144" s="11" t="n">
        <v>0.88198</v>
      </c>
      <c r="O144" s="11" t="n">
        <v>0.88147</v>
      </c>
      <c r="P144" s="11" t="n">
        <v>0.87484</v>
      </c>
      <c r="Q144" s="11" t="n">
        <v>0.87438</v>
      </c>
      <c r="R144" s="11" t="n">
        <v>0.86727</v>
      </c>
      <c r="S144" s="11" t="n">
        <v>0.86505</v>
      </c>
      <c r="T144" s="11" t="n">
        <v>0.87664</v>
      </c>
      <c r="U144" s="11" t="n">
        <v>0.86172</v>
      </c>
      <c r="V144" s="11" t="n">
        <v>0.85958</v>
      </c>
      <c r="W144" s="11" t="n">
        <v>0.86143</v>
      </c>
      <c r="X144" s="11" t="n">
        <v>0.84834</v>
      </c>
      <c r="Y144" s="11" t="n">
        <v>0.85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133</v>
      </c>
      <c r="C7" s="11" t="n">
        <v>1.00078</v>
      </c>
      <c r="D7" s="11" t="n">
        <v>1.00067</v>
      </c>
      <c r="E7" s="11" t="n">
        <v>1.03804</v>
      </c>
      <c r="F7" s="11" t="n">
        <v>1.05374</v>
      </c>
      <c r="G7" s="11" t="n">
        <v>1.06239</v>
      </c>
      <c r="H7" s="11" t="n">
        <v>1.07478</v>
      </c>
      <c r="I7" s="11" t="n">
        <v>1.08452</v>
      </c>
      <c r="J7" s="11" t="n">
        <v>1.07889</v>
      </c>
      <c r="K7" s="11" t="n">
        <v>1.08112</v>
      </c>
      <c r="L7" s="11" t="n">
        <v>1.08917</v>
      </c>
      <c r="M7" s="11" t="n">
        <v>1.06306</v>
      </c>
      <c r="N7" s="11" t="n">
        <v>1.06109</v>
      </c>
      <c r="O7" s="11" t="n">
        <v>1.06023</v>
      </c>
      <c r="P7" s="11" t="n">
        <v>1.0534</v>
      </c>
      <c r="Q7" s="11" t="n">
        <v>1.04263</v>
      </c>
      <c r="R7" s="11" t="n">
        <v>1.04673</v>
      </c>
      <c r="S7" s="11" t="n">
        <v>1.06587</v>
      </c>
      <c r="T7" s="11" t="n">
        <v>1.08758</v>
      </c>
      <c r="U7" s="11" t="n">
        <v>1.09774</v>
      </c>
      <c r="V7" s="11" t="n">
        <v>1.08699</v>
      </c>
      <c r="W7" s="11" t="n">
        <v>1.06181</v>
      </c>
      <c r="X7" s="11" t="n">
        <v>1.03436</v>
      </c>
      <c r="Y7" s="11" t="n">
        <v>1.029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492</v>
      </c>
      <c r="C8" s="11" t="n">
        <v>1.03733</v>
      </c>
      <c r="D8" s="11" t="n">
        <v>1.04012</v>
      </c>
      <c r="E8" s="11" t="n">
        <v>1.02972</v>
      </c>
      <c r="F8" s="11" t="n">
        <v>1.03451</v>
      </c>
      <c r="G8" s="11" t="n">
        <v>1.03065</v>
      </c>
      <c r="H8" s="11" t="n">
        <v>1.0445</v>
      </c>
      <c r="I8" s="11" t="n">
        <v>1.05106</v>
      </c>
      <c r="J8" s="11" t="n">
        <v>1.04933</v>
      </c>
      <c r="K8" s="11" t="n">
        <v>1.05352</v>
      </c>
      <c r="L8" s="11" t="n">
        <v>1.05257</v>
      </c>
      <c r="M8" s="11" t="n">
        <v>1.04865</v>
      </c>
      <c r="N8" s="11" t="n">
        <v>1.01547</v>
      </c>
      <c r="O8" s="11" t="n">
        <v>1.04975</v>
      </c>
      <c r="P8" s="11" t="n">
        <v>1.04255</v>
      </c>
      <c r="Q8" s="11" t="n">
        <v>1.04035</v>
      </c>
      <c r="R8" s="11" t="n">
        <v>1.04453</v>
      </c>
      <c r="S8" s="11" t="n">
        <v>1.04911</v>
      </c>
      <c r="T8" s="11" t="n">
        <v>1.06119</v>
      </c>
      <c r="U8" s="11" t="n">
        <v>1.08325</v>
      </c>
      <c r="V8" s="11" t="n">
        <v>1.06951</v>
      </c>
      <c r="W8" s="11" t="n">
        <v>1.0559</v>
      </c>
      <c r="X8" s="11" t="n">
        <v>1.05074</v>
      </c>
      <c r="Y8" s="11" t="n">
        <v>1.04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933</v>
      </c>
      <c r="C9" s="11" t="n">
        <v>1.01343</v>
      </c>
      <c r="D9" s="11" t="n">
        <v>1.00762</v>
      </c>
      <c r="E9" s="11" t="n">
        <v>1.0259</v>
      </c>
      <c r="F9" s="11" t="n">
        <v>1.02776</v>
      </c>
      <c r="G9" s="11" t="n">
        <v>1.03345</v>
      </c>
      <c r="H9" s="11" t="n">
        <v>1.04505</v>
      </c>
      <c r="I9" s="11" t="n">
        <v>1.05428</v>
      </c>
      <c r="J9" s="11" t="n">
        <v>1.04736</v>
      </c>
      <c r="K9" s="11" t="n">
        <v>1.05056</v>
      </c>
      <c r="L9" s="11" t="n">
        <v>1.05059</v>
      </c>
      <c r="M9" s="11" t="n">
        <v>1.04667</v>
      </c>
      <c r="N9" s="11" t="n">
        <v>1.04703</v>
      </c>
      <c r="O9" s="11" t="n">
        <v>1.04521</v>
      </c>
      <c r="P9" s="11" t="n">
        <v>1.02499</v>
      </c>
      <c r="Q9" s="11" t="n">
        <v>1.02862</v>
      </c>
      <c r="R9" s="11" t="n">
        <v>1.03709</v>
      </c>
      <c r="S9" s="11" t="n">
        <v>1.05206</v>
      </c>
      <c r="T9" s="11" t="n">
        <v>1.05967</v>
      </c>
      <c r="U9" s="11" t="n">
        <v>1.07647</v>
      </c>
      <c r="V9" s="11" t="n">
        <v>1.056</v>
      </c>
      <c r="W9" s="11" t="n">
        <v>1.04854</v>
      </c>
      <c r="X9" s="11" t="n">
        <v>1.02645</v>
      </c>
      <c r="Y9" s="11" t="n">
        <v>1.018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2275</v>
      </c>
      <c r="C10" s="11" t="n">
        <v>0.99487</v>
      </c>
      <c r="D10" s="11" t="n">
        <v>0.99497</v>
      </c>
      <c r="E10" s="11" t="n">
        <v>1.03583</v>
      </c>
      <c r="F10" s="11" t="n">
        <v>1.03402</v>
      </c>
      <c r="G10" s="11" t="n">
        <v>1.04003</v>
      </c>
      <c r="H10" s="11" t="n">
        <v>1.06527</v>
      </c>
      <c r="I10" s="11" t="n">
        <v>1.0661</v>
      </c>
      <c r="J10" s="11" t="n">
        <v>1.06249</v>
      </c>
      <c r="K10" s="11" t="n">
        <v>1.06528</v>
      </c>
      <c r="L10" s="11" t="n">
        <v>1.06403</v>
      </c>
      <c r="M10" s="11" t="n">
        <v>1.0589</v>
      </c>
      <c r="N10" s="11" t="n">
        <v>1.03896</v>
      </c>
      <c r="O10" s="11" t="n">
        <v>1.04041</v>
      </c>
      <c r="P10" s="11" t="n">
        <v>1.03913</v>
      </c>
      <c r="Q10" s="11" t="n">
        <v>1.03336</v>
      </c>
      <c r="R10" s="11" t="n">
        <v>1.04989</v>
      </c>
      <c r="S10" s="11" t="n">
        <v>1.05823</v>
      </c>
      <c r="T10" s="11" t="n">
        <v>1.06611</v>
      </c>
      <c r="U10" s="11" t="n">
        <v>1.06891</v>
      </c>
      <c r="V10" s="11" t="n">
        <v>1.057</v>
      </c>
      <c r="W10" s="11" t="n">
        <v>1.04131</v>
      </c>
      <c r="X10" s="11" t="n">
        <v>1.01284</v>
      </c>
      <c r="Y10" s="11" t="n">
        <v>1.003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965</v>
      </c>
      <c r="C11" s="11" t="n">
        <v>1.04368</v>
      </c>
      <c r="D11" s="11" t="n">
        <v>1.0535</v>
      </c>
      <c r="E11" s="11" t="n">
        <v>1.07197</v>
      </c>
      <c r="F11" s="11" t="n">
        <v>1.07892</v>
      </c>
      <c r="G11" s="11" t="n">
        <v>1.07704</v>
      </c>
      <c r="H11" s="11" t="n">
        <v>1.08407</v>
      </c>
      <c r="I11" s="11" t="n">
        <v>1.08951</v>
      </c>
      <c r="J11" s="11" t="n">
        <v>1.08782</v>
      </c>
      <c r="K11" s="11" t="n">
        <v>1.08932</v>
      </c>
      <c r="L11" s="11" t="n">
        <v>1.0918</v>
      </c>
      <c r="M11" s="11" t="n">
        <v>1.0862</v>
      </c>
      <c r="N11" s="11" t="n">
        <v>1.0862</v>
      </c>
      <c r="O11" s="11" t="n">
        <v>1.08549</v>
      </c>
      <c r="P11" s="11" t="n">
        <v>1.08446</v>
      </c>
      <c r="Q11" s="11" t="n">
        <v>1.08223</v>
      </c>
      <c r="R11" s="11" t="n">
        <v>1.08585</v>
      </c>
      <c r="S11" s="11" t="n">
        <v>1.09007</v>
      </c>
      <c r="T11" s="11" t="n">
        <v>1.09164</v>
      </c>
      <c r="U11" s="11" t="n">
        <v>1.11159</v>
      </c>
      <c r="V11" s="11" t="n">
        <v>1.10504</v>
      </c>
      <c r="W11" s="11" t="n">
        <v>1.07042</v>
      </c>
      <c r="X11" s="11" t="n">
        <v>1.06817</v>
      </c>
      <c r="Y11" s="11" t="n">
        <v>1.059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558</v>
      </c>
      <c r="C12" s="11" t="n">
        <v>1.0578</v>
      </c>
      <c r="D12" s="11" t="n">
        <v>1.05718</v>
      </c>
      <c r="E12" s="11" t="n">
        <v>1.05441</v>
      </c>
      <c r="F12" s="11" t="n">
        <v>0.95586</v>
      </c>
      <c r="G12" s="11" t="n">
        <v>1.05459</v>
      </c>
      <c r="H12" s="11" t="n">
        <v>1.0685</v>
      </c>
      <c r="I12" s="11" t="n">
        <v>1.08749</v>
      </c>
      <c r="J12" s="11" t="n">
        <v>1.09256</v>
      </c>
      <c r="K12" s="11" t="n">
        <v>1.0906</v>
      </c>
      <c r="L12" s="11" t="n">
        <v>1.09029</v>
      </c>
      <c r="M12" s="11" t="n">
        <v>1.09124</v>
      </c>
      <c r="N12" s="11" t="n">
        <v>1.08507</v>
      </c>
      <c r="O12" s="11" t="n">
        <v>1.08628</v>
      </c>
      <c r="P12" s="11" t="n">
        <v>1.08193</v>
      </c>
      <c r="Q12" s="11" t="n">
        <v>1.08943</v>
      </c>
      <c r="R12" s="11" t="n">
        <v>1.0899</v>
      </c>
      <c r="S12" s="11" t="n">
        <v>1.09397</v>
      </c>
      <c r="T12" s="11" t="n">
        <v>1.10689</v>
      </c>
      <c r="U12" s="11" t="n">
        <v>1.12222</v>
      </c>
      <c r="V12" s="11" t="n">
        <v>1.11996</v>
      </c>
      <c r="W12" s="11" t="n">
        <v>1.09853</v>
      </c>
      <c r="X12" s="11" t="n">
        <v>1.0822</v>
      </c>
      <c r="Y12" s="11" t="n">
        <v>1.076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632</v>
      </c>
      <c r="C13" s="11" t="n">
        <v>1.00879</v>
      </c>
      <c r="D13" s="11" t="n">
        <v>0.9827</v>
      </c>
      <c r="E13" s="11" t="n">
        <v>0.9513</v>
      </c>
      <c r="F13" s="11" t="n">
        <v>0.93967</v>
      </c>
      <c r="G13" s="11" t="n">
        <v>0.96415</v>
      </c>
      <c r="H13" s="11" t="n">
        <v>1.00715</v>
      </c>
      <c r="I13" s="11" t="n">
        <v>1.0317</v>
      </c>
      <c r="J13" s="11" t="n">
        <v>1.02503</v>
      </c>
      <c r="K13" s="11" t="n">
        <v>1.03357</v>
      </c>
      <c r="L13" s="11" t="n">
        <v>1.03337</v>
      </c>
      <c r="M13" s="11" t="n">
        <v>1.03296</v>
      </c>
      <c r="N13" s="11" t="n">
        <v>1.02193</v>
      </c>
      <c r="O13" s="11" t="n">
        <v>1.03347</v>
      </c>
      <c r="P13" s="11" t="n">
        <v>1.03561</v>
      </c>
      <c r="Q13" s="11" t="n">
        <v>1.03891</v>
      </c>
      <c r="R13" s="11" t="n">
        <v>1.04559</v>
      </c>
      <c r="S13" s="11" t="n">
        <v>1.05131</v>
      </c>
      <c r="T13" s="11" t="n">
        <v>1.06854</v>
      </c>
      <c r="U13" s="11" t="n">
        <v>1.07207</v>
      </c>
      <c r="V13" s="11" t="n">
        <v>1.06543</v>
      </c>
      <c r="W13" s="11" t="n">
        <v>1.05257</v>
      </c>
      <c r="X13" s="11" t="n">
        <v>1.03504</v>
      </c>
      <c r="Y13" s="11" t="n">
        <v>1.007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886</v>
      </c>
      <c r="C14" s="11" t="n">
        <v>0.98289</v>
      </c>
      <c r="D14" s="11" t="n">
        <v>0.99647</v>
      </c>
      <c r="E14" s="11" t="n">
        <v>1.02189</v>
      </c>
      <c r="F14" s="11" t="n">
        <v>0.99561</v>
      </c>
      <c r="G14" s="11" t="n">
        <v>1.00137</v>
      </c>
      <c r="H14" s="11" t="n">
        <v>1.02875</v>
      </c>
      <c r="I14" s="11" t="n">
        <v>1.04015</v>
      </c>
      <c r="J14" s="11" t="n">
        <v>1.03735</v>
      </c>
      <c r="K14" s="11" t="n">
        <v>1.05119</v>
      </c>
      <c r="L14" s="11" t="n">
        <v>1.06186</v>
      </c>
      <c r="M14" s="11" t="n">
        <v>1.05995</v>
      </c>
      <c r="N14" s="11" t="n">
        <v>1.05241</v>
      </c>
      <c r="O14" s="11" t="n">
        <v>1.05266</v>
      </c>
      <c r="P14" s="11" t="n">
        <v>1.0467</v>
      </c>
      <c r="Q14" s="11" t="n">
        <v>1.04641</v>
      </c>
      <c r="R14" s="11" t="n">
        <v>1.04298</v>
      </c>
      <c r="S14" s="11" t="n">
        <v>1.04759</v>
      </c>
      <c r="T14" s="11" t="n">
        <v>1.06885</v>
      </c>
      <c r="U14" s="11" t="n">
        <v>1.07079</v>
      </c>
      <c r="V14" s="11" t="n">
        <v>1.06374</v>
      </c>
      <c r="W14" s="11" t="n">
        <v>1.05105</v>
      </c>
      <c r="X14" s="11" t="n">
        <v>1.04311</v>
      </c>
      <c r="Y14" s="11" t="n">
        <v>1.0196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967</v>
      </c>
      <c r="C15" s="11" t="n">
        <v>0.96088</v>
      </c>
      <c r="D15" s="11" t="n">
        <v>0.96447</v>
      </c>
      <c r="E15" s="11" t="n">
        <v>0.98579</v>
      </c>
      <c r="F15" s="11" t="n">
        <v>0.96988</v>
      </c>
      <c r="G15" s="11" t="n">
        <v>0.97823</v>
      </c>
      <c r="H15" s="11" t="n">
        <v>0.99801</v>
      </c>
      <c r="I15" s="11" t="n">
        <v>1.01085</v>
      </c>
      <c r="J15" s="11" t="n">
        <v>1.00846</v>
      </c>
      <c r="K15" s="11" t="n">
        <v>1.00942</v>
      </c>
      <c r="L15" s="11" t="n">
        <v>1.0106</v>
      </c>
      <c r="M15" s="11" t="n">
        <v>1.00933</v>
      </c>
      <c r="N15" s="11" t="n">
        <v>0.99995</v>
      </c>
      <c r="O15" s="11" t="n">
        <v>1.00091</v>
      </c>
      <c r="P15" s="11" t="n">
        <v>0.99408</v>
      </c>
      <c r="Q15" s="11" t="n">
        <v>0.99534</v>
      </c>
      <c r="R15" s="11" t="n">
        <v>0.98864</v>
      </c>
      <c r="S15" s="11" t="n">
        <v>0.99084</v>
      </c>
      <c r="T15" s="11" t="n">
        <v>1.01855</v>
      </c>
      <c r="U15" s="11" t="n">
        <v>1.03559</v>
      </c>
      <c r="V15" s="11" t="n">
        <v>1.03089</v>
      </c>
      <c r="W15" s="11" t="n">
        <v>1.00993</v>
      </c>
      <c r="X15" s="11" t="n">
        <v>0.99567</v>
      </c>
      <c r="Y15" s="11" t="n">
        <v>0.967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123</v>
      </c>
      <c r="C16" s="11" t="n">
        <v>0.98158</v>
      </c>
      <c r="D16" s="11" t="n">
        <v>0.98126</v>
      </c>
      <c r="E16" s="11" t="n">
        <v>1.00386</v>
      </c>
      <c r="F16" s="11" t="n">
        <v>1.00218</v>
      </c>
      <c r="G16" s="11" t="n">
        <v>0.99832</v>
      </c>
      <c r="H16" s="11" t="n">
        <v>1.01289</v>
      </c>
      <c r="I16" s="11" t="n">
        <v>1.02542</v>
      </c>
      <c r="J16" s="11" t="n">
        <v>1.03028</v>
      </c>
      <c r="K16" s="11" t="n">
        <v>1.03184</v>
      </c>
      <c r="L16" s="11" t="n">
        <v>1.02934</v>
      </c>
      <c r="M16" s="11" t="n">
        <v>1.02859</v>
      </c>
      <c r="N16" s="11" t="n">
        <v>1.02943</v>
      </c>
      <c r="O16" s="11" t="n">
        <v>1.02694</v>
      </c>
      <c r="P16" s="11" t="n">
        <v>1.02429</v>
      </c>
      <c r="Q16" s="11" t="n">
        <v>1.01555</v>
      </c>
      <c r="R16" s="11" t="n">
        <v>1.01727</v>
      </c>
      <c r="S16" s="11" t="n">
        <v>1.01723</v>
      </c>
      <c r="T16" s="11" t="n">
        <v>1.03349</v>
      </c>
      <c r="U16" s="11" t="n">
        <v>1.03869</v>
      </c>
      <c r="V16" s="11" t="n">
        <v>1.03349</v>
      </c>
      <c r="W16" s="11" t="n">
        <v>1.02088</v>
      </c>
      <c r="X16" s="11" t="n">
        <v>1.01172</v>
      </c>
      <c r="Y16" s="11" t="n">
        <v>0.9914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402</v>
      </c>
      <c r="C17" s="11" t="n">
        <v>0.99561</v>
      </c>
      <c r="D17" s="11" t="n">
        <v>0.98979</v>
      </c>
      <c r="E17" s="11" t="n">
        <v>1.0386</v>
      </c>
      <c r="F17" s="11" t="n">
        <v>1.04102</v>
      </c>
      <c r="G17" s="11" t="n">
        <v>1.04345</v>
      </c>
      <c r="H17" s="11" t="n">
        <v>1.05563</v>
      </c>
      <c r="I17" s="11" t="n">
        <v>1.06689</v>
      </c>
      <c r="J17" s="11" t="n">
        <v>1.07874</v>
      </c>
      <c r="K17" s="11" t="n">
        <v>1.07891</v>
      </c>
      <c r="L17" s="11" t="n">
        <v>1.07657</v>
      </c>
      <c r="M17" s="11" t="n">
        <v>1.07925</v>
      </c>
      <c r="N17" s="11" t="n">
        <v>1.07427</v>
      </c>
      <c r="O17" s="11" t="n">
        <v>1.0737</v>
      </c>
      <c r="P17" s="11" t="n">
        <v>1.07161</v>
      </c>
      <c r="Q17" s="11" t="n">
        <v>1.03875</v>
      </c>
      <c r="R17" s="11" t="n">
        <v>1.05083</v>
      </c>
      <c r="S17" s="11" t="n">
        <v>1.04999</v>
      </c>
      <c r="T17" s="11" t="n">
        <v>1.06239</v>
      </c>
      <c r="U17" s="11" t="n">
        <v>1.06528</v>
      </c>
      <c r="V17" s="11" t="n">
        <v>1.06299</v>
      </c>
      <c r="W17" s="11" t="n">
        <v>1.05335</v>
      </c>
      <c r="X17" s="11" t="n">
        <v>1.04749</v>
      </c>
      <c r="Y17" s="11" t="n">
        <v>1.027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4427</v>
      </c>
      <c r="C18" s="11" t="n">
        <v>1.0391</v>
      </c>
      <c r="D18" s="11" t="n">
        <v>1.03973</v>
      </c>
      <c r="E18" s="11" t="n">
        <v>1.05419</v>
      </c>
      <c r="F18" s="11" t="n">
        <v>1.06625</v>
      </c>
      <c r="G18" s="11" t="n">
        <v>1.09127</v>
      </c>
      <c r="H18" s="11" t="n">
        <v>1.09153</v>
      </c>
      <c r="I18" s="11" t="n">
        <v>1.10682</v>
      </c>
      <c r="J18" s="11" t="n">
        <v>1.11493</v>
      </c>
      <c r="K18" s="11" t="n">
        <v>1.11614</v>
      </c>
      <c r="L18" s="11" t="n">
        <v>1.11816</v>
      </c>
      <c r="M18" s="11" t="n">
        <v>1.11729</v>
      </c>
      <c r="N18" s="11" t="n">
        <v>1.11693</v>
      </c>
      <c r="O18" s="11" t="n">
        <v>1.11609</v>
      </c>
      <c r="P18" s="11" t="n">
        <v>1.11417</v>
      </c>
      <c r="Q18" s="11" t="n">
        <v>1.08438</v>
      </c>
      <c r="R18" s="11" t="n">
        <v>1.10964</v>
      </c>
      <c r="S18" s="11" t="n">
        <v>1.11475</v>
      </c>
      <c r="T18" s="11" t="n">
        <v>1.12711</v>
      </c>
      <c r="U18" s="11" t="n">
        <v>1.11688</v>
      </c>
      <c r="V18" s="11" t="n">
        <v>1.09687</v>
      </c>
      <c r="W18" s="11" t="n">
        <v>1.08645</v>
      </c>
      <c r="X18" s="11" t="n">
        <v>1.07154</v>
      </c>
      <c r="Y18" s="11" t="n">
        <v>1.0607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882</v>
      </c>
      <c r="C19" s="11" t="n">
        <v>1.04316</v>
      </c>
      <c r="D19" s="11" t="n">
        <v>1.04426</v>
      </c>
      <c r="E19" s="11" t="n">
        <v>1.04001</v>
      </c>
      <c r="F19" s="11" t="n">
        <v>1.05234</v>
      </c>
      <c r="G19" s="11" t="n">
        <v>1.04716</v>
      </c>
      <c r="H19" s="11" t="n">
        <v>1.0598</v>
      </c>
      <c r="I19" s="11" t="n">
        <v>1.06534</v>
      </c>
      <c r="J19" s="11" t="n">
        <v>1.06378</v>
      </c>
      <c r="K19" s="11" t="n">
        <v>1.0635</v>
      </c>
      <c r="L19" s="11" t="n">
        <v>1.06359</v>
      </c>
      <c r="M19" s="11" t="n">
        <v>1.06283</v>
      </c>
      <c r="N19" s="11" t="n">
        <v>1.06228</v>
      </c>
      <c r="O19" s="11" t="n">
        <v>1.06202</v>
      </c>
      <c r="P19" s="11" t="n">
        <v>1.06246</v>
      </c>
      <c r="Q19" s="11" t="n">
        <v>1.05944</v>
      </c>
      <c r="R19" s="11" t="n">
        <v>1.06901</v>
      </c>
      <c r="S19" s="11" t="n">
        <v>1.06659</v>
      </c>
      <c r="T19" s="11" t="n">
        <v>1.07361</v>
      </c>
      <c r="U19" s="11" t="n">
        <v>1.11199</v>
      </c>
      <c r="V19" s="11" t="n">
        <v>1.09284</v>
      </c>
      <c r="W19" s="11" t="n">
        <v>1.06716</v>
      </c>
      <c r="X19" s="11" t="n">
        <v>1.05367</v>
      </c>
      <c r="Y19" s="11" t="n">
        <v>1.04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425</v>
      </c>
      <c r="C20" s="11" t="n">
        <v>1.03228</v>
      </c>
      <c r="D20" s="11" t="n">
        <v>1.02888</v>
      </c>
      <c r="E20" s="11" t="n">
        <v>0.98851</v>
      </c>
      <c r="F20" s="11" t="n">
        <v>1.0344</v>
      </c>
      <c r="G20" s="11" t="n">
        <v>1.0441</v>
      </c>
      <c r="H20" s="11" t="n">
        <v>1.03702</v>
      </c>
      <c r="I20" s="11" t="n">
        <v>1.04218</v>
      </c>
      <c r="J20" s="11" t="n">
        <v>1.04575</v>
      </c>
      <c r="K20" s="11" t="n">
        <v>1.05995</v>
      </c>
      <c r="L20" s="11" t="n">
        <v>1.06267</v>
      </c>
      <c r="M20" s="11" t="n">
        <v>1.05498</v>
      </c>
      <c r="N20" s="11" t="n">
        <v>1.04553</v>
      </c>
      <c r="O20" s="11" t="n">
        <v>1.0542</v>
      </c>
      <c r="P20" s="11" t="n">
        <v>1.04588</v>
      </c>
      <c r="Q20" s="11" t="n">
        <v>1.04414</v>
      </c>
      <c r="R20" s="11" t="n">
        <v>1.06781</v>
      </c>
      <c r="S20" s="11" t="n">
        <v>1.06964</v>
      </c>
      <c r="T20" s="11" t="n">
        <v>1.07586</v>
      </c>
      <c r="U20" s="11" t="n">
        <v>1.0865</v>
      </c>
      <c r="V20" s="11" t="n">
        <v>1.0857</v>
      </c>
      <c r="W20" s="11" t="n">
        <v>1.07671</v>
      </c>
      <c r="X20" s="11" t="n">
        <v>1.0536</v>
      </c>
      <c r="Y20" s="11" t="n">
        <v>1.045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555</v>
      </c>
      <c r="C21" s="11" t="n">
        <v>1.03174</v>
      </c>
      <c r="D21" s="11" t="n">
        <v>1.03532</v>
      </c>
      <c r="E21" s="11" t="n">
        <v>1.05293</v>
      </c>
      <c r="F21" s="11" t="n">
        <v>1.05605</v>
      </c>
      <c r="G21" s="11" t="n">
        <v>1.0702</v>
      </c>
      <c r="H21" s="11" t="n">
        <v>1.07525</v>
      </c>
      <c r="I21" s="11" t="n">
        <v>1.07731</v>
      </c>
      <c r="J21" s="11" t="n">
        <v>1.07677</v>
      </c>
      <c r="K21" s="11" t="n">
        <v>1.0873</v>
      </c>
      <c r="L21" s="11" t="n">
        <v>1.08835</v>
      </c>
      <c r="M21" s="11" t="n">
        <v>1.07951</v>
      </c>
      <c r="N21" s="11" t="n">
        <v>1.07991</v>
      </c>
      <c r="O21" s="11" t="n">
        <v>1.08303</v>
      </c>
      <c r="P21" s="11" t="n">
        <v>1.08005</v>
      </c>
      <c r="Q21" s="11" t="n">
        <v>1.06892</v>
      </c>
      <c r="R21" s="11" t="n">
        <v>1.07139</v>
      </c>
      <c r="S21" s="11" t="n">
        <v>1.07431</v>
      </c>
      <c r="T21" s="11" t="n">
        <v>1.0973</v>
      </c>
      <c r="U21" s="11" t="n">
        <v>1.10422</v>
      </c>
      <c r="V21" s="11" t="n">
        <v>1.10564</v>
      </c>
      <c r="W21" s="11" t="n">
        <v>1.05908</v>
      </c>
      <c r="X21" s="11" t="n">
        <v>1.06415</v>
      </c>
      <c r="Y21" s="11" t="n">
        <v>1.0493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3174</v>
      </c>
      <c r="C22" s="11" t="n">
        <v>1.03333</v>
      </c>
      <c r="D22" s="11" t="n">
        <v>1.03514</v>
      </c>
      <c r="E22" s="11" t="n">
        <v>1.05251</v>
      </c>
      <c r="F22" s="11" t="n">
        <v>1.05398</v>
      </c>
      <c r="G22" s="11" t="n">
        <v>1.05479</v>
      </c>
      <c r="H22" s="11" t="n">
        <v>1.07134</v>
      </c>
      <c r="I22" s="11" t="n">
        <v>1.07311</v>
      </c>
      <c r="J22" s="11" t="n">
        <v>1.07148</v>
      </c>
      <c r="K22" s="11" t="n">
        <v>1.08012</v>
      </c>
      <c r="L22" s="11" t="n">
        <v>1.08896</v>
      </c>
      <c r="M22" s="11" t="n">
        <v>1.08795</v>
      </c>
      <c r="N22" s="11" t="n">
        <v>1.08782</v>
      </c>
      <c r="O22" s="11" t="n">
        <v>1.08867</v>
      </c>
      <c r="P22" s="11" t="n">
        <v>1.08106</v>
      </c>
      <c r="Q22" s="11" t="n">
        <v>1.07327</v>
      </c>
      <c r="R22" s="11" t="n">
        <v>1.07436</v>
      </c>
      <c r="S22" s="11" t="n">
        <v>1.07971</v>
      </c>
      <c r="T22" s="11" t="n">
        <v>1.08693</v>
      </c>
      <c r="U22" s="11" t="n">
        <v>1.08852</v>
      </c>
      <c r="V22" s="11" t="n">
        <v>1.06094</v>
      </c>
      <c r="W22" s="11" t="n">
        <v>1.06124</v>
      </c>
      <c r="X22" s="11" t="n">
        <v>1.06758</v>
      </c>
      <c r="Y22" s="11" t="n">
        <v>1.042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605</v>
      </c>
      <c r="C23" s="11" t="n">
        <v>0.96538</v>
      </c>
      <c r="D23" s="11" t="n">
        <v>0.98543</v>
      </c>
      <c r="E23" s="11" t="n">
        <v>1.01921</v>
      </c>
      <c r="F23" s="11" t="n">
        <v>1.04989</v>
      </c>
      <c r="G23" s="11" t="n">
        <v>1.05161</v>
      </c>
      <c r="H23" s="11" t="n">
        <v>1.06379</v>
      </c>
      <c r="I23" s="11" t="n">
        <v>1.06249</v>
      </c>
      <c r="J23" s="11" t="n">
        <v>1.05924</v>
      </c>
      <c r="K23" s="11" t="n">
        <v>1.06272</v>
      </c>
      <c r="L23" s="11" t="n">
        <v>1.06275</v>
      </c>
      <c r="M23" s="11" t="n">
        <v>1.05564</v>
      </c>
      <c r="N23" s="11" t="n">
        <v>1.05593</v>
      </c>
      <c r="O23" s="11" t="n">
        <v>1.05656</v>
      </c>
      <c r="P23" s="11" t="n">
        <v>1.04594</v>
      </c>
      <c r="Q23" s="11" t="n">
        <v>1.04015</v>
      </c>
      <c r="R23" s="11" t="n">
        <v>1.05133</v>
      </c>
      <c r="S23" s="11" t="n">
        <v>1.04875</v>
      </c>
      <c r="T23" s="11" t="n">
        <v>1.06858</v>
      </c>
      <c r="U23" s="11" t="n">
        <v>1.06424</v>
      </c>
      <c r="V23" s="11" t="n">
        <v>1.04644</v>
      </c>
      <c r="W23" s="11" t="n">
        <v>1.05</v>
      </c>
      <c r="X23" s="11" t="n">
        <v>1.04934</v>
      </c>
      <c r="Y23" s="11" t="n">
        <v>1.008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184</v>
      </c>
      <c r="C24" s="11" t="n">
        <v>1.02636</v>
      </c>
      <c r="D24" s="11" t="n">
        <v>1.02055</v>
      </c>
      <c r="E24" s="11" t="n">
        <v>1.05324</v>
      </c>
      <c r="F24" s="11" t="n">
        <v>1.08886</v>
      </c>
      <c r="G24" s="11" t="n">
        <v>1.10277</v>
      </c>
      <c r="H24" s="11" t="n">
        <v>1.10842</v>
      </c>
      <c r="I24" s="11" t="n">
        <v>1.10658</v>
      </c>
      <c r="J24" s="11" t="n">
        <v>1.10434</v>
      </c>
      <c r="K24" s="11" t="n">
        <v>1.10161</v>
      </c>
      <c r="L24" s="11" t="n">
        <v>1.11025</v>
      </c>
      <c r="M24" s="11" t="n">
        <v>1.10806</v>
      </c>
      <c r="N24" s="11" t="n">
        <v>1.10275</v>
      </c>
      <c r="O24" s="11" t="n">
        <v>1.10348</v>
      </c>
      <c r="P24" s="11" t="n">
        <v>1.10354</v>
      </c>
      <c r="Q24" s="11" t="n">
        <v>1.10078</v>
      </c>
      <c r="R24" s="11" t="n">
        <v>1.10674</v>
      </c>
      <c r="S24" s="11" t="n">
        <v>1.10897</v>
      </c>
      <c r="T24" s="11" t="n">
        <v>1.12138</v>
      </c>
      <c r="U24" s="11" t="n">
        <v>1.12212</v>
      </c>
      <c r="V24" s="11" t="n">
        <v>1.10182</v>
      </c>
      <c r="W24" s="11" t="n">
        <v>1.09313</v>
      </c>
      <c r="X24" s="11" t="n">
        <v>1.0944</v>
      </c>
      <c r="Y24" s="11" t="n">
        <v>1.076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144</v>
      </c>
      <c r="C25" s="11" t="n">
        <v>1.04682</v>
      </c>
      <c r="D25" s="11" t="n">
        <v>1.04934</v>
      </c>
      <c r="E25" s="11" t="n">
        <v>1.06146</v>
      </c>
      <c r="F25" s="11" t="n">
        <v>1.08736</v>
      </c>
      <c r="G25" s="11" t="n">
        <v>1.12438</v>
      </c>
      <c r="H25" s="11" t="n">
        <v>1.12727</v>
      </c>
      <c r="I25" s="11" t="n">
        <v>1.13216</v>
      </c>
      <c r="J25" s="11" t="n">
        <v>1.12426</v>
      </c>
      <c r="K25" s="11" t="n">
        <v>1.12664</v>
      </c>
      <c r="L25" s="11" t="n">
        <v>1.12546</v>
      </c>
      <c r="M25" s="11" t="n">
        <v>1.12115</v>
      </c>
      <c r="N25" s="11" t="n">
        <v>1.11573</v>
      </c>
      <c r="O25" s="11" t="n">
        <v>1.11439</v>
      </c>
      <c r="P25" s="11" t="n">
        <v>1.10884</v>
      </c>
      <c r="Q25" s="11" t="n">
        <v>1.11952</v>
      </c>
      <c r="R25" s="11" t="n">
        <v>1.12433</v>
      </c>
      <c r="S25" s="11" t="n">
        <v>1.12509</v>
      </c>
      <c r="T25" s="11" t="n">
        <v>1.14653</v>
      </c>
      <c r="U25" s="11" t="n">
        <v>1.13534</v>
      </c>
      <c r="V25" s="11" t="n">
        <v>1.12191</v>
      </c>
      <c r="W25" s="11" t="n">
        <v>1.09407</v>
      </c>
      <c r="X25" s="11" t="n">
        <v>1.0902</v>
      </c>
      <c r="Y25" s="11" t="n">
        <v>1.068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1202</v>
      </c>
      <c r="C26" s="11" t="n">
        <v>1.0019</v>
      </c>
      <c r="D26" s="11" t="n">
        <v>0.99797</v>
      </c>
      <c r="E26" s="11" t="n">
        <v>0.99926</v>
      </c>
      <c r="F26" s="11" t="n">
        <v>1.04788</v>
      </c>
      <c r="G26" s="11" t="n">
        <v>1.10533</v>
      </c>
      <c r="H26" s="11" t="n">
        <v>1.13003</v>
      </c>
      <c r="I26" s="11" t="n">
        <v>1.13842</v>
      </c>
      <c r="J26" s="11" t="n">
        <v>1.13676</v>
      </c>
      <c r="K26" s="11" t="n">
        <v>1.14853</v>
      </c>
      <c r="L26" s="11" t="n">
        <v>1.14806</v>
      </c>
      <c r="M26" s="11" t="n">
        <v>1.1452</v>
      </c>
      <c r="N26" s="11" t="n">
        <v>1.14469</v>
      </c>
      <c r="O26" s="11" t="n">
        <v>1.14516</v>
      </c>
      <c r="P26" s="11" t="n">
        <v>1.13748</v>
      </c>
      <c r="Q26" s="11" t="n">
        <v>1.12578</v>
      </c>
      <c r="R26" s="11" t="n">
        <v>1.12836</v>
      </c>
      <c r="S26" s="11" t="n">
        <v>1.1368</v>
      </c>
      <c r="T26" s="11" t="n">
        <v>1.16104</v>
      </c>
      <c r="U26" s="11" t="n">
        <v>1.13732</v>
      </c>
      <c r="V26" s="11" t="n">
        <v>1.13882</v>
      </c>
      <c r="W26" s="11" t="n">
        <v>1.12717</v>
      </c>
      <c r="X26" s="11" t="n">
        <v>1.05852</v>
      </c>
      <c r="Y26" s="11" t="n">
        <v>1.032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549</v>
      </c>
      <c r="C27" s="11" t="n">
        <v>0.98931</v>
      </c>
      <c r="D27" s="11" t="n">
        <v>0.98023</v>
      </c>
      <c r="E27" s="11" t="n">
        <v>0.9722</v>
      </c>
      <c r="F27" s="11" t="n">
        <v>1.00078</v>
      </c>
      <c r="G27" s="11" t="n">
        <v>1.04742</v>
      </c>
      <c r="H27" s="11" t="n">
        <v>1.06753</v>
      </c>
      <c r="I27" s="11" t="n">
        <v>1.06968</v>
      </c>
      <c r="J27" s="11" t="n">
        <v>1.08683</v>
      </c>
      <c r="K27" s="11" t="n">
        <v>1.09726</v>
      </c>
      <c r="L27" s="11" t="n">
        <v>1.10047</v>
      </c>
      <c r="M27" s="11" t="n">
        <v>1.09454</v>
      </c>
      <c r="N27" s="11" t="n">
        <v>1.08833</v>
      </c>
      <c r="O27" s="11" t="n">
        <v>1.08828</v>
      </c>
      <c r="P27" s="11" t="n">
        <v>1.0887</v>
      </c>
      <c r="Q27" s="11" t="n">
        <v>1.07561</v>
      </c>
      <c r="R27" s="11" t="n">
        <v>1.069</v>
      </c>
      <c r="S27" s="11" t="n">
        <v>1.07067</v>
      </c>
      <c r="T27" s="11" t="n">
        <v>1.09549</v>
      </c>
      <c r="U27" s="11" t="n">
        <v>1.08471</v>
      </c>
      <c r="V27" s="11" t="n">
        <v>1.07284</v>
      </c>
      <c r="W27" s="11" t="n">
        <v>1.06185</v>
      </c>
      <c r="X27" s="11" t="n">
        <v>1.0178</v>
      </c>
      <c r="Y27" s="11" t="n">
        <v>0.964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993</v>
      </c>
      <c r="C28" s="11" t="n">
        <v>0.96051</v>
      </c>
      <c r="D28" s="11" t="n">
        <v>0.96444</v>
      </c>
      <c r="E28" s="11" t="n">
        <v>0.98724</v>
      </c>
      <c r="F28" s="11" t="n">
        <v>1.00464</v>
      </c>
      <c r="G28" s="11" t="n">
        <v>1.03505</v>
      </c>
      <c r="H28" s="11" t="n">
        <v>1.03434</v>
      </c>
      <c r="I28" s="11" t="n">
        <v>1.03865</v>
      </c>
      <c r="J28" s="11" t="n">
        <v>1.04338</v>
      </c>
      <c r="K28" s="11" t="n">
        <v>1.0523</v>
      </c>
      <c r="L28" s="11" t="n">
        <v>1.0588</v>
      </c>
      <c r="M28" s="11" t="n">
        <v>1.05914</v>
      </c>
      <c r="N28" s="11" t="n">
        <v>1.05233</v>
      </c>
      <c r="O28" s="11" t="n">
        <v>1.04709</v>
      </c>
      <c r="P28" s="11" t="n">
        <v>1.04882</v>
      </c>
      <c r="Q28" s="11" t="n">
        <v>1.04125</v>
      </c>
      <c r="R28" s="11" t="n">
        <v>1.03724</v>
      </c>
      <c r="S28" s="11" t="n">
        <v>1.03321</v>
      </c>
      <c r="T28" s="11" t="n">
        <v>1.05767</v>
      </c>
      <c r="U28" s="11" t="n">
        <v>1.05027</v>
      </c>
      <c r="V28" s="11" t="n">
        <v>1.03522</v>
      </c>
      <c r="W28" s="11" t="n">
        <v>1.02332</v>
      </c>
      <c r="X28" s="11" t="n">
        <v>1.00596</v>
      </c>
      <c r="Y28" s="11" t="n">
        <v>0.967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746</v>
      </c>
      <c r="C29" s="11" t="n">
        <v>0.97676</v>
      </c>
      <c r="D29" s="11" t="n">
        <v>0.98407</v>
      </c>
      <c r="E29" s="11" t="n">
        <v>0.99413</v>
      </c>
      <c r="F29" s="11" t="n">
        <v>0.99972</v>
      </c>
      <c r="G29" s="11" t="n">
        <v>1.0095</v>
      </c>
      <c r="H29" s="11" t="n">
        <v>1.00817</v>
      </c>
      <c r="I29" s="11" t="n">
        <v>1.00942</v>
      </c>
      <c r="J29" s="11" t="n">
        <v>1.0117</v>
      </c>
      <c r="K29" s="11" t="n">
        <v>1.03425</v>
      </c>
      <c r="L29" s="11" t="n">
        <v>1.0367</v>
      </c>
      <c r="M29" s="11" t="n">
        <v>1.03564</v>
      </c>
      <c r="N29" s="11" t="n">
        <v>1.03159</v>
      </c>
      <c r="O29" s="11" t="n">
        <v>1.02814</v>
      </c>
      <c r="P29" s="11" t="n">
        <v>1.02843</v>
      </c>
      <c r="Q29" s="11" t="n">
        <v>1.0077</v>
      </c>
      <c r="R29" s="11" t="n">
        <v>1.00841</v>
      </c>
      <c r="S29" s="11" t="n">
        <v>0.99408</v>
      </c>
      <c r="T29" s="11" t="n">
        <v>1.02312</v>
      </c>
      <c r="U29" s="11" t="n">
        <v>1.03166</v>
      </c>
      <c r="V29" s="11" t="n">
        <v>1.01869</v>
      </c>
      <c r="W29" s="11" t="n">
        <v>1.00719</v>
      </c>
      <c r="X29" s="11" t="n">
        <v>1.00241</v>
      </c>
      <c r="Y29" s="11" t="n">
        <v>0.972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089</v>
      </c>
      <c r="C30" s="11" t="n">
        <v>0.99131</v>
      </c>
      <c r="D30" s="11" t="n">
        <v>0.98802</v>
      </c>
      <c r="E30" s="11" t="n">
        <v>1.00383</v>
      </c>
      <c r="F30" s="11" t="n">
        <v>1.01213</v>
      </c>
      <c r="G30" s="11" t="n">
        <v>1.03632</v>
      </c>
      <c r="H30" s="11" t="n">
        <v>1.03346</v>
      </c>
      <c r="I30" s="11" t="n">
        <v>1.03855</v>
      </c>
      <c r="J30" s="11" t="n">
        <v>1.0391</v>
      </c>
      <c r="K30" s="11" t="n">
        <v>1.04721</v>
      </c>
      <c r="L30" s="11" t="n">
        <v>1.0411</v>
      </c>
      <c r="M30" s="11" t="n">
        <v>1.04628</v>
      </c>
      <c r="N30" s="11" t="n">
        <v>1.04302</v>
      </c>
      <c r="O30" s="11" t="n">
        <v>1.04144</v>
      </c>
      <c r="P30" s="11" t="n">
        <v>1.04063</v>
      </c>
      <c r="Q30" s="11" t="n">
        <v>1.02921</v>
      </c>
      <c r="R30" s="11" t="n">
        <v>1.0291</v>
      </c>
      <c r="S30" s="11" t="n">
        <v>1.03502</v>
      </c>
      <c r="T30" s="11" t="n">
        <v>1.04368</v>
      </c>
      <c r="U30" s="11" t="n">
        <v>1.04894</v>
      </c>
      <c r="V30" s="11" t="n">
        <v>1.03356</v>
      </c>
      <c r="W30" s="11" t="n">
        <v>1.02312</v>
      </c>
      <c r="X30" s="11" t="n">
        <v>1.01035</v>
      </c>
      <c r="Y30" s="11" t="n">
        <v>0.980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9583</v>
      </c>
      <c r="C31" s="11" t="n">
        <v>0.96456</v>
      </c>
      <c r="D31" s="11" t="n">
        <v>0.97091</v>
      </c>
      <c r="E31" s="11" t="n">
        <v>1.00348</v>
      </c>
      <c r="F31" s="11" t="n">
        <v>1.02475</v>
      </c>
      <c r="G31" s="11" t="n">
        <v>1.02774</v>
      </c>
      <c r="H31" s="11" t="n">
        <v>1.04698</v>
      </c>
      <c r="I31" s="11" t="n">
        <v>1.04459</v>
      </c>
      <c r="J31" s="11" t="n">
        <v>1.04402</v>
      </c>
      <c r="K31" s="11" t="n">
        <v>1.05466</v>
      </c>
      <c r="L31" s="11" t="n">
        <v>1.05492</v>
      </c>
      <c r="M31" s="11" t="n">
        <v>1.05703</v>
      </c>
      <c r="N31" s="11" t="n">
        <v>1.04731</v>
      </c>
      <c r="O31" s="11" t="n">
        <v>1.04657</v>
      </c>
      <c r="P31" s="11" t="n">
        <v>1.04232</v>
      </c>
      <c r="Q31" s="11" t="n">
        <v>1.04102</v>
      </c>
      <c r="R31" s="11" t="n">
        <v>1.04232</v>
      </c>
      <c r="S31" s="11" t="n">
        <v>1.04659</v>
      </c>
      <c r="T31" s="11" t="n">
        <v>1.05527</v>
      </c>
      <c r="U31" s="11" t="n">
        <v>1.05259</v>
      </c>
      <c r="V31" s="11" t="n">
        <v>1.04023</v>
      </c>
      <c r="W31" s="11" t="n">
        <v>1.03346</v>
      </c>
      <c r="X31" s="11" t="n">
        <v>1.02261</v>
      </c>
      <c r="Y31" s="11" t="n">
        <v>1.008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27</v>
      </c>
      <c r="C32" s="11" t="n">
        <v>0.98568</v>
      </c>
      <c r="D32" s="11" t="n">
        <v>0.98881</v>
      </c>
      <c r="E32" s="11" t="n">
        <v>1.02925</v>
      </c>
      <c r="F32" s="11" t="n">
        <v>1.05303</v>
      </c>
      <c r="G32" s="11" t="n">
        <v>1.07487</v>
      </c>
      <c r="H32" s="11" t="n">
        <v>1.09459</v>
      </c>
      <c r="I32" s="11" t="n">
        <v>1.09705</v>
      </c>
      <c r="J32" s="11" t="n">
        <v>1.1006</v>
      </c>
      <c r="K32" s="11" t="n">
        <v>1.09249</v>
      </c>
      <c r="L32" s="11" t="n">
        <v>1.1145</v>
      </c>
      <c r="M32" s="11" t="n">
        <v>1.11155</v>
      </c>
      <c r="N32" s="11" t="n">
        <v>1.10755</v>
      </c>
      <c r="O32" s="11" t="n">
        <v>1.10399</v>
      </c>
      <c r="P32" s="11" t="n">
        <v>1.08447</v>
      </c>
      <c r="Q32" s="11" t="n">
        <v>1.08939</v>
      </c>
      <c r="R32" s="11" t="n">
        <v>1.09808</v>
      </c>
      <c r="S32" s="11" t="n">
        <v>1.10586</v>
      </c>
      <c r="T32" s="11" t="n">
        <v>1.10435</v>
      </c>
      <c r="U32" s="11" t="n">
        <v>1.12801</v>
      </c>
      <c r="V32" s="11" t="n">
        <v>1.08601</v>
      </c>
      <c r="W32" s="11" t="n">
        <v>1.0722</v>
      </c>
      <c r="X32" s="11" t="n">
        <v>1.06051</v>
      </c>
      <c r="Y32" s="11" t="n">
        <v>1.057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302</v>
      </c>
      <c r="C33" s="11" t="n">
        <v>1.05611</v>
      </c>
      <c r="D33" s="11" t="n">
        <v>1.0415</v>
      </c>
      <c r="E33" s="11" t="n">
        <v>1.05253</v>
      </c>
      <c r="F33" s="11" t="n">
        <v>1.05303</v>
      </c>
      <c r="G33" s="11" t="n">
        <v>1.07308</v>
      </c>
      <c r="H33" s="11" t="n">
        <v>1.09941</v>
      </c>
      <c r="I33" s="11" t="n">
        <v>1.11967</v>
      </c>
      <c r="J33" s="11" t="n">
        <v>1.11769</v>
      </c>
      <c r="K33" s="11" t="n">
        <v>1.11272</v>
      </c>
      <c r="L33" s="11" t="n">
        <v>1.12799</v>
      </c>
      <c r="M33" s="11" t="n">
        <v>1.12648</v>
      </c>
      <c r="N33" s="11" t="n">
        <v>1.12324</v>
      </c>
      <c r="O33" s="11" t="n">
        <v>1.12564</v>
      </c>
      <c r="P33" s="11" t="n">
        <v>1.11952</v>
      </c>
      <c r="Q33" s="11" t="n">
        <v>1.1242</v>
      </c>
      <c r="R33" s="11" t="n">
        <v>1.12461</v>
      </c>
      <c r="S33" s="11" t="n">
        <v>1.12867</v>
      </c>
      <c r="T33" s="11" t="n">
        <v>1.13146</v>
      </c>
      <c r="U33" s="11" t="n">
        <v>1.13807</v>
      </c>
      <c r="V33" s="11" t="n">
        <v>1.11968</v>
      </c>
      <c r="W33" s="11" t="n">
        <v>1.11076</v>
      </c>
      <c r="X33" s="11" t="n">
        <v>1.07658</v>
      </c>
      <c r="Y33" s="11" t="n">
        <v>1.070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11</v>
      </c>
      <c r="C34" s="11" t="n">
        <v>1.01402</v>
      </c>
      <c r="D34" s="11" t="n">
        <v>0.99169</v>
      </c>
      <c r="E34" s="11" t="n">
        <v>0.99185</v>
      </c>
      <c r="F34" s="11" t="n">
        <v>0.9916</v>
      </c>
      <c r="G34" s="11" t="n">
        <v>1.04381</v>
      </c>
      <c r="H34" s="11" t="n">
        <v>1.05224</v>
      </c>
      <c r="I34" s="11" t="n">
        <v>1.06716</v>
      </c>
      <c r="J34" s="11" t="n">
        <v>1.06957</v>
      </c>
      <c r="K34" s="11" t="n">
        <v>1.08576</v>
      </c>
      <c r="L34" s="11" t="n">
        <v>1.08845</v>
      </c>
      <c r="M34" s="11" t="n">
        <v>1.08986</v>
      </c>
      <c r="N34" s="11" t="n">
        <v>1.09752</v>
      </c>
      <c r="O34" s="11" t="n">
        <v>1.11105</v>
      </c>
      <c r="P34" s="11" t="n">
        <v>1.0658</v>
      </c>
      <c r="Q34" s="11" t="n">
        <v>1.06531</v>
      </c>
      <c r="R34" s="11" t="n">
        <v>1.0778</v>
      </c>
      <c r="S34" s="11" t="n">
        <v>1.07251</v>
      </c>
      <c r="T34" s="11" t="n">
        <v>1.07119</v>
      </c>
      <c r="U34" s="11" t="n">
        <v>1.10742</v>
      </c>
      <c r="V34" s="11" t="n">
        <v>1.08952</v>
      </c>
      <c r="W34" s="11" t="n">
        <v>1.07764</v>
      </c>
      <c r="X34" s="11" t="n">
        <v>1.05387</v>
      </c>
      <c r="Y34" s="11" t="n">
        <v>1.04892</v>
      </c>
    </row>
    <row r="35" customFormat="false" ht="12.75" hidden="false" customHeight="false" outlineLevel="0" collapsed="false">
      <c r="A35" s="12" t="n">
        <v>29</v>
      </c>
      <c r="B35" s="11" t="n">
        <v>0.99253</v>
      </c>
      <c r="C35" s="11" t="n">
        <v>0.94156</v>
      </c>
      <c r="D35" s="11" t="n">
        <v>0.93114</v>
      </c>
      <c r="E35" s="11" t="n">
        <v>1.04666</v>
      </c>
      <c r="F35" s="11" t="n">
        <v>1.08055</v>
      </c>
      <c r="G35" s="11" t="n">
        <v>1.09555</v>
      </c>
      <c r="H35" s="11" t="n">
        <v>1.10325</v>
      </c>
      <c r="I35" s="11" t="n">
        <v>1.10048</v>
      </c>
      <c r="J35" s="11" t="n">
        <v>1.12505</v>
      </c>
      <c r="K35" s="11" t="n">
        <v>1.10612</v>
      </c>
      <c r="L35" s="11" t="n">
        <v>1.14489</v>
      </c>
      <c r="M35" s="11" t="n">
        <v>1.15042</v>
      </c>
      <c r="N35" s="11" t="n">
        <v>1.14456</v>
      </c>
      <c r="O35" s="11" t="n">
        <v>1.14211</v>
      </c>
      <c r="P35" s="11" t="n">
        <v>1.09717</v>
      </c>
      <c r="Q35" s="11" t="n">
        <v>1.08999</v>
      </c>
      <c r="R35" s="11" t="n">
        <v>1.11408</v>
      </c>
      <c r="S35" s="11" t="n">
        <v>1.11167</v>
      </c>
      <c r="T35" s="11" t="n">
        <v>1.09669</v>
      </c>
      <c r="U35" s="11" t="n">
        <v>1.12543</v>
      </c>
      <c r="V35" s="11" t="n">
        <v>1.10391</v>
      </c>
      <c r="W35" s="11" t="n">
        <v>1.04854</v>
      </c>
      <c r="X35" s="11" t="n">
        <v>1.01937</v>
      </c>
      <c r="Y35" s="11" t="n">
        <v>0.9766</v>
      </c>
    </row>
    <row r="36" customFormat="false" ht="12.75" hidden="false" customHeight="false" outlineLevel="0" collapsed="false">
      <c r="A36" s="12" t="n">
        <v>30</v>
      </c>
      <c r="B36" s="11" t="n">
        <v>0.9466</v>
      </c>
      <c r="C36" s="11" t="n">
        <v>0.95792</v>
      </c>
      <c r="D36" s="11" t="n">
        <v>0.9402</v>
      </c>
      <c r="E36" s="11" t="n">
        <v>0.94051</v>
      </c>
      <c r="F36" s="11" t="n">
        <v>0.94648</v>
      </c>
      <c r="G36" s="11" t="n">
        <v>1.03336</v>
      </c>
      <c r="H36" s="11" t="n">
        <v>1.03924</v>
      </c>
      <c r="I36" s="11" t="n">
        <v>1.04482</v>
      </c>
      <c r="J36" s="11" t="n">
        <v>1.04459</v>
      </c>
      <c r="K36" s="11" t="n">
        <v>1.05522</v>
      </c>
      <c r="L36" s="11" t="n">
        <v>1.05672</v>
      </c>
      <c r="M36" s="11" t="n">
        <v>1.05609</v>
      </c>
      <c r="N36" s="11" t="n">
        <v>1.05377</v>
      </c>
      <c r="O36" s="11" t="n">
        <v>1.05322</v>
      </c>
      <c r="P36" s="11" t="n">
        <v>1.04607</v>
      </c>
      <c r="Q36" s="11" t="n">
        <v>1.04557</v>
      </c>
      <c r="R36" s="11" t="n">
        <v>1.03791</v>
      </c>
      <c r="S36" s="11" t="n">
        <v>1.03551</v>
      </c>
      <c r="T36" s="11" t="n">
        <v>1.04801</v>
      </c>
      <c r="U36" s="11" t="n">
        <v>1.03192</v>
      </c>
      <c r="V36" s="11" t="n">
        <v>1.02961</v>
      </c>
      <c r="W36" s="11" t="n">
        <v>1.03161</v>
      </c>
      <c r="X36" s="11" t="n">
        <v>1.01749</v>
      </c>
      <c r="Y36" s="11" t="n">
        <v>1.0234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695</v>
      </c>
      <c r="C43" s="11" t="n">
        <v>0.99646</v>
      </c>
      <c r="D43" s="11" t="n">
        <v>0.99635</v>
      </c>
      <c r="E43" s="11" t="n">
        <v>1.03352</v>
      </c>
      <c r="F43" s="11" t="n">
        <v>1.04914</v>
      </c>
      <c r="G43" s="11" t="n">
        <v>1.05774</v>
      </c>
      <c r="H43" s="11" t="n">
        <v>1.07007</v>
      </c>
      <c r="I43" s="11" t="n">
        <v>1.07975</v>
      </c>
      <c r="J43" s="11" t="n">
        <v>1.07415</v>
      </c>
      <c r="K43" s="11" t="n">
        <v>1.07637</v>
      </c>
      <c r="L43" s="11" t="n">
        <v>1.08438</v>
      </c>
      <c r="M43" s="11" t="n">
        <v>1.05841</v>
      </c>
      <c r="N43" s="11" t="n">
        <v>1.05645</v>
      </c>
      <c r="O43" s="11" t="n">
        <v>1.05559</v>
      </c>
      <c r="P43" s="11" t="n">
        <v>1.04879</v>
      </c>
      <c r="Q43" s="11" t="n">
        <v>1.03809</v>
      </c>
      <c r="R43" s="11" t="n">
        <v>1.04217</v>
      </c>
      <c r="S43" s="11" t="n">
        <v>1.0612</v>
      </c>
      <c r="T43" s="11" t="n">
        <v>1.08279</v>
      </c>
      <c r="U43" s="11" t="n">
        <v>1.0929</v>
      </c>
      <c r="V43" s="11" t="n">
        <v>1.0822</v>
      </c>
      <c r="W43" s="11" t="n">
        <v>1.05716</v>
      </c>
      <c r="X43" s="11" t="n">
        <v>1.02986</v>
      </c>
      <c r="Y43" s="11" t="n">
        <v>1.024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036</v>
      </c>
      <c r="C44" s="11" t="n">
        <v>1.03281</v>
      </c>
      <c r="D44" s="11" t="n">
        <v>1.03559</v>
      </c>
      <c r="E44" s="11" t="n">
        <v>1.02525</v>
      </c>
      <c r="F44" s="11" t="n">
        <v>1.03001</v>
      </c>
      <c r="G44" s="11" t="n">
        <v>1.02617</v>
      </c>
      <c r="H44" s="11" t="n">
        <v>1.03995</v>
      </c>
      <c r="I44" s="11" t="n">
        <v>1.04647</v>
      </c>
      <c r="J44" s="11" t="n">
        <v>1.04475</v>
      </c>
      <c r="K44" s="11" t="n">
        <v>1.04892</v>
      </c>
      <c r="L44" s="11" t="n">
        <v>1.04797</v>
      </c>
      <c r="M44" s="11" t="n">
        <v>1.04408</v>
      </c>
      <c r="N44" s="11" t="n">
        <v>1.01107</v>
      </c>
      <c r="O44" s="11" t="n">
        <v>1.04517</v>
      </c>
      <c r="P44" s="11" t="n">
        <v>1.03801</v>
      </c>
      <c r="Q44" s="11" t="n">
        <v>1.03582</v>
      </c>
      <c r="R44" s="11" t="n">
        <v>1.03997</v>
      </c>
      <c r="S44" s="11" t="n">
        <v>1.04453</v>
      </c>
      <c r="T44" s="11" t="n">
        <v>1.05655</v>
      </c>
      <c r="U44" s="11" t="n">
        <v>1.07849</v>
      </c>
      <c r="V44" s="11" t="n">
        <v>1.06482</v>
      </c>
      <c r="W44" s="11" t="n">
        <v>1.05128</v>
      </c>
      <c r="X44" s="11" t="n">
        <v>1.04615</v>
      </c>
      <c r="Y44" s="11" t="n">
        <v>1.041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491</v>
      </c>
      <c r="C45" s="11" t="n">
        <v>1.00904</v>
      </c>
      <c r="D45" s="11" t="n">
        <v>1.00326</v>
      </c>
      <c r="E45" s="11" t="n">
        <v>1.02144</v>
      </c>
      <c r="F45" s="11" t="n">
        <v>1.02329</v>
      </c>
      <c r="G45" s="11" t="n">
        <v>1.02895</v>
      </c>
      <c r="H45" s="11" t="n">
        <v>1.04049</v>
      </c>
      <c r="I45" s="11" t="n">
        <v>1.04968</v>
      </c>
      <c r="J45" s="11" t="n">
        <v>1.04279</v>
      </c>
      <c r="K45" s="11" t="n">
        <v>1.04597</v>
      </c>
      <c r="L45" s="11" t="n">
        <v>1.04601</v>
      </c>
      <c r="M45" s="11" t="n">
        <v>1.0421</v>
      </c>
      <c r="N45" s="11" t="n">
        <v>1.04246</v>
      </c>
      <c r="O45" s="11" t="n">
        <v>1.04065</v>
      </c>
      <c r="P45" s="11" t="n">
        <v>1.02054</v>
      </c>
      <c r="Q45" s="11" t="n">
        <v>1.02415</v>
      </c>
      <c r="R45" s="11" t="n">
        <v>1.03257</v>
      </c>
      <c r="S45" s="11" t="n">
        <v>1.04747</v>
      </c>
      <c r="T45" s="11" t="n">
        <v>1.05503</v>
      </c>
      <c r="U45" s="11" t="n">
        <v>1.07174</v>
      </c>
      <c r="V45" s="11" t="n">
        <v>1.05138</v>
      </c>
      <c r="W45" s="11" t="n">
        <v>1.04396</v>
      </c>
      <c r="X45" s="11" t="n">
        <v>1.02199</v>
      </c>
      <c r="Y45" s="11" t="n">
        <v>1.014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831</v>
      </c>
      <c r="C46" s="11" t="n">
        <v>0.99058</v>
      </c>
      <c r="D46" s="11" t="n">
        <v>0.99068</v>
      </c>
      <c r="E46" s="11" t="n">
        <v>1.03133</v>
      </c>
      <c r="F46" s="11" t="n">
        <v>1.02952</v>
      </c>
      <c r="G46" s="11" t="n">
        <v>1.0355</v>
      </c>
      <c r="H46" s="11" t="n">
        <v>1.06061</v>
      </c>
      <c r="I46" s="11" t="n">
        <v>1.06143</v>
      </c>
      <c r="J46" s="11" t="n">
        <v>1.05784</v>
      </c>
      <c r="K46" s="11" t="n">
        <v>1.06062</v>
      </c>
      <c r="L46" s="11" t="n">
        <v>1.05937</v>
      </c>
      <c r="M46" s="11" t="n">
        <v>1.05427</v>
      </c>
      <c r="N46" s="11" t="n">
        <v>1.03444</v>
      </c>
      <c r="O46" s="11" t="n">
        <v>1.03588</v>
      </c>
      <c r="P46" s="11" t="n">
        <v>1.03461</v>
      </c>
      <c r="Q46" s="11" t="n">
        <v>1.02886</v>
      </c>
      <c r="R46" s="11" t="n">
        <v>1.0453</v>
      </c>
      <c r="S46" s="11" t="n">
        <v>1.0536</v>
      </c>
      <c r="T46" s="11" t="n">
        <v>1.06144</v>
      </c>
      <c r="U46" s="11" t="n">
        <v>1.06422</v>
      </c>
      <c r="V46" s="11" t="n">
        <v>1.05238</v>
      </c>
      <c r="W46" s="11" t="n">
        <v>1.03677</v>
      </c>
      <c r="X46" s="11" t="n">
        <v>1.00846</v>
      </c>
      <c r="Y46" s="11" t="n">
        <v>0.99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507</v>
      </c>
      <c r="C47" s="11" t="n">
        <v>1.03913</v>
      </c>
      <c r="D47" s="11" t="n">
        <v>1.04889</v>
      </c>
      <c r="E47" s="11" t="n">
        <v>1.06727</v>
      </c>
      <c r="F47" s="11" t="n">
        <v>1.07418</v>
      </c>
      <c r="G47" s="11" t="n">
        <v>1.07231</v>
      </c>
      <c r="H47" s="11" t="n">
        <v>1.0793</v>
      </c>
      <c r="I47" s="11" t="n">
        <v>1.08471</v>
      </c>
      <c r="J47" s="11" t="n">
        <v>1.08303</v>
      </c>
      <c r="K47" s="11" t="n">
        <v>1.08452</v>
      </c>
      <c r="L47" s="11" t="n">
        <v>1.08699</v>
      </c>
      <c r="M47" s="11" t="n">
        <v>1.08142</v>
      </c>
      <c r="N47" s="11" t="n">
        <v>1.08142</v>
      </c>
      <c r="O47" s="11" t="n">
        <v>1.08072</v>
      </c>
      <c r="P47" s="11" t="n">
        <v>1.07969</v>
      </c>
      <c r="Q47" s="11" t="n">
        <v>1.07747</v>
      </c>
      <c r="R47" s="11" t="n">
        <v>1.08108</v>
      </c>
      <c r="S47" s="11" t="n">
        <v>1.08527</v>
      </c>
      <c r="T47" s="11" t="n">
        <v>1.08683</v>
      </c>
      <c r="U47" s="11" t="n">
        <v>1.10668</v>
      </c>
      <c r="V47" s="11" t="n">
        <v>1.10016</v>
      </c>
      <c r="W47" s="11" t="n">
        <v>1.06573</v>
      </c>
      <c r="X47" s="11" t="n">
        <v>1.06349</v>
      </c>
      <c r="Y47" s="11" t="n">
        <v>1.0553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086</v>
      </c>
      <c r="C48" s="11" t="n">
        <v>1.05318</v>
      </c>
      <c r="D48" s="11" t="n">
        <v>1.05255</v>
      </c>
      <c r="E48" s="11" t="n">
        <v>1.0498</v>
      </c>
      <c r="F48" s="11" t="n">
        <v>0.95178</v>
      </c>
      <c r="G48" s="11" t="n">
        <v>1.04998</v>
      </c>
      <c r="H48" s="11" t="n">
        <v>1.06382</v>
      </c>
      <c r="I48" s="11" t="n">
        <v>1.08271</v>
      </c>
      <c r="J48" s="11" t="n">
        <v>1.08775</v>
      </c>
      <c r="K48" s="11" t="n">
        <v>1.0858</v>
      </c>
      <c r="L48" s="11" t="n">
        <v>1.08549</v>
      </c>
      <c r="M48" s="11" t="n">
        <v>1.08643</v>
      </c>
      <c r="N48" s="11" t="n">
        <v>1.0803</v>
      </c>
      <c r="O48" s="11" t="n">
        <v>1.0815</v>
      </c>
      <c r="P48" s="11" t="n">
        <v>1.07717</v>
      </c>
      <c r="Q48" s="11" t="n">
        <v>1.08464</v>
      </c>
      <c r="R48" s="11" t="n">
        <v>1.0851</v>
      </c>
      <c r="S48" s="11" t="n">
        <v>1.08915</v>
      </c>
      <c r="T48" s="11" t="n">
        <v>1.102</v>
      </c>
      <c r="U48" s="11" t="n">
        <v>1.11725</v>
      </c>
      <c r="V48" s="11" t="n">
        <v>1.115</v>
      </c>
      <c r="W48" s="11" t="n">
        <v>1.09368</v>
      </c>
      <c r="X48" s="11" t="n">
        <v>1.07744</v>
      </c>
      <c r="Y48" s="11" t="n">
        <v>1.071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187</v>
      </c>
      <c r="C49" s="11" t="n">
        <v>1.00443</v>
      </c>
      <c r="D49" s="11" t="n">
        <v>0.97847</v>
      </c>
      <c r="E49" s="11" t="n">
        <v>0.94724</v>
      </c>
      <c r="F49" s="11" t="n">
        <v>0.93567</v>
      </c>
      <c r="G49" s="11" t="n">
        <v>0.96002</v>
      </c>
      <c r="H49" s="11" t="n">
        <v>1.00279</v>
      </c>
      <c r="I49" s="11" t="n">
        <v>1.02721</v>
      </c>
      <c r="J49" s="11" t="n">
        <v>1.02058</v>
      </c>
      <c r="K49" s="11" t="n">
        <v>1.02907</v>
      </c>
      <c r="L49" s="11" t="n">
        <v>1.02887</v>
      </c>
      <c r="M49" s="11" t="n">
        <v>1.02847</v>
      </c>
      <c r="N49" s="11" t="n">
        <v>1.01749</v>
      </c>
      <c r="O49" s="11" t="n">
        <v>1.02897</v>
      </c>
      <c r="P49" s="11" t="n">
        <v>1.0311</v>
      </c>
      <c r="Q49" s="11" t="n">
        <v>1.03438</v>
      </c>
      <c r="R49" s="11" t="n">
        <v>1.04103</v>
      </c>
      <c r="S49" s="11" t="n">
        <v>1.04672</v>
      </c>
      <c r="T49" s="11" t="n">
        <v>1.06385</v>
      </c>
      <c r="U49" s="11" t="n">
        <v>1.06737</v>
      </c>
      <c r="V49" s="11" t="n">
        <v>1.06076</v>
      </c>
      <c r="W49" s="11" t="n">
        <v>1.04797</v>
      </c>
      <c r="X49" s="11" t="n">
        <v>1.03053</v>
      </c>
      <c r="Y49" s="11" t="n">
        <v>1.003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45</v>
      </c>
      <c r="C50" s="11" t="n">
        <v>0.97866</v>
      </c>
      <c r="D50" s="11" t="n">
        <v>0.99217</v>
      </c>
      <c r="E50" s="11" t="n">
        <v>1.01746</v>
      </c>
      <c r="F50" s="11" t="n">
        <v>0.99131</v>
      </c>
      <c r="G50" s="11" t="n">
        <v>0.99705</v>
      </c>
      <c r="H50" s="11" t="n">
        <v>1.02428</v>
      </c>
      <c r="I50" s="11" t="n">
        <v>1.03562</v>
      </c>
      <c r="J50" s="11" t="n">
        <v>1.03283</v>
      </c>
      <c r="K50" s="11" t="n">
        <v>1.0466</v>
      </c>
      <c r="L50" s="11" t="n">
        <v>1.05722</v>
      </c>
      <c r="M50" s="11" t="n">
        <v>1.05531</v>
      </c>
      <c r="N50" s="11" t="n">
        <v>1.04781</v>
      </c>
      <c r="O50" s="11" t="n">
        <v>1.04806</v>
      </c>
      <c r="P50" s="11" t="n">
        <v>1.04213</v>
      </c>
      <c r="Q50" s="11" t="n">
        <v>1.04184</v>
      </c>
      <c r="R50" s="11" t="n">
        <v>1.03843</v>
      </c>
      <c r="S50" s="11" t="n">
        <v>1.04302</v>
      </c>
      <c r="T50" s="11" t="n">
        <v>1.06417</v>
      </c>
      <c r="U50" s="11" t="n">
        <v>1.0661</v>
      </c>
      <c r="V50" s="11" t="n">
        <v>1.05908</v>
      </c>
      <c r="W50" s="11" t="n">
        <v>1.04646</v>
      </c>
      <c r="X50" s="11" t="n">
        <v>1.03857</v>
      </c>
      <c r="Y50" s="11" t="n">
        <v>1.01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5557</v>
      </c>
      <c r="C51" s="11" t="n">
        <v>0.95678</v>
      </c>
      <c r="D51" s="11" t="n">
        <v>0.96035</v>
      </c>
      <c r="E51" s="11" t="n">
        <v>0.98155</v>
      </c>
      <c r="F51" s="11" t="n">
        <v>0.96572</v>
      </c>
      <c r="G51" s="11" t="n">
        <v>0.97403</v>
      </c>
      <c r="H51" s="11" t="n">
        <v>0.9937</v>
      </c>
      <c r="I51" s="11" t="n">
        <v>1.00647</v>
      </c>
      <c r="J51" s="11" t="n">
        <v>1.0041</v>
      </c>
      <c r="K51" s="11" t="n">
        <v>1.00506</v>
      </c>
      <c r="L51" s="11" t="n">
        <v>1.00623</v>
      </c>
      <c r="M51" s="11" t="n">
        <v>1.00497</v>
      </c>
      <c r="N51" s="11" t="n">
        <v>0.99563</v>
      </c>
      <c r="O51" s="11" t="n">
        <v>0.99659</v>
      </c>
      <c r="P51" s="11" t="n">
        <v>0.9898</v>
      </c>
      <c r="Q51" s="11" t="n">
        <v>0.99104</v>
      </c>
      <c r="R51" s="11" t="n">
        <v>0.98439</v>
      </c>
      <c r="S51" s="11" t="n">
        <v>0.98657</v>
      </c>
      <c r="T51" s="11" t="n">
        <v>1.01414</v>
      </c>
      <c r="U51" s="11" t="n">
        <v>1.03108</v>
      </c>
      <c r="V51" s="11" t="n">
        <v>1.02641</v>
      </c>
      <c r="W51" s="11" t="n">
        <v>1.00556</v>
      </c>
      <c r="X51" s="11" t="n">
        <v>0.99138</v>
      </c>
      <c r="Y51" s="11" t="n">
        <v>0.963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8696</v>
      </c>
      <c r="C52" s="11" t="n">
        <v>0.97736</v>
      </c>
      <c r="D52" s="11" t="n">
        <v>0.97705</v>
      </c>
      <c r="E52" s="11" t="n">
        <v>0.99952</v>
      </c>
      <c r="F52" s="11" t="n">
        <v>0.99785</v>
      </c>
      <c r="G52" s="11" t="n">
        <v>0.99401</v>
      </c>
      <c r="H52" s="11" t="n">
        <v>1.0085</v>
      </c>
      <c r="I52" s="11" t="n">
        <v>1.02096</v>
      </c>
      <c r="J52" s="11" t="n">
        <v>1.0258</v>
      </c>
      <c r="K52" s="11" t="n">
        <v>1.02735</v>
      </c>
      <c r="L52" s="11" t="n">
        <v>1.02487</v>
      </c>
      <c r="M52" s="11" t="n">
        <v>1.02412</v>
      </c>
      <c r="N52" s="11" t="n">
        <v>1.02496</v>
      </c>
      <c r="O52" s="11" t="n">
        <v>1.02248</v>
      </c>
      <c r="P52" s="11" t="n">
        <v>1.01985</v>
      </c>
      <c r="Q52" s="11" t="n">
        <v>1.01115</v>
      </c>
      <c r="R52" s="11" t="n">
        <v>1.01286</v>
      </c>
      <c r="S52" s="11" t="n">
        <v>1.01282</v>
      </c>
      <c r="T52" s="11" t="n">
        <v>1.02899</v>
      </c>
      <c r="U52" s="11" t="n">
        <v>1.03417</v>
      </c>
      <c r="V52" s="11" t="n">
        <v>1.02899</v>
      </c>
      <c r="W52" s="11" t="n">
        <v>1.01646</v>
      </c>
      <c r="X52" s="11" t="n">
        <v>1.00734</v>
      </c>
      <c r="Y52" s="11" t="n">
        <v>0.987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0963</v>
      </c>
      <c r="C53" s="11" t="n">
        <v>0.99131</v>
      </c>
      <c r="D53" s="11" t="n">
        <v>0.98552</v>
      </c>
      <c r="E53" s="11" t="n">
        <v>1.03408</v>
      </c>
      <c r="F53" s="11" t="n">
        <v>1.03648</v>
      </c>
      <c r="G53" s="11" t="n">
        <v>1.0389</v>
      </c>
      <c r="H53" s="11" t="n">
        <v>1.05101</v>
      </c>
      <c r="I53" s="11" t="n">
        <v>1.06221</v>
      </c>
      <c r="J53" s="11" t="n">
        <v>1.074</v>
      </c>
      <c r="K53" s="11" t="n">
        <v>1.07417</v>
      </c>
      <c r="L53" s="11" t="n">
        <v>1.07184</v>
      </c>
      <c r="M53" s="11" t="n">
        <v>1.07451</v>
      </c>
      <c r="N53" s="11" t="n">
        <v>1.06955</v>
      </c>
      <c r="O53" s="11" t="n">
        <v>1.06898</v>
      </c>
      <c r="P53" s="11" t="n">
        <v>1.06691</v>
      </c>
      <c r="Q53" s="11" t="n">
        <v>1.03423</v>
      </c>
      <c r="R53" s="11" t="n">
        <v>1.04624</v>
      </c>
      <c r="S53" s="11" t="n">
        <v>1.0454</v>
      </c>
      <c r="T53" s="11" t="n">
        <v>1.05774</v>
      </c>
      <c r="U53" s="11" t="n">
        <v>1.06062</v>
      </c>
      <c r="V53" s="11" t="n">
        <v>1.05833</v>
      </c>
      <c r="W53" s="11" t="n">
        <v>1.04875</v>
      </c>
      <c r="X53" s="11" t="n">
        <v>1.04292</v>
      </c>
      <c r="Y53" s="11" t="n">
        <v>1.02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3971</v>
      </c>
      <c r="C54" s="11" t="n">
        <v>1.03457</v>
      </c>
      <c r="D54" s="11" t="n">
        <v>1.0352</v>
      </c>
      <c r="E54" s="11" t="n">
        <v>1.04959</v>
      </c>
      <c r="F54" s="11" t="n">
        <v>1.06158</v>
      </c>
      <c r="G54" s="11" t="n">
        <v>1.08646</v>
      </c>
      <c r="H54" s="11" t="n">
        <v>1.08672</v>
      </c>
      <c r="I54" s="11" t="n">
        <v>1.10194</v>
      </c>
      <c r="J54" s="11" t="n">
        <v>1.11</v>
      </c>
      <c r="K54" s="11" t="n">
        <v>1.11121</v>
      </c>
      <c r="L54" s="11" t="n">
        <v>1.11321</v>
      </c>
      <c r="M54" s="11" t="n">
        <v>1.11234</v>
      </c>
      <c r="N54" s="11" t="n">
        <v>1.11199</v>
      </c>
      <c r="O54" s="11" t="n">
        <v>1.11115</v>
      </c>
      <c r="P54" s="11" t="n">
        <v>1.10924</v>
      </c>
      <c r="Q54" s="11" t="n">
        <v>1.07962</v>
      </c>
      <c r="R54" s="11" t="n">
        <v>1.10474</v>
      </c>
      <c r="S54" s="11" t="n">
        <v>1.10982</v>
      </c>
      <c r="T54" s="11" t="n">
        <v>1.12212</v>
      </c>
      <c r="U54" s="11" t="n">
        <v>1.11194</v>
      </c>
      <c r="V54" s="11" t="n">
        <v>1.09203</v>
      </c>
      <c r="W54" s="11" t="n">
        <v>1.08167</v>
      </c>
      <c r="X54" s="11" t="n">
        <v>1.06684</v>
      </c>
      <c r="Y54" s="11" t="n">
        <v>1.0561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424</v>
      </c>
      <c r="C55" s="11" t="n">
        <v>1.03861</v>
      </c>
      <c r="D55" s="11" t="n">
        <v>1.0397</v>
      </c>
      <c r="E55" s="11" t="n">
        <v>1.03548</v>
      </c>
      <c r="F55" s="11" t="n">
        <v>1.04775</v>
      </c>
      <c r="G55" s="11" t="n">
        <v>1.04259</v>
      </c>
      <c r="H55" s="11" t="n">
        <v>1.05516</v>
      </c>
      <c r="I55" s="11" t="n">
        <v>1.06067</v>
      </c>
      <c r="J55" s="11" t="n">
        <v>1.05912</v>
      </c>
      <c r="K55" s="11" t="n">
        <v>1.05884</v>
      </c>
      <c r="L55" s="11" t="n">
        <v>1.05893</v>
      </c>
      <c r="M55" s="11" t="n">
        <v>1.05818</v>
      </c>
      <c r="N55" s="11" t="n">
        <v>1.05763</v>
      </c>
      <c r="O55" s="11" t="n">
        <v>1.05737</v>
      </c>
      <c r="P55" s="11" t="n">
        <v>1.05781</v>
      </c>
      <c r="Q55" s="11" t="n">
        <v>1.05481</v>
      </c>
      <c r="R55" s="11" t="n">
        <v>1.06432</v>
      </c>
      <c r="S55" s="11" t="n">
        <v>1.06191</v>
      </c>
      <c r="T55" s="11" t="n">
        <v>1.0689</v>
      </c>
      <c r="U55" s="11" t="n">
        <v>1.10708</v>
      </c>
      <c r="V55" s="11" t="n">
        <v>1.08803</v>
      </c>
      <c r="W55" s="11" t="n">
        <v>1.06248</v>
      </c>
      <c r="X55" s="11" t="n">
        <v>1.04906</v>
      </c>
      <c r="Y55" s="11" t="n">
        <v>1.040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969</v>
      </c>
      <c r="C56" s="11" t="n">
        <v>1.02779</v>
      </c>
      <c r="D56" s="11" t="n">
        <v>1.02441</v>
      </c>
      <c r="E56" s="11" t="n">
        <v>0.98425</v>
      </c>
      <c r="F56" s="11" t="n">
        <v>1.0299</v>
      </c>
      <c r="G56" s="11" t="n">
        <v>1.03955</v>
      </c>
      <c r="H56" s="11" t="n">
        <v>1.03251</v>
      </c>
      <c r="I56" s="11" t="n">
        <v>1.03764</v>
      </c>
      <c r="J56" s="11" t="n">
        <v>1.04119</v>
      </c>
      <c r="K56" s="11" t="n">
        <v>1.05531</v>
      </c>
      <c r="L56" s="11" t="n">
        <v>1.05802</v>
      </c>
      <c r="M56" s="11" t="n">
        <v>1.05037</v>
      </c>
      <c r="N56" s="11" t="n">
        <v>1.04097</v>
      </c>
      <c r="O56" s="11" t="n">
        <v>1.0496</v>
      </c>
      <c r="P56" s="11" t="n">
        <v>1.04132</v>
      </c>
      <c r="Q56" s="11" t="n">
        <v>1.03959</v>
      </c>
      <c r="R56" s="11" t="n">
        <v>1.06313</v>
      </c>
      <c r="S56" s="11" t="n">
        <v>1.06495</v>
      </c>
      <c r="T56" s="11" t="n">
        <v>1.07114</v>
      </c>
      <c r="U56" s="11" t="n">
        <v>1.08172</v>
      </c>
      <c r="V56" s="11" t="n">
        <v>1.08092</v>
      </c>
      <c r="W56" s="11" t="n">
        <v>1.07199</v>
      </c>
      <c r="X56" s="11" t="n">
        <v>1.049</v>
      </c>
      <c r="Y56" s="11" t="n">
        <v>1.040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105</v>
      </c>
      <c r="C57" s="11" t="n">
        <v>1.02725</v>
      </c>
      <c r="D57" s="11" t="n">
        <v>1.03081</v>
      </c>
      <c r="E57" s="11" t="n">
        <v>1.04833</v>
      </c>
      <c r="F57" s="11" t="n">
        <v>1.05144</v>
      </c>
      <c r="G57" s="11" t="n">
        <v>1.0655</v>
      </c>
      <c r="H57" s="11" t="n">
        <v>1.07054</v>
      </c>
      <c r="I57" s="11" t="n">
        <v>1.07258</v>
      </c>
      <c r="J57" s="11" t="n">
        <v>1.07204</v>
      </c>
      <c r="K57" s="11" t="n">
        <v>1.08252</v>
      </c>
      <c r="L57" s="11" t="n">
        <v>1.08356</v>
      </c>
      <c r="M57" s="11" t="n">
        <v>1.07476</v>
      </c>
      <c r="N57" s="11" t="n">
        <v>1.07516</v>
      </c>
      <c r="O57" s="11" t="n">
        <v>1.07827</v>
      </c>
      <c r="P57" s="11" t="n">
        <v>1.07531</v>
      </c>
      <c r="Q57" s="11" t="n">
        <v>1.06423</v>
      </c>
      <c r="R57" s="11" t="n">
        <v>1.06669</v>
      </c>
      <c r="S57" s="11" t="n">
        <v>1.0696</v>
      </c>
      <c r="T57" s="11" t="n">
        <v>1.09247</v>
      </c>
      <c r="U57" s="11" t="n">
        <v>1.09935</v>
      </c>
      <c r="V57" s="11" t="n">
        <v>1.10075</v>
      </c>
      <c r="W57" s="11" t="n">
        <v>1.05445</v>
      </c>
      <c r="X57" s="11" t="n">
        <v>1.05949</v>
      </c>
      <c r="Y57" s="11" t="n">
        <v>1.0447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2725</v>
      </c>
      <c r="C58" s="11" t="n">
        <v>1.02884</v>
      </c>
      <c r="D58" s="11" t="n">
        <v>1.03063</v>
      </c>
      <c r="E58" s="11" t="n">
        <v>1.04791</v>
      </c>
      <c r="F58" s="11" t="n">
        <v>1.04937</v>
      </c>
      <c r="G58" s="11" t="n">
        <v>1.05018</v>
      </c>
      <c r="H58" s="11" t="n">
        <v>1.06664</v>
      </c>
      <c r="I58" s="11" t="n">
        <v>1.0684</v>
      </c>
      <c r="J58" s="11" t="n">
        <v>1.06678</v>
      </c>
      <c r="K58" s="11" t="n">
        <v>1.07538</v>
      </c>
      <c r="L58" s="11" t="n">
        <v>1.08417</v>
      </c>
      <c r="M58" s="11" t="n">
        <v>1.08316</v>
      </c>
      <c r="N58" s="11" t="n">
        <v>1.08303</v>
      </c>
      <c r="O58" s="11" t="n">
        <v>1.08388</v>
      </c>
      <c r="P58" s="11" t="n">
        <v>1.07631</v>
      </c>
      <c r="Q58" s="11" t="n">
        <v>1.06856</v>
      </c>
      <c r="R58" s="11" t="n">
        <v>1.06964</v>
      </c>
      <c r="S58" s="11" t="n">
        <v>1.07496</v>
      </c>
      <c r="T58" s="11" t="n">
        <v>1.08215</v>
      </c>
      <c r="U58" s="11" t="n">
        <v>1.08373</v>
      </c>
      <c r="V58" s="11" t="n">
        <v>1.0563</v>
      </c>
      <c r="W58" s="11" t="n">
        <v>1.05659</v>
      </c>
      <c r="X58" s="11" t="n">
        <v>1.06291</v>
      </c>
      <c r="Y58" s="11" t="n">
        <v>1.03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181</v>
      </c>
      <c r="C59" s="11" t="n">
        <v>0.96125</v>
      </c>
      <c r="D59" s="11" t="n">
        <v>0.98119</v>
      </c>
      <c r="E59" s="11" t="n">
        <v>1.01479</v>
      </c>
      <c r="F59" s="11" t="n">
        <v>1.0453</v>
      </c>
      <c r="G59" s="11" t="n">
        <v>1.04702</v>
      </c>
      <c r="H59" s="11" t="n">
        <v>1.05913</v>
      </c>
      <c r="I59" s="11" t="n">
        <v>1.05784</v>
      </c>
      <c r="J59" s="11" t="n">
        <v>1.05461</v>
      </c>
      <c r="K59" s="11" t="n">
        <v>1.05806</v>
      </c>
      <c r="L59" s="11" t="n">
        <v>1.0581</v>
      </c>
      <c r="M59" s="11" t="n">
        <v>1.05103</v>
      </c>
      <c r="N59" s="11" t="n">
        <v>1.05132</v>
      </c>
      <c r="O59" s="11" t="n">
        <v>1.05194</v>
      </c>
      <c r="P59" s="11" t="n">
        <v>1.04138</v>
      </c>
      <c r="Q59" s="11" t="n">
        <v>1.03562</v>
      </c>
      <c r="R59" s="11" t="n">
        <v>1.04674</v>
      </c>
      <c r="S59" s="11" t="n">
        <v>1.04418</v>
      </c>
      <c r="T59" s="11" t="n">
        <v>1.0639</v>
      </c>
      <c r="U59" s="11" t="n">
        <v>1.05958</v>
      </c>
      <c r="V59" s="11" t="n">
        <v>1.04188</v>
      </c>
      <c r="W59" s="11" t="n">
        <v>1.04541</v>
      </c>
      <c r="X59" s="11" t="n">
        <v>1.04476</v>
      </c>
      <c r="Y59" s="11" t="n">
        <v>1.00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724</v>
      </c>
      <c r="C60" s="11" t="n">
        <v>1.0219</v>
      </c>
      <c r="D60" s="11" t="n">
        <v>1.01612</v>
      </c>
      <c r="E60" s="11" t="n">
        <v>1.04864</v>
      </c>
      <c r="F60" s="11" t="n">
        <v>1.08407</v>
      </c>
      <c r="G60" s="11" t="n">
        <v>1.0979</v>
      </c>
      <c r="H60" s="11" t="n">
        <v>1.10352</v>
      </c>
      <c r="I60" s="11" t="n">
        <v>1.10169</v>
      </c>
      <c r="J60" s="11" t="n">
        <v>1.09946</v>
      </c>
      <c r="K60" s="11" t="n">
        <v>1.09675</v>
      </c>
      <c r="L60" s="11" t="n">
        <v>1.10534</v>
      </c>
      <c r="M60" s="11" t="n">
        <v>1.10316</v>
      </c>
      <c r="N60" s="11" t="n">
        <v>1.09789</v>
      </c>
      <c r="O60" s="11" t="n">
        <v>1.09861</v>
      </c>
      <c r="P60" s="11" t="n">
        <v>1.09867</v>
      </c>
      <c r="Q60" s="11" t="n">
        <v>1.09592</v>
      </c>
      <c r="R60" s="11" t="n">
        <v>1.10185</v>
      </c>
      <c r="S60" s="11" t="n">
        <v>1.10407</v>
      </c>
      <c r="T60" s="11" t="n">
        <v>1.11642</v>
      </c>
      <c r="U60" s="11" t="n">
        <v>1.11715</v>
      </c>
      <c r="V60" s="11" t="n">
        <v>1.09696</v>
      </c>
      <c r="W60" s="11" t="n">
        <v>1.08832</v>
      </c>
      <c r="X60" s="11" t="n">
        <v>1.08958</v>
      </c>
      <c r="Y60" s="11" t="n">
        <v>1.072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69</v>
      </c>
      <c r="C61" s="11" t="n">
        <v>1.04226</v>
      </c>
      <c r="D61" s="11" t="n">
        <v>1.04476</v>
      </c>
      <c r="E61" s="11" t="n">
        <v>1.05681</v>
      </c>
      <c r="F61" s="11" t="n">
        <v>1.08257</v>
      </c>
      <c r="G61" s="11" t="n">
        <v>1.11939</v>
      </c>
      <c r="H61" s="11" t="n">
        <v>1.12227</v>
      </c>
      <c r="I61" s="11" t="n">
        <v>1.12714</v>
      </c>
      <c r="J61" s="11" t="n">
        <v>1.11928</v>
      </c>
      <c r="K61" s="11" t="n">
        <v>1.12165</v>
      </c>
      <c r="L61" s="11" t="n">
        <v>1.12048</v>
      </c>
      <c r="M61" s="11" t="n">
        <v>1.11618</v>
      </c>
      <c r="N61" s="11" t="n">
        <v>1.11079</v>
      </c>
      <c r="O61" s="11" t="n">
        <v>1.10947</v>
      </c>
      <c r="P61" s="11" t="n">
        <v>1.10394</v>
      </c>
      <c r="Q61" s="11" t="n">
        <v>1.11456</v>
      </c>
      <c r="R61" s="11" t="n">
        <v>1.11935</v>
      </c>
      <c r="S61" s="11" t="n">
        <v>1.12011</v>
      </c>
      <c r="T61" s="11" t="n">
        <v>1.14143</v>
      </c>
      <c r="U61" s="11" t="n">
        <v>1.1303</v>
      </c>
      <c r="V61" s="11" t="n">
        <v>1.11694</v>
      </c>
      <c r="W61" s="11" t="n">
        <v>1.08925</v>
      </c>
      <c r="X61" s="11" t="n">
        <v>1.0854</v>
      </c>
      <c r="Y61" s="11" t="n">
        <v>1.0640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0764</v>
      </c>
      <c r="C62" s="11" t="n">
        <v>0.99757</v>
      </c>
      <c r="D62" s="11" t="n">
        <v>0.99367</v>
      </c>
      <c r="E62" s="11" t="n">
        <v>0.99495</v>
      </c>
      <c r="F62" s="11" t="n">
        <v>1.04331</v>
      </c>
      <c r="G62" s="11" t="n">
        <v>1.10045</v>
      </c>
      <c r="H62" s="11" t="n">
        <v>1.12502</v>
      </c>
      <c r="I62" s="11" t="n">
        <v>1.13336</v>
      </c>
      <c r="J62" s="11" t="n">
        <v>1.13171</v>
      </c>
      <c r="K62" s="11" t="n">
        <v>1.14342</v>
      </c>
      <c r="L62" s="11" t="n">
        <v>1.14295</v>
      </c>
      <c r="M62" s="11" t="n">
        <v>1.14011</v>
      </c>
      <c r="N62" s="11" t="n">
        <v>1.1396</v>
      </c>
      <c r="O62" s="11" t="n">
        <v>1.14006</v>
      </c>
      <c r="P62" s="11" t="n">
        <v>1.13242</v>
      </c>
      <c r="Q62" s="11" t="n">
        <v>1.12079</v>
      </c>
      <c r="R62" s="11" t="n">
        <v>1.12335</v>
      </c>
      <c r="S62" s="11" t="n">
        <v>1.13175</v>
      </c>
      <c r="T62" s="11" t="n">
        <v>1.15586</v>
      </c>
      <c r="U62" s="11" t="n">
        <v>1.13227</v>
      </c>
      <c r="V62" s="11" t="n">
        <v>1.13376</v>
      </c>
      <c r="W62" s="11" t="n">
        <v>1.12217</v>
      </c>
      <c r="X62" s="11" t="n">
        <v>1.05389</v>
      </c>
      <c r="Y62" s="11" t="n">
        <v>1.028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109</v>
      </c>
      <c r="C63" s="11" t="n">
        <v>0.98505</v>
      </c>
      <c r="D63" s="11" t="n">
        <v>0.97602</v>
      </c>
      <c r="E63" s="11" t="n">
        <v>0.96803</v>
      </c>
      <c r="F63" s="11" t="n">
        <v>0.99646</v>
      </c>
      <c r="G63" s="11" t="n">
        <v>1.04285</v>
      </c>
      <c r="H63" s="11" t="n">
        <v>1.06285</v>
      </c>
      <c r="I63" s="11" t="n">
        <v>1.06499</v>
      </c>
      <c r="J63" s="11" t="n">
        <v>1.08205</v>
      </c>
      <c r="K63" s="11" t="n">
        <v>1.09242</v>
      </c>
      <c r="L63" s="11" t="n">
        <v>1.09561</v>
      </c>
      <c r="M63" s="11" t="n">
        <v>1.08972</v>
      </c>
      <c r="N63" s="11" t="n">
        <v>1.08354</v>
      </c>
      <c r="O63" s="11" t="n">
        <v>1.08349</v>
      </c>
      <c r="P63" s="11" t="n">
        <v>1.08391</v>
      </c>
      <c r="Q63" s="11" t="n">
        <v>1.07089</v>
      </c>
      <c r="R63" s="11" t="n">
        <v>1.06431</v>
      </c>
      <c r="S63" s="11" t="n">
        <v>1.06597</v>
      </c>
      <c r="T63" s="11" t="n">
        <v>1.09066</v>
      </c>
      <c r="U63" s="11" t="n">
        <v>1.07994</v>
      </c>
      <c r="V63" s="11" t="n">
        <v>1.06814</v>
      </c>
      <c r="W63" s="11" t="n">
        <v>1.05721</v>
      </c>
      <c r="X63" s="11" t="n">
        <v>1.01339</v>
      </c>
      <c r="Y63" s="11" t="n">
        <v>0.960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578</v>
      </c>
      <c r="C64" s="11" t="n">
        <v>0.95641</v>
      </c>
      <c r="D64" s="11" t="n">
        <v>0.96031</v>
      </c>
      <c r="E64" s="11" t="n">
        <v>0.98299</v>
      </c>
      <c r="F64" s="11" t="n">
        <v>1.0003</v>
      </c>
      <c r="G64" s="11" t="n">
        <v>1.03054</v>
      </c>
      <c r="H64" s="11" t="n">
        <v>1.02984</v>
      </c>
      <c r="I64" s="11" t="n">
        <v>1.03413</v>
      </c>
      <c r="J64" s="11" t="n">
        <v>1.03883</v>
      </c>
      <c r="K64" s="11" t="n">
        <v>1.0477</v>
      </c>
      <c r="L64" s="11" t="n">
        <v>1.05417</v>
      </c>
      <c r="M64" s="11" t="n">
        <v>1.05451</v>
      </c>
      <c r="N64" s="11" t="n">
        <v>1.04773</v>
      </c>
      <c r="O64" s="11" t="n">
        <v>1.04253</v>
      </c>
      <c r="P64" s="11" t="n">
        <v>1.04424</v>
      </c>
      <c r="Q64" s="11" t="n">
        <v>1.03671</v>
      </c>
      <c r="R64" s="11" t="n">
        <v>1.03272</v>
      </c>
      <c r="S64" s="11" t="n">
        <v>1.02872</v>
      </c>
      <c r="T64" s="11" t="n">
        <v>1.05304</v>
      </c>
      <c r="U64" s="11" t="n">
        <v>1.04568</v>
      </c>
      <c r="V64" s="11" t="n">
        <v>1.03071</v>
      </c>
      <c r="W64" s="11" t="n">
        <v>1.01888</v>
      </c>
      <c r="X64" s="11" t="n">
        <v>1.00161</v>
      </c>
      <c r="Y64" s="11" t="n">
        <v>0.9634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321</v>
      </c>
      <c r="C65" s="11" t="n">
        <v>0.97257</v>
      </c>
      <c r="D65" s="11" t="n">
        <v>0.97983</v>
      </c>
      <c r="E65" s="11" t="n">
        <v>0.98984</v>
      </c>
      <c r="F65" s="11" t="n">
        <v>0.99541</v>
      </c>
      <c r="G65" s="11" t="n">
        <v>1.00513</v>
      </c>
      <c r="H65" s="11" t="n">
        <v>1.00381</v>
      </c>
      <c r="I65" s="11" t="n">
        <v>1.00506</v>
      </c>
      <c r="J65" s="11" t="n">
        <v>1.00732</v>
      </c>
      <c r="K65" s="11" t="n">
        <v>1.02975</v>
      </c>
      <c r="L65" s="11" t="n">
        <v>1.03218</v>
      </c>
      <c r="M65" s="11" t="n">
        <v>1.03114</v>
      </c>
      <c r="N65" s="11" t="n">
        <v>1.02711</v>
      </c>
      <c r="O65" s="11" t="n">
        <v>1.02367</v>
      </c>
      <c r="P65" s="11" t="n">
        <v>1.02396</v>
      </c>
      <c r="Q65" s="11" t="n">
        <v>1.00334</v>
      </c>
      <c r="R65" s="11" t="n">
        <v>1.00405</v>
      </c>
      <c r="S65" s="11" t="n">
        <v>0.9898</v>
      </c>
      <c r="T65" s="11" t="n">
        <v>1.01868</v>
      </c>
      <c r="U65" s="11" t="n">
        <v>1.02718</v>
      </c>
      <c r="V65" s="11" t="n">
        <v>1.01427</v>
      </c>
      <c r="W65" s="11" t="n">
        <v>1.00284</v>
      </c>
      <c r="X65" s="11" t="n">
        <v>0.99808</v>
      </c>
      <c r="Y65" s="11" t="n">
        <v>0.9686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652</v>
      </c>
      <c r="C66" s="11" t="n">
        <v>0.98704</v>
      </c>
      <c r="D66" s="11" t="n">
        <v>0.98377</v>
      </c>
      <c r="E66" s="11" t="n">
        <v>0.99949</v>
      </c>
      <c r="F66" s="11" t="n">
        <v>1.00774</v>
      </c>
      <c r="G66" s="11" t="n">
        <v>1.03181</v>
      </c>
      <c r="H66" s="11" t="n">
        <v>1.02896</v>
      </c>
      <c r="I66" s="11" t="n">
        <v>1.03403</v>
      </c>
      <c r="J66" s="11" t="n">
        <v>1.03457</v>
      </c>
      <c r="K66" s="11" t="n">
        <v>1.04264</v>
      </c>
      <c r="L66" s="11" t="n">
        <v>1.03657</v>
      </c>
      <c r="M66" s="11" t="n">
        <v>1.04171</v>
      </c>
      <c r="N66" s="11" t="n">
        <v>1.03848</v>
      </c>
      <c r="O66" s="11" t="n">
        <v>1.0369</v>
      </c>
      <c r="P66" s="11" t="n">
        <v>1.0361</v>
      </c>
      <c r="Q66" s="11" t="n">
        <v>1.02473</v>
      </c>
      <c r="R66" s="11" t="n">
        <v>1.02463</v>
      </c>
      <c r="S66" s="11" t="n">
        <v>1.03051</v>
      </c>
      <c r="T66" s="11" t="n">
        <v>1.03913</v>
      </c>
      <c r="U66" s="11" t="n">
        <v>1.04437</v>
      </c>
      <c r="V66" s="11" t="n">
        <v>1.02906</v>
      </c>
      <c r="W66" s="11" t="n">
        <v>1.01868</v>
      </c>
      <c r="X66" s="11" t="n">
        <v>1.00598</v>
      </c>
      <c r="Y66" s="11" t="n">
        <v>0.9762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154</v>
      </c>
      <c r="C67" s="11" t="n">
        <v>0.96044</v>
      </c>
      <c r="D67" s="11" t="n">
        <v>0.96675</v>
      </c>
      <c r="E67" s="11" t="n">
        <v>0.99914</v>
      </c>
      <c r="F67" s="11" t="n">
        <v>1.0203</v>
      </c>
      <c r="G67" s="11" t="n">
        <v>1.02327</v>
      </c>
      <c r="H67" s="11" t="n">
        <v>1.04241</v>
      </c>
      <c r="I67" s="11" t="n">
        <v>1.04004</v>
      </c>
      <c r="J67" s="11" t="n">
        <v>1.03947</v>
      </c>
      <c r="K67" s="11" t="n">
        <v>1.05005</v>
      </c>
      <c r="L67" s="11" t="n">
        <v>1.05031</v>
      </c>
      <c r="M67" s="11" t="n">
        <v>1.05241</v>
      </c>
      <c r="N67" s="11" t="n">
        <v>1.04274</v>
      </c>
      <c r="O67" s="11" t="n">
        <v>1.042</v>
      </c>
      <c r="P67" s="11" t="n">
        <v>1.03777</v>
      </c>
      <c r="Q67" s="11" t="n">
        <v>1.03648</v>
      </c>
      <c r="R67" s="11" t="n">
        <v>1.03777</v>
      </c>
      <c r="S67" s="11" t="n">
        <v>1.04202</v>
      </c>
      <c r="T67" s="11" t="n">
        <v>1.05066</v>
      </c>
      <c r="U67" s="11" t="n">
        <v>1.04799</v>
      </c>
      <c r="V67" s="11" t="n">
        <v>1.0357</v>
      </c>
      <c r="W67" s="11" t="n">
        <v>1.02896</v>
      </c>
      <c r="X67" s="11" t="n">
        <v>1.01817</v>
      </c>
      <c r="Y67" s="11" t="n">
        <v>1.003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837</v>
      </c>
      <c r="C68" s="11" t="n">
        <v>0.98144</v>
      </c>
      <c r="D68" s="11" t="n">
        <v>0.98455</v>
      </c>
      <c r="E68" s="11" t="n">
        <v>1.02478</v>
      </c>
      <c r="F68" s="11" t="n">
        <v>1.04843</v>
      </c>
      <c r="G68" s="11" t="n">
        <v>1.07016</v>
      </c>
      <c r="H68" s="11" t="n">
        <v>1.08977</v>
      </c>
      <c r="I68" s="11" t="n">
        <v>1.09221</v>
      </c>
      <c r="J68" s="11" t="n">
        <v>1.09575</v>
      </c>
      <c r="K68" s="11" t="n">
        <v>1.08768</v>
      </c>
      <c r="L68" s="11" t="n">
        <v>1.10957</v>
      </c>
      <c r="M68" s="11" t="n">
        <v>1.10663</v>
      </c>
      <c r="N68" s="11" t="n">
        <v>1.10266</v>
      </c>
      <c r="O68" s="11" t="n">
        <v>1.09911</v>
      </c>
      <c r="P68" s="11" t="n">
        <v>1.0797</v>
      </c>
      <c r="Q68" s="11" t="n">
        <v>1.08459</v>
      </c>
      <c r="R68" s="11" t="n">
        <v>1.09324</v>
      </c>
      <c r="S68" s="11" t="n">
        <v>1.10098</v>
      </c>
      <c r="T68" s="11" t="n">
        <v>1.09947</v>
      </c>
      <c r="U68" s="11" t="n">
        <v>1.12301</v>
      </c>
      <c r="V68" s="11" t="n">
        <v>1.08123</v>
      </c>
      <c r="W68" s="11" t="n">
        <v>1.0675</v>
      </c>
      <c r="X68" s="11" t="n">
        <v>1.05587</v>
      </c>
      <c r="Y68" s="11" t="n">
        <v>1.053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4842</v>
      </c>
      <c r="C69" s="11" t="n">
        <v>1.05149</v>
      </c>
      <c r="D69" s="11" t="n">
        <v>1.03696</v>
      </c>
      <c r="E69" s="11" t="n">
        <v>1.04794</v>
      </c>
      <c r="F69" s="11" t="n">
        <v>1.04843</v>
      </c>
      <c r="G69" s="11" t="n">
        <v>1.06837</v>
      </c>
      <c r="H69" s="11" t="n">
        <v>1.09456</v>
      </c>
      <c r="I69" s="11" t="n">
        <v>1.11471</v>
      </c>
      <c r="J69" s="11" t="n">
        <v>1.11275</v>
      </c>
      <c r="K69" s="11" t="n">
        <v>1.1078</v>
      </c>
      <c r="L69" s="11" t="n">
        <v>1.12299</v>
      </c>
      <c r="M69" s="11" t="n">
        <v>1.12149</v>
      </c>
      <c r="N69" s="11" t="n">
        <v>1.11827</v>
      </c>
      <c r="O69" s="11" t="n">
        <v>1.12065</v>
      </c>
      <c r="P69" s="11" t="n">
        <v>1.11456</v>
      </c>
      <c r="Q69" s="11" t="n">
        <v>1.11922</v>
      </c>
      <c r="R69" s="11" t="n">
        <v>1.11963</v>
      </c>
      <c r="S69" s="11" t="n">
        <v>1.12367</v>
      </c>
      <c r="T69" s="11" t="n">
        <v>1.12644</v>
      </c>
      <c r="U69" s="11" t="n">
        <v>1.13301</v>
      </c>
      <c r="V69" s="11" t="n">
        <v>1.11472</v>
      </c>
      <c r="W69" s="11" t="n">
        <v>1.10585</v>
      </c>
      <c r="X69" s="11" t="n">
        <v>1.07185</v>
      </c>
      <c r="Y69" s="11" t="n">
        <v>1.065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651</v>
      </c>
      <c r="C70" s="11" t="n">
        <v>1.00963</v>
      </c>
      <c r="D70" s="11" t="n">
        <v>0.98742</v>
      </c>
      <c r="E70" s="11" t="n">
        <v>0.98758</v>
      </c>
      <c r="F70" s="11" t="n">
        <v>0.98733</v>
      </c>
      <c r="G70" s="11" t="n">
        <v>1.03926</v>
      </c>
      <c r="H70" s="11" t="n">
        <v>1.04765</v>
      </c>
      <c r="I70" s="11" t="n">
        <v>1.06248</v>
      </c>
      <c r="J70" s="11" t="n">
        <v>1.06488</v>
      </c>
      <c r="K70" s="11" t="n">
        <v>1.08099</v>
      </c>
      <c r="L70" s="11" t="n">
        <v>1.08366</v>
      </c>
      <c r="M70" s="11" t="n">
        <v>1.08506</v>
      </c>
      <c r="N70" s="11" t="n">
        <v>1.09268</v>
      </c>
      <c r="O70" s="11" t="n">
        <v>1.10614</v>
      </c>
      <c r="P70" s="11" t="n">
        <v>1.06113</v>
      </c>
      <c r="Q70" s="11" t="n">
        <v>1.06064</v>
      </c>
      <c r="R70" s="11" t="n">
        <v>1.07307</v>
      </c>
      <c r="S70" s="11" t="n">
        <v>1.0678</v>
      </c>
      <c r="T70" s="11" t="n">
        <v>1.0665</v>
      </c>
      <c r="U70" s="11" t="n">
        <v>1.10253</v>
      </c>
      <c r="V70" s="11" t="n">
        <v>1.08472</v>
      </c>
      <c r="W70" s="11" t="n">
        <v>1.07291</v>
      </c>
      <c r="X70" s="11" t="n">
        <v>1.04926</v>
      </c>
      <c r="Y70" s="11" t="n">
        <v>1.04434</v>
      </c>
    </row>
    <row r="71" customFormat="false" ht="12.75" hidden="false" customHeight="false" outlineLevel="0" collapsed="false">
      <c r="A71" s="12" t="n">
        <v>29</v>
      </c>
      <c r="B71" s="11" t="n">
        <v>0.98826</v>
      </c>
      <c r="C71" s="11" t="n">
        <v>0.93756</v>
      </c>
      <c r="D71" s="11" t="n">
        <v>0.92719</v>
      </c>
      <c r="E71" s="11" t="n">
        <v>1.04209</v>
      </c>
      <c r="F71" s="11" t="n">
        <v>1.0758</v>
      </c>
      <c r="G71" s="11" t="n">
        <v>1.09073</v>
      </c>
      <c r="H71" s="11" t="n">
        <v>1.09838</v>
      </c>
      <c r="I71" s="11" t="n">
        <v>1.09562</v>
      </c>
      <c r="J71" s="11" t="n">
        <v>1.12006</v>
      </c>
      <c r="K71" s="11" t="n">
        <v>1.10123</v>
      </c>
      <c r="L71" s="11" t="n">
        <v>1.1398</v>
      </c>
      <c r="M71" s="11" t="n">
        <v>1.1453</v>
      </c>
      <c r="N71" s="11" t="n">
        <v>1.13947</v>
      </c>
      <c r="O71" s="11" t="n">
        <v>1.13703</v>
      </c>
      <c r="P71" s="11" t="n">
        <v>1.09233</v>
      </c>
      <c r="Q71" s="11" t="n">
        <v>1.08519</v>
      </c>
      <c r="R71" s="11" t="n">
        <v>1.10915</v>
      </c>
      <c r="S71" s="11" t="n">
        <v>1.10676</v>
      </c>
      <c r="T71" s="11" t="n">
        <v>1.09185</v>
      </c>
      <c r="U71" s="11" t="n">
        <v>1.12044</v>
      </c>
      <c r="V71" s="11" t="n">
        <v>1.09904</v>
      </c>
      <c r="W71" s="11" t="n">
        <v>1.04396</v>
      </c>
      <c r="X71" s="11" t="n">
        <v>1.01495</v>
      </c>
      <c r="Y71" s="11" t="n">
        <v>0.9724</v>
      </c>
    </row>
    <row r="72" customFormat="false" ht="12.75" hidden="false" customHeight="false" outlineLevel="0" collapsed="false">
      <c r="A72" s="12" t="n">
        <v>30</v>
      </c>
      <c r="B72" s="11" t="n">
        <v>0.94257</v>
      </c>
      <c r="C72" s="11" t="n">
        <v>0.95383</v>
      </c>
      <c r="D72" s="11" t="n">
        <v>0.93621</v>
      </c>
      <c r="E72" s="11" t="n">
        <v>0.93651</v>
      </c>
      <c r="F72" s="11" t="n">
        <v>0.94245</v>
      </c>
      <c r="G72" s="11" t="n">
        <v>1.02886</v>
      </c>
      <c r="H72" s="11" t="n">
        <v>1.03472</v>
      </c>
      <c r="I72" s="11" t="n">
        <v>1.04026</v>
      </c>
      <c r="J72" s="11" t="n">
        <v>1.04004</v>
      </c>
      <c r="K72" s="11" t="n">
        <v>1.05061</v>
      </c>
      <c r="L72" s="11" t="n">
        <v>1.0521</v>
      </c>
      <c r="M72" s="11" t="n">
        <v>1.05147</v>
      </c>
      <c r="N72" s="11" t="n">
        <v>1.04916</v>
      </c>
      <c r="O72" s="11" t="n">
        <v>1.04862</v>
      </c>
      <c r="P72" s="11" t="n">
        <v>1.04151</v>
      </c>
      <c r="Q72" s="11" t="n">
        <v>1.04101</v>
      </c>
      <c r="R72" s="11" t="n">
        <v>1.03339</v>
      </c>
      <c r="S72" s="11" t="n">
        <v>1.031</v>
      </c>
      <c r="T72" s="11" t="n">
        <v>1.04344</v>
      </c>
      <c r="U72" s="11" t="n">
        <v>1.02743</v>
      </c>
      <c r="V72" s="11" t="n">
        <v>1.02513</v>
      </c>
      <c r="W72" s="11" t="n">
        <v>1.02712</v>
      </c>
      <c r="X72" s="11" t="n">
        <v>1.01308</v>
      </c>
      <c r="Y72" s="11" t="n">
        <v>1.019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7609</v>
      </c>
      <c r="C79" s="11" t="n">
        <v>0.96599</v>
      </c>
      <c r="D79" s="11" t="n">
        <v>0.9659</v>
      </c>
      <c r="E79" s="11" t="n">
        <v>1.00166</v>
      </c>
      <c r="F79" s="11" t="n">
        <v>1.01668</v>
      </c>
      <c r="G79" s="11" t="n">
        <v>1.02496</v>
      </c>
      <c r="H79" s="11" t="n">
        <v>1.03681</v>
      </c>
      <c r="I79" s="11" t="n">
        <v>1.04613</v>
      </c>
      <c r="J79" s="11" t="n">
        <v>1.04074</v>
      </c>
      <c r="K79" s="11" t="n">
        <v>1.04288</v>
      </c>
      <c r="L79" s="11" t="n">
        <v>1.05058</v>
      </c>
      <c r="M79" s="11" t="n">
        <v>1.0256</v>
      </c>
      <c r="N79" s="11" t="n">
        <v>1.02371</v>
      </c>
      <c r="O79" s="11" t="n">
        <v>1.02288</v>
      </c>
      <c r="P79" s="11" t="n">
        <v>1.01635</v>
      </c>
      <c r="Q79" s="11" t="n">
        <v>1.00605</v>
      </c>
      <c r="R79" s="11" t="n">
        <v>1.00997</v>
      </c>
      <c r="S79" s="11" t="n">
        <v>1.02828</v>
      </c>
      <c r="T79" s="11" t="n">
        <v>1.04906</v>
      </c>
      <c r="U79" s="11" t="n">
        <v>1.05878</v>
      </c>
      <c r="V79" s="11" t="n">
        <v>1.04849</v>
      </c>
      <c r="W79" s="11" t="n">
        <v>1.0244</v>
      </c>
      <c r="X79" s="11" t="n">
        <v>0.99814</v>
      </c>
      <c r="Y79" s="11" t="n">
        <v>0.993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0823</v>
      </c>
      <c r="C80" s="11" t="n">
        <v>1.00097</v>
      </c>
      <c r="D80" s="11" t="n">
        <v>1.00364</v>
      </c>
      <c r="E80" s="11" t="n">
        <v>0.99369</v>
      </c>
      <c r="F80" s="11" t="n">
        <v>0.99828</v>
      </c>
      <c r="G80" s="11" t="n">
        <v>0.99458</v>
      </c>
      <c r="H80" s="11" t="n">
        <v>1.00784</v>
      </c>
      <c r="I80" s="11" t="n">
        <v>1.01412</v>
      </c>
      <c r="J80" s="11" t="n">
        <v>1.01245</v>
      </c>
      <c r="K80" s="11" t="n">
        <v>1.01647</v>
      </c>
      <c r="L80" s="11" t="n">
        <v>1.01555</v>
      </c>
      <c r="M80" s="11" t="n">
        <v>1.01181</v>
      </c>
      <c r="N80" s="11" t="n">
        <v>0.98005</v>
      </c>
      <c r="O80" s="11" t="n">
        <v>1.01286</v>
      </c>
      <c r="P80" s="11" t="n">
        <v>1.00597</v>
      </c>
      <c r="Q80" s="11" t="n">
        <v>1.00387</v>
      </c>
      <c r="R80" s="11" t="n">
        <v>1.00786</v>
      </c>
      <c r="S80" s="11" t="n">
        <v>1.01225</v>
      </c>
      <c r="T80" s="11" t="n">
        <v>1.02381</v>
      </c>
      <c r="U80" s="11" t="n">
        <v>1.04492</v>
      </c>
      <c r="V80" s="11" t="n">
        <v>1.03177</v>
      </c>
      <c r="W80" s="11" t="n">
        <v>1.01874</v>
      </c>
      <c r="X80" s="11" t="n">
        <v>1.0138</v>
      </c>
      <c r="Y80" s="11" t="n">
        <v>1.009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8374</v>
      </c>
      <c r="C81" s="11" t="n">
        <v>0.9781</v>
      </c>
      <c r="D81" s="11" t="n">
        <v>0.97254</v>
      </c>
      <c r="E81" s="11" t="n">
        <v>0.99003</v>
      </c>
      <c r="F81" s="11" t="n">
        <v>0.99181</v>
      </c>
      <c r="G81" s="11" t="n">
        <v>0.99726</v>
      </c>
      <c r="H81" s="11" t="n">
        <v>1.00836</v>
      </c>
      <c r="I81" s="11" t="n">
        <v>1.0172</v>
      </c>
      <c r="J81" s="11" t="n">
        <v>1.01057</v>
      </c>
      <c r="K81" s="11" t="n">
        <v>1.01363</v>
      </c>
      <c r="L81" s="11" t="n">
        <v>1.01367</v>
      </c>
      <c r="M81" s="11" t="n">
        <v>1.00991</v>
      </c>
      <c r="N81" s="11" t="n">
        <v>1.01025</v>
      </c>
      <c r="O81" s="11" t="n">
        <v>1.00851</v>
      </c>
      <c r="P81" s="11" t="n">
        <v>0.98916</v>
      </c>
      <c r="Q81" s="11" t="n">
        <v>0.99264</v>
      </c>
      <c r="R81" s="11" t="n">
        <v>1.00074</v>
      </c>
      <c r="S81" s="11" t="n">
        <v>1.01507</v>
      </c>
      <c r="T81" s="11" t="n">
        <v>1.02235</v>
      </c>
      <c r="U81" s="11" t="n">
        <v>1.03842</v>
      </c>
      <c r="V81" s="11" t="n">
        <v>1.01884</v>
      </c>
      <c r="W81" s="11" t="n">
        <v>1.0117</v>
      </c>
      <c r="X81" s="11" t="n">
        <v>0.99056</v>
      </c>
      <c r="Y81" s="11" t="n">
        <v>0.9831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8702</v>
      </c>
      <c r="C82" s="11" t="n">
        <v>0.96034</v>
      </c>
      <c r="D82" s="11" t="n">
        <v>0.96043</v>
      </c>
      <c r="E82" s="11" t="n">
        <v>0.99954</v>
      </c>
      <c r="F82" s="11" t="n">
        <v>0.9978</v>
      </c>
      <c r="G82" s="11" t="n">
        <v>1.00356</v>
      </c>
      <c r="H82" s="11" t="n">
        <v>1.02771</v>
      </c>
      <c r="I82" s="11" t="n">
        <v>1.02851</v>
      </c>
      <c r="J82" s="11" t="n">
        <v>1.02505</v>
      </c>
      <c r="K82" s="11" t="n">
        <v>1.02772</v>
      </c>
      <c r="L82" s="11" t="n">
        <v>1.02652</v>
      </c>
      <c r="M82" s="11" t="n">
        <v>1.02162</v>
      </c>
      <c r="N82" s="11" t="n">
        <v>1.00254</v>
      </c>
      <c r="O82" s="11" t="n">
        <v>1.00392</v>
      </c>
      <c r="P82" s="11" t="n">
        <v>1.0027</v>
      </c>
      <c r="Q82" s="11" t="n">
        <v>0.99717</v>
      </c>
      <c r="R82" s="11" t="n">
        <v>1.01299</v>
      </c>
      <c r="S82" s="11" t="n">
        <v>1.02097</v>
      </c>
      <c r="T82" s="11" t="n">
        <v>1.02852</v>
      </c>
      <c r="U82" s="11" t="n">
        <v>1.03119</v>
      </c>
      <c r="V82" s="11" t="n">
        <v>1.01979</v>
      </c>
      <c r="W82" s="11" t="n">
        <v>1.00478</v>
      </c>
      <c r="X82" s="11" t="n">
        <v>0.97754</v>
      </c>
      <c r="Y82" s="11" t="n">
        <v>0.968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276</v>
      </c>
      <c r="C83" s="11" t="n">
        <v>1.00705</v>
      </c>
      <c r="D83" s="11" t="n">
        <v>1.01644</v>
      </c>
      <c r="E83" s="11" t="n">
        <v>1.03412</v>
      </c>
      <c r="F83" s="11" t="n">
        <v>1.04077</v>
      </c>
      <c r="G83" s="11" t="n">
        <v>1.03897</v>
      </c>
      <c r="H83" s="11" t="n">
        <v>1.0457</v>
      </c>
      <c r="I83" s="11" t="n">
        <v>1.05091</v>
      </c>
      <c r="J83" s="11" t="n">
        <v>1.04928</v>
      </c>
      <c r="K83" s="11" t="n">
        <v>1.05072</v>
      </c>
      <c r="L83" s="11" t="n">
        <v>1.05309</v>
      </c>
      <c r="M83" s="11" t="n">
        <v>1.04774</v>
      </c>
      <c r="N83" s="11" t="n">
        <v>1.04774</v>
      </c>
      <c r="O83" s="11" t="n">
        <v>1.04706</v>
      </c>
      <c r="P83" s="11" t="n">
        <v>1.04608</v>
      </c>
      <c r="Q83" s="11" t="n">
        <v>1.04394</v>
      </c>
      <c r="R83" s="11" t="n">
        <v>1.04741</v>
      </c>
      <c r="S83" s="11" t="n">
        <v>1.05144</v>
      </c>
      <c r="T83" s="11" t="n">
        <v>1.05294</v>
      </c>
      <c r="U83" s="11" t="n">
        <v>1.07204</v>
      </c>
      <c r="V83" s="11" t="n">
        <v>1.06577</v>
      </c>
      <c r="W83" s="11" t="n">
        <v>1.03264</v>
      </c>
      <c r="X83" s="11" t="n">
        <v>1.03048</v>
      </c>
      <c r="Y83" s="11" t="n">
        <v>1.022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758</v>
      </c>
      <c r="C84" s="11" t="n">
        <v>1.02057</v>
      </c>
      <c r="D84" s="11" t="n">
        <v>1.01996</v>
      </c>
      <c r="E84" s="11" t="n">
        <v>1.01731</v>
      </c>
      <c r="F84" s="11" t="n">
        <v>0.92301</v>
      </c>
      <c r="G84" s="11" t="n">
        <v>1.01749</v>
      </c>
      <c r="H84" s="11" t="n">
        <v>1.0308</v>
      </c>
      <c r="I84" s="11" t="n">
        <v>1.04897</v>
      </c>
      <c r="J84" s="11" t="n">
        <v>1.05382</v>
      </c>
      <c r="K84" s="11" t="n">
        <v>1.05195</v>
      </c>
      <c r="L84" s="11" t="n">
        <v>1.05166</v>
      </c>
      <c r="M84" s="11" t="n">
        <v>1.05256</v>
      </c>
      <c r="N84" s="11" t="n">
        <v>1.04666</v>
      </c>
      <c r="O84" s="11" t="n">
        <v>1.04781</v>
      </c>
      <c r="P84" s="11" t="n">
        <v>1.04365</v>
      </c>
      <c r="Q84" s="11" t="n">
        <v>1.05083</v>
      </c>
      <c r="R84" s="11" t="n">
        <v>1.05128</v>
      </c>
      <c r="S84" s="11" t="n">
        <v>1.05518</v>
      </c>
      <c r="T84" s="11" t="n">
        <v>1.06754</v>
      </c>
      <c r="U84" s="11" t="n">
        <v>1.08221</v>
      </c>
      <c r="V84" s="11" t="n">
        <v>1.08004</v>
      </c>
      <c r="W84" s="11" t="n">
        <v>1.05953</v>
      </c>
      <c r="X84" s="11" t="n">
        <v>1.04391</v>
      </c>
      <c r="Y84" s="11" t="n">
        <v>1.0385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044</v>
      </c>
      <c r="C85" s="11" t="n">
        <v>0.97367</v>
      </c>
      <c r="D85" s="11" t="n">
        <v>0.94869</v>
      </c>
      <c r="E85" s="11" t="n">
        <v>0.91864</v>
      </c>
      <c r="F85" s="11" t="n">
        <v>0.90751</v>
      </c>
      <c r="G85" s="11" t="n">
        <v>0.93094</v>
      </c>
      <c r="H85" s="11" t="n">
        <v>0.97209</v>
      </c>
      <c r="I85" s="11" t="n">
        <v>0.99558</v>
      </c>
      <c r="J85" s="11" t="n">
        <v>0.98921</v>
      </c>
      <c r="K85" s="11" t="n">
        <v>0.99737</v>
      </c>
      <c r="L85" s="11" t="n">
        <v>0.99718</v>
      </c>
      <c r="M85" s="11" t="n">
        <v>0.99679</v>
      </c>
      <c r="N85" s="11" t="n">
        <v>0.98623</v>
      </c>
      <c r="O85" s="11" t="n">
        <v>0.99728</v>
      </c>
      <c r="P85" s="11" t="n">
        <v>0.99933</v>
      </c>
      <c r="Q85" s="11" t="n">
        <v>1.00248</v>
      </c>
      <c r="R85" s="11" t="n">
        <v>1.00888</v>
      </c>
      <c r="S85" s="11" t="n">
        <v>1.01435</v>
      </c>
      <c r="T85" s="11" t="n">
        <v>1.03084</v>
      </c>
      <c r="U85" s="11" t="n">
        <v>1.03422</v>
      </c>
      <c r="V85" s="11" t="n">
        <v>1.02786</v>
      </c>
      <c r="W85" s="11" t="n">
        <v>1.01555</v>
      </c>
      <c r="X85" s="11" t="n">
        <v>0.99878</v>
      </c>
      <c r="Y85" s="11" t="n">
        <v>0.972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373</v>
      </c>
      <c r="C86" s="11" t="n">
        <v>0.94888</v>
      </c>
      <c r="D86" s="11" t="n">
        <v>0.96187</v>
      </c>
      <c r="E86" s="11" t="n">
        <v>0.9862</v>
      </c>
      <c r="F86" s="11" t="n">
        <v>0.96105</v>
      </c>
      <c r="G86" s="11" t="n">
        <v>0.96656</v>
      </c>
      <c r="H86" s="11" t="n">
        <v>0.99276</v>
      </c>
      <c r="I86" s="11" t="n">
        <v>1.00367</v>
      </c>
      <c r="J86" s="11" t="n">
        <v>1.00099</v>
      </c>
      <c r="K86" s="11" t="n">
        <v>1.01423</v>
      </c>
      <c r="L86" s="11" t="n">
        <v>1.02445</v>
      </c>
      <c r="M86" s="11" t="n">
        <v>1.02262</v>
      </c>
      <c r="N86" s="11" t="n">
        <v>1.0154</v>
      </c>
      <c r="O86" s="11" t="n">
        <v>1.01564</v>
      </c>
      <c r="P86" s="11" t="n">
        <v>1.00994</v>
      </c>
      <c r="Q86" s="11" t="n">
        <v>1.00966</v>
      </c>
      <c r="R86" s="11" t="n">
        <v>1.00638</v>
      </c>
      <c r="S86" s="11" t="n">
        <v>1.01079</v>
      </c>
      <c r="T86" s="11" t="n">
        <v>1.03114</v>
      </c>
      <c r="U86" s="11" t="n">
        <v>1.03299</v>
      </c>
      <c r="V86" s="11" t="n">
        <v>1.02624</v>
      </c>
      <c r="W86" s="11" t="n">
        <v>1.01411</v>
      </c>
      <c r="X86" s="11" t="n">
        <v>1.00651</v>
      </c>
      <c r="Y86" s="11" t="n">
        <v>0.984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2666</v>
      </c>
      <c r="C87" s="11" t="n">
        <v>0.92782</v>
      </c>
      <c r="D87" s="11" t="n">
        <v>0.93125</v>
      </c>
      <c r="E87" s="11" t="n">
        <v>0.95166</v>
      </c>
      <c r="F87" s="11" t="n">
        <v>0.93643</v>
      </c>
      <c r="G87" s="11" t="n">
        <v>0.94442</v>
      </c>
      <c r="H87" s="11" t="n">
        <v>0.96334</v>
      </c>
      <c r="I87" s="11" t="n">
        <v>0.97563</v>
      </c>
      <c r="J87" s="11" t="n">
        <v>0.97334</v>
      </c>
      <c r="K87" s="11" t="n">
        <v>0.97427</v>
      </c>
      <c r="L87" s="11" t="n">
        <v>0.97539</v>
      </c>
      <c r="M87" s="11" t="n">
        <v>0.97418</v>
      </c>
      <c r="N87" s="11" t="n">
        <v>0.9652</v>
      </c>
      <c r="O87" s="11" t="n">
        <v>0.96612</v>
      </c>
      <c r="P87" s="11" t="n">
        <v>0.95959</v>
      </c>
      <c r="Q87" s="11" t="n">
        <v>0.96079</v>
      </c>
      <c r="R87" s="11" t="n">
        <v>0.95438</v>
      </c>
      <c r="S87" s="11" t="n">
        <v>0.95648</v>
      </c>
      <c r="T87" s="11" t="n">
        <v>0.983</v>
      </c>
      <c r="U87" s="11" t="n">
        <v>0.99931</v>
      </c>
      <c r="V87" s="11" t="n">
        <v>0.99481</v>
      </c>
      <c r="W87" s="11" t="n">
        <v>0.97475</v>
      </c>
      <c r="X87" s="11" t="n">
        <v>0.96111</v>
      </c>
      <c r="Y87" s="11" t="n">
        <v>0.933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686</v>
      </c>
      <c r="C88" s="11" t="n">
        <v>0.94762</v>
      </c>
      <c r="D88" s="11" t="n">
        <v>0.94732</v>
      </c>
      <c r="E88" s="11" t="n">
        <v>0.96894</v>
      </c>
      <c r="F88" s="11" t="n">
        <v>0.96734</v>
      </c>
      <c r="G88" s="11" t="n">
        <v>0.96364</v>
      </c>
      <c r="H88" s="11" t="n">
        <v>0.97758</v>
      </c>
      <c r="I88" s="11" t="n">
        <v>0.98957</v>
      </c>
      <c r="J88" s="11" t="n">
        <v>0.99423</v>
      </c>
      <c r="K88" s="11" t="n">
        <v>0.99572</v>
      </c>
      <c r="L88" s="11" t="n">
        <v>0.99333</v>
      </c>
      <c r="M88" s="11" t="n">
        <v>0.99261</v>
      </c>
      <c r="N88" s="11" t="n">
        <v>0.99341</v>
      </c>
      <c r="O88" s="11" t="n">
        <v>0.99103</v>
      </c>
      <c r="P88" s="11" t="n">
        <v>0.9885</v>
      </c>
      <c r="Q88" s="11" t="n">
        <v>0.98013</v>
      </c>
      <c r="R88" s="11" t="n">
        <v>0.98178</v>
      </c>
      <c r="S88" s="11" t="n">
        <v>0.98174</v>
      </c>
      <c r="T88" s="11" t="n">
        <v>0.9973</v>
      </c>
      <c r="U88" s="11" t="n">
        <v>1.00228</v>
      </c>
      <c r="V88" s="11" t="n">
        <v>0.9973</v>
      </c>
      <c r="W88" s="11" t="n">
        <v>0.98524</v>
      </c>
      <c r="X88" s="11" t="n">
        <v>0.97647</v>
      </c>
      <c r="Y88" s="11" t="n">
        <v>0.95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867</v>
      </c>
      <c r="C89" s="11" t="n">
        <v>0.96105</v>
      </c>
      <c r="D89" s="11" t="n">
        <v>0.95548</v>
      </c>
      <c r="E89" s="11" t="n">
        <v>1.00219</v>
      </c>
      <c r="F89" s="11" t="n">
        <v>1.0045</v>
      </c>
      <c r="G89" s="11" t="n">
        <v>1.00683</v>
      </c>
      <c r="H89" s="11" t="n">
        <v>1.01848</v>
      </c>
      <c r="I89" s="11" t="n">
        <v>1.02926</v>
      </c>
      <c r="J89" s="11" t="n">
        <v>1.0406</v>
      </c>
      <c r="K89" s="11" t="n">
        <v>1.04076</v>
      </c>
      <c r="L89" s="11" t="n">
        <v>1.03852</v>
      </c>
      <c r="M89" s="11" t="n">
        <v>1.04109</v>
      </c>
      <c r="N89" s="11" t="n">
        <v>1.03632</v>
      </c>
      <c r="O89" s="11" t="n">
        <v>1.03577</v>
      </c>
      <c r="P89" s="11" t="n">
        <v>1.03378</v>
      </c>
      <c r="Q89" s="11" t="n">
        <v>1.00233</v>
      </c>
      <c r="R89" s="11" t="n">
        <v>1.01389</v>
      </c>
      <c r="S89" s="11" t="n">
        <v>1.01309</v>
      </c>
      <c r="T89" s="11" t="n">
        <v>1.02496</v>
      </c>
      <c r="U89" s="11" t="n">
        <v>1.02772</v>
      </c>
      <c r="V89" s="11" t="n">
        <v>1.02552</v>
      </c>
      <c r="W89" s="11" t="n">
        <v>1.01631</v>
      </c>
      <c r="X89" s="11" t="n">
        <v>1.01069</v>
      </c>
      <c r="Y89" s="11" t="n">
        <v>0.991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0761</v>
      </c>
      <c r="C90" s="11" t="n">
        <v>1.00266</v>
      </c>
      <c r="D90" s="11" t="n">
        <v>1.00327</v>
      </c>
      <c r="E90" s="11" t="n">
        <v>1.01711</v>
      </c>
      <c r="F90" s="11" t="n">
        <v>1.02865</v>
      </c>
      <c r="G90" s="11" t="n">
        <v>1.05259</v>
      </c>
      <c r="H90" s="11" t="n">
        <v>1.05284</v>
      </c>
      <c r="I90" s="11" t="n">
        <v>1.06748</v>
      </c>
      <c r="J90" s="11" t="n">
        <v>1.07523</v>
      </c>
      <c r="K90" s="11" t="n">
        <v>1.07639</v>
      </c>
      <c r="L90" s="11" t="n">
        <v>1.07833</v>
      </c>
      <c r="M90" s="11" t="n">
        <v>1.07749</v>
      </c>
      <c r="N90" s="11" t="n">
        <v>1.07714</v>
      </c>
      <c r="O90" s="11" t="n">
        <v>1.07634</v>
      </c>
      <c r="P90" s="11" t="n">
        <v>1.0745</v>
      </c>
      <c r="Q90" s="11" t="n">
        <v>1.046</v>
      </c>
      <c r="R90" s="11" t="n">
        <v>1.07017</v>
      </c>
      <c r="S90" s="11" t="n">
        <v>1.07506</v>
      </c>
      <c r="T90" s="11" t="n">
        <v>1.08689</v>
      </c>
      <c r="U90" s="11" t="n">
        <v>1.0771</v>
      </c>
      <c r="V90" s="11" t="n">
        <v>1.05795</v>
      </c>
      <c r="W90" s="11" t="n">
        <v>1.04798</v>
      </c>
      <c r="X90" s="11" t="n">
        <v>1.03371</v>
      </c>
      <c r="Y90" s="11" t="n">
        <v>1.023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197</v>
      </c>
      <c r="C91" s="11" t="n">
        <v>1.00655</v>
      </c>
      <c r="D91" s="11" t="n">
        <v>1.0076</v>
      </c>
      <c r="E91" s="11" t="n">
        <v>1.00353</v>
      </c>
      <c r="F91" s="11" t="n">
        <v>1.01534</v>
      </c>
      <c r="G91" s="11" t="n">
        <v>1.01038</v>
      </c>
      <c r="H91" s="11" t="n">
        <v>1.02248</v>
      </c>
      <c r="I91" s="11" t="n">
        <v>1.02778</v>
      </c>
      <c r="J91" s="11" t="n">
        <v>1.02629</v>
      </c>
      <c r="K91" s="11" t="n">
        <v>1.02602</v>
      </c>
      <c r="L91" s="11" t="n">
        <v>1.0261</v>
      </c>
      <c r="M91" s="11" t="n">
        <v>1.02537</v>
      </c>
      <c r="N91" s="11" t="n">
        <v>1.02485</v>
      </c>
      <c r="O91" s="11" t="n">
        <v>1.0246</v>
      </c>
      <c r="P91" s="11" t="n">
        <v>1.02502</v>
      </c>
      <c r="Q91" s="11" t="n">
        <v>1.02213</v>
      </c>
      <c r="R91" s="11" t="n">
        <v>1.03129</v>
      </c>
      <c r="S91" s="11" t="n">
        <v>1.02897</v>
      </c>
      <c r="T91" s="11" t="n">
        <v>1.03569</v>
      </c>
      <c r="U91" s="11" t="n">
        <v>1.07242</v>
      </c>
      <c r="V91" s="11" t="n">
        <v>1.05409</v>
      </c>
      <c r="W91" s="11" t="n">
        <v>1.02952</v>
      </c>
      <c r="X91" s="11" t="n">
        <v>1.01661</v>
      </c>
      <c r="Y91" s="11" t="n">
        <v>1.008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759</v>
      </c>
      <c r="C92" s="11" t="n">
        <v>0.99614</v>
      </c>
      <c r="D92" s="11" t="n">
        <v>0.99289</v>
      </c>
      <c r="E92" s="11" t="n">
        <v>0.95425</v>
      </c>
      <c r="F92" s="11" t="n">
        <v>0.99817</v>
      </c>
      <c r="G92" s="11" t="n">
        <v>1.00745</v>
      </c>
      <c r="H92" s="11" t="n">
        <v>1.00068</v>
      </c>
      <c r="I92" s="11" t="n">
        <v>1.00562</v>
      </c>
      <c r="J92" s="11" t="n">
        <v>1.00903</v>
      </c>
      <c r="K92" s="11" t="n">
        <v>1.02262</v>
      </c>
      <c r="L92" s="11" t="n">
        <v>1.02522</v>
      </c>
      <c r="M92" s="11" t="n">
        <v>1.01786</v>
      </c>
      <c r="N92" s="11" t="n">
        <v>1.00882</v>
      </c>
      <c r="O92" s="11" t="n">
        <v>1.01712</v>
      </c>
      <c r="P92" s="11" t="n">
        <v>1.00916</v>
      </c>
      <c r="Q92" s="11" t="n">
        <v>1.00749</v>
      </c>
      <c r="R92" s="11" t="n">
        <v>1.03014</v>
      </c>
      <c r="S92" s="11" t="n">
        <v>1.03189</v>
      </c>
      <c r="T92" s="11" t="n">
        <v>1.03784</v>
      </c>
      <c r="U92" s="11" t="n">
        <v>1.04803</v>
      </c>
      <c r="V92" s="11" t="n">
        <v>1.04726</v>
      </c>
      <c r="W92" s="11" t="n">
        <v>1.03866</v>
      </c>
      <c r="X92" s="11" t="n">
        <v>1.01654</v>
      </c>
      <c r="Y92" s="11" t="n">
        <v>1.008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927</v>
      </c>
      <c r="C93" s="11" t="n">
        <v>0.99562</v>
      </c>
      <c r="D93" s="11" t="n">
        <v>0.99905</v>
      </c>
      <c r="E93" s="11" t="n">
        <v>1.0159</v>
      </c>
      <c r="F93" s="11" t="n">
        <v>1.01889</v>
      </c>
      <c r="G93" s="11" t="n">
        <v>1.03242</v>
      </c>
      <c r="H93" s="11" t="n">
        <v>1.03726</v>
      </c>
      <c r="I93" s="11" t="n">
        <v>1.03923</v>
      </c>
      <c r="J93" s="11" t="n">
        <v>1.03871</v>
      </c>
      <c r="K93" s="11" t="n">
        <v>1.04879</v>
      </c>
      <c r="L93" s="11" t="n">
        <v>1.0498</v>
      </c>
      <c r="M93" s="11" t="n">
        <v>1.04133</v>
      </c>
      <c r="N93" s="11" t="n">
        <v>1.04172</v>
      </c>
      <c r="O93" s="11" t="n">
        <v>1.0447</v>
      </c>
      <c r="P93" s="11" t="n">
        <v>1.04186</v>
      </c>
      <c r="Q93" s="11" t="n">
        <v>1.0312</v>
      </c>
      <c r="R93" s="11" t="n">
        <v>1.03356</v>
      </c>
      <c r="S93" s="11" t="n">
        <v>1.03636</v>
      </c>
      <c r="T93" s="11" t="n">
        <v>1.05836</v>
      </c>
      <c r="U93" s="11" t="n">
        <v>1.06499</v>
      </c>
      <c r="V93" s="11" t="n">
        <v>1.06634</v>
      </c>
      <c r="W93" s="11" t="n">
        <v>1.02179</v>
      </c>
      <c r="X93" s="11" t="n">
        <v>1.02664</v>
      </c>
      <c r="Y93" s="11" t="n">
        <v>1.012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562</v>
      </c>
      <c r="C94" s="11" t="n">
        <v>0.99715</v>
      </c>
      <c r="D94" s="11" t="n">
        <v>0.99888</v>
      </c>
      <c r="E94" s="11" t="n">
        <v>1.0155</v>
      </c>
      <c r="F94" s="11" t="n">
        <v>1.01691</v>
      </c>
      <c r="G94" s="11" t="n">
        <v>1.01768</v>
      </c>
      <c r="H94" s="11" t="n">
        <v>1.03352</v>
      </c>
      <c r="I94" s="11" t="n">
        <v>1.03521</v>
      </c>
      <c r="J94" s="11" t="n">
        <v>1.03365</v>
      </c>
      <c r="K94" s="11" t="n">
        <v>1.04192</v>
      </c>
      <c r="L94" s="11" t="n">
        <v>1.05038</v>
      </c>
      <c r="M94" s="11" t="n">
        <v>1.04941</v>
      </c>
      <c r="N94" s="11" t="n">
        <v>1.04928</v>
      </c>
      <c r="O94" s="11" t="n">
        <v>1.0501</v>
      </c>
      <c r="P94" s="11" t="n">
        <v>1.04282</v>
      </c>
      <c r="Q94" s="11" t="n">
        <v>1.03537</v>
      </c>
      <c r="R94" s="11" t="n">
        <v>1.03641</v>
      </c>
      <c r="S94" s="11" t="n">
        <v>1.04153</v>
      </c>
      <c r="T94" s="11" t="n">
        <v>1.04844</v>
      </c>
      <c r="U94" s="11" t="n">
        <v>1.04996</v>
      </c>
      <c r="V94" s="11" t="n">
        <v>1.02357</v>
      </c>
      <c r="W94" s="11" t="n">
        <v>1.02385</v>
      </c>
      <c r="X94" s="11" t="n">
        <v>1.02992</v>
      </c>
      <c r="Y94" s="11" t="n">
        <v>1.0056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19</v>
      </c>
      <c r="C95" s="11" t="n">
        <v>0.93212</v>
      </c>
      <c r="D95" s="11" t="n">
        <v>0.95131</v>
      </c>
      <c r="E95" s="11" t="n">
        <v>0.98364</v>
      </c>
      <c r="F95" s="11" t="n">
        <v>1.01299</v>
      </c>
      <c r="G95" s="11" t="n">
        <v>1.01464</v>
      </c>
      <c r="H95" s="11" t="n">
        <v>1.0263</v>
      </c>
      <c r="I95" s="11" t="n">
        <v>1.02505</v>
      </c>
      <c r="J95" s="11" t="n">
        <v>1.02194</v>
      </c>
      <c r="K95" s="11" t="n">
        <v>1.02527</v>
      </c>
      <c r="L95" s="11" t="n">
        <v>1.0253</v>
      </c>
      <c r="M95" s="11" t="n">
        <v>1.01849</v>
      </c>
      <c r="N95" s="11" t="n">
        <v>1.01877</v>
      </c>
      <c r="O95" s="11" t="n">
        <v>1.01937</v>
      </c>
      <c r="P95" s="11" t="n">
        <v>1.00921</v>
      </c>
      <c r="Q95" s="11" t="n">
        <v>1.00367</v>
      </c>
      <c r="R95" s="11" t="n">
        <v>1.01437</v>
      </c>
      <c r="S95" s="11" t="n">
        <v>1.01191</v>
      </c>
      <c r="T95" s="11" t="n">
        <v>1.03088</v>
      </c>
      <c r="U95" s="11" t="n">
        <v>1.02673</v>
      </c>
      <c r="V95" s="11" t="n">
        <v>1.00969</v>
      </c>
      <c r="W95" s="11" t="n">
        <v>1.0131</v>
      </c>
      <c r="X95" s="11" t="n">
        <v>1.01246</v>
      </c>
      <c r="Y95" s="11" t="n">
        <v>0.973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1486</v>
      </c>
      <c r="C96" s="11" t="n">
        <v>0.99047</v>
      </c>
      <c r="D96" s="11" t="n">
        <v>0.98491</v>
      </c>
      <c r="E96" s="11" t="n">
        <v>1.0162</v>
      </c>
      <c r="F96" s="11" t="n">
        <v>1.05028</v>
      </c>
      <c r="G96" s="11" t="n">
        <v>1.06359</v>
      </c>
      <c r="H96" s="11" t="n">
        <v>1.069</v>
      </c>
      <c r="I96" s="11" t="n">
        <v>1.06724</v>
      </c>
      <c r="J96" s="11" t="n">
        <v>1.06509</v>
      </c>
      <c r="K96" s="11" t="n">
        <v>1.06248</v>
      </c>
      <c r="L96" s="11" t="n">
        <v>1.07075</v>
      </c>
      <c r="M96" s="11" t="n">
        <v>1.06866</v>
      </c>
      <c r="N96" s="11" t="n">
        <v>1.06358</v>
      </c>
      <c r="O96" s="11" t="n">
        <v>1.06428</v>
      </c>
      <c r="P96" s="11" t="n">
        <v>1.06433</v>
      </c>
      <c r="Q96" s="11" t="n">
        <v>1.06169</v>
      </c>
      <c r="R96" s="11" t="n">
        <v>1.06739</v>
      </c>
      <c r="S96" s="11" t="n">
        <v>1.06953</v>
      </c>
      <c r="T96" s="11" t="n">
        <v>1.08141</v>
      </c>
      <c r="U96" s="11" t="n">
        <v>1.08211</v>
      </c>
      <c r="V96" s="11" t="n">
        <v>1.06269</v>
      </c>
      <c r="W96" s="11" t="n">
        <v>1.05437</v>
      </c>
      <c r="X96" s="11" t="n">
        <v>1.05558</v>
      </c>
      <c r="Y96" s="11" t="n">
        <v>1.0388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0491</v>
      </c>
      <c r="C97" s="11" t="n">
        <v>1.01006</v>
      </c>
      <c r="D97" s="11" t="n">
        <v>1.01246</v>
      </c>
      <c r="E97" s="11" t="n">
        <v>1.02406</v>
      </c>
      <c r="F97" s="11" t="n">
        <v>1.04884</v>
      </c>
      <c r="G97" s="11" t="n">
        <v>1.08427</v>
      </c>
      <c r="H97" s="11" t="n">
        <v>1.08704</v>
      </c>
      <c r="I97" s="11" t="n">
        <v>1.09172</v>
      </c>
      <c r="J97" s="11" t="n">
        <v>1.08416</v>
      </c>
      <c r="K97" s="11" t="n">
        <v>1.08644</v>
      </c>
      <c r="L97" s="11" t="n">
        <v>1.08531</v>
      </c>
      <c r="M97" s="11" t="n">
        <v>1.08118</v>
      </c>
      <c r="N97" s="11" t="n">
        <v>1.076</v>
      </c>
      <c r="O97" s="11" t="n">
        <v>1.07472</v>
      </c>
      <c r="P97" s="11" t="n">
        <v>1.06941</v>
      </c>
      <c r="Q97" s="11" t="n">
        <v>1.07962</v>
      </c>
      <c r="R97" s="11" t="n">
        <v>1.08423</v>
      </c>
      <c r="S97" s="11" t="n">
        <v>1.08496</v>
      </c>
      <c r="T97" s="11" t="n">
        <v>1.10547</v>
      </c>
      <c r="U97" s="11" t="n">
        <v>1.09477</v>
      </c>
      <c r="V97" s="11" t="n">
        <v>1.08191</v>
      </c>
      <c r="W97" s="11" t="n">
        <v>1.05527</v>
      </c>
      <c r="X97" s="11" t="n">
        <v>1.05157</v>
      </c>
      <c r="Y97" s="11" t="n">
        <v>1.0310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676</v>
      </c>
      <c r="C98" s="11" t="n">
        <v>0.96707</v>
      </c>
      <c r="D98" s="11" t="n">
        <v>0.96331</v>
      </c>
      <c r="E98" s="11" t="n">
        <v>0.96454</v>
      </c>
      <c r="F98" s="11" t="n">
        <v>1.01107</v>
      </c>
      <c r="G98" s="11" t="n">
        <v>1.06605</v>
      </c>
      <c r="H98" s="11" t="n">
        <v>1.08968</v>
      </c>
      <c r="I98" s="11" t="n">
        <v>1.09771</v>
      </c>
      <c r="J98" s="11" t="n">
        <v>1.09612</v>
      </c>
      <c r="K98" s="11" t="n">
        <v>1.10739</v>
      </c>
      <c r="L98" s="11" t="n">
        <v>1.10694</v>
      </c>
      <c r="M98" s="11" t="n">
        <v>1.1042</v>
      </c>
      <c r="N98" s="11" t="n">
        <v>1.10371</v>
      </c>
      <c r="O98" s="11" t="n">
        <v>1.10416</v>
      </c>
      <c r="P98" s="11" t="n">
        <v>1.09681</v>
      </c>
      <c r="Q98" s="11" t="n">
        <v>1.08561</v>
      </c>
      <c r="R98" s="11" t="n">
        <v>1.08808</v>
      </c>
      <c r="S98" s="11" t="n">
        <v>1.09616</v>
      </c>
      <c r="T98" s="11" t="n">
        <v>1.11935</v>
      </c>
      <c r="U98" s="11" t="n">
        <v>1.09666</v>
      </c>
      <c r="V98" s="11" t="n">
        <v>1.09809</v>
      </c>
      <c r="W98" s="11" t="n">
        <v>1.08694</v>
      </c>
      <c r="X98" s="11" t="n">
        <v>1.02125</v>
      </c>
      <c r="Y98" s="11" t="n">
        <v>0.996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8007</v>
      </c>
      <c r="C99" s="11" t="n">
        <v>0.95503</v>
      </c>
      <c r="D99" s="11" t="n">
        <v>0.94633</v>
      </c>
      <c r="E99" s="11" t="n">
        <v>0.93865</v>
      </c>
      <c r="F99" s="11" t="n">
        <v>0.96599</v>
      </c>
      <c r="G99" s="11" t="n">
        <v>1.01063</v>
      </c>
      <c r="H99" s="11" t="n">
        <v>1.02987</v>
      </c>
      <c r="I99" s="11" t="n">
        <v>1.03193</v>
      </c>
      <c r="J99" s="11" t="n">
        <v>1.04834</v>
      </c>
      <c r="K99" s="11" t="n">
        <v>1.05832</v>
      </c>
      <c r="L99" s="11" t="n">
        <v>1.06139</v>
      </c>
      <c r="M99" s="11" t="n">
        <v>1.05572</v>
      </c>
      <c r="N99" s="11" t="n">
        <v>1.04978</v>
      </c>
      <c r="O99" s="11" t="n">
        <v>1.04972</v>
      </c>
      <c r="P99" s="11" t="n">
        <v>1.05013</v>
      </c>
      <c r="Q99" s="11" t="n">
        <v>1.03761</v>
      </c>
      <c r="R99" s="11" t="n">
        <v>1.03128</v>
      </c>
      <c r="S99" s="11" t="n">
        <v>1.03288</v>
      </c>
      <c r="T99" s="11" t="n">
        <v>1.05663</v>
      </c>
      <c r="U99" s="11" t="n">
        <v>1.04631</v>
      </c>
      <c r="V99" s="11" t="n">
        <v>1.03496</v>
      </c>
      <c r="W99" s="11" t="n">
        <v>1.02444</v>
      </c>
      <c r="X99" s="11" t="n">
        <v>0.98228</v>
      </c>
      <c r="Y99" s="11" t="n">
        <v>0.93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648</v>
      </c>
      <c r="C100" s="11" t="n">
        <v>0.92747</v>
      </c>
      <c r="D100" s="11" t="n">
        <v>0.93122</v>
      </c>
      <c r="E100" s="11" t="n">
        <v>0.95304</v>
      </c>
      <c r="F100" s="11" t="n">
        <v>0.9697</v>
      </c>
      <c r="G100" s="11" t="n">
        <v>0.99879</v>
      </c>
      <c r="H100" s="11" t="n">
        <v>0.99811</v>
      </c>
      <c r="I100" s="11" t="n">
        <v>1.00224</v>
      </c>
      <c r="J100" s="11" t="n">
        <v>1.00676</v>
      </c>
      <c r="K100" s="11" t="n">
        <v>1.0153</v>
      </c>
      <c r="L100" s="11" t="n">
        <v>1.02152</v>
      </c>
      <c r="M100" s="11" t="n">
        <v>1.02184</v>
      </c>
      <c r="N100" s="11" t="n">
        <v>1.01533</v>
      </c>
      <c r="O100" s="11" t="n">
        <v>1.01032</v>
      </c>
      <c r="P100" s="11" t="n">
        <v>1.01197</v>
      </c>
      <c r="Q100" s="11" t="n">
        <v>1.00473</v>
      </c>
      <c r="R100" s="11" t="n">
        <v>1.00088</v>
      </c>
      <c r="S100" s="11" t="n">
        <v>0.99703</v>
      </c>
      <c r="T100" s="11" t="n">
        <v>1.02044</v>
      </c>
      <c r="U100" s="11" t="n">
        <v>1.01335</v>
      </c>
      <c r="V100" s="11" t="n">
        <v>0.99895</v>
      </c>
      <c r="W100" s="11" t="n">
        <v>0.98756</v>
      </c>
      <c r="X100" s="11" t="n">
        <v>0.97095</v>
      </c>
      <c r="Y100" s="11" t="n">
        <v>0.9342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5325</v>
      </c>
      <c r="C101" s="11" t="n">
        <v>0.94302</v>
      </c>
      <c r="D101" s="11" t="n">
        <v>0.95</v>
      </c>
      <c r="E101" s="11" t="n">
        <v>0.95963</v>
      </c>
      <c r="F101" s="11" t="n">
        <v>0.96498</v>
      </c>
      <c r="G101" s="11" t="n">
        <v>0.97434</v>
      </c>
      <c r="H101" s="11" t="n">
        <v>0.97307</v>
      </c>
      <c r="I101" s="11" t="n">
        <v>0.97427</v>
      </c>
      <c r="J101" s="11" t="n">
        <v>0.97645</v>
      </c>
      <c r="K101" s="11" t="n">
        <v>0.99803</v>
      </c>
      <c r="L101" s="11" t="n">
        <v>1.00037</v>
      </c>
      <c r="M101" s="11" t="n">
        <v>0.99936</v>
      </c>
      <c r="N101" s="11" t="n">
        <v>0.99549</v>
      </c>
      <c r="O101" s="11" t="n">
        <v>0.99218</v>
      </c>
      <c r="P101" s="11" t="n">
        <v>0.99246</v>
      </c>
      <c r="Q101" s="11" t="n">
        <v>0.97262</v>
      </c>
      <c r="R101" s="11" t="n">
        <v>0.9733</v>
      </c>
      <c r="S101" s="11" t="n">
        <v>0.95959</v>
      </c>
      <c r="T101" s="11" t="n">
        <v>0.98737</v>
      </c>
      <c r="U101" s="11" t="n">
        <v>0.99555</v>
      </c>
      <c r="V101" s="11" t="n">
        <v>0.98313</v>
      </c>
      <c r="W101" s="11" t="n">
        <v>0.97213</v>
      </c>
      <c r="X101" s="11" t="n">
        <v>0.96756</v>
      </c>
      <c r="Y101" s="11" t="n">
        <v>0.9392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567</v>
      </c>
      <c r="C102" s="11" t="n">
        <v>0.95694</v>
      </c>
      <c r="D102" s="11" t="n">
        <v>0.95379</v>
      </c>
      <c r="E102" s="11" t="n">
        <v>0.96891</v>
      </c>
      <c r="F102" s="11" t="n">
        <v>0.97685</v>
      </c>
      <c r="G102" s="11" t="n">
        <v>1</v>
      </c>
      <c r="H102" s="11" t="n">
        <v>0.99727</v>
      </c>
      <c r="I102" s="11" t="n">
        <v>1.00214</v>
      </c>
      <c r="J102" s="11" t="n">
        <v>1.00266</v>
      </c>
      <c r="K102" s="11" t="n">
        <v>1.01042</v>
      </c>
      <c r="L102" s="11" t="n">
        <v>1.00459</v>
      </c>
      <c r="M102" s="11" t="n">
        <v>1.00953</v>
      </c>
      <c r="N102" s="11" t="n">
        <v>1.00642</v>
      </c>
      <c r="O102" s="11" t="n">
        <v>1.00491</v>
      </c>
      <c r="P102" s="11" t="n">
        <v>1.00414</v>
      </c>
      <c r="Q102" s="11" t="n">
        <v>0.9932</v>
      </c>
      <c r="R102" s="11" t="n">
        <v>0.9931</v>
      </c>
      <c r="S102" s="11" t="n">
        <v>0.99876</v>
      </c>
      <c r="T102" s="11" t="n">
        <v>1.00705</v>
      </c>
      <c r="U102" s="11" t="n">
        <v>1.01209</v>
      </c>
      <c r="V102" s="11" t="n">
        <v>0.99736</v>
      </c>
      <c r="W102" s="11" t="n">
        <v>0.98737</v>
      </c>
      <c r="X102" s="11" t="n">
        <v>0.97516</v>
      </c>
      <c r="Y102" s="11" t="n">
        <v>0.946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6126</v>
      </c>
      <c r="C103" s="11" t="n">
        <v>0.93134</v>
      </c>
      <c r="D103" s="11" t="n">
        <v>0.93741</v>
      </c>
      <c r="E103" s="11" t="n">
        <v>0.96858</v>
      </c>
      <c r="F103" s="11" t="n">
        <v>0.98894</v>
      </c>
      <c r="G103" s="11" t="n">
        <v>0.99179</v>
      </c>
      <c r="H103" s="11" t="n">
        <v>1.01021</v>
      </c>
      <c r="I103" s="11" t="n">
        <v>1.00792</v>
      </c>
      <c r="J103" s="11" t="n">
        <v>1.00738</v>
      </c>
      <c r="K103" s="11" t="n">
        <v>1.01756</v>
      </c>
      <c r="L103" s="11" t="n">
        <v>1.01781</v>
      </c>
      <c r="M103" s="11" t="n">
        <v>1.01983</v>
      </c>
      <c r="N103" s="11" t="n">
        <v>1.01052</v>
      </c>
      <c r="O103" s="11" t="n">
        <v>1.00981</v>
      </c>
      <c r="P103" s="11" t="n">
        <v>1.00574</v>
      </c>
      <c r="Q103" s="11" t="n">
        <v>1.0045</v>
      </c>
      <c r="R103" s="11" t="n">
        <v>1.00574</v>
      </c>
      <c r="S103" s="11" t="n">
        <v>1.00983</v>
      </c>
      <c r="T103" s="11" t="n">
        <v>1.01814</v>
      </c>
      <c r="U103" s="11" t="n">
        <v>1.01558</v>
      </c>
      <c r="V103" s="11" t="n">
        <v>1.00375</v>
      </c>
      <c r="W103" s="11" t="n">
        <v>0.99727</v>
      </c>
      <c r="X103" s="11" t="n">
        <v>0.98689</v>
      </c>
      <c r="Y103" s="11" t="n">
        <v>0.9731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784</v>
      </c>
      <c r="C104" s="11" t="n">
        <v>0.95155</v>
      </c>
      <c r="D104" s="11" t="n">
        <v>0.95454</v>
      </c>
      <c r="E104" s="11" t="n">
        <v>0.99324</v>
      </c>
      <c r="F104" s="11" t="n">
        <v>1.01599</v>
      </c>
      <c r="G104" s="11" t="n">
        <v>1.0369</v>
      </c>
      <c r="H104" s="11" t="n">
        <v>1.05577</v>
      </c>
      <c r="I104" s="11" t="n">
        <v>1.05812</v>
      </c>
      <c r="J104" s="11" t="n">
        <v>1.06152</v>
      </c>
      <c r="K104" s="11" t="n">
        <v>1.05376</v>
      </c>
      <c r="L104" s="11" t="n">
        <v>1.07482</v>
      </c>
      <c r="M104" s="11" t="n">
        <v>1.07199</v>
      </c>
      <c r="N104" s="11" t="n">
        <v>1.06817</v>
      </c>
      <c r="O104" s="11" t="n">
        <v>1.06476</v>
      </c>
      <c r="P104" s="11" t="n">
        <v>1.04609</v>
      </c>
      <c r="Q104" s="11" t="n">
        <v>1.05079</v>
      </c>
      <c r="R104" s="11" t="n">
        <v>1.0591</v>
      </c>
      <c r="S104" s="11" t="n">
        <v>1.06655</v>
      </c>
      <c r="T104" s="11" t="n">
        <v>1.0651</v>
      </c>
      <c r="U104" s="11" t="n">
        <v>1.08775</v>
      </c>
      <c r="V104" s="11" t="n">
        <v>1.04756</v>
      </c>
      <c r="W104" s="11" t="n">
        <v>1.03435</v>
      </c>
      <c r="X104" s="11" t="n">
        <v>1.02315</v>
      </c>
      <c r="Y104" s="11" t="n">
        <v>1.020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598</v>
      </c>
      <c r="C105" s="11" t="n">
        <v>1.01895</v>
      </c>
      <c r="D105" s="11" t="n">
        <v>1.00496</v>
      </c>
      <c r="E105" s="11" t="n">
        <v>1.01552</v>
      </c>
      <c r="F105" s="11" t="n">
        <v>1.01599</v>
      </c>
      <c r="G105" s="11" t="n">
        <v>1.03518</v>
      </c>
      <c r="H105" s="11" t="n">
        <v>1.06038</v>
      </c>
      <c r="I105" s="11" t="n">
        <v>1.07976</v>
      </c>
      <c r="J105" s="11" t="n">
        <v>1.07787</v>
      </c>
      <c r="K105" s="11" t="n">
        <v>1.07312</v>
      </c>
      <c r="L105" s="11" t="n">
        <v>1.08773</v>
      </c>
      <c r="M105" s="11" t="n">
        <v>1.08629</v>
      </c>
      <c r="N105" s="11" t="n">
        <v>1.08319</v>
      </c>
      <c r="O105" s="11" t="n">
        <v>1.08548</v>
      </c>
      <c r="P105" s="11" t="n">
        <v>1.07962</v>
      </c>
      <c r="Q105" s="11" t="n">
        <v>1.0841</v>
      </c>
      <c r="R105" s="11" t="n">
        <v>1.0845</v>
      </c>
      <c r="S105" s="11" t="n">
        <v>1.08838</v>
      </c>
      <c r="T105" s="11" t="n">
        <v>1.09105</v>
      </c>
      <c r="U105" s="11" t="n">
        <v>1.09737</v>
      </c>
      <c r="V105" s="11" t="n">
        <v>1.07977</v>
      </c>
      <c r="W105" s="11" t="n">
        <v>1.07124</v>
      </c>
      <c r="X105" s="11" t="n">
        <v>1.03853</v>
      </c>
      <c r="Y105" s="11" t="n">
        <v>1.032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415</v>
      </c>
      <c r="C106" s="11" t="n">
        <v>0.97867</v>
      </c>
      <c r="D106" s="11" t="n">
        <v>0.9573</v>
      </c>
      <c r="E106" s="11" t="n">
        <v>0.95745</v>
      </c>
      <c r="F106" s="11" t="n">
        <v>0.95721</v>
      </c>
      <c r="G106" s="11" t="n">
        <v>1.00717</v>
      </c>
      <c r="H106" s="11" t="n">
        <v>1.01524</v>
      </c>
      <c r="I106" s="11" t="n">
        <v>1.02952</v>
      </c>
      <c r="J106" s="11" t="n">
        <v>1.03182</v>
      </c>
      <c r="K106" s="11" t="n">
        <v>1.04732</v>
      </c>
      <c r="L106" s="11" t="n">
        <v>1.0499</v>
      </c>
      <c r="M106" s="11" t="n">
        <v>1.05124</v>
      </c>
      <c r="N106" s="11" t="n">
        <v>1.05857</v>
      </c>
      <c r="O106" s="11" t="n">
        <v>1.07152</v>
      </c>
      <c r="P106" s="11" t="n">
        <v>1.02822</v>
      </c>
      <c r="Q106" s="11" t="n">
        <v>1.02775</v>
      </c>
      <c r="R106" s="11" t="n">
        <v>1.0397</v>
      </c>
      <c r="S106" s="11" t="n">
        <v>1.03464</v>
      </c>
      <c r="T106" s="11" t="n">
        <v>1.03338</v>
      </c>
      <c r="U106" s="11" t="n">
        <v>1.06804</v>
      </c>
      <c r="V106" s="11" t="n">
        <v>1.05092</v>
      </c>
      <c r="W106" s="11" t="n">
        <v>1.03955</v>
      </c>
      <c r="X106" s="11" t="n">
        <v>1.0168</v>
      </c>
      <c r="Y106" s="11" t="n">
        <v>1.01207</v>
      </c>
    </row>
    <row r="107" customFormat="false" ht="12.75" hidden="false" customHeight="false" outlineLevel="0" collapsed="false">
      <c r="A107" s="12" t="n">
        <v>29</v>
      </c>
      <c r="B107" s="11" t="n">
        <v>0.95811</v>
      </c>
      <c r="C107" s="11" t="n">
        <v>0.90933</v>
      </c>
      <c r="D107" s="11" t="n">
        <v>0.89936</v>
      </c>
      <c r="E107" s="11" t="n">
        <v>1.0099</v>
      </c>
      <c r="F107" s="11" t="n">
        <v>1.04233</v>
      </c>
      <c r="G107" s="11" t="n">
        <v>1.05669</v>
      </c>
      <c r="H107" s="11" t="n">
        <v>1.06405</v>
      </c>
      <c r="I107" s="11" t="n">
        <v>1.0614</v>
      </c>
      <c r="J107" s="11" t="n">
        <v>1.08491</v>
      </c>
      <c r="K107" s="11" t="n">
        <v>1.0668</v>
      </c>
      <c r="L107" s="11" t="n">
        <v>1.1039</v>
      </c>
      <c r="M107" s="11" t="n">
        <v>1.10919</v>
      </c>
      <c r="N107" s="11" t="n">
        <v>1.10359</v>
      </c>
      <c r="O107" s="11" t="n">
        <v>1.10124</v>
      </c>
      <c r="P107" s="11" t="n">
        <v>1.05824</v>
      </c>
      <c r="Q107" s="11" t="n">
        <v>1.05137</v>
      </c>
      <c r="R107" s="11" t="n">
        <v>1.07442</v>
      </c>
      <c r="S107" s="11" t="n">
        <v>1.07211</v>
      </c>
      <c r="T107" s="11" t="n">
        <v>1.05777</v>
      </c>
      <c r="U107" s="11" t="n">
        <v>1.08528</v>
      </c>
      <c r="V107" s="11" t="n">
        <v>1.06468</v>
      </c>
      <c r="W107" s="11" t="n">
        <v>1.0117</v>
      </c>
      <c r="X107" s="11" t="n">
        <v>0.98379</v>
      </c>
      <c r="Y107" s="11" t="n">
        <v>0.94286</v>
      </c>
    </row>
    <row r="108" customFormat="false" ht="12.75" hidden="false" customHeight="false" outlineLevel="0" collapsed="false">
      <c r="A108" s="12" t="n">
        <v>30</v>
      </c>
      <c r="B108" s="11" t="n">
        <v>0.91415</v>
      </c>
      <c r="C108" s="11" t="n">
        <v>0.92499</v>
      </c>
      <c r="D108" s="11" t="n">
        <v>0.90803</v>
      </c>
      <c r="E108" s="11" t="n">
        <v>0.90832</v>
      </c>
      <c r="F108" s="11" t="n">
        <v>0.91404</v>
      </c>
      <c r="G108" s="11" t="n">
        <v>0.99717</v>
      </c>
      <c r="H108" s="11" t="n">
        <v>1.0028</v>
      </c>
      <c r="I108" s="11" t="n">
        <v>1.00814</v>
      </c>
      <c r="J108" s="11" t="n">
        <v>1.00792</v>
      </c>
      <c r="K108" s="11" t="n">
        <v>1.0181</v>
      </c>
      <c r="L108" s="11" t="n">
        <v>1.01952</v>
      </c>
      <c r="M108" s="11" t="n">
        <v>1.01892</v>
      </c>
      <c r="N108" s="11" t="n">
        <v>1.0167</v>
      </c>
      <c r="O108" s="11" t="n">
        <v>1.01618</v>
      </c>
      <c r="P108" s="11" t="n">
        <v>1.00934</v>
      </c>
      <c r="Q108" s="11" t="n">
        <v>1.00886</v>
      </c>
      <c r="R108" s="11" t="n">
        <v>1.00153</v>
      </c>
      <c r="S108" s="11" t="n">
        <v>0.99923</v>
      </c>
      <c r="T108" s="11" t="n">
        <v>1.0112</v>
      </c>
      <c r="U108" s="11" t="n">
        <v>0.9958</v>
      </c>
      <c r="V108" s="11" t="n">
        <v>0.99359</v>
      </c>
      <c r="W108" s="11" t="n">
        <v>0.9955</v>
      </c>
      <c r="X108" s="11" t="n">
        <v>0.98198</v>
      </c>
      <c r="Y108" s="11" t="n">
        <v>0.987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518</v>
      </c>
      <c r="C115" s="11" t="n">
        <v>0.94201</v>
      </c>
      <c r="D115" s="11" t="n">
        <v>0.94192</v>
      </c>
      <c r="E115" s="11" t="n">
        <v>0.97657</v>
      </c>
      <c r="F115" s="11" t="n">
        <v>0.99113</v>
      </c>
      <c r="G115" s="11" t="n">
        <v>0.99915</v>
      </c>
      <c r="H115" s="11" t="n">
        <v>1.01064</v>
      </c>
      <c r="I115" s="11" t="n">
        <v>1.01966</v>
      </c>
      <c r="J115" s="11" t="n">
        <v>1.01444</v>
      </c>
      <c r="K115" s="11" t="n">
        <v>1.01651</v>
      </c>
      <c r="L115" s="11" t="n">
        <v>1.02398</v>
      </c>
      <c r="M115" s="11" t="n">
        <v>0.99977</v>
      </c>
      <c r="N115" s="11" t="n">
        <v>0.99794</v>
      </c>
      <c r="O115" s="11" t="n">
        <v>0.99714</v>
      </c>
      <c r="P115" s="11" t="n">
        <v>0.99081</v>
      </c>
      <c r="Q115" s="11" t="n">
        <v>0.98082</v>
      </c>
      <c r="R115" s="11" t="n">
        <v>0.98463</v>
      </c>
      <c r="S115" s="11" t="n">
        <v>1.00237</v>
      </c>
      <c r="T115" s="11" t="n">
        <v>1.0225</v>
      </c>
      <c r="U115" s="11" t="n">
        <v>1.03192</v>
      </c>
      <c r="V115" s="11" t="n">
        <v>1.02195</v>
      </c>
      <c r="W115" s="11" t="n">
        <v>0.9986</v>
      </c>
      <c r="X115" s="11" t="n">
        <v>0.97316</v>
      </c>
      <c r="Y115" s="11" t="n">
        <v>0.968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8294</v>
      </c>
      <c r="C116" s="11" t="n">
        <v>0.9759</v>
      </c>
      <c r="D116" s="11" t="n">
        <v>0.97849</v>
      </c>
      <c r="E116" s="11" t="n">
        <v>0.96885</v>
      </c>
      <c r="F116" s="11" t="n">
        <v>0.97329</v>
      </c>
      <c r="G116" s="11" t="n">
        <v>0.96972</v>
      </c>
      <c r="H116" s="11" t="n">
        <v>0.98256</v>
      </c>
      <c r="I116" s="11" t="n">
        <v>0.98864</v>
      </c>
      <c r="J116" s="11" t="n">
        <v>0.98703</v>
      </c>
      <c r="K116" s="11" t="n">
        <v>0.99092</v>
      </c>
      <c r="L116" s="11" t="n">
        <v>0.99004</v>
      </c>
      <c r="M116" s="11" t="n">
        <v>0.98641</v>
      </c>
      <c r="N116" s="11" t="n">
        <v>0.95564</v>
      </c>
      <c r="O116" s="11" t="n">
        <v>0.98743</v>
      </c>
      <c r="P116" s="11" t="n">
        <v>0.98075</v>
      </c>
      <c r="Q116" s="11" t="n">
        <v>0.97871</v>
      </c>
      <c r="R116" s="11" t="n">
        <v>0.98258</v>
      </c>
      <c r="S116" s="11" t="n">
        <v>0.98683</v>
      </c>
      <c r="T116" s="11" t="n">
        <v>0.99803</v>
      </c>
      <c r="U116" s="11" t="n">
        <v>1.01849</v>
      </c>
      <c r="V116" s="11" t="n">
        <v>1.00575</v>
      </c>
      <c r="W116" s="11" t="n">
        <v>0.99312</v>
      </c>
      <c r="X116" s="11" t="n">
        <v>0.98834</v>
      </c>
      <c r="Y116" s="11" t="n">
        <v>0.983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5921</v>
      </c>
      <c r="C117" s="11" t="n">
        <v>0.95374</v>
      </c>
      <c r="D117" s="11" t="n">
        <v>0.94836</v>
      </c>
      <c r="E117" s="11" t="n">
        <v>0.96531</v>
      </c>
      <c r="F117" s="11" t="n">
        <v>0.96703</v>
      </c>
      <c r="G117" s="11" t="n">
        <v>0.97231</v>
      </c>
      <c r="H117" s="11" t="n">
        <v>0.98307</v>
      </c>
      <c r="I117" s="11" t="n">
        <v>0.99163</v>
      </c>
      <c r="J117" s="11" t="n">
        <v>0.98521</v>
      </c>
      <c r="K117" s="11" t="n">
        <v>0.98817</v>
      </c>
      <c r="L117" s="11" t="n">
        <v>0.98821</v>
      </c>
      <c r="M117" s="11" t="n">
        <v>0.98457</v>
      </c>
      <c r="N117" s="11" t="n">
        <v>0.9849</v>
      </c>
      <c r="O117" s="11" t="n">
        <v>0.98321</v>
      </c>
      <c r="P117" s="11" t="n">
        <v>0.96446</v>
      </c>
      <c r="Q117" s="11" t="n">
        <v>0.96783</v>
      </c>
      <c r="R117" s="11" t="n">
        <v>0.97569</v>
      </c>
      <c r="S117" s="11" t="n">
        <v>0.98957</v>
      </c>
      <c r="T117" s="11" t="n">
        <v>0.99662</v>
      </c>
      <c r="U117" s="11" t="n">
        <v>1.0122</v>
      </c>
      <c r="V117" s="11" t="n">
        <v>0.99322</v>
      </c>
      <c r="W117" s="11" t="n">
        <v>0.9863</v>
      </c>
      <c r="X117" s="11" t="n">
        <v>0.96582</v>
      </c>
      <c r="Y117" s="11" t="n">
        <v>0.958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238</v>
      </c>
      <c r="C118" s="11" t="n">
        <v>0.93653</v>
      </c>
      <c r="D118" s="11" t="n">
        <v>0.93663</v>
      </c>
      <c r="E118" s="11" t="n">
        <v>0.97452</v>
      </c>
      <c r="F118" s="11" t="n">
        <v>0.97284</v>
      </c>
      <c r="G118" s="11" t="n">
        <v>0.97841</v>
      </c>
      <c r="H118" s="11" t="n">
        <v>1.00182</v>
      </c>
      <c r="I118" s="11" t="n">
        <v>1.00259</v>
      </c>
      <c r="J118" s="11" t="n">
        <v>0.99924</v>
      </c>
      <c r="K118" s="11" t="n">
        <v>1.00183</v>
      </c>
      <c r="L118" s="11" t="n">
        <v>1.00066</v>
      </c>
      <c r="M118" s="11" t="n">
        <v>0.99591</v>
      </c>
      <c r="N118" s="11" t="n">
        <v>0.97742</v>
      </c>
      <c r="O118" s="11" t="n">
        <v>0.97876</v>
      </c>
      <c r="P118" s="11" t="n">
        <v>0.97758</v>
      </c>
      <c r="Q118" s="11" t="n">
        <v>0.97222</v>
      </c>
      <c r="R118" s="11" t="n">
        <v>0.98755</v>
      </c>
      <c r="S118" s="11" t="n">
        <v>0.99529</v>
      </c>
      <c r="T118" s="11" t="n">
        <v>1.0026</v>
      </c>
      <c r="U118" s="11" t="n">
        <v>1.00519</v>
      </c>
      <c r="V118" s="11" t="n">
        <v>0.99414</v>
      </c>
      <c r="W118" s="11" t="n">
        <v>0.9796</v>
      </c>
      <c r="X118" s="11" t="n">
        <v>0.9532</v>
      </c>
      <c r="Y118" s="11" t="n">
        <v>0.9446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733</v>
      </c>
      <c r="C119" s="11" t="n">
        <v>0.9818</v>
      </c>
      <c r="D119" s="11" t="n">
        <v>0.9909</v>
      </c>
      <c r="E119" s="11" t="n">
        <v>1.00803</v>
      </c>
      <c r="F119" s="11" t="n">
        <v>1.01447</v>
      </c>
      <c r="G119" s="11" t="n">
        <v>1.01273</v>
      </c>
      <c r="H119" s="11" t="n">
        <v>1.01925</v>
      </c>
      <c r="I119" s="11" t="n">
        <v>1.02429</v>
      </c>
      <c r="J119" s="11" t="n">
        <v>1.02272</v>
      </c>
      <c r="K119" s="11" t="n">
        <v>1.02411</v>
      </c>
      <c r="L119" s="11" t="n">
        <v>1.02641</v>
      </c>
      <c r="M119" s="11" t="n">
        <v>1.02122</v>
      </c>
      <c r="N119" s="11" t="n">
        <v>1.02122</v>
      </c>
      <c r="O119" s="11" t="n">
        <v>1.02057</v>
      </c>
      <c r="P119" s="11" t="n">
        <v>1.01961</v>
      </c>
      <c r="Q119" s="11" t="n">
        <v>1.01754</v>
      </c>
      <c r="R119" s="11" t="n">
        <v>1.0209</v>
      </c>
      <c r="S119" s="11" t="n">
        <v>1.02481</v>
      </c>
      <c r="T119" s="11" t="n">
        <v>1.02627</v>
      </c>
      <c r="U119" s="11" t="n">
        <v>1.04477</v>
      </c>
      <c r="V119" s="11" t="n">
        <v>1.03869</v>
      </c>
      <c r="W119" s="11" t="n">
        <v>1.00659</v>
      </c>
      <c r="X119" s="11" t="n">
        <v>1.0045</v>
      </c>
      <c r="Y119" s="11" t="n">
        <v>0.9969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137</v>
      </c>
      <c r="C120" s="11" t="n">
        <v>0.99489</v>
      </c>
      <c r="D120" s="11" t="n">
        <v>0.99431</v>
      </c>
      <c r="E120" s="11" t="n">
        <v>0.99174</v>
      </c>
      <c r="F120" s="11" t="n">
        <v>0.90037</v>
      </c>
      <c r="G120" s="11" t="n">
        <v>0.99191</v>
      </c>
      <c r="H120" s="11" t="n">
        <v>1.00481</v>
      </c>
      <c r="I120" s="11" t="n">
        <v>1.02242</v>
      </c>
      <c r="J120" s="11" t="n">
        <v>1.02712</v>
      </c>
      <c r="K120" s="11" t="n">
        <v>1.0253</v>
      </c>
      <c r="L120" s="11" t="n">
        <v>1.02502</v>
      </c>
      <c r="M120" s="11" t="n">
        <v>1.02589</v>
      </c>
      <c r="N120" s="11" t="n">
        <v>1.02017</v>
      </c>
      <c r="O120" s="11" t="n">
        <v>1.0213</v>
      </c>
      <c r="P120" s="11" t="n">
        <v>1.01726</v>
      </c>
      <c r="Q120" s="11" t="n">
        <v>1.02422</v>
      </c>
      <c r="R120" s="11" t="n">
        <v>1.02465</v>
      </c>
      <c r="S120" s="11" t="n">
        <v>1.02843</v>
      </c>
      <c r="T120" s="11" t="n">
        <v>1.04041</v>
      </c>
      <c r="U120" s="11" t="n">
        <v>1.05462</v>
      </c>
      <c r="V120" s="11" t="n">
        <v>1.05252</v>
      </c>
      <c r="W120" s="11" t="n">
        <v>1.03265</v>
      </c>
      <c r="X120" s="11" t="n">
        <v>1.01751</v>
      </c>
      <c r="Y120" s="11" t="n">
        <v>1.012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57</v>
      </c>
      <c r="C121" s="11" t="n">
        <v>0.94945</v>
      </c>
      <c r="D121" s="11" t="n">
        <v>0.92525</v>
      </c>
      <c r="E121" s="11" t="n">
        <v>0.89613</v>
      </c>
      <c r="F121" s="11" t="n">
        <v>0.88535</v>
      </c>
      <c r="G121" s="11" t="n">
        <v>0.90805</v>
      </c>
      <c r="H121" s="11" t="n">
        <v>0.94792</v>
      </c>
      <c r="I121" s="11" t="n">
        <v>0.97068</v>
      </c>
      <c r="J121" s="11" t="n">
        <v>0.96451</v>
      </c>
      <c r="K121" s="11" t="n">
        <v>0.97242</v>
      </c>
      <c r="L121" s="11" t="n">
        <v>0.97223</v>
      </c>
      <c r="M121" s="11" t="n">
        <v>0.97186</v>
      </c>
      <c r="N121" s="11" t="n">
        <v>0.96163</v>
      </c>
      <c r="O121" s="11" t="n">
        <v>0.97233</v>
      </c>
      <c r="P121" s="11" t="n">
        <v>0.97431</v>
      </c>
      <c r="Q121" s="11" t="n">
        <v>0.97737</v>
      </c>
      <c r="R121" s="11" t="n">
        <v>0.98357</v>
      </c>
      <c r="S121" s="11" t="n">
        <v>0.98887</v>
      </c>
      <c r="T121" s="11" t="n">
        <v>1.00484</v>
      </c>
      <c r="U121" s="11" t="n">
        <v>1.00812</v>
      </c>
      <c r="V121" s="11" t="n">
        <v>1.00196</v>
      </c>
      <c r="W121" s="11" t="n">
        <v>0.99004</v>
      </c>
      <c r="X121" s="11" t="n">
        <v>0.97378</v>
      </c>
      <c r="Y121" s="11" t="n">
        <v>0.948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951</v>
      </c>
      <c r="C122" s="11" t="n">
        <v>0.92543</v>
      </c>
      <c r="D122" s="11" t="n">
        <v>0.93802</v>
      </c>
      <c r="E122" s="11" t="n">
        <v>0.96159</v>
      </c>
      <c r="F122" s="11" t="n">
        <v>0.93722</v>
      </c>
      <c r="G122" s="11" t="n">
        <v>0.94256</v>
      </c>
      <c r="H122" s="11" t="n">
        <v>0.96795</v>
      </c>
      <c r="I122" s="11" t="n">
        <v>0.97852</v>
      </c>
      <c r="J122" s="11" t="n">
        <v>0.97592</v>
      </c>
      <c r="K122" s="11" t="n">
        <v>0.98876</v>
      </c>
      <c r="L122" s="11" t="n">
        <v>0.99866</v>
      </c>
      <c r="M122" s="11" t="n">
        <v>0.99688</v>
      </c>
      <c r="N122" s="11" t="n">
        <v>0.98989</v>
      </c>
      <c r="O122" s="11" t="n">
        <v>0.99012</v>
      </c>
      <c r="P122" s="11" t="n">
        <v>0.9846</v>
      </c>
      <c r="Q122" s="11" t="n">
        <v>0.98433</v>
      </c>
      <c r="R122" s="11" t="n">
        <v>0.98114</v>
      </c>
      <c r="S122" s="11" t="n">
        <v>0.98542</v>
      </c>
      <c r="T122" s="11" t="n">
        <v>1.00514</v>
      </c>
      <c r="U122" s="11" t="n">
        <v>1.00693</v>
      </c>
      <c r="V122" s="11" t="n">
        <v>1.00039</v>
      </c>
      <c r="W122" s="11" t="n">
        <v>0.98863</v>
      </c>
      <c r="X122" s="11" t="n">
        <v>0.98127</v>
      </c>
      <c r="Y122" s="11" t="n">
        <v>0.959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039</v>
      </c>
      <c r="C123" s="11" t="n">
        <v>0.90502</v>
      </c>
      <c r="D123" s="11" t="n">
        <v>0.90835</v>
      </c>
      <c r="E123" s="11" t="n">
        <v>0.92812</v>
      </c>
      <c r="F123" s="11" t="n">
        <v>0.91336</v>
      </c>
      <c r="G123" s="11" t="n">
        <v>0.92111</v>
      </c>
      <c r="H123" s="11" t="n">
        <v>0.93944</v>
      </c>
      <c r="I123" s="11" t="n">
        <v>0.95135</v>
      </c>
      <c r="J123" s="11" t="n">
        <v>0.94914</v>
      </c>
      <c r="K123" s="11" t="n">
        <v>0.95003</v>
      </c>
      <c r="L123" s="11" t="n">
        <v>0.95112</v>
      </c>
      <c r="M123" s="11" t="n">
        <v>0.94995</v>
      </c>
      <c r="N123" s="11" t="n">
        <v>0.94124</v>
      </c>
      <c r="O123" s="11" t="n">
        <v>0.94214</v>
      </c>
      <c r="P123" s="11" t="n">
        <v>0.9358</v>
      </c>
      <c r="Q123" s="11" t="n">
        <v>0.93697</v>
      </c>
      <c r="R123" s="11" t="n">
        <v>0.93076</v>
      </c>
      <c r="S123" s="11" t="n">
        <v>0.9328</v>
      </c>
      <c r="T123" s="11" t="n">
        <v>0.9585</v>
      </c>
      <c r="U123" s="11" t="n">
        <v>0.97429</v>
      </c>
      <c r="V123" s="11" t="n">
        <v>0.96993</v>
      </c>
      <c r="W123" s="11" t="n">
        <v>0.9505</v>
      </c>
      <c r="X123" s="11" t="n">
        <v>0.93728</v>
      </c>
      <c r="Y123" s="11" t="n">
        <v>0.9109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316</v>
      </c>
      <c r="C124" s="11" t="n">
        <v>0.92421</v>
      </c>
      <c r="D124" s="11" t="n">
        <v>0.92392</v>
      </c>
      <c r="E124" s="11" t="n">
        <v>0.94487</v>
      </c>
      <c r="F124" s="11" t="n">
        <v>0.94331</v>
      </c>
      <c r="G124" s="11" t="n">
        <v>0.93974</v>
      </c>
      <c r="H124" s="11" t="n">
        <v>0.95324</v>
      </c>
      <c r="I124" s="11" t="n">
        <v>0.96486</v>
      </c>
      <c r="J124" s="11" t="n">
        <v>0.96937</v>
      </c>
      <c r="K124" s="11" t="n">
        <v>0.97082</v>
      </c>
      <c r="L124" s="11" t="n">
        <v>0.9685</v>
      </c>
      <c r="M124" s="11" t="n">
        <v>0.9678</v>
      </c>
      <c r="N124" s="11" t="n">
        <v>0.96858</v>
      </c>
      <c r="O124" s="11" t="n">
        <v>0.96627</v>
      </c>
      <c r="P124" s="11" t="n">
        <v>0.96382</v>
      </c>
      <c r="Q124" s="11" t="n">
        <v>0.95571</v>
      </c>
      <c r="R124" s="11" t="n">
        <v>0.95731</v>
      </c>
      <c r="S124" s="11" t="n">
        <v>0.95727</v>
      </c>
      <c r="T124" s="11" t="n">
        <v>0.97235</v>
      </c>
      <c r="U124" s="11" t="n">
        <v>0.97717</v>
      </c>
      <c r="V124" s="11" t="n">
        <v>0.97235</v>
      </c>
      <c r="W124" s="11" t="n">
        <v>0.96066</v>
      </c>
      <c r="X124" s="11" t="n">
        <v>0.95216</v>
      </c>
      <c r="Y124" s="11" t="n">
        <v>0.9333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429</v>
      </c>
      <c r="C125" s="11" t="n">
        <v>0.93722</v>
      </c>
      <c r="D125" s="11" t="n">
        <v>0.93182</v>
      </c>
      <c r="E125" s="11" t="n">
        <v>0.97709</v>
      </c>
      <c r="F125" s="11" t="n">
        <v>0.97932</v>
      </c>
      <c r="G125" s="11" t="n">
        <v>0.98158</v>
      </c>
      <c r="H125" s="11" t="n">
        <v>0.99287</v>
      </c>
      <c r="I125" s="11" t="n">
        <v>1.00332</v>
      </c>
      <c r="J125" s="11" t="n">
        <v>1.01431</v>
      </c>
      <c r="K125" s="11" t="n">
        <v>1.01446</v>
      </c>
      <c r="L125" s="11" t="n">
        <v>1.01229</v>
      </c>
      <c r="M125" s="11" t="n">
        <v>1.01477</v>
      </c>
      <c r="N125" s="11" t="n">
        <v>1.01016</v>
      </c>
      <c r="O125" s="11" t="n">
        <v>1.00963</v>
      </c>
      <c r="P125" s="11" t="n">
        <v>1.00769</v>
      </c>
      <c r="Q125" s="11" t="n">
        <v>0.97722</v>
      </c>
      <c r="R125" s="11" t="n">
        <v>0.98842</v>
      </c>
      <c r="S125" s="11" t="n">
        <v>0.98764</v>
      </c>
      <c r="T125" s="11" t="n">
        <v>0.99915</v>
      </c>
      <c r="U125" s="11" t="n">
        <v>1.00183</v>
      </c>
      <c r="V125" s="11" t="n">
        <v>0.9997</v>
      </c>
      <c r="W125" s="11" t="n">
        <v>0.99076</v>
      </c>
      <c r="X125" s="11" t="n">
        <v>0.98533</v>
      </c>
      <c r="Y125" s="11" t="n">
        <v>0.9669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234</v>
      </c>
      <c r="C126" s="11" t="n">
        <v>0.97755</v>
      </c>
      <c r="D126" s="11" t="n">
        <v>0.97813</v>
      </c>
      <c r="E126" s="11" t="n">
        <v>0.99154</v>
      </c>
      <c r="F126" s="11" t="n">
        <v>1.00272</v>
      </c>
      <c r="G126" s="11" t="n">
        <v>1.02592</v>
      </c>
      <c r="H126" s="11" t="n">
        <v>1.02616</v>
      </c>
      <c r="I126" s="11" t="n">
        <v>1.04035</v>
      </c>
      <c r="J126" s="11" t="n">
        <v>1.04786</v>
      </c>
      <c r="K126" s="11" t="n">
        <v>1.04899</v>
      </c>
      <c r="L126" s="11" t="n">
        <v>1.05086</v>
      </c>
      <c r="M126" s="11" t="n">
        <v>1.05005</v>
      </c>
      <c r="N126" s="11" t="n">
        <v>1.04972</v>
      </c>
      <c r="O126" s="11" t="n">
        <v>1.04894</v>
      </c>
      <c r="P126" s="11" t="n">
        <v>1.04716</v>
      </c>
      <c r="Q126" s="11" t="n">
        <v>1.01954</v>
      </c>
      <c r="R126" s="11" t="n">
        <v>1.04296</v>
      </c>
      <c r="S126" s="11" t="n">
        <v>1.0477</v>
      </c>
      <c r="T126" s="11" t="n">
        <v>1.05916</v>
      </c>
      <c r="U126" s="11" t="n">
        <v>1.04967</v>
      </c>
      <c r="V126" s="11" t="n">
        <v>1.03111</v>
      </c>
      <c r="W126" s="11" t="n">
        <v>1.02145</v>
      </c>
      <c r="X126" s="11" t="n">
        <v>1.00763</v>
      </c>
      <c r="Y126" s="11" t="n">
        <v>0.997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656</v>
      </c>
      <c r="C127" s="11" t="n">
        <v>0.98131</v>
      </c>
      <c r="D127" s="11" t="n">
        <v>0.98233</v>
      </c>
      <c r="E127" s="11" t="n">
        <v>0.97839</v>
      </c>
      <c r="F127" s="11" t="n">
        <v>0.98983</v>
      </c>
      <c r="G127" s="11" t="n">
        <v>0.98502</v>
      </c>
      <c r="H127" s="11" t="n">
        <v>0.99674</v>
      </c>
      <c r="I127" s="11" t="n">
        <v>1.00188</v>
      </c>
      <c r="J127" s="11" t="n">
        <v>1.00043</v>
      </c>
      <c r="K127" s="11" t="n">
        <v>1.00017</v>
      </c>
      <c r="L127" s="11" t="n">
        <v>1.00026</v>
      </c>
      <c r="M127" s="11" t="n">
        <v>0.99955</v>
      </c>
      <c r="N127" s="11" t="n">
        <v>0.99904</v>
      </c>
      <c r="O127" s="11" t="n">
        <v>0.9988</v>
      </c>
      <c r="P127" s="11" t="n">
        <v>0.99921</v>
      </c>
      <c r="Q127" s="11" t="n">
        <v>0.99641</v>
      </c>
      <c r="R127" s="11" t="n">
        <v>1.00528</v>
      </c>
      <c r="S127" s="11" t="n">
        <v>1.00303</v>
      </c>
      <c r="T127" s="11" t="n">
        <v>1.00954</v>
      </c>
      <c r="U127" s="11" t="n">
        <v>1.04514</v>
      </c>
      <c r="V127" s="11" t="n">
        <v>1.02738</v>
      </c>
      <c r="W127" s="11" t="n">
        <v>1.00356</v>
      </c>
      <c r="X127" s="11" t="n">
        <v>0.99105</v>
      </c>
      <c r="Y127" s="11" t="n">
        <v>0.9830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232</v>
      </c>
      <c r="C128" s="11" t="n">
        <v>0.97122</v>
      </c>
      <c r="D128" s="11" t="n">
        <v>0.96807</v>
      </c>
      <c r="E128" s="11" t="n">
        <v>0.93064</v>
      </c>
      <c r="F128" s="11" t="n">
        <v>0.97319</v>
      </c>
      <c r="G128" s="11" t="n">
        <v>0.98218</v>
      </c>
      <c r="H128" s="11" t="n">
        <v>0.97562</v>
      </c>
      <c r="I128" s="11" t="n">
        <v>0.98041</v>
      </c>
      <c r="J128" s="11" t="n">
        <v>0.98371</v>
      </c>
      <c r="K128" s="11" t="n">
        <v>0.99688</v>
      </c>
      <c r="L128" s="11" t="n">
        <v>0.99941</v>
      </c>
      <c r="M128" s="11" t="n">
        <v>0.99227</v>
      </c>
      <c r="N128" s="11" t="n">
        <v>0.98352</v>
      </c>
      <c r="O128" s="11" t="n">
        <v>0.99155</v>
      </c>
      <c r="P128" s="11" t="n">
        <v>0.98384</v>
      </c>
      <c r="Q128" s="11" t="n">
        <v>0.98223</v>
      </c>
      <c r="R128" s="11" t="n">
        <v>1.00417</v>
      </c>
      <c r="S128" s="11" t="n">
        <v>1.00586</v>
      </c>
      <c r="T128" s="11" t="n">
        <v>1.01163</v>
      </c>
      <c r="U128" s="11" t="n">
        <v>1.0215</v>
      </c>
      <c r="V128" s="11" t="n">
        <v>1.02075</v>
      </c>
      <c r="W128" s="11" t="n">
        <v>1.01242</v>
      </c>
      <c r="X128" s="11" t="n">
        <v>0.99099</v>
      </c>
      <c r="Y128" s="11" t="n">
        <v>0.9831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7426</v>
      </c>
      <c r="C129" s="11" t="n">
        <v>0.97072</v>
      </c>
      <c r="D129" s="11" t="n">
        <v>0.97404</v>
      </c>
      <c r="E129" s="11" t="n">
        <v>0.99037</v>
      </c>
      <c r="F129" s="11" t="n">
        <v>0.99327</v>
      </c>
      <c r="G129" s="11" t="n">
        <v>1.00638</v>
      </c>
      <c r="H129" s="11" t="n">
        <v>1.01107</v>
      </c>
      <c r="I129" s="11" t="n">
        <v>1.01298</v>
      </c>
      <c r="J129" s="11" t="n">
        <v>1.01248</v>
      </c>
      <c r="K129" s="11" t="n">
        <v>1.02224</v>
      </c>
      <c r="L129" s="11" t="n">
        <v>1.02322</v>
      </c>
      <c r="M129" s="11" t="n">
        <v>1.01501</v>
      </c>
      <c r="N129" s="11" t="n">
        <v>1.01539</v>
      </c>
      <c r="O129" s="11" t="n">
        <v>1.01828</v>
      </c>
      <c r="P129" s="11" t="n">
        <v>1.01552</v>
      </c>
      <c r="Q129" s="11" t="n">
        <v>1.0052</v>
      </c>
      <c r="R129" s="11" t="n">
        <v>1.00749</v>
      </c>
      <c r="S129" s="11" t="n">
        <v>1.0102</v>
      </c>
      <c r="T129" s="11" t="n">
        <v>1.03152</v>
      </c>
      <c r="U129" s="11" t="n">
        <v>1.03793</v>
      </c>
      <c r="V129" s="11" t="n">
        <v>1.03924</v>
      </c>
      <c r="W129" s="11" t="n">
        <v>0.99608</v>
      </c>
      <c r="X129" s="11" t="n">
        <v>1.00078</v>
      </c>
      <c r="Y129" s="11" t="n">
        <v>0.987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7072</v>
      </c>
      <c r="C130" s="11" t="n">
        <v>0.9722</v>
      </c>
      <c r="D130" s="11" t="n">
        <v>0.97388</v>
      </c>
      <c r="E130" s="11" t="n">
        <v>0.98998</v>
      </c>
      <c r="F130" s="11" t="n">
        <v>0.99135</v>
      </c>
      <c r="G130" s="11" t="n">
        <v>0.99209</v>
      </c>
      <c r="H130" s="11" t="n">
        <v>1.00744</v>
      </c>
      <c r="I130" s="11" t="n">
        <v>1.00909</v>
      </c>
      <c r="J130" s="11" t="n">
        <v>1.00757</v>
      </c>
      <c r="K130" s="11" t="n">
        <v>1.01559</v>
      </c>
      <c r="L130" s="11" t="n">
        <v>1.02378</v>
      </c>
      <c r="M130" s="11" t="n">
        <v>1.02284</v>
      </c>
      <c r="N130" s="11" t="n">
        <v>1.02272</v>
      </c>
      <c r="O130" s="11" t="n">
        <v>1.02351</v>
      </c>
      <c r="P130" s="11" t="n">
        <v>1.01646</v>
      </c>
      <c r="Q130" s="11" t="n">
        <v>1.00923</v>
      </c>
      <c r="R130" s="11" t="n">
        <v>1.01024</v>
      </c>
      <c r="S130" s="11" t="n">
        <v>1.0152</v>
      </c>
      <c r="T130" s="11" t="n">
        <v>1.0219</v>
      </c>
      <c r="U130" s="11" t="n">
        <v>1.02337</v>
      </c>
      <c r="V130" s="11" t="n">
        <v>0.9978</v>
      </c>
      <c r="W130" s="11" t="n">
        <v>0.99807</v>
      </c>
      <c r="X130" s="11" t="n">
        <v>1.00396</v>
      </c>
      <c r="Y130" s="11" t="n">
        <v>0.980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836</v>
      </c>
      <c r="C131" s="11" t="n">
        <v>0.90919</v>
      </c>
      <c r="D131" s="11" t="n">
        <v>0.92779</v>
      </c>
      <c r="E131" s="11" t="n">
        <v>0.95911</v>
      </c>
      <c r="F131" s="11" t="n">
        <v>0.98755</v>
      </c>
      <c r="G131" s="11" t="n">
        <v>0.98915</v>
      </c>
      <c r="H131" s="11" t="n">
        <v>1.00045</v>
      </c>
      <c r="I131" s="11" t="n">
        <v>0.99924</v>
      </c>
      <c r="J131" s="11" t="n">
        <v>0.99622</v>
      </c>
      <c r="K131" s="11" t="n">
        <v>0.99945</v>
      </c>
      <c r="L131" s="11" t="n">
        <v>0.99948</v>
      </c>
      <c r="M131" s="11" t="n">
        <v>0.99289</v>
      </c>
      <c r="N131" s="11" t="n">
        <v>0.99316</v>
      </c>
      <c r="O131" s="11" t="n">
        <v>0.99374</v>
      </c>
      <c r="P131" s="11" t="n">
        <v>0.98389</v>
      </c>
      <c r="Q131" s="11" t="n">
        <v>0.97852</v>
      </c>
      <c r="R131" s="11" t="n">
        <v>0.98889</v>
      </c>
      <c r="S131" s="11" t="n">
        <v>0.9865</v>
      </c>
      <c r="T131" s="11" t="n">
        <v>1.00489</v>
      </c>
      <c r="U131" s="11" t="n">
        <v>1.00086</v>
      </c>
      <c r="V131" s="11" t="n">
        <v>0.98436</v>
      </c>
      <c r="W131" s="11" t="n">
        <v>0.98765</v>
      </c>
      <c r="X131" s="11" t="n">
        <v>0.98704</v>
      </c>
      <c r="Y131" s="11" t="n">
        <v>0.9489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8936</v>
      </c>
      <c r="C132" s="11" t="n">
        <v>0.96573</v>
      </c>
      <c r="D132" s="11" t="n">
        <v>0.96035</v>
      </c>
      <c r="E132" s="11" t="n">
        <v>0.99066</v>
      </c>
      <c r="F132" s="11" t="n">
        <v>1.02369</v>
      </c>
      <c r="G132" s="11" t="n">
        <v>1.03658</v>
      </c>
      <c r="H132" s="11" t="n">
        <v>1.04182</v>
      </c>
      <c r="I132" s="11" t="n">
        <v>1.04012</v>
      </c>
      <c r="J132" s="11" t="n">
        <v>1.03804</v>
      </c>
      <c r="K132" s="11" t="n">
        <v>1.03551</v>
      </c>
      <c r="L132" s="11" t="n">
        <v>1.04352</v>
      </c>
      <c r="M132" s="11" t="n">
        <v>1.04149</v>
      </c>
      <c r="N132" s="11" t="n">
        <v>1.03657</v>
      </c>
      <c r="O132" s="11" t="n">
        <v>1.03725</v>
      </c>
      <c r="P132" s="11" t="n">
        <v>1.0373</v>
      </c>
      <c r="Q132" s="11" t="n">
        <v>1.03474</v>
      </c>
      <c r="R132" s="11" t="n">
        <v>1.04026</v>
      </c>
      <c r="S132" s="11" t="n">
        <v>1.04233</v>
      </c>
      <c r="T132" s="11" t="n">
        <v>1.05384</v>
      </c>
      <c r="U132" s="11" t="n">
        <v>1.05453</v>
      </c>
      <c r="V132" s="11" t="n">
        <v>1.03571</v>
      </c>
      <c r="W132" s="11" t="n">
        <v>1.02765</v>
      </c>
      <c r="X132" s="11" t="n">
        <v>1.02882</v>
      </c>
      <c r="Y132" s="11" t="n">
        <v>1.0126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7972</v>
      </c>
      <c r="C133" s="11" t="n">
        <v>0.98471</v>
      </c>
      <c r="D133" s="11" t="n">
        <v>0.98704</v>
      </c>
      <c r="E133" s="11" t="n">
        <v>0.99828</v>
      </c>
      <c r="F133" s="11" t="n">
        <v>1.02229</v>
      </c>
      <c r="G133" s="11" t="n">
        <v>1.05662</v>
      </c>
      <c r="H133" s="11" t="n">
        <v>1.0593</v>
      </c>
      <c r="I133" s="11" t="n">
        <v>1.06384</v>
      </c>
      <c r="J133" s="11" t="n">
        <v>1.05652</v>
      </c>
      <c r="K133" s="11" t="n">
        <v>1.05872</v>
      </c>
      <c r="L133" s="11" t="n">
        <v>1.05763</v>
      </c>
      <c r="M133" s="11" t="n">
        <v>1.05363</v>
      </c>
      <c r="N133" s="11" t="n">
        <v>1.0486</v>
      </c>
      <c r="O133" s="11" t="n">
        <v>1.04737</v>
      </c>
      <c r="P133" s="11" t="n">
        <v>1.04222</v>
      </c>
      <c r="Q133" s="11" t="n">
        <v>1.05212</v>
      </c>
      <c r="R133" s="11" t="n">
        <v>1.05658</v>
      </c>
      <c r="S133" s="11" t="n">
        <v>1.05729</v>
      </c>
      <c r="T133" s="11" t="n">
        <v>1.07716</v>
      </c>
      <c r="U133" s="11" t="n">
        <v>1.06679</v>
      </c>
      <c r="V133" s="11" t="n">
        <v>1.05433</v>
      </c>
      <c r="W133" s="11" t="n">
        <v>1.02852</v>
      </c>
      <c r="X133" s="11" t="n">
        <v>1.02493</v>
      </c>
      <c r="Y133" s="11" t="n">
        <v>1.0050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5244</v>
      </c>
      <c r="C134" s="11" t="n">
        <v>0.94305</v>
      </c>
      <c r="D134" s="11" t="n">
        <v>0.93941</v>
      </c>
      <c r="E134" s="11" t="n">
        <v>0.94061</v>
      </c>
      <c r="F134" s="11" t="n">
        <v>0.98569</v>
      </c>
      <c r="G134" s="11" t="n">
        <v>1.03896</v>
      </c>
      <c r="H134" s="11" t="n">
        <v>1.06186</v>
      </c>
      <c r="I134" s="11" t="n">
        <v>1.06964</v>
      </c>
      <c r="J134" s="11" t="n">
        <v>1.0681</v>
      </c>
      <c r="K134" s="11" t="n">
        <v>1.07902</v>
      </c>
      <c r="L134" s="11" t="n">
        <v>1.07858</v>
      </c>
      <c r="M134" s="11" t="n">
        <v>1.07593</v>
      </c>
      <c r="N134" s="11" t="n">
        <v>1.07545</v>
      </c>
      <c r="O134" s="11" t="n">
        <v>1.07589</v>
      </c>
      <c r="P134" s="11" t="n">
        <v>1.06877</v>
      </c>
      <c r="Q134" s="11" t="n">
        <v>1.05792</v>
      </c>
      <c r="R134" s="11" t="n">
        <v>1.06031</v>
      </c>
      <c r="S134" s="11" t="n">
        <v>1.06814</v>
      </c>
      <c r="T134" s="11" t="n">
        <v>1.09061</v>
      </c>
      <c r="U134" s="11" t="n">
        <v>1.06862</v>
      </c>
      <c r="V134" s="11" t="n">
        <v>1.07001</v>
      </c>
      <c r="W134" s="11" t="n">
        <v>1.05921</v>
      </c>
      <c r="X134" s="11" t="n">
        <v>0.99556</v>
      </c>
      <c r="Y134" s="11" t="n">
        <v>0.9715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566</v>
      </c>
      <c r="C135" s="11" t="n">
        <v>0.93139</v>
      </c>
      <c r="D135" s="11" t="n">
        <v>0.92296</v>
      </c>
      <c r="E135" s="11" t="n">
        <v>0.91552</v>
      </c>
      <c r="F135" s="11" t="n">
        <v>0.94201</v>
      </c>
      <c r="G135" s="11" t="n">
        <v>0.98526</v>
      </c>
      <c r="H135" s="11" t="n">
        <v>1.00391</v>
      </c>
      <c r="I135" s="11" t="n">
        <v>1.0059</v>
      </c>
      <c r="J135" s="11" t="n">
        <v>1.0218</v>
      </c>
      <c r="K135" s="11" t="n">
        <v>1.03148</v>
      </c>
      <c r="L135" s="11" t="n">
        <v>1.03445</v>
      </c>
      <c r="M135" s="11" t="n">
        <v>1.02896</v>
      </c>
      <c r="N135" s="11" t="n">
        <v>1.0232</v>
      </c>
      <c r="O135" s="11" t="n">
        <v>1.02315</v>
      </c>
      <c r="P135" s="11" t="n">
        <v>1.02354</v>
      </c>
      <c r="Q135" s="11" t="n">
        <v>1.01141</v>
      </c>
      <c r="R135" s="11" t="n">
        <v>1.00527</v>
      </c>
      <c r="S135" s="11" t="n">
        <v>1.00682</v>
      </c>
      <c r="T135" s="11" t="n">
        <v>1.02983</v>
      </c>
      <c r="U135" s="11" t="n">
        <v>1.01984</v>
      </c>
      <c r="V135" s="11" t="n">
        <v>1.00884</v>
      </c>
      <c r="W135" s="11" t="n">
        <v>0.99865</v>
      </c>
      <c r="X135" s="11" t="n">
        <v>0.9578</v>
      </c>
      <c r="Y135" s="11" t="n">
        <v>0.9083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342</v>
      </c>
      <c r="C136" s="11" t="n">
        <v>0.90468</v>
      </c>
      <c r="D136" s="11" t="n">
        <v>0.90832</v>
      </c>
      <c r="E136" s="11" t="n">
        <v>0.92946</v>
      </c>
      <c r="F136" s="11" t="n">
        <v>0.9456</v>
      </c>
      <c r="G136" s="11" t="n">
        <v>0.97379</v>
      </c>
      <c r="H136" s="11" t="n">
        <v>0.97314</v>
      </c>
      <c r="I136" s="11" t="n">
        <v>0.97713</v>
      </c>
      <c r="J136" s="11" t="n">
        <v>0.98152</v>
      </c>
      <c r="K136" s="11" t="n">
        <v>0.98979</v>
      </c>
      <c r="L136" s="11" t="n">
        <v>0.99582</v>
      </c>
      <c r="M136" s="11" t="n">
        <v>0.99613</v>
      </c>
      <c r="N136" s="11" t="n">
        <v>0.98982</v>
      </c>
      <c r="O136" s="11" t="n">
        <v>0.98496</v>
      </c>
      <c r="P136" s="11" t="n">
        <v>0.98656</v>
      </c>
      <c r="Q136" s="11" t="n">
        <v>0.97954</v>
      </c>
      <c r="R136" s="11" t="n">
        <v>0.97582</v>
      </c>
      <c r="S136" s="11" t="n">
        <v>0.97209</v>
      </c>
      <c r="T136" s="11" t="n">
        <v>0.99477</v>
      </c>
      <c r="U136" s="11" t="n">
        <v>0.9879</v>
      </c>
      <c r="V136" s="11" t="n">
        <v>0.97395</v>
      </c>
      <c r="W136" s="11" t="n">
        <v>0.96292</v>
      </c>
      <c r="X136" s="11" t="n">
        <v>0.94682</v>
      </c>
      <c r="Y136" s="11" t="n">
        <v>0.9112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967</v>
      </c>
      <c r="C137" s="11" t="n">
        <v>0.91975</v>
      </c>
      <c r="D137" s="11" t="n">
        <v>0.92652</v>
      </c>
      <c r="E137" s="11" t="n">
        <v>0.93585</v>
      </c>
      <c r="F137" s="11" t="n">
        <v>0.94104</v>
      </c>
      <c r="G137" s="11" t="n">
        <v>0.9501</v>
      </c>
      <c r="H137" s="11" t="n">
        <v>0.94887</v>
      </c>
      <c r="I137" s="11" t="n">
        <v>0.95003</v>
      </c>
      <c r="J137" s="11" t="n">
        <v>0.95214</v>
      </c>
      <c r="K137" s="11" t="n">
        <v>0.97305</v>
      </c>
      <c r="L137" s="11" t="n">
        <v>0.97532</v>
      </c>
      <c r="M137" s="11" t="n">
        <v>0.97434</v>
      </c>
      <c r="N137" s="11" t="n">
        <v>0.97059</v>
      </c>
      <c r="O137" s="11" t="n">
        <v>0.96739</v>
      </c>
      <c r="P137" s="11" t="n">
        <v>0.96766</v>
      </c>
      <c r="Q137" s="11" t="n">
        <v>0.94843</v>
      </c>
      <c r="R137" s="11" t="n">
        <v>0.94909</v>
      </c>
      <c r="S137" s="11" t="n">
        <v>0.9358</v>
      </c>
      <c r="T137" s="11" t="n">
        <v>0.96273</v>
      </c>
      <c r="U137" s="11" t="n">
        <v>0.97065</v>
      </c>
      <c r="V137" s="11" t="n">
        <v>0.95862</v>
      </c>
      <c r="W137" s="11" t="n">
        <v>0.94796</v>
      </c>
      <c r="X137" s="11" t="n">
        <v>0.94353</v>
      </c>
      <c r="Y137" s="11" t="n">
        <v>0.91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139</v>
      </c>
      <c r="C138" s="11" t="n">
        <v>0.93324</v>
      </c>
      <c r="D138" s="11" t="n">
        <v>0.93019</v>
      </c>
      <c r="E138" s="11" t="n">
        <v>0.94484</v>
      </c>
      <c r="F138" s="11" t="n">
        <v>0.95254</v>
      </c>
      <c r="G138" s="11" t="n">
        <v>0.97497</v>
      </c>
      <c r="H138" s="11" t="n">
        <v>0.97232</v>
      </c>
      <c r="I138" s="11" t="n">
        <v>0.97704</v>
      </c>
      <c r="J138" s="11" t="n">
        <v>0.97755</v>
      </c>
      <c r="K138" s="11" t="n">
        <v>0.98507</v>
      </c>
      <c r="L138" s="11" t="n">
        <v>0.97941</v>
      </c>
      <c r="M138" s="11" t="n">
        <v>0.9842</v>
      </c>
      <c r="N138" s="11" t="n">
        <v>0.98119</v>
      </c>
      <c r="O138" s="11" t="n">
        <v>0.97972</v>
      </c>
      <c r="P138" s="11" t="n">
        <v>0.97897</v>
      </c>
      <c r="Q138" s="11" t="n">
        <v>0.96837</v>
      </c>
      <c r="R138" s="11" t="n">
        <v>0.96828</v>
      </c>
      <c r="S138" s="11" t="n">
        <v>0.97376</v>
      </c>
      <c r="T138" s="11" t="n">
        <v>0.9818</v>
      </c>
      <c r="U138" s="11" t="n">
        <v>0.98668</v>
      </c>
      <c r="V138" s="11" t="n">
        <v>0.97241</v>
      </c>
      <c r="W138" s="11" t="n">
        <v>0.96273</v>
      </c>
      <c r="X138" s="11" t="n">
        <v>0.95089</v>
      </c>
      <c r="Y138" s="11" t="n">
        <v>0.923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3743</v>
      </c>
      <c r="C139" s="11" t="n">
        <v>0.90843</v>
      </c>
      <c r="D139" s="11" t="n">
        <v>0.91432</v>
      </c>
      <c r="E139" s="11" t="n">
        <v>0.94452</v>
      </c>
      <c r="F139" s="11" t="n">
        <v>0.96425</v>
      </c>
      <c r="G139" s="11" t="n">
        <v>0.96701</v>
      </c>
      <c r="H139" s="11" t="n">
        <v>0.98486</v>
      </c>
      <c r="I139" s="11" t="n">
        <v>0.98264</v>
      </c>
      <c r="J139" s="11" t="n">
        <v>0.98211</v>
      </c>
      <c r="K139" s="11" t="n">
        <v>0.99198</v>
      </c>
      <c r="L139" s="11" t="n">
        <v>0.99222</v>
      </c>
      <c r="M139" s="11" t="n">
        <v>0.99417</v>
      </c>
      <c r="N139" s="11" t="n">
        <v>0.98516</v>
      </c>
      <c r="O139" s="11" t="n">
        <v>0.98447</v>
      </c>
      <c r="P139" s="11" t="n">
        <v>0.98053</v>
      </c>
      <c r="Q139" s="11" t="n">
        <v>0.97932</v>
      </c>
      <c r="R139" s="11" t="n">
        <v>0.98053</v>
      </c>
      <c r="S139" s="11" t="n">
        <v>0.98449</v>
      </c>
      <c r="T139" s="11" t="n">
        <v>0.99254</v>
      </c>
      <c r="U139" s="11" t="n">
        <v>0.99006</v>
      </c>
      <c r="V139" s="11" t="n">
        <v>0.9786</v>
      </c>
      <c r="W139" s="11" t="n">
        <v>0.97232</v>
      </c>
      <c r="X139" s="11" t="n">
        <v>0.96226</v>
      </c>
      <c r="Y139" s="11" t="n">
        <v>0.948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438</v>
      </c>
      <c r="C140" s="11" t="n">
        <v>0.92802</v>
      </c>
      <c r="D140" s="11" t="n">
        <v>0.93092</v>
      </c>
      <c r="E140" s="11" t="n">
        <v>0.96842</v>
      </c>
      <c r="F140" s="11" t="n">
        <v>0.99046</v>
      </c>
      <c r="G140" s="11" t="n">
        <v>1.01072</v>
      </c>
      <c r="H140" s="11" t="n">
        <v>1.029</v>
      </c>
      <c r="I140" s="11" t="n">
        <v>1.03128</v>
      </c>
      <c r="J140" s="11" t="n">
        <v>1.03457</v>
      </c>
      <c r="K140" s="11" t="n">
        <v>1.02706</v>
      </c>
      <c r="L140" s="11" t="n">
        <v>1.04746</v>
      </c>
      <c r="M140" s="11" t="n">
        <v>1.04472</v>
      </c>
      <c r="N140" s="11" t="n">
        <v>1.04102</v>
      </c>
      <c r="O140" s="11" t="n">
        <v>1.03772</v>
      </c>
      <c r="P140" s="11" t="n">
        <v>1.01962</v>
      </c>
      <c r="Q140" s="11" t="n">
        <v>1.02418</v>
      </c>
      <c r="R140" s="11" t="n">
        <v>1.03223</v>
      </c>
      <c r="S140" s="11" t="n">
        <v>1.03945</v>
      </c>
      <c r="T140" s="11" t="n">
        <v>1.03805</v>
      </c>
      <c r="U140" s="11" t="n">
        <v>1.05999</v>
      </c>
      <c r="V140" s="11" t="n">
        <v>1.02105</v>
      </c>
      <c r="W140" s="11" t="n">
        <v>1.00824</v>
      </c>
      <c r="X140" s="11" t="n">
        <v>0.9974</v>
      </c>
      <c r="Y140" s="11" t="n">
        <v>0.9947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9045</v>
      </c>
      <c r="C141" s="11" t="n">
        <v>0.99332</v>
      </c>
      <c r="D141" s="11" t="n">
        <v>0.97977</v>
      </c>
      <c r="E141" s="11" t="n">
        <v>0.99</v>
      </c>
      <c r="F141" s="11" t="n">
        <v>0.99046</v>
      </c>
      <c r="G141" s="11" t="n">
        <v>1.00906</v>
      </c>
      <c r="H141" s="11" t="n">
        <v>1.03347</v>
      </c>
      <c r="I141" s="11" t="n">
        <v>1.05225</v>
      </c>
      <c r="J141" s="11" t="n">
        <v>1.05042</v>
      </c>
      <c r="K141" s="11" t="n">
        <v>1.04582</v>
      </c>
      <c r="L141" s="11" t="n">
        <v>1.05997</v>
      </c>
      <c r="M141" s="11" t="n">
        <v>1.05858</v>
      </c>
      <c r="N141" s="11" t="n">
        <v>1.05557</v>
      </c>
      <c r="O141" s="11" t="n">
        <v>1.0578</v>
      </c>
      <c r="P141" s="11" t="n">
        <v>1.05212</v>
      </c>
      <c r="Q141" s="11" t="n">
        <v>1.05645</v>
      </c>
      <c r="R141" s="11" t="n">
        <v>1.05684</v>
      </c>
      <c r="S141" s="11" t="n">
        <v>1.0606</v>
      </c>
      <c r="T141" s="11" t="n">
        <v>1.06319</v>
      </c>
      <c r="U141" s="11" t="n">
        <v>1.06932</v>
      </c>
      <c r="V141" s="11" t="n">
        <v>1.05226</v>
      </c>
      <c r="W141" s="11" t="n">
        <v>1.044</v>
      </c>
      <c r="X141" s="11" t="n">
        <v>1.0123</v>
      </c>
      <c r="Y141" s="11" t="n">
        <v>1.006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8867</v>
      </c>
      <c r="C142" s="11" t="n">
        <v>0.95429</v>
      </c>
      <c r="D142" s="11" t="n">
        <v>0.93359</v>
      </c>
      <c r="E142" s="11" t="n">
        <v>0.93374</v>
      </c>
      <c r="F142" s="11" t="n">
        <v>0.93351</v>
      </c>
      <c r="G142" s="11" t="n">
        <v>0.98191</v>
      </c>
      <c r="H142" s="11" t="n">
        <v>0.98973</v>
      </c>
      <c r="I142" s="11" t="n">
        <v>1.00356</v>
      </c>
      <c r="J142" s="11" t="n">
        <v>1.0058</v>
      </c>
      <c r="K142" s="11" t="n">
        <v>1.02082</v>
      </c>
      <c r="L142" s="11" t="n">
        <v>1.02331</v>
      </c>
      <c r="M142" s="11" t="n">
        <v>1.02461</v>
      </c>
      <c r="N142" s="11" t="n">
        <v>1.03171</v>
      </c>
      <c r="O142" s="11" t="n">
        <v>1.04427</v>
      </c>
      <c r="P142" s="11" t="n">
        <v>1.00231</v>
      </c>
      <c r="Q142" s="11" t="n">
        <v>1.00185</v>
      </c>
      <c r="R142" s="11" t="n">
        <v>1.01343</v>
      </c>
      <c r="S142" s="11" t="n">
        <v>1.00853</v>
      </c>
      <c r="T142" s="11" t="n">
        <v>1.00731</v>
      </c>
      <c r="U142" s="11" t="n">
        <v>1.0409</v>
      </c>
      <c r="V142" s="11" t="n">
        <v>1.0243</v>
      </c>
      <c r="W142" s="11" t="n">
        <v>1.01329</v>
      </c>
      <c r="X142" s="11" t="n">
        <v>0.99124</v>
      </c>
      <c r="Y142" s="11" t="n">
        <v>0.98666</v>
      </c>
    </row>
    <row r="143" customFormat="false" ht="12.75" hidden="false" customHeight="false" outlineLevel="0" collapsed="false">
      <c r="A143" s="12" t="n">
        <v>29</v>
      </c>
      <c r="B143" s="11" t="n">
        <v>0.93437</v>
      </c>
      <c r="C143" s="11" t="n">
        <v>0.88711</v>
      </c>
      <c r="D143" s="11" t="n">
        <v>0.87745</v>
      </c>
      <c r="E143" s="11" t="n">
        <v>0.98456</v>
      </c>
      <c r="F143" s="11" t="n">
        <v>1.01598</v>
      </c>
      <c r="G143" s="11" t="n">
        <v>1.0299</v>
      </c>
      <c r="H143" s="11" t="n">
        <v>1.03703</v>
      </c>
      <c r="I143" s="11" t="n">
        <v>1.03446</v>
      </c>
      <c r="J143" s="11" t="n">
        <v>1.05724</v>
      </c>
      <c r="K143" s="11" t="n">
        <v>1.03969</v>
      </c>
      <c r="L143" s="11" t="n">
        <v>1.07564</v>
      </c>
      <c r="M143" s="11" t="n">
        <v>1.08077</v>
      </c>
      <c r="N143" s="11" t="n">
        <v>1.07534</v>
      </c>
      <c r="O143" s="11" t="n">
        <v>1.07306</v>
      </c>
      <c r="P143" s="11" t="n">
        <v>1.03139</v>
      </c>
      <c r="Q143" s="11" t="n">
        <v>1.02474</v>
      </c>
      <c r="R143" s="11" t="n">
        <v>1.04707</v>
      </c>
      <c r="S143" s="11" t="n">
        <v>1.04484</v>
      </c>
      <c r="T143" s="11" t="n">
        <v>1.03095</v>
      </c>
      <c r="U143" s="11" t="n">
        <v>1.0576</v>
      </c>
      <c r="V143" s="11" t="n">
        <v>1.03764</v>
      </c>
      <c r="W143" s="11" t="n">
        <v>0.9863</v>
      </c>
      <c r="X143" s="11" t="n">
        <v>0.95925</v>
      </c>
      <c r="Y143" s="11" t="n">
        <v>0.91959</v>
      </c>
    </row>
    <row r="144" customFormat="false" ht="12.75" hidden="false" customHeight="false" outlineLevel="0" collapsed="false">
      <c r="A144" s="12" t="n">
        <v>30</v>
      </c>
      <c r="B144" s="11" t="n">
        <v>0.89178</v>
      </c>
      <c r="C144" s="11" t="n">
        <v>0.90228</v>
      </c>
      <c r="D144" s="11" t="n">
        <v>0.88585</v>
      </c>
      <c r="E144" s="11" t="n">
        <v>0.88613</v>
      </c>
      <c r="F144" s="11" t="n">
        <v>0.89167</v>
      </c>
      <c r="G144" s="11" t="n">
        <v>0.97222</v>
      </c>
      <c r="H144" s="11" t="n">
        <v>0.97768</v>
      </c>
      <c r="I144" s="11" t="n">
        <v>0.98285</v>
      </c>
      <c r="J144" s="11" t="n">
        <v>0.98264</v>
      </c>
      <c r="K144" s="11" t="n">
        <v>0.9925</v>
      </c>
      <c r="L144" s="11" t="n">
        <v>0.99388</v>
      </c>
      <c r="M144" s="11" t="n">
        <v>0.9933</v>
      </c>
      <c r="N144" s="11" t="n">
        <v>0.99115</v>
      </c>
      <c r="O144" s="11" t="n">
        <v>0.99064</v>
      </c>
      <c r="P144" s="11" t="n">
        <v>0.98401</v>
      </c>
      <c r="Q144" s="11" t="n">
        <v>0.98355</v>
      </c>
      <c r="R144" s="11" t="n">
        <v>0.97644</v>
      </c>
      <c r="S144" s="11" t="n">
        <v>0.97422</v>
      </c>
      <c r="T144" s="11" t="n">
        <v>0.98581</v>
      </c>
      <c r="U144" s="11" t="n">
        <v>0.97089</v>
      </c>
      <c r="V144" s="11" t="n">
        <v>0.96875</v>
      </c>
      <c r="W144" s="11" t="n">
        <v>0.9706</v>
      </c>
      <c r="X144" s="11" t="n">
        <v>0.95751</v>
      </c>
      <c r="Y144" s="11" t="n">
        <v>0.963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115" activeCellId="0" sqref="E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2877</v>
      </c>
      <c r="C7" s="11" t="n">
        <v>1.21822</v>
      </c>
      <c r="D7" s="11" t="n">
        <v>1.21811</v>
      </c>
      <c r="E7" s="11" t="n">
        <v>1.25548</v>
      </c>
      <c r="F7" s="11" t="n">
        <v>1.27118</v>
      </c>
      <c r="G7" s="11" t="n">
        <v>1.27983</v>
      </c>
      <c r="H7" s="11" t="n">
        <v>1.29222</v>
      </c>
      <c r="I7" s="11" t="n">
        <v>1.30196</v>
      </c>
      <c r="J7" s="11" t="n">
        <v>1.29633</v>
      </c>
      <c r="K7" s="11" t="n">
        <v>1.29856</v>
      </c>
      <c r="L7" s="11" t="n">
        <v>1.30661</v>
      </c>
      <c r="M7" s="11" t="n">
        <v>1.2805</v>
      </c>
      <c r="N7" s="11" t="n">
        <v>1.27853</v>
      </c>
      <c r="O7" s="11" t="n">
        <v>1.27767</v>
      </c>
      <c r="P7" s="11" t="n">
        <v>1.27084</v>
      </c>
      <c r="Q7" s="11" t="n">
        <v>1.26007</v>
      </c>
      <c r="R7" s="11" t="n">
        <v>1.26417</v>
      </c>
      <c r="S7" s="11" t="n">
        <v>1.28331</v>
      </c>
      <c r="T7" s="11" t="n">
        <v>1.30502</v>
      </c>
      <c r="U7" s="11" t="n">
        <v>1.31518</v>
      </c>
      <c r="V7" s="11" t="n">
        <v>1.30443</v>
      </c>
      <c r="W7" s="11" t="n">
        <v>1.27925</v>
      </c>
      <c r="X7" s="11" t="n">
        <v>1.2518</v>
      </c>
      <c r="Y7" s="11" t="n">
        <v>1.246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236</v>
      </c>
      <c r="C8" s="11" t="n">
        <v>1.25477</v>
      </c>
      <c r="D8" s="11" t="n">
        <v>1.25756</v>
      </c>
      <c r="E8" s="11" t="n">
        <v>1.24716</v>
      </c>
      <c r="F8" s="11" t="n">
        <v>1.25195</v>
      </c>
      <c r="G8" s="11" t="n">
        <v>1.24809</v>
      </c>
      <c r="H8" s="11" t="n">
        <v>1.26194</v>
      </c>
      <c r="I8" s="11" t="n">
        <v>1.2685</v>
      </c>
      <c r="J8" s="11" t="n">
        <v>1.26677</v>
      </c>
      <c r="K8" s="11" t="n">
        <v>1.27096</v>
      </c>
      <c r="L8" s="11" t="n">
        <v>1.27001</v>
      </c>
      <c r="M8" s="11" t="n">
        <v>1.26609</v>
      </c>
      <c r="N8" s="11" t="n">
        <v>1.23291</v>
      </c>
      <c r="O8" s="11" t="n">
        <v>1.26719</v>
      </c>
      <c r="P8" s="11" t="n">
        <v>1.25999</v>
      </c>
      <c r="Q8" s="11" t="n">
        <v>1.25779</v>
      </c>
      <c r="R8" s="11" t="n">
        <v>1.26197</v>
      </c>
      <c r="S8" s="11" t="n">
        <v>1.26655</v>
      </c>
      <c r="T8" s="11" t="n">
        <v>1.27863</v>
      </c>
      <c r="U8" s="11" t="n">
        <v>1.30069</v>
      </c>
      <c r="V8" s="11" t="n">
        <v>1.28695</v>
      </c>
      <c r="W8" s="11" t="n">
        <v>1.27334</v>
      </c>
      <c r="X8" s="11" t="n">
        <v>1.26818</v>
      </c>
      <c r="Y8" s="11" t="n">
        <v>1.2632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677</v>
      </c>
      <c r="C9" s="11" t="n">
        <v>1.23087</v>
      </c>
      <c r="D9" s="11" t="n">
        <v>1.22506</v>
      </c>
      <c r="E9" s="11" t="n">
        <v>1.24334</v>
      </c>
      <c r="F9" s="11" t="n">
        <v>1.2452</v>
      </c>
      <c r="G9" s="11" t="n">
        <v>1.25089</v>
      </c>
      <c r="H9" s="11" t="n">
        <v>1.26249</v>
      </c>
      <c r="I9" s="11" t="n">
        <v>1.27172</v>
      </c>
      <c r="J9" s="11" t="n">
        <v>1.2648</v>
      </c>
      <c r="K9" s="11" t="n">
        <v>1.268</v>
      </c>
      <c r="L9" s="11" t="n">
        <v>1.26803</v>
      </c>
      <c r="M9" s="11" t="n">
        <v>1.26411</v>
      </c>
      <c r="N9" s="11" t="n">
        <v>1.26447</v>
      </c>
      <c r="O9" s="11" t="n">
        <v>1.26265</v>
      </c>
      <c r="P9" s="11" t="n">
        <v>1.24243</v>
      </c>
      <c r="Q9" s="11" t="n">
        <v>1.24606</v>
      </c>
      <c r="R9" s="11" t="n">
        <v>1.25453</v>
      </c>
      <c r="S9" s="11" t="n">
        <v>1.2695</v>
      </c>
      <c r="T9" s="11" t="n">
        <v>1.27711</v>
      </c>
      <c r="U9" s="11" t="n">
        <v>1.29391</v>
      </c>
      <c r="V9" s="11" t="n">
        <v>1.27344</v>
      </c>
      <c r="W9" s="11" t="n">
        <v>1.26598</v>
      </c>
      <c r="X9" s="11" t="n">
        <v>1.24389</v>
      </c>
      <c r="Y9" s="11" t="n">
        <v>1.236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4019</v>
      </c>
      <c r="C10" s="11" t="n">
        <v>1.21231</v>
      </c>
      <c r="D10" s="11" t="n">
        <v>1.21241</v>
      </c>
      <c r="E10" s="11" t="n">
        <v>1.25327</v>
      </c>
      <c r="F10" s="11" t="n">
        <v>1.25146</v>
      </c>
      <c r="G10" s="11" t="n">
        <v>1.25747</v>
      </c>
      <c r="H10" s="11" t="n">
        <v>1.28271</v>
      </c>
      <c r="I10" s="11" t="n">
        <v>1.28354</v>
      </c>
      <c r="J10" s="11" t="n">
        <v>1.27993</v>
      </c>
      <c r="K10" s="11" t="n">
        <v>1.28272</v>
      </c>
      <c r="L10" s="11" t="n">
        <v>1.28147</v>
      </c>
      <c r="M10" s="11" t="n">
        <v>1.27634</v>
      </c>
      <c r="N10" s="11" t="n">
        <v>1.2564</v>
      </c>
      <c r="O10" s="11" t="n">
        <v>1.25785</v>
      </c>
      <c r="P10" s="11" t="n">
        <v>1.25657</v>
      </c>
      <c r="Q10" s="11" t="n">
        <v>1.2508</v>
      </c>
      <c r="R10" s="11" t="n">
        <v>1.26733</v>
      </c>
      <c r="S10" s="11" t="n">
        <v>1.27567</v>
      </c>
      <c r="T10" s="11" t="n">
        <v>1.28355</v>
      </c>
      <c r="U10" s="11" t="n">
        <v>1.28635</v>
      </c>
      <c r="V10" s="11" t="n">
        <v>1.27444</v>
      </c>
      <c r="W10" s="11" t="n">
        <v>1.25875</v>
      </c>
      <c r="X10" s="11" t="n">
        <v>1.23028</v>
      </c>
      <c r="Y10" s="11" t="n">
        <v>1.2210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709</v>
      </c>
      <c r="C11" s="11" t="n">
        <v>1.26112</v>
      </c>
      <c r="D11" s="11" t="n">
        <v>1.27094</v>
      </c>
      <c r="E11" s="11" t="n">
        <v>1.28941</v>
      </c>
      <c r="F11" s="11" t="n">
        <v>1.29636</v>
      </c>
      <c r="G11" s="11" t="n">
        <v>1.29448</v>
      </c>
      <c r="H11" s="11" t="n">
        <v>1.30151</v>
      </c>
      <c r="I11" s="11" t="n">
        <v>1.30695</v>
      </c>
      <c r="J11" s="11" t="n">
        <v>1.30526</v>
      </c>
      <c r="K11" s="11" t="n">
        <v>1.30676</v>
      </c>
      <c r="L11" s="11" t="n">
        <v>1.30924</v>
      </c>
      <c r="M11" s="11" t="n">
        <v>1.30364</v>
      </c>
      <c r="N11" s="11" t="n">
        <v>1.30364</v>
      </c>
      <c r="O11" s="11" t="n">
        <v>1.30293</v>
      </c>
      <c r="P11" s="11" t="n">
        <v>1.3019</v>
      </c>
      <c r="Q11" s="11" t="n">
        <v>1.29967</v>
      </c>
      <c r="R11" s="11" t="n">
        <v>1.30329</v>
      </c>
      <c r="S11" s="11" t="n">
        <v>1.30751</v>
      </c>
      <c r="T11" s="11" t="n">
        <v>1.30908</v>
      </c>
      <c r="U11" s="11" t="n">
        <v>1.32903</v>
      </c>
      <c r="V11" s="11" t="n">
        <v>1.32248</v>
      </c>
      <c r="W11" s="11" t="n">
        <v>1.28786</v>
      </c>
      <c r="X11" s="11" t="n">
        <v>1.28561</v>
      </c>
      <c r="Y11" s="11" t="n">
        <v>1.277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302</v>
      </c>
      <c r="C12" s="11" t="n">
        <v>1.27524</v>
      </c>
      <c r="D12" s="11" t="n">
        <v>1.27462</v>
      </c>
      <c r="E12" s="11" t="n">
        <v>1.27185</v>
      </c>
      <c r="F12" s="11" t="n">
        <v>1.1733</v>
      </c>
      <c r="G12" s="11" t="n">
        <v>1.27203</v>
      </c>
      <c r="H12" s="11" t="n">
        <v>1.28594</v>
      </c>
      <c r="I12" s="11" t="n">
        <v>1.30493</v>
      </c>
      <c r="J12" s="11" t="n">
        <v>1.31</v>
      </c>
      <c r="K12" s="11" t="n">
        <v>1.30804</v>
      </c>
      <c r="L12" s="11" t="n">
        <v>1.30773</v>
      </c>
      <c r="M12" s="11" t="n">
        <v>1.30868</v>
      </c>
      <c r="N12" s="11" t="n">
        <v>1.30251</v>
      </c>
      <c r="O12" s="11" t="n">
        <v>1.30372</v>
      </c>
      <c r="P12" s="11" t="n">
        <v>1.29937</v>
      </c>
      <c r="Q12" s="11" t="n">
        <v>1.30687</v>
      </c>
      <c r="R12" s="11" t="n">
        <v>1.30734</v>
      </c>
      <c r="S12" s="11" t="n">
        <v>1.31141</v>
      </c>
      <c r="T12" s="11" t="n">
        <v>1.32433</v>
      </c>
      <c r="U12" s="11" t="n">
        <v>1.33966</v>
      </c>
      <c r="V12" s="11" t="n">
        <v>1.3374</v>
      </c>
      <c r="W12" s="11" t="n">
        <v>1.31597</v>
      </c>
      <c r="X12" s="11" t="n">
        <v>1.29964</v>
      </c>
      <c r="Y12" s="11" t="n">
        <v>1.294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4376</v>
      </c>
      <c r="C13" s="11" t="n">
        <v>1.22623</v>
      </c>
      <c r="D13" s="11" t="n">
        <v>1.20014</v>
      </c>
      <c r="E13" s="11" t="n">
        <v>1.16874</v>
      </c>
      <c r="F13" s="11" t="n">
        <v>1.15711</v>
      </c>
      <c r="G13" s="11" t="n">
        <v>1.18159</v>
      </c>
      <c r="H13" s="11" t="n">
        <v>1.22459</v>
      </c>
      <c r="I13" s="11" t="n">
        <v>1.24914</v>
      </c>
      <c r="J13" s="11" t="n">
        <v>1.24247</v>
      </c>
      <c r="K13" s="11" t="n">
        <v>1.25101</v>
      </c>
      <c r="L13" s="11" t="n">
        <v>1.25081</v>
      </c>
      <c r="M13" s="11" t="n">
        <v>1.2504</v>
      </c>
      <c r="N13" s="11" t="n">
        <v>1.23937</v>
      </c>
      <c r="O13" s="11" t="n">
        <v>1.25091</v>
      </c>
      <c r="P13" s="11" t="n">
        <v>1.25305</v>
      </c>
      <c r="Q13" s="11" t="n">
        <v>1.25635</v>
      </c>
      <c r="R13" s="11" t="n">
        <v>1.26303</v>
      </c>
      <c r="S13" s="11" t="n">
        <v>1.26875</v>
      </c>
      <c r="T13" s="11" t="n">
        <v>1.28598</v>
      </c>
      <c r="U13" s="11" t="n">
        <v>1.28951</v>
      </c>
      <c r="V13" s="11" t="n">
        <v>1.28287</v>
      </c>
      <c r="W13" s="11" t="n">
        <v>1.27001</v>
      </c>
      <c r="X13" s="11" t="n">
        <v>1.25248</v>
      </c>
      <c r="Y13" s="11" t="n">
        <v>1.224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63</v>
      </c>
      <c r="C14" s="11" t="n">
        <v>1.20033</v>
      </c>
      <c r="D14" s="11" t="n">
        <v>1.21391</v>
      </c>
      <c r="E14" s="11" t="n">
        <v>1.23933</v>
      </c>
      <c r="F14" s="11" t="n">
        <v>1.21305</v>
      </c>
      <c r="G14" s="11" t="n">
        <v>1.21881</v>
      </c>
      <c r="H14" s="11" t="n">
        <v>1.24619</v>
      </c>
      <c r="I14" s="11" t="n">
        <v>1.25759</v>
      </c>
      <c r="J14" s="11" t="n">
        <v>1.25479</v>
      </c>
      <c r="K14" s="11" t="n">
        <v>1.26863</v>
      </c>
      <c r="L14" s="11" t="n">
        <v>1.2793</v>
      </c>
      <c r="M14" s="11" t="n">
        <v>1.27739</v>
      </c>
      <c r="N14" s="11" t="n">
        <v>1.26985</v>
      </c>
      <c r="O14" s="11" t="n">
        <v>1.2701</v>
      </c>
      <c r="P14" s="11" t="n">
        <v>1.26414</v>
      </c>
      <c r="Q14" s="11" t="n">
        <v>1.26385</v>
      </c>
      <c r="R14" s="11" t="n">
        <v>1.26042</v>
      </c>
      <c r="S14" s="11" t="n">
        <v>1.26503</v>
      </c>
      <c r="T14" s="11" t="n">
        <v>1.28629</v>
      </c>
      <c r="U14" s="11" t="n">
        <v>1.28823</v>
      </c>
      <c r="V14" s="11" t="n">
        <v>1.28118</v>
      </c>
      <c r="W14" s="11" t="n">
        <v>1.26849</v>
      </c>
      <c r="X14" s="11" t="n">
        <v>1.26055</v>
      </c>
      <c r="Y14" s="11" t="n">
        <v>1.237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7711</v>
      </c>
      <c r="C15" s="11" t="n">
        <v>1.17832</v>
      </c>
      <c r="D15" s="11" t="n">
        <v>1.18191</v>
      </c>
      <c r="E15" s="11" t="n">
        <v>1.20323</v>
      </c>
      <c r="F15" s="11" t="n">
        <v>1.18732</v>
      </c>
      <c r="G15" s="11" t="n">
        <v>1.19567</v>
      </c>
      <c r="H15" s="11" t="n">
        <v>1.21545</v>
      </c>
      <c r="I15" s="11" t="n">
        <v>1.22829</v>
      </c>
      <c r="J15" s="11" t="n">
        <v>1.2259</v>
      </c>
      <c r="K15" s="11" t="n">
        <v>1.22686</v>
      </c>
      <c r="L15" s="11" t="n">
        <v>1.22804</v>
      </c>
      <c r="M15" s="11" t="n">
        <v>1.22677</v>
      </c>
      <c r="N15" s="11" t="n">
        <v>1.21739</v>
      </c>
      <c r="O15" s="11" t="n">
        <v>1.21835</v>
      </c>
      <c r="P15" s="11" t="n">
        <v>1.21152</v>
      </c>
      <c r="Q15" s="11" t="n">
        <v>1.21278</v>
      </c>
      <c r="R15" s="11" t="n">
        <v>1.20608</v>
      </c>
      <c r="S15" s="11" t="n">
        <v>1.20828</v>
      </c>
      <c r="T15" s="11" t="n">
        <v>1.23599</v>
      </c>
      <c r="U15" s="11" t="n">
        <v>1.25303</v>
      </c>
      <c r="V15" s="11" t="n">
        <v>1.24833</v>
      </c>
      <c r="W15" s="11" t="n">
        <v>1.22737</v>
      </c>
      <c r="X15" s="11" t="n">
        <v>1.21311</v>
      </c>
      <c r="Y15" s="11" t="n">
        <v>1.1846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867</v>
      </c>
      <c r="C16" s="11" t="n">
        <v>1.19902</v>
      </c>
      <c r="D16" s="11" t="n">
        <v>1.1987</v>
      </c>
      <c r="E16" s="11" t="n">
        <v>1.2213</v>
      </c>
      <c r="F16" s="11" t="n">
        <v>1.21962</v>
      </c>
      <c r="G16" s="11" t="n">
        <v>1.21576</v>
      </c>
      <c r="H16" s="11" t="n">
        <v>1.23033</v>
      </c>
      <c r="I16" s="11" t="n">
        <v>1.24286</v>
      </c>
      <c r="J16" s="11" t="n">
        <v>1.24772</v>
      </c>
      <c r="K16" s="11" t="n">
        <v>1.24928</v>
      </c>
      <c r="L16" s="11" t="n">
        <v>1.24678</v>
      </c>
      <c r="M16" s="11" t="n">
        <v>1.24603</v>
      </c>
      <c r="N16" s="11" t="n">
        <v>1.24687</v>
      </c>
      <c r="O16" s="11" t="n">
        <v>1.24438</v>
      </c>
      <c r="P16" s="11" t="n">
        <v>1.24173</v>
      </c>
      <c r="Q16" s="11" t="n">
        <v>1.23299</v>
      </c>
      <c r="R16" s="11" t="n">
        <v>1.23471</v>
      </c>
      <c r="S16" s="11" t="n">
        <v>1.23467</v>
      </c>
      <c r="T16" s="11" t="n">
        <v>1.25093</v>
      </c>
      <c r="U16" s="11" t="n">
        <v>1.25613</v>
      </c>
      <c r="V16" s="11" t="n">
        <v>1.25093</v>
      </c>
      <c r="W16" s="11" t="n">
        <v>1.23832</v>
      </c>
      <c r="X16" s="11" t="n">
        <v>1.22916</v>
      </c>
      <c r="Y16" s="11" t="n">
        <v>1.208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146</v>
      </c>
      <c r="C17" s="11" t="n">
        <v>1.21305</v>
      </c>
      <c r="D17" s="11" t="n">
        <v>1.20723</v>
      </c>
      <c r="E17" s="11" t="n">
        <v>1.25604</v>
      </c>
      <c r="F17" s="11" t="n">
        <v>1.25846</v>
      </c>
      <c r="G17" s="11" t="n">
        <v>1.26089</v>
      </c>
      <c r="H17" s="11" t="n">
        <v>1.27307</v>
      </c>
      <c r="I17" s="11" t="n">
        <v>1.28433</v>
      </c>
      <c r="J17" s="11" t="n">
        <v>1.29618</v>
      </c>
      <c r="K17" s="11" t="n">
        <v>1.29635</v>
      </c>
      <c r="L17" s="11" t="n">
        <v>1.29401</v>
      </c>
      <c r="M17" s="11" t="n">
        <v>1.29669</v>
      </c>
      <c r="N17" s="11" t="n">
        <v>1.29171</v>
      </c>
      <c r="O17" s="11" t="n">
        <v>1.29114</v>
      </c>
      <c r="P17" s="11" t="n">
        <v>1.28905</v>
      </c>
      <c r="Q17" s="11" t="n">
        <v>1.25619</v>
      </c>
      <c r="R17" s="11" t="n">
        <v>1.26827</v>
      </c>
      <c r="S17" s="11" t="n">
        <v>1.26743</v>
      </c>
      <c r="T17" s="11" t="n">
        <v>1.27983</v>
      </c>
      <c r="U17" s="11" t="n">
        <v>1.28272</v>
      </c>
      <c r="V17" s="11" t="n">
        <v>1.28043</v>
      </c>
      <c r="W17" s="11" t="n">
        <v>1.27079</v>
      </c>
      <c r="X17" s="11" t="n">
        <v>1.26493</v>
      </c>
      <c r="Y17" s="11" t="n">
        <v>1.245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171</v>
      </c>
      <c r="C18" s="11" t="n">
        <v>1.25654</v>
      </c>
      <c r="D18" s="11" t="n">
        <v>1.25717</v>
      </c>
      <c r="E18" s="11" t="n">
        <v>1.27163</v>
      </c>
      <c r="F18" s="11" t="n">
        <v>1.28369</v>
      </c>
      <c r="G18" s="11" t="n">
        <v>1.30871</v>
      </c>
      <c r="H18" s="11" t="n">
        <v>1.30897</v>
      </c>
      <c r="I18" s="11" t="n">
        <v>1.32426</v>
      </c>
      <c r="J18" s="11" t="n">
        <v>1.33237</v>
      </c>
      <c r="K18" s="11" t="n">
        <v>1.33358</v>
      </c>
      <c r="L18" s="11" t="n">
        <v>1.3356</v>
      </c>
      <c r="M18" s="11" t="n">
        <v>1.33473</v>
      </c>
      <c r="N18" s="11" t="n">
        <v>1.33437</v>
      </c>
      <c r="O18" s="11" t="n">
        <v>1.33353</v>
      </c>
      <c r="P18" s="11" t="n">
        <v>1.33161</v>
      </c>
      <c r="Q18" s="11" t="n">
        <v>1.30182</v>
      </c>
      <c r="R18" s="11" t="n">
        <v>1.32708</v>
      </c>
      <c r="S18" s="11" t="n">
        <v>1.33219</v>
      </c>
      <c r="T18" s="11" t="n">
        <v>1.34455</v>
      </c>
      <c r="U18" s="11" t="n">
        <v>1.33432</v>
      </c>
      <c r="V18" s="11" t="n">
        <v>1.31431</v>
      </c>
      <c r="W18" s="11" t="n">
        <v>1.30389</v>
      </c>
      <c r="X18" s="11" t="n">
        <v>1.28898</v>
      </c>
      <c r="Y18" s="11" t="n">
        <v>1.2782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626</v>
      </c>
      <c r="C19" s="11" t="n">
        <v>1.2606</v>
      </c>
      <c r="D19" s="11" t="n">
        <v>1.2617</v>
      </c>
      <c r="E19" s="11" t="n">
        <v>1.25745</v>
      </c>
      <c r="F19" s="11" t="n">
        <v>1.26978</v>
      </c>
      <c r="G19" s="11" t="n">
        <v>1.2646</v>
      </c>
      <c r="H19" s="11" t="n">
        <v>1.27724</v>
      </c>
      <c r="I19" s="11" t="n">
        <v>1.28278</v>
      </c>
      <c r="J19" s="11" t="n">
        <v>1.28122</v>
      </c>
      <c r="K19" s="11" t="n">
        <v>1.28094</v>
      </c>
      <c r="L19" s="11" t="n">
        <v>1.28103</v>
      </c>
      <c r="M19" s="11" t="n">
        <v>1.28027</v>
      </c>
      <c r="N19" s="11" t="n">
        <v>1.27972</v>
      </c>
      <c r="O19" s="11" t="n">
        <v>1.27946</v>
      </c>
      <c r="P19" s="11" t="n">
        <v>1.2799</v>
      </c>
      <c r="Q19" s="11" t="n">
        <v>1.27688</v>
      </c>
      <c r="R19" s="11" t="n">
        <v>1.28645</v>
      </c>
      <c r="S19" s="11" t="n">
        <v>1.28403</v>
      </c>
      <c r="T19" s="11" t="n">
        <v>1.29105</v>
      </c>
      <c r="U19" s="11" t="n">
        <v>1.32943</v>
      </c>
      <c r="V19" s="11" t="n">
        <v>1.31028</v>
      </c>
      <c r="W19" s="11" t="n">
        <v>1.2846</v>
      </c>
      <c r="X19" s="11" t="n">
        <v>1.27111</v>
      </c>
      <c r="Y19" s="11" t="n">
        <v>1.262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169</v>
      </c>
      <c r="C20" s="11" t="n">
        <v>1.24972</v>
      </c>
      <c r="D20" s="11" t="n">
        <v>1.24632</v>
      </c>
      <c r="E20" s="11" t="n">
        <v>1.20595</v>
      </c>
      <c r="F20" s="11" t="n">
        <v>1.25184</v>
      </c>
      <c r="G20" s="11" t="n">
        <v>1.26154</v>
      </c>
      <c r="H20" s="11" t="n">
        <v>1.25446</v>
      </c>
      <c r="I20" s="11" t="n">
        <v>1.25962</v>
      </c>
      <c r="J20" s="11" t="n">
        <v>1.26319</v>
      </c>
      <c r="K20" s="11" t="n">
        <v>1.27739</v>
      </c>
      <c r="L20" s="11" t="n">
        <v>1.28011</v>
      </c>
      <c r="M20" s="11" t="n">
        <v>1.27242</v>
      </c>
      <c r="N20" s="11" t="n">
        <v>1.26297</v>
      </c>
      <c r="O20" s="11" t="n">
        <v>1.27164</v>
      </c>
      <c r="P20" s="11" t="n">
        <v>1.26332</v>
      </c>
      <c r="Q20" s="11" t="n">
        <v>1.26158</v>
      </c>
      <c r="R20" s="11" t="n">
        <v>1.28525</v>
      </c>
      <c r="S20" s="11" t="n">
        <v>1.28708</v>
      </c>
      <c r="T20" s="11" t="n">
        <v>1.2933</v>
      </c>
      <c r="U20" s="11" t="n">
        <v>1.30394</v>
      </c>
      <c r="V20" s="11" t="n">
        <v>1.30314</v>
      </c>
      <c r="W20" s="11" t="n">
        <v>1.29415</v>
      </c>
      <c r="X20" s="11" t="n">
        <v>1.27104</v>
      </c>
      <c r="Y20" s="11" t="n">
        <v>1.262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299</v>
      </c>
      <c r="C21" s="11" t="n">
        <v>1.24918</v>
      </c>
      <c r="D21" s="11" t="n">
        <v>1.25276</v>
      </c>
      <c r="E21" s="11" t="n">
        <v>1.27037</v>
      </c>
      <c r="F21" s="11" t="n">
        <v>1.27349</v>
      </c>
      <c r="G21" s="11" t="n">
        <v>1.28764</v>
      </c>
      <c r="H21" s="11" t="n">
        <v>1.29269</v>
      </c>
      <c r="I21" s="11" t="n">
        <v>1.29475</v>
      </c>
      <c r="J21" s="11" t="n">
        <v>1.29421</v>
      </c>
      <c r="K21" s="11" t="n">
        <v>1.30474</v>
      </c>
      <c r="L21" s="11" t="n">
        <v>1.30579</v>
      </c>
      <c r="M21" s="11" t="n">
        <v>1.29695</v>
      </c>
      <c r="N21" s="11" t="n">
        <v>1.29735</v>
      </c>
      <c r="O21" s="11" t="n">
        <v>1.30047</v>
      </c>
      <c r="P21" s="11" t="n">
        <v>1.29749</v>
      </c>
      <c r="Q21" s="11" t="n">
        <v>1.28636</v>
      </c>
      <c r="R21" s="11" t="n">
        <v>1.28883</v>
      </c>
      <c r="S21" s="11" t="n">
        <v>1.29175</v>
      </c>
      <c r="T21" s="11" t="n">
        <v>1.31474</v>
      </c>
      <c r="U21" s="11" t="n">
        <v>1.32166</v>
      </c>
      <c r="V21" s="11" t="n">
        <v>1.32308</v>
      </c>
      <c r="W21" s="11" t="n">
        <v>1.27652</v>
      </c>
      <c r="X21" s="11" t="n">
        <v>1.28159</v>
      </c>
      <c r="Y21" s="11" t="n">
        <v>1.266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918</v>
      </c>
      <c r="C22" s="11" t="n">
        <v>1.25077</v>
      </c>
      <c r="D22" s="11" t="n">
        <v>1.25258</v>
      </c>
      <c r="E22" s="11" t="n">
        <v>1.26995</v>
      </c>
      <c r="F22" s="11" t="n">
        <v>1.27142</v>
      </c>
      <c r="G22" s="11" t="n">
        <v>1.27223</v>
      </c>
      <c r="H22" s="11" t="n">
        <v>1.28878</v>
      </c>
      <c r="I22" s="11" t="n">
        <v>1.29055</v>
      </c>
      <c r="J22" s="11" t="n">
        <v>1.28892</v>
      </c>
      <c r="K22" s="11" t="n">
        <v>1.29756</v>
      </c>
      <c r="L22" s="11" t="n">
        <v>1.3064</v>
      </c>
      <c r="M22" s="11" t="n">
        <v>1.30539</v>
      </c>
      <c r="N22" s="11" t="n">
        <v>1.30526</v>
      </c>
      <c r="O22" s="11" t="n">
        <v>1.30611</v>
      </c>
      <c r="P22" s="11" t="n">
        <v>1.2985</v>
      </c>
      <c r="Q22" s="11" t="n">
        <v>1.29071</v>
      </c>
      <c r="R22" s="11" t="n">
        <v>1.2918</v>
      </c>
      <c r="S22" s="11" t="n">
        <v>1.29715</v>
      </c>
      <c r="T22" s="11" t="n">
        <v>1.30437</v>
      </c>
      <c r="U22" s="11" t="n">
        <v>1.30596</v>
      </c>
      <c r="V22" s="11" t="n">
        <v>1.27838</v>
      </c>
      <c r="W22" s="11" t="n">
        <v>1.27868</v>
      </c>
      <c r="X22" s="11" t="n">
        <v>1.28502</v>
      </c>
      <c r="Y22" s="11" t="n">
        <v>1.2596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349</v>
      </c>
      <c r="C23" s="11" t="n">
        <v>1.18282</v>
      </c>
      <c r="D23" s="11" t="n">
        <v>1.20287</v>
      </c>
      <c r="E23" s="11" t="n">
        <v>1.23665</v>
      </c>
      <c r="F23" s="11" t="n">
        <v>1.26733</v>
      </c>
      <c r="G23" s="11" t="n">
        <v>1.26905</v>
      </c>
      <c r="H23" s="11" t="n">
        <v>1.28123</v>
      </c>
      <c r="I23" s="11" t="n">
        <v>1.27993</v>
      </c>
      <c r="J23" s="11" t="n">
        <v>1.27668</v>
      </c>
      <c r="K23" s="11" t="n">
        <v>1.28016</v>
      </c>
      <c r="L23" s="11" t="n">
        <v>1.28019</v>
      </c>
      <c r="M23" s="11" t="n">
        <v>1.27308</v>
      </c>
      <c r="N23" s="11" t="n">
        <v>1.27337</v>
      </c>
      <c r="O23" s="11" t="n">
        <v>1.274</v>
      </c>
      <c r="P23" s="11" t="n">
        <v>1.26338</v>
      </c>
      <c r="Q23" s="11" t="n">
        <v>1.25759</v>
      </c>
      <c r="R23" s="11" t="n">
        <v>1.26877</v>
      </c>
      <c r="S23" s="11" t="n">
        <v>1.26619</v>
      </c>
      <c r="T23" s="11" t="n">
        <v>1.28602</v>
      </c>
      <c r="U23" s="11" t="n">
        <v>1.28168</v>
      </c>
      <c r="V23" s="11" t="n">
        <v>1.26388</v>
      </c>
      <c r="W23" s="11" t="n">
        <v>1.26744</v>
      </c>
      <c r="X23" s="11" t="n">
        <v>1.26678</v>
      </c>
      <c r="Y23" s="11" t="n">
        <v>1.22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928</v>
      </c>
      <c r="C24" s="11" t="n">
        <v>1.2438</v>
      </c>
      <c r="D24" s="11" t="n">
        <v>1.23799</v>
      </c>
      <c r="E24" s="11" t="n">
        <v>1.27068</v>
      </c>
      <c r="F24" s="11" t="n">
        <v>1.3063</v>
      </c>
      <c r="G24" s="11" t="n">
        <v>1.32021</v>
      </c>
      <c r="H24" s="11" t="n">
        <v>1.32586</v>
      </c>
      <c r="I24" s="11" t="n">
        <v>1.32402</v>
      </c>
      <c r="J24" s="11" t="n">
        <v>1.32178</v>
      </c>
      <c r="K24" s="11" t="n">
        <v>1.31905</v>
      </c>
      <c r="L24" s="11" t="n">
        <v>1.32769</v>
      </c>
      <c r="M24" s="11" t="n">
        <v>1.3255</v>
      </c>
      <c r="N24" s="11" t="n">
        <v>1.32019</v>
      </c>
      <c r="O24" s="11" t="n">
        <v>1.32092</v>
      </c>
      <c r="P24" s="11" t="n">
        <v>1.32098</v>
      </c>
      <c r="Q24" s="11" t="n">
        <v>1.31822</v>
      </c>
      <c r="R24" s="11" t="n">
        <v>1.32418</v>
      </c>
      <c r="S24" s="11" t="n">
        <v>1.32641</v>
      </c>
      <c r="T24" s="11" t="n">
        <v>1.33882</v>
      </c>
      <c r="U24" s="11" t="n">
        <v>1.33956</v>
      </c>
      <c r="V24" s="11" t="n">
        <v>1.31926</v>
      </c>
      <c r="W24" s="11" t="n">
        <v>1.31057</v>
      </c>
      <c r="X24" s="11" t="n">
        <v>1.31184</v>
      </c>
      <c r="Y24" s="11" t="n">
        <v>1.294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888</v>
      </c>
      <c r="C25" s="11" t="n">
        <v>1.26426</v>
      </c>
      <c r="D25" s="11" t="n">
        <v>1.26678</v>
      </c>
      <c r="E25" s="11" t="n">
        <v>1.2789</v>
      </c>
      <c r="F25" s="11" t="n">
        <v>1.3048</v>
      </c>
      <c r="G25" s="11" t="n">
        <v>1.34182</v>
      </c>
      <c r="H25" s="11" t="n">
        <v>1.34471</v>
      </c>
      <c r="I25" s="11" t="n">
        <v>1.3496</v>
      </c>
      <c r="J25" s="11" t="n">
        <v>1.3417</v>
      </c>
      <c r="K25" s="11" t="n">
        <v>1.34408</v>
      </c>
      <c r="L25" s="11" t="n">
        <v>1.3429</v>
      </c>
      <c r="M25" s="11" t="n">
        <v>1.33859</v>
      </c>
      <c r="N25" s="11" t="n">
        <v>1.33317</v>
      </c>
      <c r="O25" s="11" t="n">
        <v>1.33183</v>
      </c>
      <c r="P25" s="11" t="n">
        <v>1.32628</v>
      </c>
      <c r="Q25" s="11" t="n">
        <v>1.33696</v>
      </c>
      <c r="R25" s="11" t="n">
        <v>1.34177</v>
      </c>
      <c r="S25" s="11" t="n">
        <v>1.34253</v>
      </c>
      <c r="T25" s="11" t="n">
        <v>1.36397</v>
      </c>
      <c r="U25" s="11" t="n">
        <v>1.35278</v>
      </c>
      <c r="V25" s="11" t="n">
        <v>1.33935</v>
      </c>
      <c r="W25" s="11" t="n">
        <v>1.31151</v>
      </c>
      <c r="X25" s="11" t="n">
        <v>1.30764</v>
      </c>
      <c r="Y25" s="11" t="n">
        <v>1.2861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946</v>
      </c>
      <c r="C26" s="11" t="n">
        <v>1.21934</v>
      </c>
      <c r="D26" s="11" t="n">
        <v>1.21541</v>
      </c>
      <c r="E26" s="11" t="n">
        <v>1.2167</v>
      </c>
      <c r="F26" s="11" t="n">
        <v>1.26532</v>
      </c>
      <c r="G26" s="11" t="n">
        <v>1.32277</v>
      </c>
      <c r="H26" s="11" t="n">
        <v>1.34747</v>
      </c>
      <c r="I26" s="11" t="n">
        <v>1.35586</v>
      </c>
      <c r="J26" s="11" t="n">
        <v>1.3542</v>
      </c>
      <c r="K26" s="11" t="n">
        <v>1.36597</v>
      </c>
      <c r="L26" s="11" t="n">
        <v>1.3655</v>
      </c>
      <c r="M26" s="11" t="n">
        <v>1.36264</v>
      </c>
      <c r="N26" s="11" t="n">
        <v>1.36213</v>
      </c>
      <c r="O26" s="11" t="n">
        <v>1.3626</v>
      </c>
      <c r="P26" s="11" t="n">
        <v>1.35492</v>
      </c>
      <c r="Q26" s="11" t="n">
        <v>1.34322</v>
      </c>
      <c r="R26" s="11" t="n">
        <v>1.3458</v>
      </c>
      <c r="S26" s="11" t="n">
        <v>1.35424</v>
      </c>
      <c r="T26" s="11" t="n">
        <v>1.37848</v>
      </c>
      <c r="U26" s="11" t="n">
        <v>1.35476</v>
      </c>
      <c r="V26" s="11" t="n">
        <v>1.35626</v>
      </c>
      <c r="W26" s="11" t="n">
        <v>1.34461</v>
      </c>
      <c r="X26" s="11" t="n">
        <v>1.27596</v>
      </c>
      <c r="Y26" s="11" t="n">
        <v>1.250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3293</v>
      </c>
      <c r="C27" s="11" t="n">
        <v>1.20675</v>
      </c>
      <c r="D27" s="11" t="n">
        <v>1.19767</v>
      </c>
      <c r="E27" s="11" t="n">
        <v>1.18964</v>
      </c>
      <c r="F27" s="11" t="n">
        <v>1.21822</v>
      </c>
      <c r="G27" s="11" t="n">
        <v>1.26486</v>
      </c>
      <c r="H27" s="11" t="n">
        <v>1.28497</v>
      </c>
      <c r="I27" s="11" t="n">
        <v>1.28712</v>
      </c>
      <c r="J27" s="11" t="n">
        <v>1.30427</v>
      </c>
      <c r="K27" s="11" t="n">
        <v>1.3147</v>
      </c>
      <c r="L27" s="11" t="n">
        <v>1.31791</v>
      </c>
      <c r="M27" s="11" t="n">
        <v>1.31198</v>
      </c>
      <c r="N27" s="11" t="n">
        <v>1.30577</v>
      </c>
      <c r="O27" s="11" t="n">
        <v>1.30572</v>
      </c>
      <c r="P27" s="11" t="n">
        <v>1.30614</v>
      </c>
      <c r="Q27" s="11" t="n">
        <v>1.29305</v>
      </c>
      <c r="R27" s="11" t="n">
        <v>1.28644</v>
      </c>
      <c r="S27" s="11" t="n">
        <v>1.28811</v>
      </c>
      <c r="T27" s="11" t="n">
        <v>1.31293</v>
      </c>
      <c r="U27" s="11" t="n">
        <v>1.30215</v>
      </c>
      <c r="V27" s="11" t="n">
        <v>1.29028</v>
      </c>
      <c r="W27" s="11" t="n">
        <v>1.27929</v>
      </c>
      <c r="X27" s="11" t="n">
        <v>1.23524</v>
      </c>
      <c r="Y27" s="11" t="n">
        <v>1.181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737</v>
      </c>
      <c r="C28" s="11" t="n">
        <v>1.17795</v>
      </c>
      <c r="D28" s="11" t="n">
        <v>1.18188</v>
      </c>
      <c r="E28" s="11" t="n">
        <v>1.20468</v>
      </c>
      <c r="F28" s="11" t="n">
        <v>1.22208</v>
      </c>
      <c r="G28" s="11" t="n">
        <v>1.25249</v>
      </c>
      <c r="H28" s="11" t="n">
        <v>1.25178</v>
      </c>
      <c r="I28" s="11" t="n">
        <v>1.25609</v>
      </c>
      <c r="J28" s="11" t="n">
        <v>1.26082</v>
      </c>
      <c r="K28" s="11" t="n">
        <v>1.26974</v>
      </c>
      <c r="L28" s="11" t="n">
        <v>1.27624</v>
      </c>
      <c r="M28" s="11" t="n">
        <v>1.27658</v>
      </c>
      <c r="N28" s="11" t="n">
        <v>1.26977</v>
      </c>
      <c r="O28" s="11" t="n">
        <v>1.26453</v>
      </c>
      <c r="P28" s="11" t="n">
        <v>1.26626</v>
      </c>
      <c r="Q28" s="11" t="n">
        <v>1.25869</v>
      </c>
      <c r="R28" s="11" t="n">
        <v>1.25468</v>
      </c>
      <c r="S28" s="11" t="n">
        <v>1.25065</v>
      </c>
      <c r="T28" s="11" t="n">
        <v>1.27511</v>
      </c>
      <c r="U28" s="11" t="n">
        <v>1.26771</v>
      </c>
      <c r="V28" s="11" t="n">
        <v>1.25266</v>
      </c>
      <c r="W28" s="11" t="n">
        <v>1.24076</v>
      </c>
      <c r="X28" s="11" t="n">
        <v>1.2234</v>
      </c>
      <c r="Y28" s="11" t="n">
        <v>1.185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49</v>
      </c>
      <c r="C29" s="11" t="n">
        <v>1.1942</v>
      </c>
      <c r="D29" s="11" t="n">
        <v>1.20151</v>
      </c>
      <c r="E29" s="11" t="n">
        <v>1.21157</v>
      </c>
      <c r="F29" s="11" t="n">
        <v>1.21716</v>
      </c>
      <c r="G29" s="11" t="n">
        <v>1.22694</v>
      </c>
      <c r="H29" s="11" t="n">
        <v>1.22561</v>
      </c>
      <c r="I29" s="11" t="n">
        <v>1.22686</v>
      </c>
      <c r="J29" s="11" t="n">
        <v>1.22914</v>
      </c>
      <c r="K29" s="11" t="n">
        <v>1.25169</v>
      </c>
      <c r="L29" s="11" t="n">
        <v>1.25414</v>
      </c>
      <c r="M29" s="11" t="n">
        <v>1.25308</v>
      </c>
      <c r="N29" s="11" t="n">
        <v>1.24903</v>
      </c>
      <c r="O29" s="11" t="n">
        <v>1.24558</v>
      </c>
      <c r="P29" s="11" t="n">
        <v>1.24587</v>
      </c>
      <c r="Q29" s="11" t="n">
        <v>1.22514</v>
      </c>
      <c r="R29" s="11" t="n">
        <v>1.22585</v>
      </c>
      <c r="S29" s="11" t="n">
        <v>1.21152</v>
      </c>
      <c r="T29" s="11" t="n">
        <v>1.24056</v>
      </c>
      <c r="U29" s="11" t="n">
        <v>1.2491</v>
      </c>
      <c r="V29" s="11" t="n">
        <v>1.23613</v>
      </c>
      <c r="W29" s="11" t="n">
        <v>1.22463</v>
      </c>
      <c r="X29" s="11" t="n">
        <v>1.21985</v>
      </c>
      <c r="Y29" s="11" t="n">
        <v>1.1902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833</v>
      </c>
      <c r="C30" s="11" t="n">
        <v>1.20875</v>
      </c>
      <c r="D30" s="11" t="n">
        <v>1.20546</v>
      </c>
      <c r="E30" s="11" t="n">
        <v>1.22127</v>
      </c>
      <c r="F30" s="11" t="n">
        <v>1.22957</v>
      </c>
      <c r="G30" s="11" t="n">
        <v>1.25376</v>
      </c>
      <c r="H30" s="11" t="n">
        <v>1.2509</v>
      </c>
      <c r="I30" s="11" t="n">
        <v>1.25599</v>
      </c>
      <c r="J30" s="11" t="n">
        <v>1.25654</v>
      </c>
      <c r="K30" s="11" t="n">
        <v>1.26465</v>
      </c>
      <c r="L30" s="11" t="n">
        <v>1.25854</v>
      </c>
      <c r="M30" s="11" t="n">
        <v>1.26372</v>
      </c>
      <c r="N30" s="11" t="n">
        <v>1.26046</v>
      </c>
      <c r="O30" s="11" t="n">
        <v>1.25888</v>
      </c>
      <c r="P30" s="11" t="n">
        <v>1.25807</v>
      </c>
      <c r="Q30" s="11" t="n">
        <v>1.24665</v>
      </c>
      <c r="R30" s="11" t="n">
        <v>1.24654</v>
      </c>
      <c r="S30" s="11" t="n">
        <v>1.25246</v>
      </c>
      <c r="T30" s="11" t="n">
        <v>1.26112</v>
      </c>
      <c r="U30" s="11" t="n">
        <v>1.26638</v>
      </c>
      <c r="V30" s="11" t="n">
        <v>1.251</v>
      </c>
      <c r="W30" s="11" t="n">
        <v>1.24056</v>
      </c>
      <c r="X30" s="11" t="n">
        <v>1.22779</v>
      </c>
      <c r="Y30" s="11" t="n">
        <v>1.197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327</v>
      </c>
      <c r="C31" s="11" t="n">
        <v>1.182</v>
      </c>
      <c r="D31" s="11" t="n">
        <v>1.18835</v>
      </c>
      <c r="E31" s="11" t="n">
        <v>1.22092</v>
      </c>
      <c r="F31" s="11" t="n">
        <v>1.24219</v>
      </c>
      <c r="G31" s="11" t="n">
        <v>1.24518</v>
      </c>
      <c r="H31" s="11" t="n">
        <v>1.26442</v>
      </c>
      <c r="I31" s="11" t="n">
        <v>1.26203</v>
      </c>
      <c r="J31" s="11" t="n">
        <v>1.26146</v>
      </c>
      <c r="K31" s="11" t="n">
        <v>1.2721</v>
      </c>
      <c r="L31" s="11" t="n">
        <v>1.27236</v>
      </c>
      <c r="M31" s="11" t="n">
        <v>1.27447</v>
      </c>
      <c r="N31" s="11" t="n">
        <v>1.26475</v>
      </c>
      <c r="O31" s="11" t="n">
        <v>1.26401</v>
      </c>
      <c r="P31" s="11" t="n">
        <v>1.25976</v>
      </c>
      <c r="Q31" s="11" t="n">
        <v>1.25846</v>
      </c>
      <c r="R31" s="11" t="n">
        <v>1.25976</v>
      </c>
      <c r="S31" s="11" t="n">
        <v>1.26403</v>
      </c>
      <c r="T31" s="11" t="n">
        <v>1.27271</v>
      </c>
      <c r="U31" s="11" t="n">
        <v>1.27003</v>
      </c>
      <c r="V31" s="11" t="n">
        <v>1.25767</v>
      </c>
      <c r="W31" s="11" t="n">
        <v>1.2509</v>
      </c>
      <c r="X31" s="11" t="n">
        <v>1.24005</v>
      </c>
      <c r="Y31" s="11" t="n">
        <v>1.225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2014</v>
      </c>
      <c r="C32" s="11" t="n">
        <v>1.20312</v>
      </c>
      <c r="D32" s="11" t="n">
        <v>1.20625</v>
      </c>
      <c r="E32" s="11" t="n">
        <v>1.24669</v>
      </c>
      <c r="F32" s="11" t="n">
        <v>1.27047</v>
      </c>
      <c r="G32" s="11" t="n">
        <v>1.29231</v>
      </c>
      <c r="H32" s="11" t="n">
        <v>1.31203</v>
      </c>
      <c r="I32" s="11" t="n">
        <v>1.31449</v>
      </c>
      <c r="J32" s="11" t="n">
        <v>1.31804</v>
      </c>
      <c r="K32" s="11" t="n">
        <v>1.30993</v>
      </c>
      <c r="L32" s="11" t="n">
        <v>1.33194</v>
      </c>
      <c r="M32" s="11" t="n">
        <v>1.32899</v>
      </c>
      <c r="N32" s="11" t="n">
        <v>1.32499</v>
      </c>
      <c r="O32" s="11" t="n">
        <v>1.32143</v>
      </c>
      <c r="P32" s="11" t="n">
        <v>1.30191</v>
      </c>
      <c r="Q32" s="11" t="n">
        <v>1.30683</v>
      </c>
      <c r="R32" s="11" t="n">
        <v>1.31552</v>
      </c>
      <c r="S32" s="11" t="n">
        <v>1.3233</v>
      </c>
      <c r="T32" s="11" t="n">
        <v>1.32179</v>
      </c>
      <c r="U32" s="11" t="n">
        <v>1.34545</v>
      </c>
      <c r="V32" s="11" t="n">
        <v>1.30345</v>
      </c>
      <c r="W32" s="11" t="n">
        <v>1.28964</v>
      </c>
      <c r="X32" s="11" t="n">
        <v>1.27795</v>
      </c>
      <c r="Y32" s="11" t="n">
        <v>1.2750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046</v>
      </c>
      <c r="C33" s="11" t="n">
        <v>1.27355</v>
      </c>
      <c r="D33" s="11" t="n">
        <v>1.25894</v>
      </c>
      <c r="E33" s="11" t="n">
        <v>1.26997</v>
      </c>
      <c r="F33" s="11" t="n">
        <v>1.27047</v>
      </c>
      <c r="G33" s="11" t="n">
        <v>1.29052</v>
      </c>
      <c r="H33" s="11" t="n">
        <v>1.31685</v>
      </c>
      <c r="I33" s="11" t="n">
        <v>1.33711</v>
      </c>
      <c r="J33" s="11" t="n">
        <v>1.33513</v>
      </c>
      <c r="K33" s="11" t="n">
        <v>1.33016</v>
      </c>
      <c r="L33" s="11" t="n">
        <v>1.34543</v>
      </c>
      <c r="M33" s="11" t="n">
        <v>1.34392</v>
      </c>
      <c r="N33" s="11" t="n">
        <v>1.34068</v>
      </c>
      <c r="O33" s="11" t="n">
        <v>1.34308</v>
      </c>
      <c r="P33" s="11" t="n">
        <v>1.33696</v>
      </c>
      <c r="Q33" s="11" t="n">
        <v>1.34164</v>
      </c>
      <c r="R33" s="11" t="n">
        <v>1.34205</v>
      </c>
      <c r="S33" s="11" t="n">
        <v>1.34611</v>
      </c>
      <c r="T33" s="11" t="n">
        <v>1.3489</v>
      </c>
      <c r="U33" s="11" t="n">
        <v>1.35551</v>
      </c>
      <c r="V33" s="11" t="n">
        <v>1.33712</v>
      </c>
      <c r="W33" s="11" t="n">
        <v>1.3282</v>
      </c>
      <c r="X33" s="11" t="n">
        <v>1.29402</v>
      </c>
      <c r="Y33" s="11" t="n">
        <v>1.287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6854</v>
      </c>
      <c r="C34" s="11" t="n">
        <v>1.23146</v>
      </c>
      <c r="D34" s="11" t="n">
        <v>1.20913</v>
      </c>
      <c r="E34" s="11" t="n">
        <v>1.20929</v>
      </c>
      <c r="F34" s="11" t="n">
        <v>1.20904</v>
      </c>
      <c r="G34" s="11" t="n">
        <v>1.26125</v>
      </c>
      <c r="H34" s="11" t="n">
        <v>1.26968</v>
      </c>
      <c r="I34" s="11" t="n">
        <v>1.2846</v>
      </c>
      <c r="J34" s="11" t="n">
        <v>1.28701</v>
      </c>
      <c r="K34" s="11" t="n">
        <v>1.3032</v>
      </c>
      <c r="L34" s="11" t="n">
        <v>1.30589</v>
      </c>
      <c r="M34" s="11" t="n">
        <v>1.3073</v>
      </c>
      <c r="N34" s="11" t="n">
        <v>1.31496</v>
      </c>
      <c r="O34" s="11" t="n">
        <v>1.32849</v>
      </c>
      <c r="P34" s="11" t="n">
        <v>1.28324</v>
      </c>
      <c r="Q34" s="11" t="n">
        <v>1.28275</v>
      </c>
      <c r="R34" s="11" t="n">
        <v>1.29524</v>
      </c>
      <c r="S34" s="11" t="n">
        <v>1.28995</v>
      </c>
      <c r="T34" s="11" t="n">
        <v>1.28863</v>
      </c>
      <c r="U34" s="11" t="n">
        <v>1.32486</v>
      </c>
      <c r="V34" s="11" t="n">
        <v>1.30696</v>
      </c>
      <c r="W34" s="11" t="n">
        <v>1.29508</v>
      </c>
      <c r="X34" s="11" t="n">
        <v>1.27131</v>
      </c>
      <c r="Y34" s="11" t="n">
        <v>1.26636</v>
      </c>
    </row>
    <row r="35" customFormat="false" ht="12.75" hidden="false" customHeight="false" outlineLevel="0" collapsed="false">
      <c r="A35" s="12" t="n">
        <v>29</v>
      </c>
      <c r="B35" s="11" t="n">
        <v>1.20997</v>
      </c>
      <c r="C35" s="11" t="n">
        <v>1.159</v>
      </c>
      <c r="D35" s="11" t="n">
        <v>1.14858</v>
      </c>
      <c r="E35" s="11" t="n">
        <v>1.2641</v>
      </c>
      <c r="F35" s="11" t="n">
        <v>1.29799</v>
      </c>
      <c r="G35" s="11" t="n">
        <v>1.31299</v>
      </c>
      <c r="H35" s="11" t="n">
        <v>1.32069</v>
      </c>
      <c r="I35" s="11" t="n">
        <v>1.31792</v>
      </c>
      <c r="J35" s="11" t="n">
        <v>1.34249</v>
      </c>
      <c r="K35" s="11" t="n">
        <v>1.32356</v>
      </c>
      <c r="L35" s="11" t="n">
        <v>1.36233</v>
      </c>
      <c r="M35" s="11" t="n">
        <v>1.36786</v>
      </c>
      <c r="N35" s="11" t="n">
        <v>1.362</v>
      </c>
      <c r="O35" s="11" t="n">
        <v>1.35955</v>
      </c>
      <c r="P35" s="11" t="n">
        <v>1.31461</v>
      </c>
      <c r="Q35" s="11" t="n">
        <v>1.30743</v>
      </c>
      <c r="R35" s="11" t="n">
        <v>1.33152</v>
      </c>
      <c r="S35" s="11" t="n">
        <v>1.32911</v>
      </c>
      <c r="T35" s="11" t="n">
        <v>1.31413</v>
      </c>
      <c r="U35" s="11" t="n">
        <v>1.34287</v>
      </c>
      <c r="V35" s="11" t="n">
        <v>1.32135</v>
      </c>
      <c r="W35" s="11" t="n">
        <v>1.26598</v>
      </c>
      <c r="X35" s="11" t="n">
        <v>1.23681</v>
      </c>
      <c r="Y35" s="11" t="n">
        <v>1.19404</v>
      </c>
    </row>
    <row r="36" customFormat="false" ht="12.75" hidden="false" customHeight="false" outlineLevel="0" collapsed="false">
      <c r="A36" s="12" t="n">
        <v>30</v>
      </c>
      <c r="B36" s="11" t="n">
        <v>1.16404</v>
      </c>
      <c r="C36" s="11" t="n">
        <v>1.17536</v>
      </c>
      <c r="D36" s="11" t="n">
        <v>1.15764</v>
      </c>
      <c r="E36" s="11" t="n">
        <v>1.15795</v>
      </c>
      <c r="F36" s="11" t="n">
        <v>1.16392</v>
      </c>
      <c r="G36" s="11" t="n">
        <v>1.2508</v>
      </c>
      <c r="H36" s="11" t="n">
        <v>1.25668</v>
      </c>
      <c r="I36" s="11" t="n">
        <v>1.26226</v>
      </c>
      <c r="J36" s="11" t="n">
        <v>1.26203</v>
      </c>
      <c r="K36" s="11" t="n">
        <v>1.27266</v>
      </c>
      <c r="L36" s="11" t="n">
        <v>1.27416</v>
      </c>
      <c r="M36" s="11" t="n">
        <v>1.27353</v>
      </c>
      <c r="N36" s="11" t="n">
        <v>1.27121</v>
      </c>
      <c r="O36" s="11" t="n">
        <v>1.27066</v>
      </c>
      <c r="P36" s="11" t="n">
        <v>1.26351</v>
      </c>
      <c r="Q36" s="11" t="n">
        <v>1.26301</v>
      </c>
      <c r="R36" s="11" t="n">
        <v>1.25535</v>
      </c>
      <c r="S36" s="11" t="n">
        <v>1.25295</v>
      </c>
      <c r="T36" s="11" t="n">
        <v>1.26545</v>
      </c>
      <c r="U36" s="11" t="n">
        <v>1.24936</v>
      </c>
      <c r="V36" s="11" t="n">
        <v>1.24705</v>
      </c>
      <c r="W36" s="11" t="n">
        <v>1.24905</v>
      </c>
      <c r="X36" s="11" t="n">
        <v>1.23493</v>
      </c>
      <c r="Y36" s="11" t="n">
        <v>1.2409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2439</v>
      </c>
      <c r="C43" s="11" t="n">
        <v>1.2139</v>
      </c>
      <c r="D43" s="11" t="n">
        <v>1.21379</v>
      </c>
      <c r="E43" s="11" t="n">
        <v>1.25096</v>
      </c>
      <c r="F43" s="11" t="n">
        <v>1.26658</v>
      </c>
      <c r="G43" s="11" t="n">
        <v>1.27518</v>
      </c>
      <c r="H43" s="11" t="n">
        <v>1.28751</v>
      </c>
      <c r="I43" s="11" t="n">
        <v>1.29719</v>
      </c>
      <c r="J43" s="11" t="n">
        <v>1.29159</v>
      </c>
      <c r="K43" s="11" t="n">
        <v>1.29381</v>
      </c>
      <c r="L43" s="11" t="n">
        <v>1.30182</v>
      </c>
      <c r="M43" s="11" t="n">
        <v>1.27585</v>
      </c>
      <c r="N43" s="11" t="n">
        <v>1.27389</v>
      </c>
      <c r="O43" s="11" t="n">
        <v>1.27303</v>
      </c>
      <c r="P43" s="11" t="n">
        <v>1.26623</v>
      </c>
      <c r="Q43" s="11" t="n">
        <v>1.25553</v>
      </c>
      <c r="R43" s="11" t="n">
        <v>1.25961</v>
      </c>
      <c r="S43" s="11" t="n">
        <v>1.27864</v>
      </c>
      <c r="T43" s="11" t="n">
        <v>1.30023</v>
      </c>
      <c r="U43" s="11" t="n">
        <v>1.31034</v>
      </c>
      <c r="V43" s="11" t="n">
        <v>1.29964</v>
      </c>
      <c r="W43" s="11" t="n">
        <v>1.2746</v>
      </c>
      <c r="X43" s="11" t="n">
        <v>1.2473</v>
      </c>
      <c r="Y43" s="11" t="n">
        <v>1.242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78</v>
      </c>
      <c r="C44" s="11" t="n">
        <v>1.25025</v>
      </c>
      <c r="D44" s="11" t="n">
        <v>1.25303</v>
      </c>
      <c r="E44" s="11" t="n">
        <v>1.24269</v>
      </c>
      <c r="F44" s="11" t="n">
        <v>1.24745</v>
      </c>
      <c r="G44" s="11" t="n">
        <v>1.24361</v>
      </c>
      <c r="H44" s="11" t="n">
        <v>1.25739</v>
      </c>
      <c r="I44" s="11" t="n">
        <v>1.26391</v>
      </c>
      <c r="J44" s="11" t="n">
        <v>1.26219</v>
      </c>
      <c r="K44" s="11" t="n">
        <v>1.26636</v>
      </c>
      <c r="L44" s="11" t="n">
        <v>1.26541</v>
      </c>
      <c r="M44" s="11" t="n">
        <v>1.26152</v>
      </c>
      <c r="N44" s="11" t="n">
        <v>1.22851</v>
      </c>
      <c r="O44" s="11" t="n">
        <v>1.26261</v>
      </c>
      <c r="P44" s="11" t="n">
        <v>1.25545</v>
      </c>
      <c r="Q44" s="11" t="n">
        <v>1.25326</v>
      </c>
      <c r="R44" s="11" t="n">
        <v>1.25741</v>
      </c>
      <c r="S44" s="11" t="n">
        <v>1.26197</v>
      </c>
      <c r="T44" s="11" t="n">
        <v>1.27399</v>
      </c>
      <c r="U44" s="11" t="n">
        <v>1.29593</v>
      </c>
      <c r="V44" s="11" t="n">
        <v>1.28226</v>
      </c>
      <c r="W44" s="11" t="n">
        <v>1.26872</v>
      </c>
      <c r="X44" s="11" t="n">
        <v>1.26359</v>
      </c>
      <c r="Y44" s="11" t="n">
        <v>1.258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3235</v>
      </c>
      <c r="C45" s="11" t="n">
        <v>1.22648</v>
      </c>
      <c r="D45" s="11" t="n">
        <v>1.2207</v>
      </c>
      <c r="E45" s="11" t="n">
        <v>1.23888</v>
      </c>
      <c r="F45" s="11" t="n">
        <v>1.24073</v>
      </c>
      <c r="G45" s="11" t="n">
        <v>1.24639</v>
      </c>
      <c r="H45" s="11" t="n">
        <v>1.25793</v>
      </c>
      <c r="I45" s="11" t="n">
        <v>1.26712</v>
      </c>
      <c r="J45" s="11" t="n">
        <v>1.26023</v>
      </c>
      <c r="K45" s="11" t="n">
        <v>1.26341</v>
      </c>
      <c r="L45" s="11" t="n">
        <v>1.26345</v>
      </c>
      <c r="M45" s="11" t="n">
        <v>1.25954</v>
      </c>
      <c r="N45" s="11" t="n">
        <v>1.2599</v>
      </c>
      <c r="O45" s="11" t="n">
        <v>1.25809</v>
      </c>
      <c r="P45" s="11" t="n">
        <v>1.23798</v>
      </c>
      <c r="Q45" s="11" t="n">
        <v>1.24159</v>
      </c>
      <c r="R45" s="11" t="n">
        <v>1.25001</v>
      </c>
      <c r="S45" s="11" t="n">
        <v>1.26491</v>
      </c>
      <c r="T45" s="11" t="n">
        <v>1.27247</v>
      </c>
      <c r="U45" s="11" t="n">
        <v>1.28918</v>
      </c>
      <c r="V45" s="11" t="n">
        <v>1.26882</v>
      </c>
      <c r="W45" s="11" t="n">
        <v>1.2614</v>
      </c>
      <c r="X45" s="11" t="n">
        <v>1.23943</v>
      </c>
      <c r="Y45" s="11" t="n">
        <v>1.231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3575</v>
      </c>
      <c r="C46" s="11" t="n">
        <v>1.20802</v>
      </c>
      <c r="D46" s="11" t="n">
        <v>1.20812</v>
      </c>
      <c r="E46" s="11" t="n">
        <v>1.24877</v>
      </c>
      <c r="F46" s="11" t="n">
        <v>1.24696</v>
      </c>
      <c r="G46" s="11" t="n">
        <v>1.25294</v>
      </c>
      <c r="H46" s="11" t="n">
        <v>1.27805</v>
      </c>
      <c r="I46" s="11" t="n">
        <v>1.27887</v>
      </c>
      <c r="J46" s="11" t="n">
        <v>1.27528</v>
      </c>
      <c r="K46" s="11" t="n">
        <v>1.27806</v>
      </c>
      <c r="L46" s="11" t="n">
        <v>1.27681</v>
      </c>
      <c r="M46" s="11" t="n">
        <v>1.27171</v>
      </c>
      <c r="N46" s="11" t="n">
        <v>1.25188</v>
      </c>
      <c r="O46" s="11" t="n">
        <v>1.25332</v>
      </c>
      <c r="P46" s="11" t="n">
        <v>1.25205</v>
      </c>
      <c r="Q46" s="11" t="n">
        <v>1.2463</v>
      </c>
      <c r="R46" s="11" t="n">
        <v>1.26274</v>
      </c>
      <c r="S46" s="11" t="n">
        <v>1.27104</v>
      </c>
      <c r="T46" s="11" t="n">
        <v>1.27888</v>
      </c>
      <c r="U46" s="11" t="n">
        <v>1.28166</v>
      </c>
      <c r="V46" s="11" t="n">
        <v>1.26982</v>
      </c>
      <c r="W46" s="11" t="n">
        <v>1.25421</v>
      </c>
      <c r="X46" s="11" t="n">
        <v>1.2259</v>
      </c>
      <c r="Y46" s="11" t="n">
        <v>1.216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6251</v>
      </c>
      <c r="C47" s="11" t="n">
        <v>1.25657</v>
      </c>
      <c r="D47" s="11" t="n">
        <v>1.26633</v>
      </c>
      <c r="E47" s="11" t="n">
        <v>1.28471</v>
      </c>
      <c r="F47" s="11" t="n">
        <v>1.29162</v>
      </c>
      <c r="G47" s="11" t="n">
        <v>1.28975</v>
      </c>
      <c r="H47" s="11" t="n">
        <v>1.29674</v>
      </c>
      <c r="I47" s="11" t="n">
        <v>1.30215</v>
      </c>
      <c r="J47" s="11" t="n">
        <v>1.30047</v>
      </c>
      <c r="K47" s="11" t="n">
        <v>1.30196</v>
      </c>
      <c r="L47" s="11" t="n">
        <v>1.30443</v>
      </c>
      <c r="M47" s="11" t="n">
        <v>1.29886</v>
      </c>
      <c r="N47" s="11" t="n">
        <v>1.29886</v>
      </c>
      <c r="O47" s="11" t="n">
        <v>1.29816</v>
      </c>
      <c r="P47" s="11" t="n">
        <v>1.29713</v>
      </c>
      <c r="Q47" s="11" t="n">
        <v>1.29491</v>
      </c>
      <c r="R47" s="11" t="n">
        <v>1.29852</v>
      </c>
      <c r="S47" s="11" t="n">
        <v>1.30271</v>
      </c>
      <c r="T47" s="11" t="n">
        <v>1.30427</v>
      </c>
      <c r="U47" s="11" t="n">
        <v>1.32412</v>
      </c>
      <c r="V47" s="11" t="n">
        <v>1.3176</v>
      </c>
      <c r="W47" s="11" t="n">
        <v>1.28317</v>
      </c>
      <c r="X47" s="11" t="n">
        <v>1.28093</v>
      </c>
      <c r="Y47" s="11" t="n">
        <v>1.272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83</v>
      </c>
      <c r="C48" s="11" t="n">
        <v>1.27062</v>
      </c>
      <c r="D48" s="11" t="n">
        <v>1.26999</v>
      </c>
      <c r="E48" s="11" t="n">
        <v>1.26724</v>
      </c>
      <c r="F48" s="11" t="n">
        <v>1.16922</v>
      </c>
      <c r="G48" s="11" t="n">
        <v>1.26742</v>
      </c>
      <c r="H48" s="11" t="n">
        <v>1.28126</v>
      </c>
      <c r="I48" s="11" t="n">
        <v>1.30015</v>
      </c>
      <c r="J48" s="11" t="n">
        <v>1.30519</v>
      </c>
      <c r="K48" s="11" t="n">
        <v>1.30324</v>
      </c>
      <c r="L48" s="11" t="n">
        <v>1.30293</v>
      </c>
      <c r="M48" s="11" t="n">
        <v>1.30387</v>
      </c>
      <c r="N48" s="11" t="n">
        <v>1.29774</v>
      </c>
      <c r="O48" s="11" t="n">
        <v>1.29894</v>
      </c>
      <c r="P48" s="11" t="n">
        <v>1.29461</v>
      </c>
      <c r="Q48" s="11" t="n">
        <v>1.30208</v>
      </c>
      <c r="R48" s="11" t="n">
        <v>1.30254</v>
      </c>
      <c r="S48" s="11" t="n">
        <v>1.30659</v>
      </c>
      <c r="T48" s="11" t="n">
        <v>1.31944</v>
      </c>
      <c r="U48" s="11" t="n">
        <v>1.33469</v>
      </c>
      <c r="V48" s="11" t="n">
        <v>1.33244</v>
      </c>
      <c r="W48" s="11" t="n">
        <v>1.31112</v>
      </c>
      <c r="X48" s="11" t="n">
        <v>1.29488</v>
      </c>
      <c r="Y48" s="11" t="n">
        <v>1.2893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3931</v>
      </c>
      <c r="C49" s="11" t="n">
        <v>1.22187</v>
      </c>
      <c r="D49" s="11" t="n">
        <v>1.19591</v>
      </c>
      <c r="E49" s="11" t="n">
        <v>1.16468</v>
      </c>
      <c r="F49" s="11" t="n">
        <v>1.15311</v>
      </c>
      <c r="G49" s="11" t="n">
        <v>1.17746</v>
      </c>
      <c r="H49" s="11" t="n">
        <v>1.22023</v>
      </c>
      <c r="I49" s="11" t="n">
        <v>1.24465</v>
      </c>
      <c r="J49" s="11" t="n">
        <v>1.23802</v>
      </c>
      <c r="K49" s="11" t="n">
        <v>1.24651</v>
      </c>
      <c r="L49" s="11" t="n">
        <v>1.24631</v>
      </c>
      <c r="M49" s="11" t="n">
        <v>1.24591</v>
      </c>
      <c r="N49" s="11" t="n">
        <v>1.23493</v>
      </c>
      <c r="O49" s="11" t="n">
        <v>1.24641</v>
      </c>
      <c r="P49" s="11" t="n">
        <v>1.24854</v>
      </c>
      <c r="Q49" s="11" t="n">
        <v>1.25182</v>
      </c>
      <c r="R49" s="11" t="n">
        <v>1.25847</v>
      </c>
      <c r="S49" s="11" t="n">
        <v>1.26416</v>
      </c>
      <c r="T49" s="11" t="n">
        <v>1.28129</v>
      </c>
      <c r="U49" s="11" t="n">
        <v>1.28481</v>
      </c>
      <c r="V49" s="11" t="n">
        <v>1.2782</v>
      </c>
      <c r="W49" s="11" t="n">
        <v>1.26541</v>
      </c>
      <c r="X49" s="11" t="n">
        <v>1.24797</v>
      </c>
      <c r="Y49" s="11" t="n">
        <v>1.220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194</v>
      </c>
      <c r="C50" s="11" t="n">
        <v>1.1961</v>
      </c>
      <c r="D50" s="11" t="n">
        <v>1.20961</v>
      </c>
      <c r="E50" s="11" t="n">
        <v>1.2349</v>
      </c>
      <c r="F50" s="11" t="n">
        <v>1.20875</v>
      </c>
      <c r="G50" s="11" t="n">
        <v>1.21449</v>
      </c>
      <c r="H50" s="11" t="n">
        <v>1.24172</v>
      </c>
      <c r="I50" s="11" t="n">
        <v>1.25306</v>
      </c>
      <c r="J50" s="11" t="n">
        <v>1.25027</v>
      </c>
      <c r="K50" s="11" t="n">
        <v>1.26404</v>
      </c>
      <c r="L50" s="11" t="n">
        <v>1.27466</v>
      </c>
      <c r="M50" s="11" t="n">
        <v>1.27275</v>
      </c>
      <c r="N50" s="11" t="n">
        <v>1.26525</v>
      </c>
      <c r="O50" s="11" t="n">
        <v>1.2655</v>
      </c>
      <c r="P50" s="11" t="n">
        <v>1.25957</v>
      </c>
      <c r="Q50" s="11" t="n">
        <v>1.25928</v>
      </c>
      <c r="R50" s="11" t="n">
        <v>1.25587</v>
      </c>
      <c r="S50" s="11" t="n">
        <v>1.26046</v>
      </c>
      <c r="T50" s="11" t="n">
        <v>1.28161</v>
      </c>
      <c r="U50" s="11" t="n">
        <v>1.28354</v>
      </c>
      <c r="V50" s="11" t="n">
        <v>1.27652</v>
      </c>
      <c r="W50" s="11" t="n">
        <v>1.2639</v>
      </c>
      <c r="X50" s="11" t="n">
        <v>1.25601</v>
      </c>
      <c r="Y50" s="11" t="n">
        <v>1.232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7301</v>
      </c>
      <c r="C51" s="11" t="n">
        <v>1.17422</v>
      </c>
      <c r="D51" s="11" t="n">
        <v>1.17779</v>
      </c>
      <c r="E51" s="11" t="n">
        <v>1.19899</v>
      </c>
      <c r="F51" s="11" t="n">
        <v>1.18316</v>
      </c>
      <c r="G51" s="11" t="n">
        <v>1.19147</v>
      </c>
      <c r="H51" s="11" t="n">
        <v>1.21114</v>
      </c>
      <c r="I51" s="11" t="n">
        <v>1.22391</v>
      </c>
      <c r="J51" s="11" t="n">
        <v>1.22154</v>
      </c>
      <c r="K51" s="11" t="n">
        <v>1.2225</v>
      </c>
      <c r="L51" s="11" t="n">
        <v>1.22367</v>
      </c>
      <c r="M51" s="11" t="n">
        <v>1.22241</v>
      </c>
      <c r="N51" s="11" t="n">
        <v>1.21307</v>
      </c>
      <c r="O51" s="11" t="n">
        <v>1.21403</v>
      </c>
      <c r="P51" s="11" t="n">
        <v>1.20724</v>
      </c>
      <c r="Q51" s="11" t="n">
        <v>1.20848</v>
      </c>
      <c r="R51" s="11" t="n">
        <v>1.20183</v>
      </c>
      <c r="S51" s="11" t="n">
        <v>1.20401</v>
      </c>
      <c r="T51" s="11" t="n">
        <v>1.23158</v>
      </c>
      <c r="U51" s="11" t="n">
        <v>1.24852</v>
      </c>
      <c r="V51" s="11" t="n">
        <v>1.24385</v>
      </c>
      <c r="W51" s="11" t="n">
        <v>1.223</v>
      </c>
      <c r="X51" s="11" t="n">
        <v>1.20882</v>
      </c>
      <c r="Y51" s="11" t="n">
        <v>1.1805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44</v>
      </c>
      <c r="C52" s="11" t="n">
        <v>1.1948</v>
      </c>
      <c r="D52" s="11" t="n">
        <v>1.19449</v>
      </c>
      <c r="E52" s="11" t="n">
        <v>1.21696</v>
      </c>
      <c r="F52" s="11" t="n">
        <v>1.21529</v>
      </c>
      <c r="G52" s="11" t="n">
        <v>1.21145</v>
      </c>
      <c r="H52" s="11" t="n">
        <v>1.22594</v>
      </c>
      <c r="I52" s="11" t="n">
        <v>1.2384</v>
      </c>
      <c r="J52" s="11" t="n">
        <v>1.24324</v>
      </c>
      <c r="K52" s="11" t="n">
        <v>1.24479</v>
      </c>
      <c r="L52" s="11" t="n">
        <v>1.24231</v>
      </c>
      <c r="M52" s="11" t="n">
        <v>1.24156</v>
      </c>
      <c r="N52" s="11" t="n">
        <v>1.2424</v>
      </c>
      <c r="O52" s="11" t="n">
        <v>1.23992</v>
      </c>
      <c r="P52" s="11" t="n">
        <v>1.23729</v>
      </c>
      <c r="Q52" s="11" t="n">
        <v>1.22859</v>
      </c>
      <c r="R52" s="11" t="n">
        <v>1.2303</v>
      </c>
      <c r="S52" s="11" t="n">
        <v>1.23026</v>
      </c>
      <c r="T52" s="11" t="n">
        <v>1.24643</v>
      </c>
      <c r="U52" s="11" t="n">
        <v>1.25161</v>
      </c>
      <c r="V52" s="11" t="n">
        <v>1.24643</v>
      </c>
      <c r="W52" s="11" t="n">
        <v>1.2339</v>
      </c>
      <c r="X52" s="11" t="n">
        <v>1.22478</v>
      </c>
      <c r="Y52" s="11" t="n">
        <v>1.204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707</v>
      </c>
      <c r="C53" s="11" t="n">
        <v>1.20875</v>
      </c>
      <c r="D53" s="11" t="n">
        <v>1.20296</v>
      </c>
      <c r="E53" s="11" t="n">
        <v>1.25152</v>
      </c>
      <c r="F53" s="11" t="n">
        <v>1.25392</v>
      </c>
      <c r="G53" s="11" t="n">
        <v>1.25634</v>
      </c>
      <c r="H53" s="11" t="n">
        <v>1.26845</v>
      </c>
      <c r="I53" s="11" t="n">
        <v>1.27965</v>
      </c>
      <c r="J53" s="11" t="n">
        <v>1.29144</v>
      </c>
      <c r="K53" s="11" t="n">
        <v>1.29161</v>
      </c>
      <c r="L53" s="11" t="n">
        <v>1.28928</v>
      </c>
      <c r="M53" s="11" t="n">
        <v>1.29195</v>
      </c>
      <c r="N53" s="11" t="n">
        <v>1.28699</v>
      </c>
      <c r="O53" s="11" t="n">
        <v>1.28642</v>
      </c>
      <c r="P53" s="11" t="n">
        <v>1.28435</v>
      </c>
      <c r="Q53" s="11" t="n">
        <v>1.25167</v>
      </c>
      <c r="R53" s="11" t="n">
        <v>1.26368</v>
      </c>
      <c r="S53" s="11" t="n">
        <v>1.26284</v>
      </c>
      <c r="T53" s="11" t="n">
        <v>1.27518</v>
      </c>
      <c r="U53" s="11" t="n">
        <v>1.27806</v>
      </c>
      <c r="V53" s="11" t="n">
        <v>1.27577</v>
      </c>
      <c r="W53" s="11" t="n">
        <v>1.26619</v>
      </c>
      <c r="X53" s="11" t="n">
        <v>1.26036</v>
      </c>
      <c r="Y53" s="11" t="n">
        <v>1.2406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715</v>
      </c>
      <c r="C54" s="11" t="n">
        <v>1.25201</v>
      </c>
      <c r="D54" s="11" t="n">
        <v>1.25264</v>
      </c>
      <c r="E54" s="11" t="n">
        <v>1.26703</v>
      </c>
      <c r="F54" s="11" t="n">
        <v>1.27902</v>
      </c>
      <c r="G54" s="11" t="n">
        <v>1.3039</v>
      </c>
      <c r="H54" s="11" t="n">
        <v>1.30416</v>
      </c>
      <c r="I54" s="11" t="n">
        <v>1.31938</v>
      </c>
      <c r="J54" s="11" t="n">
        <v>1.32744</v>
      </c>
      <c r="K54" s="11" t="n">
        <v>1.32865</v>
      </c>
      <c r="L54" s="11" t="n">
        <v>1.33065</v>
      </c>
      <c r="M54" s="11" t="n">
        <v>1.32978</v>
      </c>
      <c r="N54" s="11" t="n">
        <v>1.32943</v>
      </c>
      <c r="O54" s="11" t="n">
        <v>1.32859</v>
      </c>
      <c r="P54" s="11" t="n">
        <v>1.32668</v>
      </c>
      <c r="Q54" s="11" t="n">
        <v>1.29706</v>
      </c>
      <c r="R54" s="11" t="n">
        <v>1.32218</v>
      </c>
      <c r="S54" s="11" t="n">
        <v>1.32726</v>
      </c>
      <c r="T54" s="11" t="n">
        <v>1.33956</v>
      </c>
      <c r="U54" s="11" t="n">
        <v>1.32938</v>
      </c>
      <c r="V54" s="11" t="n">
        <v>1.30947</v>
      </c>
      <c r="W54" s="11" t="n">
        <v>1.29911</v>
      </c>
      <c r="X54" s="11" t="n">
        <v>1.28428</v>
      </c>
      <c r="Y54" s="11" t="n">
        <v>1.2735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168</v>
      </c>
      <c r="C55" s="11" t="n">
        <v>1.25605</v>
      </c>
      <c r="D55" s="11" t="n">
        <v>1.25714</v>
      </c>
      <c r="E55" s="11" t="n">
        <v>1.25292</v>
      </c>
      <c r="F55" s="11" t="n">
        <v>1.26519</v>
      </c>
      <c r="G55" s="11" t="n">
        <v>1.26003</v>
      </c>
      <c r="H55" s="11" t="n">
        <v>1.2726</v>
      </c>
      <c r="I55" s="11" t="n">
        <v>1.27811</v>
      </c>
      <c r="J55" s="11" t="n">
        <v>1.27656</v>
      </c>
      <c r="K55" s="11" t="n">
        <v>1.27628</v>
      </c>
      <c r="L55" s="11" t="n">
        <v>1.27637</v>
      </c>
      <c r="M55" s="11" t="n">
        <v>1.27562</v>
      </c>
      <c r="N55" s="11" t="n">
        <v>1.27507</v>
      </c>
      <c r="O55" s="11" t="n">
        <v>1.27481</v>
      </c>
      <c r="P55" s="11" t="n">
        <v>1.27525</v>
      </c>
      <c r="Q55" s="11" t="n">
        <v>1.27225</v>
      </c>
      <c r="R55" s="11" t="n">
        <v>1.28176</v>
      </c>
      <c r="S55" s="11" t="n">
        <v>1.27935</v>
      </c>
      <c r="T55" s="11" t="n">
        <v>1.28634</v>
      </c>
      <c r="U55" s="11" t="n">
        <v>1.32452</v>
      </c>
      <c r="V55" s="11" t="n">
        <v>1.30547</v>
      </c>
      <c r="W55" s="11" t="n">
        <v>1.27992</v>
      </c>
      <c r="X55" s="11" t="n">
        <v>1.2665</v>
      </c>
      <c r="Y55" s="11" t="n">
        <v>1.257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713</v>
      </c>
      <c r="C56" s="11" t="n">
        <v>1.24523</v>
      </c>
      <c r="D56" s="11" t="n">
        <v>1.24185</v>
      </c>
      <c r="E56" s="11" t="n">
        <v>1.20169</v>
      </c>
      <c r="F56" s="11" t="n">
        <v>1.24734</v>
      </c>
      <c r="G56" s="11" t="n">
        <v>1.25699</v>
      </c>
      <c r="H56" s="11" t="n">
        <v>1.24995</v>
      </c>
      <c r="I56" s="11" t="n">
        <v>1.25508</v>
      </c>
      <c r="J56" s="11" t="n">
        <v>1.25863</v>
      </c>
      <c r="K56" s="11" t="n">
        <v>1.27275</v>
      </c>
      <c r="L56" s="11" t="n">
        <v>1.27546</v>
      </c>
      <c r="M56" s="11" t="n">
        <v>1.26781</v>
      </c>
      <c r="N56" s="11" t="n">
        <v>1.25841</v>
      </c>
      <c r="O56" s="11" t="n">
        <v>1.26704</v>
      </c>
      <c r="P56" s="11" t="n">
        <v>1.25876</v>
      </c>
      <c r="Q56" s="11" t="n">
        <v>1.25703</v>
      </c>
      <c r="R56" s="11" t="n">
        <v>1.28057</v>
      </c>
      <c r="S56" s="11" t="n">
        <v>1.28239</v>
      </c>
      <c r="T56" s="11" t="n">
        <v>1.28858</v>
      </c>
      <c r="U56" s="11" t="n">
        <v>1.29916</v>
      </c>
      <c r="V56" s="11" t="n">
        <v>1.29836</v>
      </c>
      <c r="W56" s="11" t="n">
        <v>1.28943</v>
      </c>
      <c r="X56" s="11" t="n">
        <v>1.26644</v>
      </c>
      <c r="Y56" s="11" t="n">
        <v>1.258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849</v>
      </c>
      <c r="C57" s="11" t="n">
        <v>1.24469</v>
      </c>
      <c r="D57" s="11" t="n">
        <v>1.24825</v>
      </c>
      <c r="E57" s="11" t="n">
        <v>1.26577</v>
      </c>
      <c r="F57" s="11" t="n">
        <v>1.26888</v>
      </c>
      <c r="G57" s="11" t="n">
        <v>1.28294</v>
      </c>
      <c r="H57" s="11" t="n">
        <v>1.28798</v>
      </c>
      <c r="I57" s="11" t="n">
        <v>1.29002</v>
      </c>
      <c r="J57" s="11" t="n">
        <v>1.28948</v>
      </c>
      <c r="K57" s="11" t="n">
        <v>1.29996</v>
      </c>
      <c r="L57" s="11" t="n">
        <v>1.301</v>
      </c>
      <c r="M57" s="11" t="n">
        <v>1.2922</v>
      </c>
      <c r="N57" s="11" t="n">
        <v>1.2926</v>
      </c>
      <c r="O57" s="11" t="n">
        <v>1.29571</v>
      </c>
      <c r="P57" s="11" t="n">
        <v>1.29275</v>
      </c>
      <c r="Q57" s="11" t="n">
        <v>1.28167</v>
      </c>
      <c r="R57" s="11" t="n">
        <v>1.28413</v>
      </c>
      <c r="S57" s="11" t="n">
        <v>1.28704</v>
      </c>
      <c r="T57" s="11" t="n">
        <v>1.30991</v>
      </c>
      <c r="U57" s="11" t="n">
        <v>1.31679</v>
      </c>
      <c r="V57" s="11" t="n">
        <v>1.31819</v>
      </c>
      <c r="W57" s="11" t="n">
        <v>1.27189</v>
      </c>
      <c r="X57" s="11" t="n">
        <v>1.27693</v>
      </c>
      <c r="Y57" s="11" t="n">
        <v>1.2621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469</v>
      </c>
      <c r="C58" s="11" t="n">
        <v>1.24628</v>
      </c>
      <c r="D58" s="11" t="n">
        <v>1.24807</v>
      </c>
      <c r="E58" s="11" t="n">
        <v>1.26535</v>
      </c>
      <c r="F58" s="11" t="n">
        <v>1.26681</v>
      </c>
      <c r="G58" s="11" t="n">
        <v>1.26762</v>
      </c>
      <c r="H58" s="11" t="n">
        <v>1.28408</v>
      </c>
      <c r="I58" s="11" t="n">
        <v>1.28584</v>
      </c>
      <c r="J58" s="11" t="n">
        <v>1.28422</v>
      </c>
      <c r="K58" s="11" t="n">
        <v>1.29282</v>
      </c>
      <c r="L58" s="11" t="n">
        <v>1.30161</v>
      </c>
      <c r="M58" s="11" t="n">
        <v>1.3006</v>
      </c>
      <c r="N58" s="11" t="n">
        <v>1.30047</v>
      </c>
      <c r="O58" s="11" t="n">
        <v>1.30132</v>
      </c>
      <c r="P58" s="11" t="n">
        <v>1.29375</v>
      </c>
      <c r="Q58" s="11" t="n">
        <v>1.286</v>
      </c>
      <c r="R58" s="11" t="n">
        <v>1.28708</v>
      </c>
      <c r="S58" s="11" t="n">
        <v>1.2924</v>
      </c>
      <c r="T58" s="11" t="n">
        <v>1.29959</v>
      </c>
      <c r="U58" s="11" t="n">
        <v>1.30117</v>
      </c>
      <c r="V58" s="11" t="n">
        <v>1.27374</v>
      </c>
      <c r="W58" s="11" t="n">
        <v>1.27403</v>
      </c>
      <c r="X58" s="11" t="n">
        <v>1.28035</v>
      </c>
      <c r="Y58" s="11" t="n">
        <v>1.255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925</v>
      </c>
      <c r="C59" s="11" t="n">
        <v>1.17869</v>
      </c>
      <c r="D59" s="11" t="n">
        <v>1.19863</v>
      </c>
      <c r="E59" s="11" t="n">
        <v>1.23223</v>
      </c>
      <c r="F59" s="11" t="n">
        <v>1.26274</v>
      </c>
      <c r="G59" s="11" t="n">
        <v>1.26446</v>
      </c>
      <c r="H59" s="11" t="n">
        <v>1.27657</v>
      </c>
      <c r="I59" s="11" t="n">
        <v>1.27528</v>
      </c>
      <c r="J59" s="11" t="n">
        <v>1.27205</v>
      </c>
      <c r="K59" s="11" t="n">
        <v>1.2755</v>
      </c>
      <c r="L59" s="11" t="n">
        <v>1.27554</v>
      </c>
      <c r="M59" s="11" t="n">
        <v>1.26847</v>
      </c>
      <c r="N59" s="11" t="n">
        <v>1.26876</v>
      </c>
      <c r="O59" s="11" t="n">
        <v>1.26938</v>
      </c>
      <c r="P59" s="11" t="n">
        <v>1.25882</v>
      </c>
      <c r="Q59" s="11" t="n">
        <v>1.25306</v>
      </c>
      <c r="R59" s="11" t="n">
        <v>1.26418</v>
      </c>
      <c r="S59" s="11" t="n">
        <v>1.26162</v>
      </c>
      <c r="T59" s="11" t="n">
        <v>1.28134</v>
      </c>
      <c r="U59" s="11" t="n">
        <v>1.27702</v>
      </c>
      <c r="V59" s="11" t="n">
        <v>1.25932</v>
      </c>
      <c r="W59" s="11" t="n">
        <v>1.26285</v>
      </c>
      <c r="X59" s="11" t="n">
        <v>1.2622</v>
      </c>
      <c r="Y59" s="11" t="n">
        <v>1.2213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6468</v>
      </c>
      <c r="C60" s="11" t="n">
        <v>1.23934</v>
      </c>
      <c r="D60" s="11" t="n">
        <v>1.23356</v>
      </c>
      <c r="E60" s="11" t="n">
        <v>1.26608</v>
      </c>
      <c r="F60" s="11" t="n">
        <v>1.30151</v>
      </c>
      <c r="G60" s="11" t="n">
        <v>1.31534</v>
      </c>
      <c r="H60" s="11" t="n">
        <v>1.32096</v>
      </c>
      <c r="I60" s="11" t="n">
        <v>1.31913</v>
      </c>
      <c r="J60" s="11" t="n">
        <v>1.3169</v>
      </c>
      <c r="K60" s="11" t="n">
        <v>1.31419</v>
      </c>
      <c r="L60" s="11" t="n">
        <v>1.32278</v>
      </c>
      <c r="M60" s="11" t="n">
        <v>1.3206</v>
      </c>
      <c r="N60" s="11" t="n">
        <v>1.31533</v>
      </c>
      <c r="O60" s="11" t="n">
        <v>1.31605</v>
      </c>
      <c r="P60" s="11" t="n">
        <v>1.31611</v>
      </c>
      <c r="Q60" s="11" t="n">
        <v>1.31336</v>
      </c>
      <c r="R60" s="11" t="n">
        <v>1.31929</v>
      </c>
      <c r="S60" s="11" t="n">
        <v>1.32151</v>
      </c>
      <c r="T60" s="11" t="n">
        <v>1.33386</v>
      </c>
      <c r="U60" s="11" t="n">
        <v>1.33459</v>
      </c>
      <c r="V60" s="11" t="n">
        <v>1.3144</v>
      </c>
      <c r="W60" s="11" t="n">
        <v>1.30576</v>
      </c>
      <c r="X60" s="11" t="n">
        <v>1.30702</v>
      </c>
      <c r="Y60" s="11" t="n">
        <v>1.2896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434</v>
      </c>
      <c r="C61" s="11" t="n">
        <v>1.2597</v>
      </c>
      <c r="D61" s="11" t="n">
        <v>1.2622</v>
      </c>
      <c r="E61" s="11" t="n">
        <v>1.27425</v>
      </c>
      <c r="F61" s="11" t="n">
        <v>1.30001</v>
      </c>
      <c r="G61" s="11" t="n">
        <v>1.33683</v>
      </c>
      <c r="H61" s="11" t="n">
        <v>1.33971</v>
      </c>
      <c r="I61" s="11" t="n">
        <v>1.34458</v>
      </c>
      <c r="J61" s="11" t="n">
        <v>1.33672</v>
      </c>
      <c r="K61" s="11" t="n">
        <v>1.33909</v>
      </c>
      <c r="L61" s="11" t="n">
        <v>1.33792</v>
      </c>
      <c r="M61" s="11" t="n">
        <v>1.33362</v>
      </c>
      <c r="N61" s="11" t="n">
        <v>1.32823</v>
      </c>
      <c r="O61" s="11" t="n">
        <v>1.32691</v>
      </c>
      <c r="P61" s="11" t="n">
        <v>1.32138</v>
      </c>
      <c r="Q61" s="11" t="n">
        <v>1.332</v>
      </c>
      <c r="R61" s="11" t="n">
        <v>1.33679</v>
      </c>
      <c r="S61" s="11" t="n">
        <v>1.33755</v>
      </c>
      <c r="T61" s="11" t="n">
        <v>1.35887</v>
      </c>
      <c r="U61" s="11" t="n">
        <v>1.34774</v>
      </c>
      <c r="V61" s="11" t="n">
        <v>1.33438</v>
      </c>
      <c r="W61" s="11" t="n">
        <v>1.30669</v>
      </c>
      <c r="X61" s="11" t="n">
        <v>1.30284</v>
      </c>
      <c r="Y61" s="11" t="n">
        <v>1.281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508</v>
      </c>
      <c r="C62" s="11" t="n">
        <v>1.21501</v>
      </c>
      <c r="D62" s="11" t="n">
        <v>1.21111</v>
      </c>
      <c r="E62" s="11" t="n">
        <v>1.21239</v>
      </c>
      <c r="F62" s="11" t="n">
        <v>1.26075</v>
      </c>
      <c r="G62" s="11" t="n">
        <v>1.31789</v>
      </c>
      <c r="H62" s="11" t="n">
        <v>1.34246</v>
      </c>
      <c r="I62" s="11" t="n">
        <v>1.3508</v>
      </c>
      <c r="J62" s="11" t="n">
        <v>1.34915</v>
      </c>
      <c r="K62" s="11" t="n">
        <v>1.36086</v>
      </c>
      <c r="L62" s="11" t="n">
        <v>1.36039</v>
      </c>
      <c r="M62" s="11" t="n">
        <v>1.35755</v>
      </c>
      <c r="N62" s="11" t="n">
        <v>1.35704</v>
      </c>
      <c r="O62" s="11" t="n">
        <v>1.3575</v>
      </c>
      <c r="P62" s="11" t="n">
        <v>1.34986</v>
      </c>
      <c r="Q62" s="11" t="n">
        <v>1.33823</v>
      </c>
      <c r="R62" s="11" t="n">
        <v>1.34079</v>
      </c>
      <c r="S62" s="11" t="n">
        <v>1.34919</v>
      </c>
      <c r="T62" s="11" t="n">
        <v>1.3733</v>
      </c>
      <c r="U62" s="11" t="n">
        <v>1.34971</v>
      </c>
      <c r="V62" s="11" t="n">
        <v>1.3512</v>
      </c>
      <c r="W62" s="11" t="n">
        <v>1.33961</v>
      </c>
      <c r="X62" s="11" t="n">
        <v>1.27133</v>
      </c>
      <c r="Y62" s="11" t="n">
        <v>1.245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2853</v>
      </c>
      <c r="C63" s="11" t="n">
        <v>1.20249</v>
      </c>
      <c r="D63" s="11" t="n">
        <v>1.19346</v>
      </c>
      <c r="E63" s="11" t="n">
        <v>1.18547</v>
      </c>
      <c r="F63" s="11" t="n">
        <v>1.2139</v>
      </c>
      <c r="G63" s="11" t="n">
        <v>1.26029</v>
      </c>
      <c r="H63" s="11" t="n">
        <v>1.28029</v>
      </c>
      <c r="I63" s="11" t="n">
        <v>1.28243</v>
      </c>
      <c r="J63" s="11" t="n">
        <v>1.29949</v>
      </c>
      <c r="K63" s="11" t="n">
        <v>1.30986</v>
      </c>
      <c r="L63" s="11" t="n">
        <v>1.31305</v>
      </c>
      <c r="M63" s="11" t="n">
        <v>1.30716</v>
      </c>
      <c r="N63" s="11" t="n">
        <v>1.30098</v>
      </c>
      <c r="O63" s="11" t="n">
        <v>1.30093</v>
      </c>
      <c r="P63" s="11" t="n">
        <v>1.30135</v>
      </c>
      <c r="Q63" s="11" t="n">
        <v>1.28833</v>
      </c>
      <c r="R63" s="11" t="n">
        <v>1.28175</v>
      </c>
      <c r="S63" s="11" t="n">
        <v>1.28341</v>
      </c>
      <c r="T63" s="11" t="n">
        <v>1.3081</v>
      </c>
      <c r="U63" s="11" t="n">
        <v>1.29738</v>
      </c>
      <c r="V63" s="11" t="n">
        <v>1.28558</v>
      </c>
      <c r="W63" s="11" t="n">
        <v>1.27465</v>
      </c>
      <c r="X63" s="11" t="n">
        <v>1.23083</v>
      </c>
      <c r="Y63" s="11" t="n">
        <v>1.177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322</v>
      </c>
      <c r="C64" s="11" t="n">
        <v>1.17385</v>
      </c>
      <c r="D64" s="11" t="n">
        <v>1.17775</v>
      </c>
      <c r="E64" s="11" t="n">
        <v>1.20043</v>
      </c>
      <c r="F64" s="11" t="n">
        <v>1.21774</v>
      </c>
      <c r="G64" s="11" t="n">
        <v>1.24798</v>
      </c>
      <c r="H64" s="11" t="n">
        <v>1.24728</v>
      </c>
      <c r="I64" s="11" t="n">
        <v>1.25157</v>
      </c>
      <c r="J64" s="11" t="n">
        <v>1.25627</v>
      </c>
      <c r="K64" s="11" t="n">
        <v>1.26514</v>
      </c>
      <c r="L64" s="11" t="n">
        <v>1.27161</v>
      </c>
      <c r="M64" s="11" t="n">
        <v>1.27195</v>
      </c>
      <c r="N64" s="11" t="n">
        <v>1.26517</v>
      </c>
      <c r="O64" s="11" t="n">
        <v>1.25997</v>
      </c>
      <c r="P64" s="11" t="n">
        <v>1.26168</v>
      </c>
      <c r="Q64" s="11" t="n">
        <v>1.25415</v>
      </c>
      <c r="R64" s="11" t="n">
        <v>1.25016</v>
      </c>
      <c r="S64" s="11" t="n">
        <v>1.24616</v>
      </c>
      <c r="T64" s="11" t="n">
        <v>1.27048</v>
      </c>
      <c r="U64" s="11" t="n">
        <v>1.26312</v>
      </c>
      <c r="V64" s="11" t="n">
        <v>1.24815</v>
      </c>
      <c r="W64" s="11" t="n">
        <v>1.23632</v>
      </c>
      <c r="X64" s="11" t="n">
        <v>1.21905</v>
      </c>
      <c r="Y64" s="11" t="n">
        <v>1.180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0065</v>
      </c>
      <c r="C65" s="11" t="n">
        <v>1.19001</v>
      </c>
      <c r="D65" s="11" t="n">
        <v>1.19727</v>
      </c>
      <c r="E65" s="11" t="n">
        <v>1.20728</v>
      </c>
      <c r="F65" s="11" t="n">
        <v>1.21285</v>
      </c>
      <c r="G65" s="11" t="n">
        <v>1.22257</v>
      </c>
      <c r="H65" s="11" t="n">
        <v>1.22125</v>
      </c>
      <c r="I65" s="11" t="n">
        <v>1.2225</v>
      </c>
      <c r="J65" s="11" t="n">
        <v>1.22476</v>
      </c>
      <c r="K65" s="11" t="n">
        <v>1.24719</v>
      </c>
      <c r="L65" s="11" t="n">
        <v>1.24962</v>
      </c>
      <c r="M65" s="11" t="n">
        <v>1.24858</v>
      </c>
      <c r="N65" s="11" t="n">
        <v>1.24455</v>
      </c>
      <c r="O65" s="11" t="n">
        <v>1.24111</v>
      </c>
      <c r="P65" s="11" t="n">
        <v>1.2414</v>
      </c>
      <c r="Q65" s="11" t="n">
        <v>1.22078</v>
      </c>
      <c r="R65" s="11" t="n">
        <v>1.22149</v>
      </c>
      <c r="S65" s="11" t="n">
        <v>1.20724</v>
      </c>
      <c r="T65" s="11" t="n">
        <v>1.23612</v>
      </c>
      <c r="U65" s="11" t="n">
        <v>1.24462</v>
      </c>
      <c r="V65" s="11" t="n">
        <v>1.23171</v>
      </c>
      <c r="W65" s="11" t="n">
        <v>1.22028</v>
      </c>
      <c r="X65" s="11" t="n">
        <v>1.21552</v>
      </c>
      <c r="Y65" s="11" t="n">
        <v>1.18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396</v>
      </c>
      <c r="C66" s="11" t="n">
        <v>1.20448</v>
      </c>
      <c r="D66" s="11" t="n">
        <v>1.20121</v>
      </c>
      <c r="E66" s="11" t="n">
        <v>1.21693</v>
      </c>
      <c r="F66" s="11" t="n">
        <v>1.22518</v>
      </c>
      <c r="G66" s="11" t="n">
        <v>1.24925</v>
      </c>
      <c r="H66" s="11" t="n">
        <v>1.2464</v>
      </c>
      <c r="I66" s="11" t="n">
        <v>1.25147</v>
      </c>
      <c r="J66" s="11" t="n">
        <v>1.25201</v>
      </c>
      <c r="K66" s="11" t="n">
        <v>1.26008</v>
      </c>
      <c r="L66" s="11" t="n">
        <v>1.25401</v>
      </c>
      <c r="M66" s="11" t="n">
        <v>1.25915</v>
      </c>
      <c r="N66" s="11" t="n">
        <v>1.25592</v>
      </c>
      <c r="O66" s="11" t="n">
        <v>1.25434</v>
      </c>
      <c r="P66" s="11" t="n">
        <v>1.25354</v>
      </c>
      <c r="Q66" s="11" t="n">
        <v>1.24217</v>
      </c>
      <c r="R66" s="11" t="n">
        <v>1.24207</v>
      </c>
      <c r="S66" s="11" t="n">
        <v>1.24795</v>
      </c>
      <c r="T66" s="11" t="n">
        <v>1.25657</v>
      </c>
      <c r="U66" s="11" t="n">
        <v>1.26181</v>
      </c>
      <c r="V66" s="11" t="n">
        <v>1.2465</v>
      </c>
      <c r="W66" s="11" t="n">
        <v>1.23612</v>
      </c>
      <c r="X66" s="11" t="n">
        <v>1.22342</v>
      </c>
      <c r="Y66" s="11" t="n">
        <v>1.1936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0898</v>
      </c>
      <c r="C67" s="11" t="n">
        <v>1.17788</v>
      </c>
      <c r="D67" s="11" t="n">
        <v>1.18419</v>
      </c>
      <c r="E67" s="11" t="n">
        <v>1.21658</v>
      </c>
      <c r="F67" s="11" t="n">
        <v>1.23774</v>
      </c>
      <c r="G67" s="11" t="n">
        <v>1.24071</v>
      </c>
      <c r="H67" s="11" t="n">
        <v>1.25985</v>
      </c>
      <c r="I67" s="11" t="n">
        <v>1.25748</v>
      </c>
      <c r="J67" s="11" t="n">
        <v>1.25691</v>
      </c>
      <c r="K67" s="11" t="n">
        <v>1.26749</v>
      </c>
      <c r="L67" s="11" t="n">
        <v>1.26775</v>
      </c>
      <c r="M67" s="11" t="n">
        <v>1.26985</v>
      </c>
      <c r="N67" s="11" t="n">
        <v>1.26018</v>
      </c>
      <c r="O67" s="11" t="n">
        <v>1.25944</v>
      </c>
      <c r="P67" s="11" t="n">
        <v>1.25521</v>
      </c>
      <c r="Q67" s="11" t="n">
        <v>1.25392</v>
      </c>
      <c r="R67" s="11" t="n">
        <v>1.25521</v>
      </c>
      <c r="S67" s="11" t="n">
        <v>1.25946</v>
      </c>
      <c r="T67" s="11" t="n">
        <v>1.2681</v>
      </c>
      <c r="U67" s="11" t="n">
        <v>1.26543</v>
      </c>
      <c r="V67" s="11" t="n">
        <v>1.25314</v>
      </c>
      <c r="W67" s="11" t="n">
        <v>1.2464</v>
      </c>
      <c r="X67" s="11" t="n">
        <v>1.23561</v>
      </c>
      <c r="Y67" s="11" t="n">
        <v>1.2213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1581</v>
      </c>
      <c r="C68" s="11" t="n">
        <v>1.19888</v>
      </c>
      <c r="D68" s="11" t="n">
        <v>1.20199</v>
      </c>
      <c r="E68" s="11" t="n">
        <v>1.24222</v>
      </c>
      <c r="F68" s="11" t="n">
        <v>1.26587</v>
      </c>
      <c r="G68" s="11" t="n">
        <v>1.2876</v>
      </c>
      <c r="H68" s="11" t="n">
        <v>1.30721</v>
      </c>
      <c r="I68" s="11" t="n">
        <v>1.30965</v>
      </c>
      <c r="J68" s="11" t="n">
        <v>1.31319</v>
      </c>
      <c r="K68" s="11" t="n">
        <v>1.30512</v>
      </c>
      <c r="L68" s="11" t="n">
        <v>1.32701</v>
      </c>
      <c r="M68" s="11" t="n">
        <v>1.32407</v>
      </c>
      <c r="N68" s="11" t="n">
        <v>1.3201</v>
      </c>
      <c r="O68" s="11" t="n">
        <v>1.31655</v>
      </c>
      <c r="P68" s="11" t="n">
        <v>1.29714</v>
      </c>
      <c r="Q68" s="11" t="n">
        <v>1.30203</v>
      </c>
      <c r="R68" s="11" t="n">
        <v>1.31068</v>
      </c>
      <c r="S68" s="11" t="n">
        <v>1.31842</v>
      </c>
      <c r="T68" s="11" t="n">
        <v>1.31691</v>
      </c>
      <c r="U68" s="11" t="n">
        <v>1.34045</v>
      </c>
      <c r="V68" s="11" t="n">
        <v>1.29867</v>
      </c>
      <c r="W68" s="11" t="n">
        <v>1.28494</v>
      </c>
      <c r="X68" s="11" t="n">
        <v>1.27331</v>
      </c>
      <c r="Y68" s="11" t="n">
        <v>1.2704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6586</v>
      </c>
      <c r="C69" s="11" t="n">
        <v>1.26893</v>
      </c>
      <c r="D69" s="11" t="n">
        <v>1.2544</v>
      </c>
      <c r="E69" s="11" t="n">
        <v>1.26538</v>
      </c>
      <c r="F69" s="11" t="n">
        <v>1.26587</v>
      </c>
      <c r="G69" s="11" t="n">
        <v>1.28581</v>
      </c>
      <c r="H69" s="11" t="n">
        <v>1.312</v>
      </c>
      <c r="I69" s="11" t="n">
        <v>1.33215</v>
      </c>
      <c r="J69" s="11" t="n">
        <v>1.33019</v>
      </c>
      <c r="K69" s="11" t="n">
        <v>1.32524</v>
      </c>
      <c r="L69" s="11" t="n">
        <v>1.34043</v>
      </c>
      <c r="M69" s="11" t="n">
        <v>1.33893</v>
      </c>
      <c r="N69" s="11" t="n">
        <v>1.33571</v>
      </c>
      <c r="O69" s="11" t="n">
        <v>1.33809</v>
      </c>
      <c r="P69" s="11" t="n">
        <v>1.332</v>
      </c>
      <c r="Q69" s="11" t="n">
        <v>1.33666</v>
      </c>
      <c r="R69" s="11" t="n">
        <v>1.33707</v>
      </c>
      <c r="S69" s="11" t="n">
        <v>1.34111</v>
      </c>
      <c r="T69" s="11" t="n">
        <v>1.34388</v>
      </c>
      <c r="U69" s="11" t="n">
        <v>1.35045</v>
      </c>
      <c r="V69" s="11" t="n">
        <v>1.33216</v>
      </c>
      <c r="W69" s="11" t="n">
        <v>1.32329</v>
      </c>
      <c r="X69" s="11" t="n">
        <v>1.28929</v>
      </c>
      <c r="Y69" s="11" t="n">
        <v>1.283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6395</v>
      </c>
      <c r="C70" s="11" t="n">
        <v>1.22707</v>
      </c>
      <c r="D70" s="11" t="n">
        <v>1.20486</v>
      </c>
      <c r="E70" s="11" t="n">
        <v>1.20502</v>
      </c>
      <c r="F70" s="11" t="n">
        <v>1.20477</v>
      </c>
      <c r="G70" s="11" t="n">
        <v>1.2567</v>
      </c>
      <c r="H70" s="11" t="n">
        <v>1.26509</v>
      </c>
      <c r="I70" s="11" t="n">
        <v>1.27992</v>
      </c>
      <c r="J70" s="11" t="n">
        <v>1.28232</v>
      </c>
      <c r="K70" s="11" t="n">
        <v>1.29843</v>
      </c>
      <c r="L70" s="11" t="n">
        <v>1.3011</v>
      </c>
      <c r="M70" s="11" t="n">
        <v>1.3025</v>
      </c>
      <c r="N70" s="11" t="n">
        <v>1.31012</v>
      </c>
      <c r="O70" s="11" t="n">
        <v>1.32358</v>
      </c>
      <c r="P70" s="11" t="n">
        <v>1.27857</v>
      </c>
      <c r="Q70" s="11" t="n">
        <v>1.27808</v>
      </c>
      <c r="R70" s="11" t="n">
        <v>1.29051</v>
      </c>
      <c r="S70" s="11" t="n">
        <v>1.28524</v>
      </c>
      <c r="T70" s="11" t="n">
        <v>1.28394</v>
      </c>
      <c r="U70" s="11" t="n">
        <v>1.31997</v>
      </c>
      <c r="V70" s="11" t="n">
        <v>1.30216</v>
      </c>
      <c r="W70" s="11" t="n">
        <v>1.29035</v>
      </c>
      <c r="X70" s="11" t="n">
        <v>1.2667</v>
      </c>
      <c r="Y70" s="11" t="n">
        <v>1.26178</v>
      </c>
    </row>
    <row r="71" customFormat="false" ht="12.75" hidden="false" customHeight="false" outlineLevel="0" collapsed="false">
      <c r="A71" s="12" t="n">
        <v>29</v>
      </c>
      <c r="B71" s="11" t="n">
        <v>1.2057</v>
      </c>
      <c r="C71" s="11" t="n">
        <v>1.155</v>
      </c>
      <c r="D71" s="11" t="n">
        <v>1.14463</v>
      </c>
      <c r="E71" s="11" t="n">
        <v>1.25953</v>
      </c>
      <c r="F71" s="11" t="n">
        <v>1.29324</v>
      </c>
      <c r="G71" s="11" t="n">
        <v>1.30817</v>
      </c>
      <c r="H71" s="11" t="n">
        <v>1.31582</v>
      </c>
      <c r="I71" s="11" t="n">
        <v>1.31306</v>
      </c>
      <c r="J71" s="11" t="n">
        <v>1.3375</v>
      </c>
      <c r="K71" s="11" t="n">
        <v>1.31867</v>
      </c>
      <c r="L71" s="11" t="n">
        <v>1.35724</v>
      </c>
      <c r="M71" s="11" t="n">
        <v>1.36274</v>
      </c>
      <c r="N71" s="11" t="n">
        <v>1.35691</v>
      </c>
      <c r="O71" s="11" t="n">
        <v>1.35447</v>
      </c>
      <c r="P71" s="11" t="n">
        <v>1.30977</v>
      </c>
      <c r="Q71" s="11" t="n">
        <v>1.30263</v>
      </c>
      <c r="R71" s="11" t="n">
        <v>1.32659</v>
      </c>
      <c r="S71" s="11" t="n">
        <v>1.3242</v>
      </c>
      <c r="T71" s="11" t="n">
        <v>1.30929</v>
      </c>
      <c r="U71" s="11" t="n">
        <v>1.33788</v>
      </c>
      <c r="V71" s="11" t="n">
        <v>1.31648</v>
      </c>
      <c r="W71" s="11" t="n">
        <v>1.2614</v>
      </c>
      <c r="X71" s="11" t="n">
        <v>1.23239</v>
      </c>
      <c r="Y71" s="11" t="n">
        <v>1.18984</v>
      </c>
    </row>
    <row r="72" customFormat="false" ht="12.75" hidden="false" customHeight="false" outlineLevel="0" collapsed="false">
      <c r="A72" s="12" t="n">
        <v>30</v>
      </c>
      <c r="B72" s="11" t="n">
        <v>1.16001</v>
      </c>
      <c r="C72" s="11" t="n">
        <v>1.17127</v>
      </c>
      <c r="D72" s="11" t="n">
        <v>1.15365</v>
      </c>
      <c r="E72" s="11" t="n">
        <v>1.15395</v>
      </c>
      <c r="F72" s="11" t="n">
        <v>1.15989</v>
      </c>
      <c r="G72" s="11" t="n">
        <v>1.2463</v>
      </c>
      <c r="H72" s="11" t="n">
        <v>1.25216</v>
      </c>
      <c r="I72" s="11" t="n">
        <v>1.2577</v>
      </c>
      <c r="J72" s="11" t="n">
        <v>1.25748</v>
      </c>
      <c r="K72" s="11" t="n">
        <v>1.26805</v>
      </c>
      <c r="L72" s="11" t="n">
        <v>1.26954</v>
      </c>
      <c r="M72" s="11" t="n">
        <v>1.26891</v>
      </c>
      <c r="N72" s="11" t="n">
        <v>1.2666</v>
      </c>
      <c r="O72" s="11" t="n">
        <v>1.26606</v>
      </c>
      <c r="P72" s="11" t="n">
        <v>1.25895</v>
      </c>
      <c r="Q72" s="11" t="n">
        <v>1.25845</v>
      </c>
      <c r="R72" s="11" t="n">
        <v>1.25083</v>
      </c>
      <c r="S72" s="11" t="n">
        <v>1.24844</v>
      </c>
      <c r="T72" s="11" t="n">
        <v>1.26088</v>
      </c>
      <c r="U72" s="11" t="n">
        <v>1.24487</v>
      </c>
      <c r="V72" s="11" t="n">
        <v>1.24257</v>
      </c>
      <c r="W72" s="11" t="n">
        <v>1.24456</v>
      </c>
      <c r="X72" s="11" t="n">
        <v>1.23052</v>
      </c>
      <c r="Y72" s="11" t="n">
        <v>1.236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353</v>
      </c>
      <c r="C79" s="11" t="n">
        <v>1.18343</v>
      </c>
      <c r="D79" s="11" t="n">
        <v>1.18334</v>
      </c>
      <c r="E79" s="11" t="n">
        <v>1.2191</v>
      </c>
      <c r="F79" s="11" t="n">
        <v>1.23412</v>
      </c>
      <c r="G79" s="11" t="n">
        <v>1.2424</v>
      </c>
      <c r="H79" s="11" t="n">
        <v>1.25425</v>
      </c>
      <c r="I79" s="11" t="n">
        <v>1.26357</v>
      </c>
      <c r="J79" s="11" t="n">
        <v>1.25818</v>
      </c>
      <c r="K79" s="11" t="n">
        <v>1.26032</v>
      </c>
      <c r="L79" s="11" t="n">
        <v>1.26802</v>
      </c>
      <c r="M79" s="11" t="n">
        <v>1.24304</v>
      </c>
      <c r="N79" s="11" t="n">
        <v>1.24115</v>
      </c>
      <c r="O79" s="11" t="n">
        <v>1.24032</v>
      </c>
      <c r="P79" s="11" t="n">
        <v>1.23379</v>
      </c>
      <c r="Q79" s="11" t="n">
        <v>1.22349</v>
      </c>
      <c r="R79" s="11" t="n">
        <v>1.22741</v>
      </c>
      <c r="S79" s="11" t="n">
        <v>1.24572</v>
      </c>
      <c r="T79" s="11" t="n">
        <v>1.2665</v>
      </c>
      <c r="U79" s="11" t="n">
        <v>1.27622</v>
      </c>
      <c r="V79" s="11" t="n">
        <v>1.26593</v>
      </c>
      <c r="W79" s="11" t="n">
        <v>1.24184</v>
      </c>
      <c r="X79" s="11" t="n">
        <v>1.21558</v>
      </c>
      <c r="Y79" s="11" t="n">
        <v>1.210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2567</v>
      </c>
      <c r="C80" s="11" t="n">
        <v>1.21841</v>
      </c>
      <c r="D80" s="11" t="n">
        <v>1.22108</v>
      </c>
      <c r="E80" s="11" t="n">
        <v>1.21113</v>
      </c>
      <c r="F80" s="11" t="n">
        <v>1.21572</v>
      </c>
      <c r="G80" s="11" t="n">
        <v>1.21202</v>
      </c>
      <c r="H80" s="11" t="n">
        <v>1.22528</v>
      </c>
      <c r="I80" s="11" t="n">
        <v>1.23156</v>
      </c>
      <c r="J80" s="11" t="n">
        <v>1.22989</v>
      </c>
      <c r="K80" s="11" t="n">
        <v>1.23391</v>
      </c>
      <c r="L80" s="11" t="n">
        <v>1.23299</v>
      </c>
      <c r="M80" s="11" t="n">
        <v>1.22925</v>
      </c>
      <c r="N80" s="11" t="n">
        <v>1.19749</v>
      </c>
      <c r="O80" s="11" t="n">
        <v>1.2303</v>
      </c>
      <c r="P80" s="11" t="n">
        <v>1.22341</v>
      </c>
      <c r="Q80" s="11" t="n">
        <v>1.22131</v>
      </c>
      <c r="R80" s="11" t="n">
        <v>1.2253</v>
      </c>
      <c r="S80" s="11" t="n">
        <v>1.22969</v>
      </c>
      <c r="T80" s="11" t="n">
        <v>1.24125</v>
      </c>
      <c r="U80" s="11" t="n">
        <v>1.26236</v>
      </c>
      <c r="V80" s="11" t="n">
        <v>1.24921</v>
      </c>
      <c r="W80" s="11" t="n">
        <v>1.23618</v>
      </c>
      <c r="X80" s="11" t="n">
        <v>1.23124</v>
      </c>
      <c r="Y80" s="11" t="n">
        <v>1.2265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0118</v>
      </c>
      <c r="C81" s="11" t="n">
        <v>1.19554</v>
      </c>
      <c r="D81" s="11" t="n">
        <v>1.18998</v>
      </c>
      <c r="E81" s="11" t="n">
        <v>1.20747</v>
      </c>
      <c r="F81" s="11" t="n">
        <v>1.20925</v>
      </c>
      <c r="G81" s="11" t="n">
        <v>1.2147</v>
      </c>
      <c r="H81" s="11" t="n">
        <v>1.2258</v>
      </c>
      <c r="I81" s="11" t="n">
        <v>1.23464</v>
      </c>
      <c r="J81" s="11" t="n">
        <v>1.22801</v>
      </c>
      <c r="K81" s="11" t="n">
        <v>1.23107</v>
      </c>
      <c r="L81" s="11" t="n">
        <v>1.23111</v>
      </c>
      <c r="M81" s="11" t="n">
        <v>1.22735</v>
      </c>
      <c r="N81" s="11" t="n">
        <v>1.22769</v>
      </c>
      <c r="O81" s="11" t="n">
        <v>1.22595</v>
      </c>
      <c r="P81" s="11" t="n">
        <v>1.2066</v>
      </c>
      <c r="Q81" s="11" t="n">
        <v>1.21008</v>
      </c>
      <c r="R81" s="11" t="n">
        <v>1.21818</v>
      </c>
      <c r="S81" s="11" t="n">
        <v>1.23251</v>
      </c>
      <c r="T81" s="11" t="n">
        <v>1.23979</v>
      </c>
      <c r="U81" s="11" t="n">
        <v>1.25586</v>
      </c>
      <c r="V81" s="11" t="n">
        <v>1.23628</v>
      </c>
      <c r="W81" s="11" t="n">
        <v>1.22914</v>
      </c>
      <c r="X81" s="11" t="n">
        <v>1.208</v>
      </c>
      <c r="Y81" s="11" t="n">
        <v>1.2005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0446</v>
      </c>
      <c r="C82" s="11" t="n">
        <v>1.17778</v>
      </c>
      <c r="D82" s="11" t="n">
        <v>1.17787</v>
      </c>
      <c r="E82" s="11" t="n">
        <v>1.21698</v>
      </c>
      <c r="F82" s="11" t="n">
        <v>1.21524</v>
      </c>
      <c r="G82" s="11" t="n">
        <v>1.221</v>
      </c>
      <c r="H82" s="11" t="n">
        <v>1.24515</v>
      </c>
      <c r="I82" s="11" t="n">
        <v>1.24595</v>
      </c>
      <c r="J82" s="11" t="n">
        <v>1.24249</v>
      </c>
      <c r="K82" s="11" t="n">
        <v>1.24516</v>
      </c>
      <c r="L82" s="11" t="n">
        <v>1.24396</v>
      </c>
      <c r="M82" s="11" t="n">
        <v>1.23906</v>
      </c>
      <c r="N82" s="11" t="n">
        <v>1.21998</v>
      </c>
      <c r="O82" s="11" t="n">
        <v>1.22136</v>
      </c>
      <c r="P82" s="11" t="n">
        <v>1.22014</v>
      </c>
      <c r="Q82" s="11" t="n">
        <v>1.21461</v>
      </c>
      <c r="R82" s="11" t="n">
        <v>1.23043</v>
      </c>
      <c r="S82" s="11" t="n">
        <v>1.23841</v>
      </c>
      <c r="T82" s="11" t="n">
        <v>1.24596</v>
      </c>
      <c r="U82" s="11" t="n">
        <v>1.24863</v>
      </c>
      <c r="V82" s="11" t="n">
        <v>1.23723</v>
      </c>
      <c r="W82" s="11" t="n">
        <v>1.22222</v>
      </c>
      <c r="X82" s="11" t="n">
        <v>1.19498</v>
      </c>
      <c r="Y82" s="11" t="n">
        <v>1.186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302</v>
      </c>
      <c r="C83" s="11" t="n">
        <v>1.22449</v>
      </c>
      <c r="D83" s="11" t="n">
        <v>1.23388</v>
      </c>
      <c r="E83" s="11" t="n">
        <v>1.25156</v>
      </c>
      <c r="F83" s="11" t="n">
        <v>1.25821</v>
      </c>
      <c r="G83" s="11" t="n">
        <v>1.25641</v>
      </c>
      <c r="H83" s="11" t="n">
        <v>1.26314</v>
      </c>
      <c r="I83" s="11" t="n">
        <v>1.26835</v>
      </c>
      <c r="J83" s="11" t="n">
        <v>1.26672</v>
      </c>
      <c r="K83" s="11" t="n">
        <v>1.26816</v>
      </c>
      <c r="L83" s="11" t="n">
        <v>1.27053</v>
      </c>
      <c r="M83" s="11" t="n">
        <v>1.26518</v>
      </c>
      <c r="N83" s="11" t="n">
        <v>1.26518</v>
      </c>
      <c r="O83" s="11" t="n">
        <v>1.2645</v>
      </c>
      <c r="P83" s="11" t="n">
        <v>1.26352</v>
      </c>
      <c r="Q83" s="11" t="n">
        <v>1.26138</v>
      </c>
      <c r="R83" s="11" t="n">
        <v>1.26485</v>
      </c>
      <c r="S83" s="11" t="n">
        <v>1.26888</v>
      </c>
      <c r="T83" s="11" t="n">
        <v>1.27038</v>
      </c>
      <c r="U83" s="11" t="n">
        <v>1.28948</v>
      </c>
      <c r="V83" s="11" t="n">
        <v>1.28321</v>
      </c>
      <c r="W83" s="11" t="n">
        <v>1.25008</v>
      </c>
      <c r="X83" s="11" t="n">
        <v>1.24792</v>
      </c>
      <c r="Y83" s="11" t="n">
        <v>1.2400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5502</v>
      </c>
      <c r="C84" s="11" t="n">
        <v>1.23801</v>
      </c>
      <c r="D84" s="11" t="n">
        <v>1.2374</v>
      </c>
      <c r="E84" s="11" t="n">
        <v>1.23475</v>
      </c>
      <c r="F84" s="11" t="n">
        <v>1.14045</v>
      </c>
      <c r="G84" s="11" t="n">
        <v>1.23493</v>
      </c>
      <c r="H84" s="11" t="n">
        <v>1.24824</v>
      </c>
      <c r="I84" s="11" t="n">
        <v>1.26641</v>
      </c>
      <c r="J84" s="11" t="n">
        <v>1.27126</v>
      </c>
      <c r="K84" s="11" t="n">
        <v>1.26939</v>
      </c>
      <c r="L84" s="11" t="n">
        <v>1.2691</v>
      </c>
      <c r="M84" s="11" t="n">
        <v>1.27</v>
      </c>
      <c r="N84" s="11" t="n">
        <v>1.2641</v>
      </c>
      <c r="O84" s="11" t="n">
        <v>1.26525</v>
      </c>
      <c r="P84" s="11" t="n">
        <v>1.26109</v>
      </c>
      <c r="Q84" s="11" t="n">
        <v>1.26827</v>
      </c>
      <c r="R84" s="11" t="n">
        <v>1.26872</v>
      </c>
      <c r="S84" s="11" t="n">
        <v>1.27262</v>
      </c>
      <c r="T84" s="11" t="n">
        <v>1.28498</v>
      </c>
      <c r="U84" s="11" t="n">
        <v>1.29965</v>
      </c>
      <c r="V84" s="11" t="n">
        <v>1.29748</v>
      </c>
      <c r="W84" s="11" t="n">
        <v>1.27697</v>
      </c>
      <c r="X84" s="11" t="n">
        <v>1.26135</v>
      </c>
      <c r="Y84" s="11" t="n">
        <v>1.255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0788</v>
      </c>
      <c r="C85" s="11" t="n">
        <v>1.19111</v>
      </c>
      <c r="D85" s="11" t="n">
        <v>1.16613</v>
      </c>
      <c r="E85" s="11" t="n">
        <v>1.13608</v>
      </c>
      <c r="F85" s="11" t="n">
        <v>1.12495</v>
      </c>
      <c r="G85" s="11" t="n">
        <v>1.14838</v>
      </c>
      <c r="H85" s="11" t="n">
        <v>1.18953</v>
      </c>
      <c r="I85" s="11" t="n">
        <v>1.21302</v>
      </c>
      <c r="J85" s="11" t="n">
        <v>1.20665</v>
      </c>
      <c r="K85" s="11" t="n">
        <v>1.21481</v>
      </c>
      <c r="L85" s="11" t="n">
        <v>1.21462</v>
      </c>
      <c r="M85" s="11" t="n">
        <v>1.21423</v>
      </c>
      <c r="N85" s="11" t="n">
        <v>1.20367</v>
      </c>
      <c r="O85" s="11" t="n">
        <v>1.21472</v>
      </c>
      <c r="P85" s="11" t="n">
        <v>1.21677</v>
      </c>
      <c r="Q85" s="11" t="n">
        <v>1.21992</v>
      </c>
      <c r="R85" s="11" t="n">
        <v>1.22632</v>
      </c>
      <c r="S85" s="11" t="n">
        <v>1.23179</v>
      </c>
      <c r="T85" s="11" t="n">
        <v>1.24828</v>
      </c>
      <c r="U85" s="11" t="n">
        <v>1.25166</v>
      </c>
      <c r="V85" s="11" t="n">
        <v>1.2453</v>
      </c>
      <c r="W85" s="11" t="n">
        <v>1.23299</v>
      </c>
      <c r="X85" s="11" t="n">
        <v>1.21622</v>
      </c>
      <c r="Y85" s="11" t="n">
        <v>1.189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9117</v>
      </c>
      <c r="C86" s="11" t="n">
        <v>1.16632</v>
      </c>
      <c r="D86" s="11" t="n">
        <v>1.17931</v>
      </c>
      <c r="E86" s="11" t="n">
        <v>1.20364</v>
      </c>
      <c r="F86" s="11" t="n">
        <v>1.17849</v>
      </c>
      <c r="G86" s="11" t="n">
        <v>1.184</v>
      </c>
      <c r="H86" s="11" t="n">
        <v>1.2102</v>
      </c>
      <c r="I86" s="11" t="n">
        <v>1.22111</v>
      </c>
      <c r="J86" s="11" t="n">
        <v>1.21843</v>
      </c>
      <c r="K86" s="11" t="n">
        <v>1.23167</v>
      </c>
      <c r="L86" s="11" t="n">
        <v>1.24189</v>
      </c>
      <c r="M86" s="11" t="n">
        <v>1.24006</v>
      </c>
      <c r="N86" s="11" t="n">
        <v>1.23284</v>
      </c>
      <c r="O86" s="11" t="n">
        <v>1.23308</v>
      </c>
      <c r="P86" s="11" t="n">
        <v>1.22738</v>
      </c>
      <c r="Q86" s="11" t="n">
        <v>1.2271</v>
      </c>
      <c r="R86" s="11" t="n">
        <v>1.22382</v>
      </c>
      <c r="S86" s="11" t="n">
        <v>1.22823</v>
      </c>
      <c r="T86" s="11" t="n">
        <v>1.24858</v>
      </c>
      <c r="U86" s="11" t="n">
        <v>1.25043</v>
      </c>
      <c r="V86" s="11" t="n">
        <v>1.24368</v>
      </c>
      <c r="W86" s="11" t="n">
        <v>1.23155</v>
      </c>
      <c r="X86" s="11" t="n">
        <v>1.22395</v>
      </c>
      <c r="Y86" s="11" t="n">
        <v>1.201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441</v>
      </c>
      <c r="C87" s="11" t="n">
        <v>1.14526</v>
      </c>
      <c r="D87" s="11" t="n">
        <v>1.14869</v>
      </c>
      <c r="E87" s="11" t="n">
        <v>1.1691</v>
      </c>
      <c r="F87" s="11" t="n">
        <v>1.15387</v>
      </c>
      <c r="G87" s="11" t="n">
        <v>1.16186</v>
      </c>
      <c r="H87" s="11" t="n">
        <v>1.18078</v>
      </c>
      <c r="I87" s="11" t="n">
        <v>1.19307</v>
      </c>
      <c r="J87" s="11" t="n">
        <v>1.19078</v>
      </c>
      <c r="K87" s="11" t="n">
        <v>1.19171</v>
      </c>
      <c r="L87" s="11" t="n">
        <v>1.19283</v>
      </c>
      <c r="M87" s="11" t="n">
        <v>1.19162</v>
      </c>
      <c r="N87" s="11" t="n">
        <v>1.18264</v>
      </c>
      <c r="O87" s="11" t="n">
        <v>1.18356</v>
      </c>
      <c r="P87" s="11" t="n">
        <v>1.17703</v>
      </c>
      <c r="Q87" s="11" t="n">
        <v>1.17823</v>
      </c>
      <c r="R87" s="11" t="n">
        <v>1.17182</v>
      </c>
      <c r="S87" s="11" t="n">
        <v>1.17392</v>
      </c>
      <c r="T87" s="11" t="n">
        <v>1.20044</v>
      </c>
      <c r="U87" s="11" t="n">
        <v>1.21675</v>
      </c>
      <c r="V87" s="11" t="n">
        <v>1.21225</v>
      </c>
      <c r="W87" s="11" t="n">
        <v>1.19219</v>
      </c>
      <c r="X87" s="11" t="n">
        <v>1.17855</v>
      </c>
      <c r="Y87" s="11" t="n">
        <v>1.151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43</v>
      </c>
      <c r="C88" s="11" t="n">
        <v>1.16506</v>
      </c>
      <c r="D88" s="11" t="n">
        <v>1.16476</v>
      </c>
      <c r="E88" s="11" t="n">
        <v>1.18638</v>
      </c>
      <c r="F88" s="11" t="n">
        <v>1.18478</v>
      </c>
      <c r="G88" s="11" t="n">
        <v>1.18108</v>
      </c>
      <c r="H88" s="11" t="n">
        <v>1.19502</v>
      </c>
      <c r="I88" s="11" t="n">
        <v>1.20701</v>
      </c>
      <c r="J88" s="11" t="n">
        <v>1.21167</v>
      </c>
      <c r="K88" s="11" t="n">
        <v>1.21316</v>
      </c>
      <c r="L88" s="11" t="n">
        <v>1.21077</v>
      </c>
      <c r="M88" s="11" t="n">
        <v>1.21005</v>
      </c>
      <c r="N88" s="11" t="n">
        <v>1.21085</v>
      </c>
      <c r="O88" s="11" t="n">
        <v>1.20847</v>
      </c>
      <c r="P88" s="11" t="n">
        <v>1.20594</v>
      </c>
      <c r="Q88" s="11" t="n">
        <v>1.19757</v>
      </c>
      <c r="R88" s="11" t="n">
        <v>1.19922</v>
      </c>
      <c r="S88" s="11" t="n">
        <v>1.19918</v>
      </c>
      <c r="T88" s="11" t="n">
        <v>1.21474</v>
      </c>
      <c r="U88" s="11" t="n">
        <v>1.21972</v>
      </c>
      <c r="V88" s="11" t="n">
        <v>1.21474</v>
      </c>
      <c r="W88" s="11" t="n">
        <v>1.20268</v>
      </c>
      <c r="X88" s="11" t="n">
        <v>1.19391</v>
      </c>
      <c r="Y88" s="11" t="n">
        <v>1.174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611</v>
      </c>
      <c r="C89" s="11" t="n">
        <v>1.17849</v>
      </c>
      <c r="D89" s="11" t="n">
        <v>1.17292</v>
      </c>
      <c r="E89" s="11" t="n">
        <v>1.21963</v>
      </c>
      <c r="F89" s="11" t="n">
        <v>1.22194</v>
      </c>
      <c r="G89" s="11" t="n">
        <v>1.22427</v>
      </c>
      <c r="H89" s="11" t="n">
        <v>1.23592</v>
      </c>
      <c r="I89" s="11" t="n">
        <v>1.2467</v>
      </c>
      <c r="J89" s="11" t="n">
        <v>1.25804</v>
      </c>
      <c r="K89" s="11" t="n">
        <v>1.2582</v>
      </c>
      <c r="L89" s="11" t="n">
        <v>1.25596</v>
      </c>
      <c r="M89" s="11" t="n">
        <v>1.25853</v>
      </c>
      <c r="N89" s="11" t="n">
        <v>1.25376</v>
      </c>
      <c r="O89" s="11" t="n">
        <v>1.25321</v>
      </c>
      <c r="P89" s="11" t="n">
        <v>1.25122</v>
      </c>
      <c r="Q89" s="11" t="n">
        <v>1.21977</v>
      </c>
      <c r="R89" s="11" t="n">
        <v>1.23133</v>
      </c>
      <c r="S89" s="11" t="n">
        <v>1.23053</v>
      </c>
      <c r="T89" s="11" t="n">
        <v>1.2424</v>
      </c>
      <c r="U89" s="11" t="n">
        <v>1.24516</v>
      </c>
      <c r="V89" s="11" t="n">
        <v>1.24296</v>
      </c>
      <c r="W89" s="11" t="n">
        <v>1.23375</v>
      </c>
      <c r="X89" s="11" t="n">
        <v>1.22813</v>
      </c>
      <c r="Y89" s="11" t="n">
        <v>1.209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2505</v>
      </c>
      <c r="C90" s="11" t="n">
        <v>1.2201</v>
      </c>
      <c r="D90" s="11" t="n">
        <v>1.22071</v>
      </c>
      <c r="E90" s="11" t="n">
        <v>1.23455</v>
      </c>
      <c r="F90" s="11" t="n">
        <v>1.24609</v>
      </c>
      <c r="G90" s="11" t="n">
        <v>1.27003</v>
      </c>
      <c r="H90" s="11" t="n">
        <v>1.27028</v>
      </c>
      <c r="I90" s="11" t="n">
        <v>1.28492</v>
      </c>
      <c r="J90" s="11" t="n">
        <v>1.29267</v>
      </c>
      <c r="K90" s="11" t="n">
        <v>1.29383</v>
      </c>
      <c r="L90" s="11" t="n">
        <v>1.29577</v>
      </c>
      <c r="M90" s="11" t="n">
        <v>1.29493</v>
      </c>
      <c r="N90" s="11" t="n">
        <v>1.29458</v>
      </c>
      <c r="O90" s="11" t="n">
        <v>1.29378</v>
      </c>
      <c r="P90" s="11" t="n">
        <v>1.29194</v>
      </c>
      <c r="Q90" s="11" t="n">
        <v>1.26344</v>
      </c>
      <c r="R90" s="11" t="n">
        <v>1.28761</v>
      </c>
      <c r="S90" s="11" t="n">
        <v>1.2925</v>
      </c>
      <c r="T90" s="11" t="n">
        <v>1.30433</v>
      </c>
      <c r="U90" s="11" t="n">
        <v>1.29454</v>
      </c>
      <c r="V90" s="11" t="n">
        <v>1.27539</v>
      </c>
      <c r="W90" s="11" t="n">
        <v>1.26542</v>
      </c>
      <c r="X90" s="11" t="n">
        <v>1.25115</v>
      </c>
      <c r="Y90" s="11" t="n">
        <v>1.240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2941</v>
      </c>
      <c r="C91" s="11" t="n">
        <v>1.22399</v>
      </c>
      <c r="D91" s="11" t="n">
        <v>1.22504</v>
      </c>
      <c r="E91" s="11" t="n">
        <v>1.22097</v>
      </c>
      <c r="F91" s="11" t="n">
        <v>1.23278</v>
      </c>
      <c r="G91" s="11" t="n">
        <v>1.22782</v>
      </c>
      <c r="H91" s="11" t="n">
        <v>1.23992</v>
      </c>
      <c r="I91" s="11" t="n">
        <v>1.24522</v>
      </c>
      <c r="J91" s="11" t="n">
        <v>1.24373</v>
      </c>
      <c r="K91" s="11" t="n">
        <v>1.24346</v>
      </c>
      <c r="L91" s="11" t="n">
        <v>1.24354</v>
      </c>
      <c r="M91" s="11" t="n">
        <v>1.24281</v>
      </c>
      <c r="N91" s="11" t="n">
        <v>1.24229</v>
      </c>
      <c r="O91" s="11" t="n">
        <v>1.24204</v>
      </c>
      <c r="P91" s="11" t="n">
        <v>1.24246</v>
      </c>
      <c r="Q91" s="11" t="n">
        <v>1.23957</v>
      </c>
      <c r="R91" s="11" t="n">
        <v>1.24873</v>
      </c>
      <c r="S91" s="11" t="n">
        <v>1.24641</v>
      </c>
      <c r="T91" s="11" t="n">
        <v>1.25313</v>
      </c>
      <c r="U91" s="11" t="n">
        <v>1.28986</v>
      </c>
      <c r="V91" s="11" t="n">
        <v>1.27153</v>
      </c>
      <c r="W91" s="11" t="n">
        <v>1.24696</v>
      </c>
      <c r="X91" s="11" t="n">
        <v>1.23405</v>
      </c>
      <c r="Y91" s="11" t="n">
        <v>1.2257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503</v>
      </c>
      <c r="C92" s="11" t="n">
        <v>1.21358</v>
      </c>
      <c r="D92" s="11" t="n">
        <v>1.21033</v>
      </c>
      <c r="E92" s="11" t="n">
        <v>1.17169</v>
      </c>
      <c r="F92" s="11" t="n">
        <v>1.21561</v>
      </c>
      <c r="G92" s="11" t="n">
        <v>1.22489</v>
      </c>
      <c r="H92" s="11" t="n">
        <v>1.21812</v>
      </c>
      <c r="I92" s="11" t="n">
        <v>1.22306</v>
      </c>
      <c r="J92" s="11" t="n">
        <v>1.22647</v>
      </c>
      <c r="K92" s="11" t="n">
        <v>1.24006</v>
      </c>
      <c r="L92" s="11" t="n">
        <v>1.24266</v>
      </c>
      <c r="M92" s="11" t="n">
        <v>1.2353</v>
      </c>
      <c r="N92" s="11" t="n">
        <v>1.22626</v>
      </c>
      <c r="O92" s="11" t="n">
        <v>1.23456</v>
      </c>
      <c r="P92" s="11" t="n">
        <v>1.2266</v>
      </c>
      <c r="Q92" s="11" t="n">
        <v>1.22493</v>
      </c>
      <c r="R92" s="11" t="n">
        <v>1.24758</v>
      </c>
      <c r="S92" s="11" t="n">
        <v>1.24933</v>
      </c>
      <c r="T92" s="11" t="n">
        <v>1.25528</v>
      </c>
      <c r="U92" s="11" t="n">
        <v>1.26547</v>
      </c>
      <c r="V92" s="11" t="n">
        <v>1.2647</v>
      </c>
      <c r="W92" s="11" t="n">
        <v>1.2561</v>
      </c>
      <c r="X92" s="11" t="n">
        <v>1.23398</v>
      </c>
      <c r="Y92" s="11" t="n">
        <v>1.2258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671</v>
      </c>
      <c r="C93" s="11" t="n">
        <v>1.21306</v>
      </c>
      <c r="D93" s="11" t="n">
        <v>1.21649</v>
      </c>
      <c r="E93" s="11" t="n">
        <v>1.23334</v>
      </c>
      <c r="F93" s="11" t="n">
        <v>1.23633</v>
      </c>
      <c r="G93" s="11" t="n">
        <v>1.24986</v>
      </c>
      <c r="H93" s="11" t="n">
        <v>1.2547</v>
      </c>
      <c r="I93" s="11" t="n">
        <v>1.25667</v>
      </c>
      <c r="J93" s="11" t="n">
        <v>1.25615</v>
      </c>
      <c r="K93" s="11" t="n">
        <v>1.26623</v>
      </c>
      <c r="L93" s="11" t="n">
        <v>1.26724</v>
      </c>
      <c r="M93" s="11" t="n">
        <v>1.25877</v>
      </c>
      <c r="N93" s="11" t="n">
        <v>1.25916</v>
      </c>
      <c r="O93" s="11" t="n">
        <v>1.26214</v>
      </c>
      <c r="P93" s="11" t="n">
        <v>1.2593</v>
      </c>
      <c r="Q93" s="11" t="n">
        <v>1.24864</v>
      </c>
      <c r="R93" s="11" t="n">
        <v>1.251</v>
      </c>
      <c r="S93" s="11" t="n">
        <v>1.2538</v>
      </c>
      <c r="T93" s="11" t="n">
        <v>1.2758</v>
      </c>
      <c r="U93" s="11" t="n">
        <v>1.28243</v>
      </c>
      <c r="V93" s="11" t="n">
        <v>1.28378</v>
      </c>
      <c r="W93" s="11" t="n">
        <v>1.23923</v>
      </c>
      <c r="X93" s="11" t="n">
        <v>1.24408</v>
      </c>
      <c r="Y93" s="11" t="n">
        <v>1.2298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306</v>
      </c>
      <c r="C94" s="11" t="n">
        <v>1.21459</v>
      </c>
      <c r="D94" s="11" t="n">
        <v>1.21632</v>
      </c>
      <c r="E94" s="11" t="n">
        <v>1.23294</v>
      </c>
      <c r="F94" s="11" t="n">
        <v>1.23435</v>
      </c>
      <c r="G94" s="11" t="n">
        <v>1.23512</v>
      </c>
      <c r="H94" s="11" t="n">
        <v>1.25096</v>
      </c>
      <c r="I94" s="11" t="n">
        <v>1.25265</v>
      </c>
      <c r="J94" s="11" t="n">
        <v>1.25109</v>
      </c>
      <c r="K94" s="11" t="n">
        <v>1.25936</v>
      </c>
      <c r="L94" s="11" t="n">
        <v>1.26782</v>
      </c>
      <c r="M94" s="11" t="n">
        <v>1.26685</v>
      </c>
      <c r="N94" s="11" t="n">
        <v>1.26672</v>
      </c>
      <c r="O94" s="11" t="n">
        <v>1.26754</v>
      </c>
      <c r="P94" s="11" t="n">
        <v>1.26026</v>
      </c>
      <c r="Q94" s="11" t="n">
        <v>1.25281</v>
      </c>
      <c r="R94" s="11" t="n">
        <v>1.25385</v>
      </c>
      <c r="S94" s="11" t="n">
        <v>1.25897</v>
      </c>
      <c r="T94" s="11" t="n">
        <v>1.26588</v>
      </c>
      <c r="U94" s="11" t="n">
        <v>1.2674</v>
      </c>
      <c r="V94" s="11" t="n">
        <v>1.24101</v>
      </c>
      <c r="W94" s="11" t="n">
        <v>1.24129</v>
      </c>
      <c r="X94" s="11" t="n">
        <v>1.24736</v>
      </c>
      <c r="Y94" s="11" t="n">
        <v>1.2231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934</v>
      </c>
      <c r="C95" s="11" t="n">
        <v>1.14956</v>
      </c>
      <c r="D95" s="11" t="n">
        <v>1.16875</v>
      </c>
      <c r="E95" s="11" t="n">
        <v>1.20108</v>
      </c>
      <c r="F95" s="11" t="n">
        <v>1.23043</v>
      </c>
      <c r="G95" s="11" t="n">
        <v>1.23208</v>
      </c>
      <c r="H95" s="11" t="n">
        <v>1.24374</v>
      </c>
      <c r="I95" s="11" t="n">
        <v>1.24249</v>
      </c>
      <c r="J95" s="11" t="n">
        <v>1.23938</v>
      </c>
      <c r="K95" s="11" t="n">
        <v>1.24271</v>
      </c>
      <c r="L95" s="11" t="n">
        <v>1.24274</v>
      </c>
      <c r="M95" s="11" t="n">
        <v>1.23593</v>
      </c>
      <c r="N95" s="11" t="n">
        <v>1.23621</v>
      </c>
      <c r="O95" s="11" t="n">
        <v>1.23681</v>
      </c>
      <c r="P95" s="11" t="n">
        <v>1.22665</v>
      </c>
      <c r="Q95" s="11" t="n">
        <v>1.22111</v>
      </c>
      <c r="R95" s="11" t="n">
        <v>1.23181</v>
      </c>
      <c r="S95" s="11" t="n">
        <v>1.22935</v>
      </c>
      <c r="T95" s="11" t="n">
        <v>1.24832</v>
      </c>
      <c r="U95" s="11" t="n">
        <v>1.24417</v>
      </c>
      <c r="V95" s="11" t="n">
        <v>1.22713</v>
      </c>
      <c r="W95" s="11" t="n">
        <v>1.23054</v>
      </c>
      <c r="X95" s="11" t="n">
        <v>1.2299</v>
      </c>
      <c r="Y95" s="11" t="n">
        <v>1.190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323</v>
      </c>
      <c r="C96" s="11" t="n">
        <v>1.20791</v>
      </c>
      <c r="D96" s="11" t="n">
        <v>1.20235</v>
      </c>
      <c r="E96" s="11" t="n">
        <v>1.23364</v>
      </c>
      <c r="F96" s="11" t="n">
        <v>1.26772</v>
      </c>
      <c r="G96" s="11" t="n">
        <v>1.28103</v>
      </c>
      <c r="H96" s="11" t="n">
        <v>1.28644</v>
      </c>
      <c r="I96" s="11" t="n">
        <v>1.28468</v>
      </c>
      <c r="J96" s="11" t="n">
        <v>1.28253</v>
      </c>
      <c r="K96" s="11" t="n">
        <v>1.27992</v>
      </c>
      <c r="L96" s="11" t="n">
        <v>1.28819</v>
      </c>
      <c r="M96" s="11" t="n">
        <v>1.2861</v>
      </c>
      <c r="N96" s="11" t="n">
        <v>1.28102</v>
      </c>
      <c r="O96" s="11" t="n">
        <v>1.28172</v>
      </c>
      <c r="P96" s="11" t="n">
        <v>1.28177</v>
      </c>
      <c r="Q96" s="11" t="n">
        <v>1.27913</v>
      </c>
      <c r="R96" s="11" t="n">
        <v>1.28483</v>
      </c>
      <c r="S96" s="11" t="n">
        <v>1.28697</v>
      </c>
      <c r="T96" s="11" t="n">
        <v>1.29885</v>
      </c>
      <c r="U96" s="11" t="n">
        <v>1.29955</v>
      </c>
      <c r="V96" s="11" t="n">
        <v>1.28013</v>
      </c>
      <c r="W96" s="11" t="n">
        <v>1.27181</v>
      </c>
      <c r="X96" s="11" t="n">
        <v>1.27302</v>
      </c>
      <c r="Y96" s="11" t="n">
        <v>1.25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2235</v>
      </c>
      <c r="C97" s="11" t="n">
        <v>1.2275</v>
      </c>
      <c r="D97" s="11" t="n">
        <v>1.2299</v>
      </c>
      <c r="E97" s="11" t="n">
        <v>1.2415</v>
      </c>
      <c r="F97" s="11" t="n">
        <v>1.26628</v>
      </c>
      <c r="G97" s="11" t="n">
        <v>1.30171</v>
      </c>
      <c r="H97" s="11" t="n">
        <v>1.30448</v>
      </c>
      <c r="I97" s="11" t="n">
        <v>1.30916</v>
      </c>
      <c r="J97" s="11" t="n">
        <v>1.3016</v>
      </c>
      <c r="K97" s="11" t="n">
        <v>1.30388</v>
      </c>
      <c r="L97" s="11" t="n">
        <v>1.30275</v>
      </c>
      <c r="M97" s="11" t="n">
        <v>1.29862</v>
      </c>
      <c r="N97" s="11" t="n">
        <v>1.29344</v>
      </c>
      <c r="O97" s="11" t="n">
        <v>1.29216</v>
      </c>
      <c r="P97" s="11" t="n">
        <v>1.28685</v>
      </c>
      <c r="Q97" s="11" t="n">
        <v>1.29706</v>
      </c>
      <c r="R97" s="11" t="n">
        <v>1.30167</v>
      </c>
      <c r="S97" s="11" t="n">
        <v>1.3024</v>
      </c>
      <c r="T97" s="11" t="n">
        <v>1.32291</v>
      </c>
      <c r="U97" s="11" t="n">
        <v>1.31221</v>
      </c>
      <c r="V97" s="11" t="n">
        <v>1.29935</v>
      </c>
      <c r="W97" s="11" t="n">
        <v>1.27271</v>
      </c>
      <c r="X97" s="11" t="n">
        <v>1.26901</v>
      </c>
      <c r="Y97" s="11" t="n">
        <v>1.2484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42</v>
      </c>
      <c r="C98" s="11" t="n">
        <v>1.18451</v>
      </c>
      <c r="D98" s="11" t="n">
        <v>1.18075</v>
      </c>
      <c r="E98" s="11" t="n">
        <v>1.18198</v>
      </c>
      <c r="F98" s="11" t="n">
        <v>1.22851</v>
      </c>
      <c r="G98" s="11" t="n">
        <v>1.28349</v>
      </c>
      <c r="H98" s="11" t="n">
        <v>1.30712</v>
      </c>
      <c r="I98" s="11" t="n">
        <v>1.31515</v>
      </c>
      <c r="J98" s="11" t="n">
        <v>1.31356</v>
      </c>
      <c r="K98" s="11" t="n">
        <v>1.32483</v>
      </c>
      <c r="L98" s="11" t="n">
        <v>1.32438</v>
      </c>
      <c r="M98" s="11" t="n">
        <v>1.32164</v>
      </c>
      <c r="N98" s="11" t="n">
        <v>1.32115</v>
      </c>
      <c r="O98" s="11" t="n">
        <v>1.3216</v>
      </c>
      <c r="P98" s="11" t="n">
        <v>1.31425</v>
      </c>
      <c r="Q98" s="11" t="n">
        <v>1.30305</v>
      </c>
      <c r="R98" s="11" t="n">
        <v>1.30552</v>
      </c>
      <c r="S98" s="11" t="n">
        <v>1.3136</v>
      </c>
      <c r="T98" s="11" t="n">
        <v>1.33679</v>
      </c>
      <c r="U98" s="11" t="n">
        <v>1.3141</v>
      </c>
      <c r="V98" s="11" t="n">
        <v>1.31553</v>
      </c>
      <c r="W98" s="11" t="n">
        <v>1.30438</v>
      </c>
      <c r="X98" s="11" t="n">
        <v>1.23869</v>
      </c>
      <c r="Y98" s="11" t="n">
        <v>1.213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9751</v>
      </c>
      <c r="C99" s="11" t="n">
        <v>1.17247</v>
      </c>
      <c r="D99" s="11" t="n">
        <v>1.16377</v>
      </c>
      <c r="E99" s="11" t="n">
        <v>1.15609</v>
      </c>
      <c r="F99" s="11" t="n">
        <v>1.18343</v>
      </c>
      <c r="G99" s="11" t="n">
        <v>1.22807</v>
      </c>
      <c r="H99" s="11" t="n">
        <v>1.24731</v>
      </c>
      <c r="I99" s="11" t="n">
        <v>1.24937</v>
      </c>
      <c r="J99" s="11" t="n">
        <v>1.26578</v>
      </c>
      <c r="K99" s="11" t="n">
        <v>1.27576</v>
      </c>
      <c r="L99" s="11" t="n">
        <v>1.27883</v>
      </c>
      <c r="M99" s="11" t="n">
        <v>1.27316</v>
      </c>
      <c r="N99" s="11" t="n">
        <v>1.26722</v>
      </c>
      <c r="O99" s="11" t="n">
        <v>1.26716</v>
      </c>
      <c r="P99" s="11" t="n">
        <v>1.26757</v>
      </c>
      <c r="Q99" s="11" t="n">
        <v>1.25505</v>
      </c>
      <c r="R99" s="11" t="n">
        <v>1.24872</v>
      </c>
      <c r="S99" s="11" t="n">
        <v>1.25032</v>
      </c>
      <c r="T99" s="11" t="n">
        <v>1.27407</v>
      </c>
      <c r="U99" s="11" t="n">
        <v>1.26375</v>
      </c>
      <c r="V99" s="11" t="n">
        <v>1.2524</v>
      </c>
      <c r="W99" s="11" t="n">
        <v>1.24188</v>
      </c>
      <c r="X99" s="11" t="n">
        <v>1.19972</v>
      </c>
      <c r="Y99" s="11" t="n">
        <v>1.148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392</v>
      </c>
      <c r="C100" s="11" t="n">
        <v>1.14491</v>
      </c>
      <c r="D100" s="11" t="n">
        <v>1.14866</v>
      </c>
      <c r="E100" s="11" t="n">
        <v>1.17048</v>
      </c>
      <c r="F100" s="11" t="n">
        <v>1.18714</v>
      </c>
      <c r="G100" s="11" t="n">
        <v>1.21623</v>
      </c>
      <c r="H100" s="11" t="n">
        <v>1.21555</v>
      </c>
      <c r="I100" s="11" t="n">
        <v>1.21968</v>
      </c>
      <c r="J100" s="11" t="n">
        <v>1.2242</v>
      </c>
      <c r="K100" s="11" t="n">
        <v>1.23274</v>
      </c>
      <c r="L100" s="11" t="n">
        <v>1.23896</v>
      </c>
      <c r="M100" s="11" t="n">
        <v>1.23928</v>
      </c>
      <c r="N100" s="11" t="n">
        <v>1.23277</v>
      </c>
      <c r="O100" s="11" t="n">
        <v>1.22776</v>
      </c>
      <c r="P100" s="11" t="n">
        <v>1.22941</v>
      </c>
      <c r="Q100" s="11" t="n">
        <v>1.22217</v>
      </c>
      <c r="R100" s="11" t="n">
        <v>1.21832</v>
      </c>
      <c r="S100" s="11" t="n">
        <v>1.21447</v>
      </c>
      <c r="T100" s="11" t="n">
        <v>1.23788</v>
      </c>
      <c r="U100" s="11" t="n">
        <v>1.23079</v>
      </c>
      <c r="V100" s="11" t="n">
        <v>1.21639</v>
      </c>
      <c r="W100" s="11" t="n">
        <v>1.205</v>
      </c>
      <c r="X100" s="11" t="n">
        <v>1.18839</v>
      </c>
      <c r="Y100" s="11" t="n">
        <v>1.151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069</v>
      </c>
      <c r="C101" s="11" t="n">
        <v>1.16046</v>
      </c>
      <c r="D101" s="11" t="n">
        <v>1.16744</v>
      </c>
      <c r="E101" s="11" t="n">
        <v>1.17707</v>
      </c>
      <c r="F101" s="11" t="n">
        <v>1.18242</v>
      </c>
      <c r="G101" s="11" t="n">
        <v>1.19178</v>
      </c>
      <c r="H101" s="11" t="n">
        <v>1.19051</v>
      </c>
      <c r="I101" s="11" t="n">
        <v>1.19171</v>
      </c>
      <c r="J101" s="11" t="n">
        <v>1.19389</v>
      </c>
      <c r="K101" s="11" t="n">
        <v>1.21547</v>
      </c>
      <c r="L101" s="11" t="n">
        <v>1.21781</v>
      </c>
      <c r="M101" s="11" t="n">
        <v>1.2168</v>
      </c>
      <c r="N101" s="11" t="n">
        <v>1.21293</v>
      </c>
      <c r="O101" s="11" t="n">
        <v>1.20962</v>
      </c>
      <c r="P101" s="11" t="n">
        <v>1.2099</v>
      </c>
      <c r="Q101" s="11" t="n">
        <v>1.19006</v>
      </c>
      <c r="R101" s="11" t="n">
        <v>1.19074</v>
      </c>
      <c r="S101" s="11" t="n">
        <v>1.17703</v>
      </c>
      <c r="T101" s="11" t="n">
        <v>1.20481</v>
      </c>
      <c r="U101" s="11" t="n">
        <v>1.21299</v>
      </c>
      <c r="V101" s="11" t="n">
        <v>1.20057</v>
      </c>
      <c r="W101" s="11" t="n">
        <v>1.18957</v>
      </c>
      <c r="X101" s="11" t="n">
        <v>1.185</v>
      </c>
      <c r="Y101" s="11" t="n">
        <v>1.156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9311</v>
      </c>
      <c r="C102" s="11" t="n">
        <v>1.17438</v>
      </c>
      <c r="D102" s="11" t="n">
        <v>1.17123</v>
      </c>
      <c r="E102" s="11" t="n">
        <v>1.18635</v>
      </c>
      <c r="F102" s="11" t="n">
        <v>1.19429</v>
      </c>
      <c r="G102" s="11" t="n">
        <v>1.21744</v>
      </c>
      <c r="H102" s="11" t="n">
        <v>1.21471</v>
      </c>
      <c r="I102" s="11" t="n">
        <v>1.21958</v>
      </c>
      <c r="J102" s="11" t="n">
        <v>1.2201</v>
      </c>
      <c r="K102" s="11" t="n">
        <v>1.22786</v>
      </c>
      <c r="L102" s="11" t="n">
        <v>1.22203</v>
      </c>
      <c r="M102" s="11" t="n">
        <v>1.22697</v>
      </c>
      <c r="N102" s="11" t="n">
        <v>1.22386</v>
      </c>
      <c r="O102" s="11" t="n">
        <v>1.22235</v>
      </c>
      <c r="P102" s="11" t="n">
        <v>1.22158</v>
      </c>
      <c r="Q102" s="11" t="n">
        <v>1.21064</v>
      </c>
      <c r="R102" s="11" t="n">
        <v>1.21054</v>
      </c>
      <c r="S102" s="11" t="n">
        <v>1.2162</v>
      </c>
      <c r="T102" s="11" t="n">
        <v>1.22449</v>
      </c>
      <c r="U102" s="11" t="n">
        <v>1.22953</v>
      </c>
      <c r="V102" s="11" t="n">
        <v>1.2148</v>
      </c>
      <c r="W102" s="11" t="n">
        <v>1.20481</v>
      </c>
      <c r="X102" s="11" t="n">
        <v>1.1926</v>
      </c>
      <c r="Y102" s="11" t="n">
        <v>1.1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787</v>
      </c>
      <c r="C103" s="11" t="n">
        <v>1.14878</v>
      </c>
      <c r="D103" s="11" t="n">
        <v>1.15485</v>
      </c>
      <c r="E103" s="11" t="n">
        <v>1.18602</v>
      </c>
      <c r="F103" s="11" t="n">
        <v>1.20638</v>
      </c>
      <c r="G103" s="11" t="n">
        <v>1.20923</v>
      </c>
      <c r="H103" s="11" t="n">
        <v>1.22765</v>
      </c>
      <c r="I103" s="11" t="n">
        <v>1.22536</v>
      </c>
      <c r="J103" s="11" t="n">
        <v>1.22482</v>
      </c>
      <c r="K103" s="11" t="n">
        <v>1.235</v>
      </c>
      <c r="L103" s="11" t="n">
        <v>1.23525</v>
      </c>
      <c r="M103" s="11" t="n">
        <v>1.23727</v>
      </c>
      <c r="N103" s="11" t="n">
        <v>1.22796</v>
      </c>
      <c r="O103" s="11" t="n">
        <v>1.22725</v>
      </c>
      <c r="P103" s="11" t="n">
        <v>1.22318</v>
      </c>
      <c r="Q103" s="11" t="n">
        <v>1.22194</v>
      </c>
      <c r="R103" s="11" t="n">
        <v>1.22318</v>
      </c>
      <c r="S103" s="11" t="n">
        <v>1.22727</v>
      </c>
      <c r="T103" s="11" t="n">
        <v>1.23558</v>
      </c>
      <c r="U103" s="11" t="n">
        <v>1.23302</v>
      </c>
      <c r="V103" s="11" t="n">
        <v>1.22119</v>
      </c>
      <c r="W103" s="11" t="n">
        <v>1.21471</v>
      </c>
      <c r="X103" s="11" t="n">
        <v>1.20433</v>
      </c>
      <c r="Y103" s="11" t="n">
        <v>1.1906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8528</v>
      </c>
      <c r="C104" s="11" t="n">
        <v>1.16899</v>
      </c>
      <c r="D104" s="11" t="n">
        <v>1.17198</v>
      </c>
      <c r="E104" s="11" t="n">
        <v>1.21068</v>
      </c>
      <c r="F104" s="11" t="n">
        <v>1.23343</v>
      </c>
      <c r="G104" s="11" t="n">
        <v>1.25434</v>
      </c>
      <c r="H104" s="11" t="n">
        <v>1.27321</v>
      </c>
      <c r="I104" s="11" t="n">
        <v>1.27556</v>
      </c>
      <c r="J104" s="11" t="n">
        <v>1.27896</v>
      </c>
      <c r="K104" s="11" t="n">
        <v>1.2712</v>
      </c>
      <c r="L104" s="11" t="n">
        <v>1.29226</v>
      </c>
      <c r="M104" s="11" t="n">
        <v>1.28943</v>
      </c>
      <c r="N104" s="11" t="n">
        <v>1.28561</v>
      </c>
      <c r="O104" s="11" t="n">
        <v>1.2822</v>
      </c>
      <c r="P104" s="11" t="n">
        <v>1.26353</v>
      </c>
      <c r="Q104" s="11" t="n">
        <v>1.26823</v>
      </c>
      <c r="R104" s="11" t="n">
        <v>1.27654</v>
      </c>
      <c r="S104" s="11" t="n">
        <v>1.28399</v>
      </c>
      <c r="T104" s="11" t="n">
        <v>1.28254</v>
      </c>
      <c r="U104" s="11" t="n">
        <v>1.30519</v>
      </c>
      <c r="V104" s="11" t="n">
        <v>1.265</v>
      </c>
      <c r="W104" s="11" t="n">
        <v>1.25179</v>
      </c>
      <c r="X104" s="11" t="n">
        <v>1.24059</v>
      </c>
      <c r="Y104" s="11" t="n">
        <v>1.237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3342</v>
      </c>
      <c r="C105" s="11" t="n">
        <v>1.23639</v>
      </c>
      <c r="D105" s="11" t="n">
        <v>1.2224</v>
      </c>
      <c r="E105" s="11" t="n">
        <v>1.23296</v>
      </c>
      <c r="F105" s="11" t="n">
        <v>1.23343</v>
      </c>
      <c r="G105" s="11" t="n">
        <v>1.25262</v>
      </c>
      <c r="H105" s="11" t="n">
        <v>1.27782</v>
      </c>
      <c r="I105" s="11" t="n">
        <v>1.2972</v>
      </c>
      <c r="J105" s="11" t="n">
        <v>1.29531</v>
      </c>
      <c r="K105" s="11" t="n">
        <v>1.29056</v>
      </c>
      <c r="L105" s="11" t="n">
        <v>1.30517</v>
      </c>
      <c r="M105" s="11" t="n">
        <v>1.30373</v>
      </c>
      <c r="N105" s="11" t="n">
        <v>1.30063</v>
      </c>
      <c r="O105" s="11" t="n">
        <v>1.30292</v>
      </c>
      <c r="P105" s="11" t="n">
        <v>1.29706</v>
      </c>
      <c r="Q105" s="11" t="n">
        <v>1.30154</v>
      </c>
      <c r="R105" s="11" t="n">
        <v>1.30194</v>
      </c>
      <c r="S105" s="11" t="n">
        <v>1.30582</v>
      </c>
      <c r="T105" s="11" t="n">
        <v>1.30849</v>
      </c>
      <c r="U105" s="11" t="n">
        <v>1.31481</v>
      </c>
      <c r="V105" s="11" t="n">
        <v>1.29721</v>
      </c>
      <c r="W105" s="11" t="n">
        <v>1.28868</v>
      </c>
      <c r="X105" s="11" t="n">
        <v>1.25597</v>
      </c>
      <c r="Y105" s="11" t="n">
        <v>1.250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159</v>
      </c>
      <c r="C106" s="11" t="n">
        <v>1.19611</v>
      </c>
      <c r="D106" s="11" t="n">
        <v>1.17474</v>
      </c>
      <c r="E106" s="11" t="n">
        <v>1.17489</v>
      </c>
      <c r="F106" s="11" t="n">
        <v>1.17465</v>
      </c>
      <c r="G106" s="11" t="n">
        <v>1.22461</v>
      </c>
      <c r="H106" s="11" t="n">
        <v>1.23268</v>
      </c>
      <c r="I106" s="11" t="n">
        <v>1.24696</v>
      </c>
      <c r="J106" s="11" t="n">
        <v>1.24926</v>
      </c>
      <c r="K106" s="11" t="n">
        <v>1.26476</v>
      </c>
      <c r="L106" s="11" t="n">
        <v>1.26734</v>
      </c>
      <c r="M106" s="11" t="n">
        <v>1.26868</v>
      </c>
      <c r="N106" s="11" t="n">
        <v>1.27601</v>
      </c>
      <c r="O106" s="11" t="n">
        <v>1.28896</v>
      </c>
      <c r="P106" s="11" t="n">
        <v>1.24566</v>
      </c>
      <c r="Q106" s="11" t="n">
        <v>1.24519</v>
      </c>
      <c r="R106" s="11" t="n">
        <v>1.25714</v>
      </c>
      <c r="S106" s="11" t="n">
        <v>1.25208</v>
      </c>
      <c r="T106" s="11" t="n">
        <v>1.25082</v>
      </c>
      <c r="U106" s="11" t="n">
        <v>1.28548</v>
      </c>
      <c r="V106" s="11" t="n">
        <v>1.26836</v>
      </c>
      <c r="W106" s="11" t="n">
        <v>1.25699</v>
      </c>
      <c r="X106" s="11" t="n">
        <v>1.23424</v>
      </c>
      <c r="Y106" s="11" t="n">
        <v>1.22951</v>
      </c>
    </row>
    <row r="107" customFormat="false" ht="12.75" hidden="false" customHeight="false" outlineLevel="0" collapsed="false">
      <c r="A107" s="12" t="n">
        <v>29</v>
      </c>
      <c r="B107" s="11" t="n">
        <v>1.17555</v>
      </c>
      <c r="C107" s="11" t="n">
        <v>1.12677</v>
      </c>
      <c r="D107" s="11" t="n">
        <v>1.1168</v>
      </c>
      <c r="E107" s="11" t="n">
        <v>1.22734</v>
      </c>
      <c r="F107" s="11" t="n">
        <v>1.25977</v>
      </c>
      <c r="G107" s="11" t="n">
        <v>1.27413</v>
      </c>
      <c r="H107" s="11" t="n">
        <v>1.28149</v>
      </c>
      <c r="I107" s="11" t="n">
        <v>1.27884</v>
      </c>
      <c r="J107" s="11" t="n">
        <v>1.30235</v>
      </c>
      <c r="K107" s="11" t="n">
        <v>1.28424</v>
      </c>
      <c r="L107" s="11" t="n">
        <v>1.32134</v>
      </c>
      <c r="M107" s="11" t="n">
        <v>1.32663</v>
      </c>
      <c r="N107" s="11" t="n">
        <v>1.32103</v>
      </c>
      <c r="O107" s="11" t="n">
        <v>1.31868</v>
      </c>
      <c r="P107" s="11" t="n">
        <v>1.27568</v>
      </c>
      <c r="Q107" s="11" t="n">
        <v>1.26881</v>
      </c>
      <c r="R107" s="11" t="n">
        <v>1.29186</v>
      </c>
      <c r="S107" s="11" t="n">
        <v>1.28955</v>
      </c>
      <c r="T107" s="11" t="n">
        <v>1.27521</v>
      </c>
      <c r="U107" s="11" t="n">
        <v>1.30272</v>
      </c>
      <c r="V107" s="11" t="n">
        <v>1.28212</v>
      </c>
      <c r="W107" s="11" t="n">
        <v>1.22914</v>
      </c>
      <c r="X107" s="11" t="n">
        <v>1.20123</v>
      </c>
      <c r="Y107" s="11" t="n">
        <v>1.1603</v>
      </c>
    </row>
    <row r="108" customFormat="false" ht="12.75" hidden="false" customHeight="false" outlineLevel="0" collapsed="false">
      <c r="A108" s="12" t="n">
        <v>30</v>
      </c>
      <c r="B108" s="11" t="n">
        <v>1.13159</v>
      </c>
      <c r="C108" s="11" t="n">
        <v>1.14243</v>
      </c>
      <c r="D108" s="11" t="n">
        <v>1.12547</v>
      </c>
      <c r="E108" s="11" t="n">
        <v>1.12576</v>
      </c>
      <c r="F108" s="11" t="n">
        <v>1.13148</v>
      </c>
      <c r="G108" s="11" t="n">
        <v>1.21461</v>
      </c>
      <c r="H108" s="11" t="n">
        <v>1.22024</v>
      </c>
      <c r="I108" s="11" t="n">
        <v>1.22558</v>
      </c>
      <c r="J108" s="11" t="n">
        <v>1.22536</v>
      </c>
      <c r="K108" s="11" t="n">
        <v>1.23554</v>
      </c>
      <c r="L108" s="11" t="n">
        <v>1.23696</v>
      </c>
      <c r="M108" s="11" t="n">
        <v>1.23636</v>
      </c>
      <c r="N108" s="11" t="n">
        <v>1.23414</v>
      </c>
      <c r="O108" s="11" t="n">
        <v>1.23362</v>
      </c>
      <c r="P108" s="11" t="n">
        <v>1.22678</v>
      </c>
      <c r="Q108" s="11" t="n">
        <v>1.2263</v>
      </c>
      <c r="R108" s="11" t="n">
        <v>1.21897</v>
      </c>
      <c r="S108" s="11" t="n">
        <v>1.21667</v>
      </c>
      <c r="T108" s="11" t="n">
        <v>1.22864</v>
      </c>
      <c r="U108" s="11" t="n">
        <v>1.21324</v>
      </c>
      <c r="V108" s="11" t="n">
        <v>1.21103</v>
      </c>
      <c r="W108" s="11" t="n">
        <v>1.21294</v>
      </c>
      <c r="X108" s="11" t="n">
        <v>1.19942</v>
      </c>
      <c r="Y108" s="11" t="n">
        <v>1.2051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924</v>
      </c>
      <c r="C115" s="11" t="n">
        <v>1.15945</v>
      </c>
      <c r="D115" s="11" t="n">
        <v>1.15936</v>
      </c>
      <c r="E115" s="11" t="n">
        <v>1.19401</v>
      </c>
      <c r="F115" s="11" t="n">
        <v>1.20857</v>
      </c>
      <c r="G115" s="11" t="n">
        <v>1.21659</v>
      </c>
      <c r="H115" s="11" t="n">
        <v>1.22808</v>
      </c>
      <c r="I115" s="11" t="n">
        <v>1.2371</v>
      </c>
      <c r="J115" s="11" t="n">
        <v>1.23188</v>
      </c>
      <c r="K115" s="11" t="n">
        <v>1.23395</v>
      </c>
      <c r="L115" s="11" t="n">
        <v>1.24142</v>
      </c>
      <c r="M115" s="11" t="n">
        <v>1.21721</v>
      </c>
      <c r="N115" s="11" t="n">
        <v>1.21538</v>
      </c>
      <c r="O115" s="11" t="n">
        <v>1.21458</v>
      </c>
      <c r="P115" s="11" t="n">
        <v>1.20825</v>
      </c>
      <c r="Q115" s="11" t="n">
        <v>1.19826</v>
      </c>
      <c r="R115" s="11" t="n">
        <v>1.20207</v>
      </c>
      <c r="S115" s="11" t="n">
        <v>1.21981</v>
      </c>
      <c r="T115" s="11" t="n">
        <v>1.23994</v>
      </c>
      <c r="U115" s="11" t="n">
        <v>1.24936</v>
      </c>
      <c r="V115" s="11" t="n">
        <v>1.23939</v>
      </c>
      <c r="W115" s="11" t="n">
        <v>1.21604</v>
      </c>
      <c r="X115" s="11" t="n">
        <v>1.1906</v>
      </c>
      <c r="Y115" s="11" t="n">
        <v>1.1858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038</v>
      </c>
      <c r="C116" s="11" t="n">
        <v>1.19334</v>
      </c>
      <c r="D116" s="11" t="n">
        <v>1.19593</v>
      </c>
      <c r="E116" s="11" t="n">
        <v>1.18629</v>
      </c>
      <c r="F116" s="11" t="n">
        <v>1.19073</v>
      </c>
      <c r="G116" s="11" t="n">
        <v>1.18716</v>
      </c>
      <c r="H116" s="11" t="n">
        <v>1.2</v>
      </c>
      <c r="I116" s="11" t="n">
        <v>1.20608</v>
      </c>
      <c r="J116" s="11" t="n">
        <v>1.20447</v>
      </c>
      <c r="K116" s="11" t="n">
        <v>1.20836</v>
      </c>
      <c r="L116" s="11" t="n">
        <v>1.20748</v>
      </c>
      <c r="M116" s="11" t="n">
        <v>1.20385</v>
      </c>
      <c r="N116" s="11" t="n">
        <v>1.17308</v>
      </c>
      <c r="O116" s="11" t="n">
        <v>1.20487</v>
      </c>
      <c r="P116" s="11" t="n">
        <v>1.19819</v>
      </c>
      <c r="Q116" s="11" t="n">
        <v>1.19615</v>
      </c>
      <c r="R116" s="11" t="n">
        <v>1.20002</v>
      </c>
      <c r="S116" s="11" t="n">
        <v>1.20427</v>
      </c>
      <c r="T116" s="11" t="n">
        <v>1.21547</v>
      </c>
      <c r="U116" s="11" t="n">
        <v>1.23593</v>
      </c>
      <c r="V116" s="11" t="n">
        <v>1.22319</v>
      </c>
      <c r="W116" s="11" t="n">
        <v>1.21056</v>
      </c>
      <c r="X116" s="11" t="n">
        <v>1.20578</v>
      </c>
      <c r="Y116" s="11" t="n">
        <v>1.201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665</v>
      </c>
      <c r="C117" s="11" t="n">
        <v>1.17118</v>
      </c>
      <c r="D117" s="11" t="n">
        <v>1.1658</v>
      </c>
      <c r="E117" s="11" t="n">
        <v>1.18275</v>
      </c>
      <c r="F117" s="11" t="n">
        <v>1.18447</v>
      </c>
      <c r="G117" s="11" t="n">
        <v>1.18975</v>
      </c>
      <c r="H117" s="11" t="n">
        <v>1.20051</v>
      </c>
      <c r="I117" s="11" t="n">
        <v>1.20907</v>
      </c>
      <c r="J117" s="11" t="n">
        <v>1.20265</v>
      </c>
      <c r="K117" s="11" t="n">
        <v>1.20561</v>
      </c>
      <c r="L117" s="11" t="n">
        <v>1.20565</v>
      </c>
      <c r="M117" s="11" t="n">
        <v>1.20201</v>
      </c>
      <c r="N117" s="11" t="n">
        <v>1.20234</v>
      </c>
      <c r="O117" s="11" t="n">
        <v>1.20065</v>
      </c>
      <c r="P117" s="11" t="n">
        <v>1.1819</v>
      </c>
      <c r="Q117" s="11" t="n">
        <v>1.18527</v>
      </c>
      <c r="R117" s="11" t="n">
        <v>1.19313</v>
      </c>
      <c r="S117" s="11" t="n">
        <v>1.20701</v>
      </c>
      <c r="T117" s="11" t="n">
        <v>1.21406</v>
      </c>
      <c r="U117" s="11" t="n">
        <v>1.22964</v>
      </c>
      <c r="V117" s="11" t="n">
        <v>1.21066</v>
      </c>
      <c r="W117" s="11" t="n">
        <v>1.20374</v>
      </c>
      <c r="X117" s="11" t="n">
        <v>1.18326</v>
      </c>
      <c r="Y117" s="11" t="n">
        <v>1.176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7982</v>
      </c>
      <c r="C118" s="11" t="n">
        <v>1.15397</v>
      </c>
      <c r="D118" s="11" t="n">
        <v>1.15407</v>
      </c>
      <c r="E118" s="11" t="n">
        <v>1.19196</v>
      </c>
      <c r="F118" s="11" t="n">
        <v>1.19028</v>
      </c>
      <c r="G118" s="11" t="n">
        <v>1.19585</v>
      </c>
      <c r="H118" s="11" t="n">
        <v>1.21926</v>
      </c>
      <c r="I118" s="11" t="n">
        <v>1.22003</v>
      </c>
      <c r="J118" s="11" t="n">
        <v>1.21668</v>
      </c>
      <c r="K118" s="11" t="n">
        <v>1.21927</v>
      </c>
      <c r="L118" s="11" t="n">
        <v>1.2181</v>
      </c>
      <c r="M118" s="11" t="n">
        <v>1.21335</v>
      </c>
      <c r="N118" s="11" t="n">
        <v>1.19486</v>
      </c>
      <c r="O118" s="11" t="n">
        <v>1.1962</v>
      </c>
      <c r="P118" s="11" t="n">
        <v>1.19502</v>
      </c>
      <c r="Q118" s="11" t="n">
        <v>1.18966</v>
      </c>
      <c r="R118" s="11" t="n">
        <v>1.20499</v>
      </c>
      <c r="S118" s="11" t="n">
        <v>1.21273</v>
      </c>
      <c r="T118" s="11" t="n">
        <v>1.22004</v>
      </c>
      <c r="U118" s="11" t="n">
        <v>1.22263</v>
      </c>
      <c r="V118" s="11" t="n">
        <v>1.21158</v>
      </c>
      <c r="W118" s="11" t="n">
        <v>1.19704</v>
      </c>
      <c r="X118" s="11" t="n">
        <v>1.17064</v>
      </c>
      <c r="Y118" s="11" t="n">
        <v>1.16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477</v>
      </c>
      <c r="C119" s="11" t="n">
        <v>1.19924</v>
      </c>
      <c r="D119" s="11" t="n">
        <v>1.20834</v>
      </c>
      <c r="E119" s="11" t="n">
        <v>1.22547</v>
      </c>
      <c r="F119" s="11" t="n">
        <v>1.23191</v>
      </c>
      <c r="G119" s="11" t="n">
        <v>1.23017</v>
      </c>
      <c r="H119" s="11" t="n">
        <v>1.23669</v>
      </c>
      <c r="I119" s="11" t="n">
        <v>1.24173</v>
      </c>
      <c r="J119" s="11" t="n">
        <v>1.24016</v>
      </c>
      <c r="K119" s="11" t="n">
        <v>1.24155</v>
      </c>
      <c r="L119" s="11" t="n">
        <v>1.24385</v>
      </c>
      <c r="M119" s="11" t="n">
        <v>1.23866</v>
      </c>
      <c r="N119" s="11" t="n">
        <v>1.23866</v>
      </c>
      <c r="O119" s="11" t="n">
        <v>1.23801</v>
      </c>
      <c r="P119" s="11" t="n">
        <v>1.23705</v>
      </c>
      <c r="Q119" s="11" t="n">
        <v>1.23498</v>
      </c>
      <c r="R119" s="11" t="n">
        <v>1.23834</v>
      </c>
      <c r="S119" s="11" t="n">
        <v>1.24225</v>
      </c>
      <c r="T119" s="11" t="n">
        <v>1.24371</v>
      </c>
      <c r="U119" s="11" t="n">
        <v>1.26221</v>
      </c>
      <c r="V119" s="11" t="n">
        <v>1.25613</v>
      </c>
      <c r="W119" s="11" t="n">
        <v>1.22403</v>
      </c>
      <c r="X119" s="11" t="n">
        <v>1.22194</v>
      </c>
      <c r="Y119" s="11" t="n">
        <v>1.214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2881</v>
      </c>
      <c r="C120" s="11" t="n">
        <v>1.21233</v>
      </c>
      <c r="D120" s="11" t="n">
        <v>1.21175</v>
      </c>
      <c r="E120" s="11" t="n">
        <v>1.20918</v>
      </c>
      <c r="F120" s="11" t="n">
        <v>1.11781</v>
      </c>
      <c r="G120" s="11" t="n">
        <v>1.20935</v>
      </c>
      <c r="H120" s="11" t="n">
        <v>1.22225</v>
      </c>
      <c r="I120" s="11" t="n">
        <v>1.23986</v>
      </c>
      <c r="J120" s="11" t="n">
        <v>1.24456</v>
      </c>
      <c r="K120" s="11" t="n">
        <v>1.24274</v>
      </c>
      <c r="L120" s="11" t="n">
        <v>1.24246</v>
      </c>
      <c r="M120" s="11" t="n">
        <v>1.24333</v>
      </c>
      <c r="N120" s="11" t="n">
        <v>1.23761</v>
      </c>
      <c r="O120" s="11" t="n">
        <v>1.23874</v>
      </c>
      <c r="P120" s="11" t="n">
        <v>1.2347</v>
      </c>
      <c r="Q120" s="11" t="n">
        <v>1.24166</v>
      </c>
      <c r="R120" s="11" t="n">
        <v>1.24209</v>
      </c>
      <c r="S120" s="11" t="n">
        <v>1.24587</v>
      </c>
      <c r="T120" s="11" t="n">
        <v>1.25785</v>
      </c>
      <c r="U120" s="11" t="n">
        <v>1.27206</v>
      </c>
      <c r="V120" s="11" t="n">
        <v>1.26996</v>
      </c>
      <c r="W120" s="11" t="n">
        <v>1.25009</v>
      </c>
      <c r="X120" s="11" t="n">
        <v>1.23495</v>
      </c>
      <c r="Y120" s="11" t="n">
        <v>1.229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314</v>
      </c>
      <c r="C121" s="11" t="n">
        <v>1.16689</v>
      </c>
      <c r="D121" s="11" t="n">
        <v>1.14269</v>
      </c>
      <c r="E121" s="11" t="n">
        <v>1.11357</v>
      </c>
      <c r="F121" s="11" t="n">
        <v>1.10279</v>
      </c>
      <c r="G121" s="11" t="n">
        <v>1.12549</v>
      </c>
      <c r="H121" s="11" t="n">
        <v>1.16536</v>
      </c>
      <c r="I121" s="11" t="n">
        <v>1.18812</v>
      </c>
      <c r="J121" s="11" t="n">
        <v>1.18195</v>
      </c>
      <c r="K121" s="11" t="n">
        <v>1.18986</v>
      </c>
      <c r="L121" s="11" t="n">
        <v>1.18967</v>
      </c>
      <c r="M121" s="11" t="n">
        <v>1.1893</v>
      </c>
      <c r="N121" s="11" t="n">
        <v>1.17907</v>
      </c>
      <c r="O121" s="11" t="n">
        <v>1.18977</v>
      </c>
      <c r="P121" s="11" t="n">
        <v>1.19175</v>
      </c>
      <c r="Q121" s="11" t="n">
        <v>1.19481</v>
      </c>
      <c r="R121" s="11" t="n">
        <v>1.20101</v>
      </c>
      <c r="S121" s="11" t="n">
        <v>1.20631</v>
      </c>
      <c r="T121" s="11" t="n">
        <v>1.22228</v>
      </c>
      <c r="U121" s="11" t="n">
        <v>1.22556</v>
      </c>
      <c r="V121" s="11" t="n">
        <v>1.2194</v>
      </c>
      <c r="W121" s="11" t="n">
        <v>1.20748</v>
      </c>
      <c r="X121" s="11" t="n">
        <v>1.19122</v>
      </c>
      <c r="Y121" s="11" t="n">
        <v>1.1657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695</v>
      </c>
      <c r="C122" s="11" t="n">
        <v>1.14287</v>
      </c>
      <c r="D122" s="11" t="n">
        <v>1.15546</v>
      </c>
      <c r="E122" s="11" t="n">
        <v>1.17903</v>
      </c>
      <c r="F122" s="11" t="n">
        <v>1.15466</v>
      </c>
      <c r="G122" s="11" t="n">
        <v>1.16</v>
      </c>
      <c r="H122" s="11" t="n">
        <v>1.18539</v>
      </c>
      <c r="I122" s="11" t="n">
        <v>1.19596</v>
      </c>
      <c r="J122" s="11" t="n">
        <v>1.19336</v>
      </c>
      <c r="K122" s="11" t="n">
        <v>1.2062</v>
      </c>
      <c r="L122" s="11" t="n">
        <v>1.2161</v>
      </c>
      <c r="M122" s="11" t="n">
        <v>1.21432</v>
      </c>
      <c r="N122" s="11" t="n">
        <v>1.20733</v>
      </c>
      <c r="O122" s="11" t="n">
        <v>1.20756</v>
      </c>
      <c r="P122" s="11" t="n">
        <v>1.20204</v>
      </c>
      <c r="Q122" s="11" t="n">
        <v>1.20177</v>
      </c>
      <c r="R122" s="11" t="n">
        <v>1.19858</v>
      </c>
      <c r="S122" s="11" t="n">
        <v>1.20286</v>
      </c>
      <c r="T122" s="11" t="n">
        <v>1.22258</v>
      </c>
      <c r="U122" s="11" t="n">
        <v>1.22437</v>
      </c>
      <c r="V122" s="11" t="n">
        <v>1.21783</v>
      </c>
      <c r="W122" s="11" t="n">
        <v>1.20607</v>
      </c>
      <c r="X122" s="11" t="n">
        <v>1.19871</v>
      </c>
      <c r="Y122" s="11" t="n">
        <v>1.176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134</v>
      </c>
      <c r="C123" s="11" t="n">
        <v>1.12246</v>
      </c>
      <c r="D123" s="11" t="n">
        <v>1.12579</v>
      </c>
      <c r="E123" s="11" t="n">
        <v>1.14556</v>
      </c>
      <c r="F123" s="11" t="n">
        <v>1.1308</v>
      </c>
      <c r="G123" s="11" t="n">
        <v>1.13855</v>
      </c>
      <c r="H123" s="11" t="n">
        <v>1.15688</v>
      </c>
      <c r="I123" s="11" t="n">
        <v>1.16879</v>
      </c>
      <c r="J123" s="11" t="n">
        <v>1.16658</v>
      </c>
      <c r="K123" s="11" t="n">
        <v>1.16747</v>
      </c>
      <c r="L123" s="11" t="n">
        <v>1.16856</v>
      </c>
      <c r="M123" s="11" t="n">
        <v>1.16739</v>
      </c>
      <c r="N123" s="11" t="n">
        <v>1.15868</v>
      </c>
      <c r="O123" s="11" t="n">
        <v>1.15958</v>
      </c>
      <c r="P123" s="11" t="n">
        <v>1.15324</v>
      </c>
      <c r="Q123" s="11" t="n">
        <v>1.15441</v>
      </c>
      <c r="R123" s="11" t="n">
        <v>1.1482</v>
      </c>
      <c r="S123" s="11" t="n">
        <v>1.15024</v>
      </c>
      <c r="T123" s="11" t="n">
        <v>1.17594</v>
      </c>
      <c r="U123" s="11" t="n">
        <v>1.19173</v>
      </c>
      <c r="V123" s="11" t="n">
        <v>1.18737</v>
      </c>
      <c r="W123" s="11" t="n">
        <v>1.16794</v>
      </c>
      <c r="X123" s="11" t="n">
        <v>1.15472</v>
      </c>
      <c r="Y123" s="11" t="n">
        <v>1.128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06</v>
      </c>
      <c r="C124" s="11" t="n">
        <v>1.14165</v>
      </c>
      <c r="D124" s="11" t="n">
        <v>1.14136</v>
      </c>
      <c r="E124" s="11" t="n">
        <v>1.16231</v>
      </c>
      <c r="F124" s="11" t="n">
        <v>1.16075</v>
      </c>
      <c r="G124" s="11" t="n">
        <v>1.15718</v>
      </c>
      <c r="H124" s="11" t="n">
        <v>1.17068</v>
      </c>
      <c r="I124" s="11" t="n">
        <v>1.1823</v>
      </c>
      <c r="J124" s="11" t="n">
        <v>1.18681</v>
      </c>
      <c r="K124" s="11" t="n">
        <v>1.18826</v>
      </c>
      <c r="L124" s="11" t="n">
        <v>1.18594</v>
      </c>
      <c r="M124" s="11" t="n">
        <v>1.18524</v>
      </c>
      <c r="N124" s="11" t="n">
        <v>1.18602</v>
      </c>
      <c r="O124" s="11" t="n">
        <v>1.18371</v>
      </c>
      <c r="P124" s="11" t="n">
        <v>1.18126</v>
      </c>
      <c r="Q124" s="11" t="n">
        <v>1.17315</v>
      </c>
      <c r="R124" s="11" t="n">
        <v>1.17475</v>
      </c>
      <c r="S124" s="11" t="n">
        <v>1.17471</v>
      </c>
      <c r="T124" s="11" t="n">
        <v>1.18979</v>
      </c>
      <c r="U124" s="11" t="n">
        <v>1.19461</v>
      </c>
      <c r="V124" s="11" t="n">
        <v>1.18979</v>
      </c>
      <c r="W124" s="11" t="n">
        <v>1.1781</v>
      </c>
      <c r="X124" s="11" t="n">
        <v>1.1696</v>
      </c>
      <c r="Y124" s="11" t="n">
        <v>1.150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173</v>
      </c>
      <c r="C125" s="11" t="n">
        <v>1.15466</v>
      </c>
      <c r="D125" s="11" t="n">
        <v>1.14926</v>
      </c>
      <c r="E125" s="11" t="n">
        <v>1.19453</v>
      </c>
      <c r="F125" s="11" t="n">
        <v>1.19676</v>
      </c>
      <c r="G125" s="11" t="n">
        <v>1.19902</v>
      </c>
      <c r="H125" s="11" t="n">
        <v>1.21031</v>
      </c>
      <c r="I125" s="11" t="n">
        <v>1.22076</v>
      </c>
      <c r="J125" s="11" t="n">
        <v>1.23175</v>
      </c>
      <c r="K125" s="11" t="n">
        <v>1.2319</v>
      </c>
      <c r="L125" s="11" t="n">
        <v>1.22973</v>
      </c>
      <c r="M125" s="11" t="n">
        <v>1.23221</v>
      </c>
      <c r="N125" s="11" t="n">
        <v>1.2276</v>
      </c>
      <c r="O125" s="11" t="n">
        <v>1.22707</v>
      </c>
      <c r="P125" s="11" t="n">
        <v>1.22513</v>
      </c>
      <c r="Q125" s="11" t="n">
        <v>1.19466</v>
      </c>
      <c r="R125" s="11" t="n">
        <v>1.20586</v>
      </c>
      <c r="S125" s="11" t="n">
        <v>1.20508</v>
      </c>
      <c r="T125" s="11" t="n">
        <v>1.21659</v>
      </c>
      <c r="U125" s="11" t="n">
        <v>1.21927</v>
      </c>
      <c r="V125" s="11" t="n">
        <v>1.21714</v>
      </c>
      <c r="W125" s="11" t="n">
        <v>1.2082</v>
      </c>
      <c r="X125" s="11" t="n">
        <v>1.20277</v>
      </c>
      <c r="Y125" s="11" t="n">
        <v>1.184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978</v>
      </c>
      <c r="C126" s="11" t="n">
        <v>1.19499</v>
      </c>
      <c r="D126" s="11" t="n">
        <v>1.19557</v>
      </c>
      <c r="E126" s="11" t="n">
        <v>1.20898</v>
      </c>
      <c r="F126" s="11" t="n">
        <v>1.22016</v>
      </c>
      <c r="G126" s="11" t="n">
        <v>1.24336</v>
      </c>
      <c r="H126" s="11" t="n">
        <v>1.2436</v>
      </c>
      <c r="I126" s="11" t="n">
        <v>1.25779</v>
      </c>
      <c r="J126" s="11" t="n">
        <v>1.2653</v>
      </c>
      <c r="K126" s="11" t="n">
        <v>1.26643</v>
      </c>
      <c r="L126" s="11" t="n">
        <v>1.2683</v>
      </c>
      <c r="M126" s="11" t="n">
        <v>1.26749</v>
      </c>
      <c r="N126" s="11" t="n">
        <v>1.26716</v>
      </c>
      <c r="O126" s="11" t="n">
        <v>1.26638</v>
      </c>
      <c r="P126" s="11" t="n">
        <v>1.2646</v>
      </c>
      <c r="Q126" s="11" t="n">
        <v>1.23698</v>
      </c>
      <c r="R126" s="11" t="n">
        <v>1.2604</v>
      </c>
      <c r="S126" s="11" t="n">
        <v>1.26514</v>
      </c>
      <c r="T126" s="11" t="n">
        <v>1.2766</v>
      </c>
      <c r="U126" s="11" t="n">
        <v>1.26711</v>
      </c>
      <c r="V126" s="11" t="n">
        <v>1.24855</v>
      </c>
      <c r="W126" s="11" t="n">
        <v>1.23889</v>
      </c>
      <c r="X126" s="11" t="n">
        <v>1.22507</v>
      </c>
      <c r="Y126" s="11" t="n">
        <v>1.21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4</v>
      </c>
      <c r="C127" s="11" t="n">
        <v>1.19875</v>
      </c>
      <c r="D127" s="11" t="n">
        <v>1.19977</v>
      </c>
      <c r="E127" s="11" t="n">
        <v>1.19583</v>
      </c>
      <c r="F127" s="11" t="n">
        <v>1.20727</v>
      </c>
      <c r="G127" s="11" t="n">
        <v>1.20246</v>
      </c>
      <c r="H127" s="11" t="n">
        <v>1.21418</v>
      </c>
      <c r="I127" s="11" t="n">
        <v>1.21932</v>
      </c>
      <c r="J127" s="11" t="n">
        <v>1.21787</v>
      </c>
      <c r="K127" s="11" t="n">
        <v>1.21761</v>
      </c>
      <c r="L127" s="11" t="n">
        <v>1.2177</v>
      </c>
      <c r="M127" s="11" t="n">
        <v>1.21699</v>
      </c>
      <c r="N127" s="11" t="n">
        <v>1.21648</v>
      </c>
      <c r="O127" s="11" t="n">
        <v>1.21624</v>
      </c>
      <c r="P127" s="11" t="n">
        <v>1.21665</v>
      </c>
      <c r="Q127" s="11" t="n">
        <v>1.21385</v>
      </c>
      <c r="R127" s="11" t="n">
        <v>1.22272</v>
      </c>
      <c r="S127" s="11" t="n">
        <v>1.22047</v>
      </c>
      <c r="T127" s="11" t="n">
        <v>1.22698</v>
      </c>
      <c r="U127" s="11" t="n">
        <v>1.26258</v>
      </c>
      <c r="V127" s="11" t="n">
        <v>1.24482</v>
      </c>
      <c r="W127" s="11" t="n">
        <v>1.221</v>
      </c>
      <c r="X127" s="11" t="n">
        <v>1.20849</v>
      </c>
      <c r="Y127" s="11" t="n">
        <v>1.200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976</v>
      </c>
      <c r="C128" s="11" t="n">
        <v>1.18866</v>
      </c>
      <c r="D128" s="11" t="n">
        <v>1.18551</v>
      </c>
      <c r="E128" s="11" t="n">
        <v>1.14808</v>
      </c>
      <c r="F128" s="11" t="n">
        <v>1.19063</v>
      </c>
      <c r="G128" s="11" t="n">
        <v>1.19962</v>
      </c>
      <c r="H128" s="11" t="n">
        <v>1.19306</v>
      </c>
      <c r="I128" s="11" t="n">
        <v>1.19785</v>
      </c>
      <c r="J128" s="11" t="n">
        <v>1.20115</v>
      </c>
      <c r="K128" s="11" t="n">
        <v>1.21432</v>
      </c>
      <c r="L128" s="11" t="n">
        <v>1.21685</v>
      </c>
      <c r="M128" s="11" t="n">
        <v>1.20971</v>
      </c>
      <c r="N128" s="11" t="n">
        <v>1.20096</v>
      </c>
      <c r="O128" s="11" t="n">
        <v>1.20899</v>
      </c>
      <c r="P128" s="11" t="n">
        <v>1.20128</v>
      </c>
      <c r="Q128" s="11" t="n">
        <v>1.19967</v>
      </c>
      <c r="R128" s="11" t="n">
        <v>1.22161</v>
      </c>
      <c r="S128" s="11" t="n">
        <v>1.2233</v>
      </c>
      <c r="T128" s="11" t="n">
        <v>1.22907</v>
      </c>
      <c r="U128" s="11" t="n">
        <v>1.23894</v>
      </c>
      <c r="V128" s="11" t="n">
        <v>1.23819</v>
      </c>
      <c r="W128" s="11" t="n">
        <v>1.22986</v>
      </c>
      <c r="X128" s="11" t="n">
        <v>1.20843</v>
      </c>
      <c r="Y128" s="11" t="n">
        <v>1.200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917</v>
      </c>
      <c r="C129" s="11" t="n">
        <v>1.18816</v>
      </c>
      <c r="D129" s="11" t="n">
        <v>1.19148</v>
      </c>
      <c r="E129" s="11" t="n">
        <v>1.20781</v>
      </c>
      <c r="F129" s="11" t="n">
        <v>1.21071</v>
      </c>
      <c r="G129" s="11" t="n">
        <v>1.22382</v>
      </c>
      <c r="H129" s="11" t="n">
        <v>1.22851</v>
      </c>
      <c r="I129" s="11" t="n">
        <v>1.23042</v>
      </c>
      <c r="J129" s="11" t="n">
        <v>1.22992</v>
      </c>
      <c r="K129" s="11" t="n">
        <v>1.23968</v>
      </c>
      <c r="L129" s="11" t="n">
        <v>1.24066</v>
      </c>
      <c r="M129" s="11" t="n">
        <v>1.23245</v>
      </c>
      <c r="N129" s="11" t="n">
        <v>1.23283</v>
      </c>
      <c r="O129" s="11" t="n">
        <v>1.23572</v>
      </c>
      <c r="P129" s="11" t="n">
        <v>1.23296</v>
      </c>
      <c r="Q129" s="11" t="n">
        <v>1.22264</v>
      </c>
      <c r="R129" s="11" t="n">
        <v>1.22493</v>
      </c>
      <c r="S129" s="11" t="n">
        <v>1.22764</v>
      </c>
      <c r="T129" s="11" t="n">
        <v>1.24896</v>
      </c>
      <c r="U129" s="11" t="n">
        <v>1.25537</v>
      </c>
      <c r="V129" s="11" t="n">
        <v>1.25668</v>
      </c>
      <c r="W129" s="11" t="n">
        <v>1.21352</v>
      </c>
      <c r="X129" s="11" t="n">
        <v>1.21822</v>
      </c>
      <c r="Y129" s="11" t="n">
        <v>1.2044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8816</v>
      </c>
      <c r="C130" s="11" t="n">
        <v>1.18964</v>
      </c>
      <c r="D130" s="11" t="n">
        <v>1.19132</v>
      </c>
      <c r="E130" s="11" t="n">
        <v>1.20742</v>
      </c>
      <c r="F130" s="11" t="n">
        <v>1.20879</v>
      </c>
      <c r="G130" s="11" t="n">
        <v>1.20953</v>
      </c>
      <c r="H130" s="11" t="n">
        <v>1.22488</v>
      </c>
      <c r="I130" s="11" t="n">
        <v>1.22653</v>
      </c>
      <c r="J130" s="11" t="n">
        <v>1.22501</v>
      </c>
      <c r="K130" s="11" t="n">
        <v>1.23303</v>
      </c>
      <c r="L130" s="11" t="n">
        <v>1.24122</v>
      </c>
      <c r="M130" s="11" t="n">
        <v>1.24028</v>
      </c>
      <c r="N130" s="11" t="n">
        <v>1.24016</v>
      </c>
      <c r="O130" s="11" t="n">
        <v>1.24095</v>
      </c>
      <c r="P130" s="11" t="n">
        <v>1.2339</v>
      </c>
      <c r="Q130" s="11" t="n">
        <v>1.22667</v>
      </c>
      <c r="R130" s="11" t="n">
        <v>1.22768</v>
      </c>
      <c r="S130" s="11" t="n">
        <v>1.23264</v>
      </c>
      <c r="T130" s="11" t="n">
        <v>1.23934</v>
      </c>
      <c r="U130" s="11" t="n">
        <v>1.24081</v>
      </c>
      <c r="V130" s="11" t="n">
        <v>1.21524</v>
      </c>
      <c r="W130" s="11" t="n">
        <v>1.21551</v>
      </c>
      <c r="X130" s="11" t="n">
        <v>1.2214</v>
      </c>
      <c r="Y130" s="11" t="n">
        <v>1.19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458</v>
      </c>
      <c r="C131" s="11" t="n">
        <v>1.12663</v>
      </c>
      <c r="D131" s="11" t="n">
        <v>1.14523</v>
      </c>
      <c r="E131" s="11" t="n">
        <v>1.17655</v>
      </c>
      <c r="F131" s="11" t="n">
        <v>1.20499</v>
      </c>
      <c r="G131" s="11" t="n">
        <v>1.20659</v>
      </c>
      <c r="H131" s="11" t="n">
        <v>1.21789</v>
      </c>
      <c r="I131" s="11" t="n">
        <v>1.21668</v>
      </c>
      <c r="J131" s="11" t="n">
        <v>1.21366</v>
      </c>
      <c r="K131" s="11" t="n">
        <v>1.21689</v>
      </c>
      <c r="L131" s="11" t="n">
        <v>1.21692</v>
      </c>
      <c r="M131" s="11" t="n">
        <v>1.21033</v>
      </c>
      <c r="N131" s="11" t="n">
        <v>1.2106</v>
      </c>
      <c r="O131" s="11" t="n">
        <v>1.21118</v>
      </c>
      <c r="P131" s="11" t="n">
        <v>1.20133</v>
      </c>
      <c r="Q131" s="11" t="n">
        <v>1.19596</v>
      </c>
      <c r="R131" s="11" t="n">
        <v>1.20633</v>
      </c>
      <c r="S131" s="11" t="n">
        <v>1.20394</v>
      </c>
      <c r="T131" s="11" t="n">
        <v>1.22233</v>
      </c>
      <c r="U131" s="11" t="n">
        <v>1.2183</v>
      </c>
      <c r="V131" s="11" t="n">
        <v>1.2018</v>
      </c>
      <c r="W131" s="11" t="n">
        <v>1.20509</v>
      </c>
      <c r="X131" s="11" t="n">
        <v>1.20448</v>
      </c>
      <c r="Y131" s="11" t="n">
        <v>1.166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068</v>
      </c>
      <c r="C132" s="11" t="n">
        <v>1.18317</v>
      </c>
      <c r="D132" s="11" t="n">
        <v>1.17779</v>
      </c>
      <c r="E132" s="11" t="n">
        <v>1.2081</v>
      </c>
      <c r="F132" s="11" t="n">
        <v>1.24113</v>
      </c>
      <c r="G132" s="11" t="n">
        <v>1.25402</v>
      </c>
      <c r="H132" s="11" t="n">
        <v>1.25926</v>
      </c>
      <c r="I132" s="11" t="n">
        <v>1.25756</v>
      </c>
      <c r="J132" s="11" t="n">
        <v>1.25548</v>
      </c>
      <c r="K132" s="11" t="n">
        <v>1.25295</v>
      </c>
      <c r="L132" s="11" t="n">
        <v>1.26096</v>
      </c>
      <c r="M132" s="11" t="n">
        <v>1.25893</v>
      </c>
      <c r="N132" s="11" t="n">
        <v>1.25401</v>
      </c>
      <c r="O132" s="11" t="n">
        <v>1.25469</v>
      </c>
      <c r="P132" s="11" t="n">
        <v>1.25474</v>
      </c>
      <c r="Q132" s="11" t="n">
        <v>1.25218</v>
      </c>
      <c r="R132" s="11" t="n">
        <v>1.2577</v>
      </c>
      <c r="S132" s="11" t="n">
        <v>1.25977</v>
      </c>
      <c r="T132" s="11" t="n">
        <v>1.27128</v>
      </c>
      <c r="U132" s="11" t="n">
        <v>1.27197</v>
      </c>
      <c r="V132" s="11" t="n">
        <v>1.25315</v>
      </c>
      <c r="W132" s="11" t="n">
        <v>1.24509</v>
      </c>
      <c r="X132" s="11" t="n">
        <v>1.24626</v>
      </c>
      <c r="Y132" s="11" t="n">
        <v>1.2300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9716</v>
      </c>
      <c r="C133" s="11" t="n">
        <v>1.20215</v>
      </c>
      <c r="D133" s="11" t="n">
        <v>1.20448</v>
      </c>
      <c r="E133" s="11" t="n">
        <v>1.21572</v>
      </c>
      <c r="F133" s="11" t="n">
        <v>1.23973</v>
      </c>
      <c r="G133" s="11" t="n">
        <v>1.27406</v>
      </c>
      <c r="H133" s="11" t="n">
        <v>1.27674</v>
      </c>
      <c r="I133" s="11" t="n">
        <v>1.28128</v>
      </c>
      <c r="J133" s="11" t="n">
        <v>1.27396</v>
      </c>
      <c r="K133" s="11" t="n">
        <v>1.27616</v>
      </c>
      <c r="L133" s="11" t="n">
        <v>1.27507</v>
      </c>
      <c r="M133" s="11" t="n">
        <v>1.27107</v>
      </c>
      <c r="N133" s="11" t="n">
        <v>1.26604</v>
      </c>
      <c r="O133" s="11" t="n">
        <v>1.26481</v>
      </c>
      <c r="P133" s="11" t="n">
        <v>1.25966</v>
      </c>
      <c r="Q133" s="11" t="n">
        <v>1.26956</v>
      </c>
      <c r="R133" s="11" t="n">
        <v>1.27402</v>
      </c>
      <c r="S133" s="11" t="n">
        <v>1.27473</v>
      </c>
      <c r="T133" s="11" t="n">
        <v>1.2946</v>
      </c>
      <c r="U133" s="11" t="n">
        <v>1.28423</v>
      </c>
      <c r="V133" s="11" t="n">
        <v>1.27177</v>
      </c>
      <c r="W133" s="11" t="n">
        <v>1.24596</v>
      </c>
      <c r="X133" s="11" t="n">
        <v>1.24237</v>
      </c>
      <c r="Y133" s="11" t="n">
        <v>1.222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988</v>
      </c>
      <c r="C134" s="11" t="n">
        <v>1.16049</v>
      </c>
      <c r="D134" s="11" t="n">
        <v>1.15685</v>
      </c>
      <c r="E134" s="11" t="n">
        <v>1.15805</v>
      </c>
      <c r="F134" s="11" t="n">
        <v>1.20313</v>
      </c>
      <c r="G134" s="11" t="n">
        <v>1.2564</v>
      </c>
      <c r="H134" s="11" t="n">
        <v>1.2793</v>
      </c>
      <c r="I134" s="11" t="n">
        <v>1.28708</v>
      </c>
      <c r="J134" s="11" t="n">
        <v>1.28554</v>
      </c>
      <c r="K134" s="11" t="n">
        <v>1.29646</v>
      </c>
      <c r="L134" s="11" t="n">
        <v>1.29602</v>
      </c>
      <c r="M134" s="11" t="n">
        <v>1.29337</v>
      </c>
      <c r="N134" s="11" t="n">
        <v>1.29289</v>
      </c>
      <c r="O134" s="11" t="n">
        <v>1.29333</v>
      </c>
      <c r="P134" s="11" t="n">
        <v>1.28621</v>
      </c>
      <c r="Q134" s="11" t="n">
        <v>1.27536</v>
      </c>
      <c r="R134" s="11" t="n">
        <v>1.27775</v>
      </c>
      <c r="S134" s="11" t="n">
        <v>1.28558</v>
      </c>
      <c r="T134" s="11" t="n">
        <v>1.30805</v>
      </c>
      <c r="U134" s="11" t="n">
        <v>1.28606</v>
      </c>
      <c r="V134" s="11" t="n">
        <v>1.28745</v>
      </c>
      <c r="W134" s="11" t="n">
        <v>1.27665</v>
      </c>
      <c r="X134" s="11" t="n">
        <v>1.213</v>
      </c>
      <c r="Y134" s="11" t="n">
        <v>1.188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31</v>
      </c>
      <c r="C135" s="11" t="n">
        <v>1.14883</v>
      </c>
      <c r="D135" s="11" t="n">
        <v>1.1404</v>
      </c>
      <c r="E135" s="11" t="n">
        <v>1.13296</v>
      </c>
      <c r="F135" s="11" t="n">
        <v>1.15945</v>
      </c>
      <c r="G135" s="11" t="n">
        <v>1.2027</v>
      </c>
      <c r="H135" s="11" t="n">
        <v>1.22135</v>
      </c>
      <c r="I135" s="11" t="n">
        <v>1.22334</v>
      </c>
      <c r="J135" s="11" t="n">
        <v>1.23924</v>
      </c>
      <c r="K135" s="11" t="n">
        <v>1.24892</v>
      </c>
      <c r="L135" s="11" t="n">
        <v>1.25189</v>
      </c>
      <c r="M135" s="11" t="n">
        <v>1.2464</v>
      </c>
      <c r="N135" s="11" t="n">
        <v>1.24064</v>
      </c>
      <c r="O135" s="11" t="n">
        <v>1.24059</v>
      </c>
      <c r="P135" s="11" t="n">
        <v>1.24098</v>
      </c>
      <c r="Q135" s="11" t="n">
        <v>1.22885</v>
      </c>
      <c r="R135" s="11" t="n">
        <v>1.22271</v>
      </c>
      <c r="S135" s="11" t="n">
        <v>1.22426</v>
      </c>
      <c r="T135" s="11" t="n">
        <v>1.24727</v>
      </c>
      <c r="U135" s="11" t="n">
        <v>1.23728</v>
      </c>
      <c r="V135" s="11" t="n">
        <v>1.22628</v>
      </c>
      <c r="W135" s="11" t="n">
        <v>1.21609</v>
      </c>
      <c r="X135" s="11" t="n">
        <v>1.17524</v>
      </c>
      <c r="Y135" s="11" t="n">
        <v>1.1258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3086</v>
      </c>
      <c r="C136" s="11" t="n">
        <v>1.12212</v>
      </c>
      <c r="D136" s="11" t="n">
        <v>1.12576</v>
      </c>
      <c r="E136" s="11" t="n">
        <v>1.1469</v>
      </c>
      <c r="F136" s="11" t="n">
        <v>1.16304</v>
      </c>
      <c r="G136" s="11" t="n">
        <v>1.19123</v>
      </c>
      <c r="H136" s="11" t="n">
        <v>1.19058</v>
      </c>
      <c r="I136" s="11" t="n">
        <v>1.19457</v>
      </c>
      <c r="J136" s="11" t="n">
        <v>1.19896</v>
      </c>
      <c r="K136" s="11" t="n">
        <v>1.20723</v>
      </c>
      <c r="L136" s="11" t="n">
        <v>1.21326</v>
      </c>
      <c r="M136" s="11" t="n">
        <v>1.21357</v>
      </c>
      <c r="N136" s="11" t="n">
        <v>1.20726</v>
      </c>
      <c r="O136" s="11" t="n">
        <v>1.2024</v>
      </c>
      <c r="P136" s="11" t="n">
        <v>1.204</v>
      </c>
      <c r="Q136" s="11" t="n">
        <v>1.19698</v>
      </c>
      <c r="R136" s="11" t="n">
        <v>1.19326</v>
      </c>
      <c r="S136" s="11" t="n">
        <v>1.18953</v>
      </c>
      <c r="T136" s="11" t="n">
        <v>1.21221</v>
      </c>
      <c r="U136" s="11" t="n">
        <v>1.20534</v>
      </c>
      <c r="V136" s="11" t="n">
        <v>1.19139</v>
      </c>
      <c r="W136" s="11" t="n">
        <v>1.18036</v>
      </c>
      <c r="X136" s="11" t="n">
        <v>1.16426</v>
      </c>
      <c r="Y136" s="11" t="n">
        <v>1.1286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711</v>
      </c>
      <c r="C137" s="11" t="n">
        <v>1.13719</v>
      </c>
      <c r="D137" s="11" t="n">
        <v>1.14396</v>
      </c>
      <c r="E137" s="11" t="n">
        <v>1.15329</v>
      </c>
      <c r="F137" s="11" t="n">
        <v>1.15848</v>
      </c>
      <c r="G137" s="11" t="n">
        <v>1.16754</v>
      </c>
      <c r="H137" s="11" t="n">
        <v>1.16631</v>
      </c>
      <c r="I137" s="11" t="n">
        <v>1.16747</v>
      </c>
      <c r="J137" s="11" t="n">
        <v>1.16958</v>
      </c>
      <c r="K137" s="11" t="n">
        <v>1.19049</v>
      </c>
      <c r="L137" s="11" t="n">
        <v>1.19276</v>
      </c>
      <c r="M137" s="11" t="n">
        <v>1.19178</v>
      </c>
      <c r="N137" s="11" t="n">
        <v>1.18803</v>
      </c>
      <c r="O137" s="11" t="n">
        <v>1.18483</v>
      </c>
      <c r="P137" s="11" t="n">
        <v>1.1851</v>
      </c>
      <c r="Q137" s="11" t="n">
        <v>1.16587</v>
      </c>
      <c r="R137" s="11" t="n">
        <v>1.16653</v>
      </c>
      <c r="S137" s="11" t="n">
        <v>1.15324</v>
      </c>
      <c r="T137" s="11" t="n">
        <v>1.18017</v>
      </c>
      <c r="U137" s="11" t="n">
        <v>1.18809</v>
      </c>
      <c r="V137" s="11" t="n">
        <v>1.17606</v>
      </c>
      <c r="W137" s="11" t="n">
        <v>1.1654</v>
      </c>
      <c r="X137" s="11" t="n">
        <v>1.16097</v>
      </c>
      <c r="Y137" s="11" t="n">
        <v>1.1335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6883</v>
      </c>
      <c r="C138" s="11" t="n">
        <v>1.15068</v>
      </c>
      <c r="D138" s="11" t="n">
        <v>1.14763</v>
      </c>
      <c r="E138" s="11" t="n">
        <v>1.16228</v>
      </c>
      <c r="F138" s="11" t="n">
        <v>1.16998</v>
      </c>
      <c r="G138" s="11" t="n">
        <v>1.19241</v>
      </c>
      <c r="H138" s="11" t="n">
        <v>1.18976</v>
      </c>
      <c r="I138" s="11" t="n">
        <v>1.19448</v>
      </c>
      <c r="J138" s="11" t="n">
        <v>1.19499</v>
      </c>
      <c r="K138" s="11" t="n">
        <v>1.20251</v>
      </c>
      <c r="L138" s="11" t="n">
        <v>1.19685</v>
      </c>
      <c r="M138" s="11" t="n">
        <v>1.20164</v>
      </c>
      <c r="N138" s="11" t="n">
        <v>1.19863</v>
      </c>
      <c r="O138" s="11" t="n">
        <v>1.19716</v>
      </c>
      <c r="P138" s="11" t="n">
        <v>1.19641</v>
      </c>
      <c r="Q138" s="11" t="n">
        <v>1.18581</v>
      </c>
      <c r="R138" s="11" t="n">
        <v>1.18572</v>
      </c>
      <c r="S138" s="11" t="n">
        <v>1.1912</v>
      </c>
      <c r="T138" s="11" t="n">
        <v>1.19924</v>
      </c>
      <c r="U138" s="11" t="n">
        <v>1.20412</v>
      </c>
      <c r="V138" s="11" t="n">
        <v>1.18985</v>
      </c>
      <c r="W138" s="11" t="n">
        <v>1.18017</v>
      </c>
      <c r="X138" s="11" t="n">
        <v>1.16833</v>
      </c>
      <c r="Y138" s="11" t="n">
        <v>1.140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487</v>
      </c>
      <c r="C139" s="11" t="n">
        <v>1.12587</v>
      </c>
      <c r="D139" s="11" t="n">
        <v>1.13176</v>
      </c>
      <c r="E139" s="11" t="n">
        <v>1.16196</v>
      </c>
      <c r="F139" s="11" t="n">
        <v>1.18169</v>
      </c>
      <c r="G139" s="11" t="n">
        <v>1.18445</v>
      </c>
      <c r="H139" s="11" t="n">
        <v>1.2023</v>
      </c>
      <c r="I139" s="11" t="n">
        <v>1.20008</v>
      </c>
      <c r="J139" s="11" t="n">
        <v>1.19955</v>
      </c>
      <c r="K139" s="11" t="n">
        <v>1.20942</v>
      </c>
      <c r="L139" s="11" t="n">
        <v>1.20966</v>
      </c>
      <c r="M139" s="11" t="n">
        <v>1.21161</v>
      </c>
      <c r="N139" s="11" t="n">
        <v>1.2026</v>
      </c>
      <c r="O139" s="11" t="n">
        <v>1.20191</v>
      </c>
      <c r="P139" s="11" t="n">
        <v>1.19797</v>
      </c>
      <c r="Q139" s="11" t="n">
        <v>1.19676</v>
      </c>
      <c r="R139" s="11" t="n">
        <v>1.19797</v>
      </c>
      <c r="S139" s="11" t="n">
        <v>1.20193</v>
      </c>
      <c r="T139" s="11" t="n">
        <v>1.20998</v>
      </c>
      <c r="U139" s="11" t="n">
        <v>1.2075</v>
      </c>
      <c r="V139" s="11" t="n">
        <v>1.19604</v>
      </c>
      <c r="W139" s="11" t="n">
        <v>1.18976</v>
      </c>
      <c r="X139" s="11" t="n">
        <v>1.1797</v>
      </c>
      <c r="Y139" s="11" t="n">
        <v>1.166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6124</v>
      </c>
      <c r="C140" s="11" t="n">
        <v>1.14546</v>
      </c>
      <c r="D140" s="11" t="n">
        <v>1.14836</v>
      </c>
      <c r="E140" s="11" t="n">
        <v>1.18586</v>
      </c>
      <c r="F140" s="11" t="n">
        <v>1.2079</v>
      </c>
      <c r="G140" s="11" t="n">
        <v>1.22816</v>
      </c>
      <c r="H140" s="11" t="n">
        <v>1.24644</v>
      </c>
      <c r="I140" s="11" t="n">
        <v>1.24872</v>
      </c>
      <c r="J140" s="11" t="n">
        <v>1.25201</v>
      </c>
      <c r="K140" s="11" t="n">
        <v>1.2445</v>
      </c>
      <c r="L140" s="11" t="n">
        <v>1.2649</v>
      </c>
      <c r="M140" s="11" t="n">
        <v>1.26216</v>
      </c>
      <c r="N140" s="11" t="n">
        <v>1.25846</v>
      </c>
      <c r="O140" s="11" t="n">
        <v>1.25516</v>
      </c>
      <c r="P140" s="11" t="n">
        <v>1.23706</v>
      </c>
      <c r="Q140" s="11" t="n">
        <v>1.24162</v>
      </c>
      <c r="R140" s="11" t="n">
        <v>1.24967</v>
      </c>
      <c r="S140" s="11" t="n">
        <v>1.25689</v>
      </c>
      <c r="T140" s="11" t="n">
        <v>1.25549</v>
      </c>
      <c r="U140" s="11" t="n">
        <v>1.27743</v>
      </c>
      <c r="V140" s="11" t="n">
        <v>1.23849</v>
      </c>
      <c r="W140" s="11" t="n">
        <v>1.22568</v>
      </c>
      <c r="X140" s="11" t="n">
        <v>1.21484</v>
      </c>
      <c r="Y140" s="11" t="n">
        <v>1.212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789</v>
      </c>
      <c r="C141" s="11" t="n">
        <v>1.21076</v>
      </c>
      <c r="D141" s="11" t="n">
        <v>1.19721</v>
      </c>
      <c r="E141" s="11" t="n">
        <v>1.20744</v>
      </c>
      <c r="F141" s="11" t="n">
        <v>1.2079</v>
      </c>
      <c r="G141" s="11" t="n">
        <v>1.2265</v>
      </c>
      <c r="H141" s="11" t="n">
        <v>1.25091</v>
      </c>
      <c r="I141" s="11" t="n">
        <v>1.26969</v>
      </c>
      <c r="J141" s="11" t="n">
        <v>1.26786</v>
      </c>
      <c r="K141" s="11" t="n">
        <v>1.26326</v>
      </c>
      <c r="L141" s="11" t="n">
        <v>1.27741</v>
      </c>
      <c r="M141" s="11" t="n">
        <v>1.27602</v>
      </c>
      <c r="N141" s="11" t="n">
        <v>1.27301</v>
      </c>
      <c r="O141" s="11" t="n">
        <v>1.27524</v>
      </c>
      <c r="P141" s="11" t="n">
        <v>1.26956</v>
      </c>
      <c r="Q141" s="11" t="n">
        <v>1.27389</v>
      </c>
      <c r="R141" s="11" t="n">
        <v>1.27428</v>
      </c>
      <c r="S141" s="11" t="n">
        <v>1.27804</v>
      </c>
      <c r="T141" s="11" t="n">
        <v>1.28063</v>
      </c>
      <c r="U141" s="11" t="n">
        <v>1.28676</v>
      </c>
      <c r="V141" s="11" t="n">
        <v>1.2697</v>
      </c>
      <c r="W141" s="11" t="n">
        <v>1.26144</v>
      </c>
      <c r="X141" s="11" t="n">
        <v>1.22974</v>
      </c>
      <c r="Y141" s="11" t="n">
        <v>1.2240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611</v>
      </c>
      <c r="C142" s="11" t="n">
        <v>1.17173</v>
      </c>
      <c r="D142" s="11" t="n">
        <v>1.15103</v>
      </c>
      <c r="E142" s="11" t="n">
        <v>1.15118</v>
      </c>
      <c r="F142" s="11" t="n">
        <v>1.15095</v>
      </c>
      <c r="G142" s="11" t="n">
        <v>1.19935</v>
      </c>
      <c r="H142" s="11" t="n">
        <v>1.20717</v>
      </c>
      <c r="I142" s="11" t="n">
        <v>1.221</v>
      </c>
      <c r="J142" s="11" t="n">
        <v>1.22324</v>
      </c>
      <c r="K142" s="11" t="n">
        <v>1.23826</v>
      </c>
      <c r="L142" s="11" t="n">
        <v>1.24075</v>
      </c>
      <c r="M142" s="11" t="n">
        <v>1.24205</v>
      </c>
      <c r="N142" s="11" t="n">
        <v>1.24915</v>
      </c>
      <c r="O142" s="11" t="n">
        <v>1.26171</v>
      </c>
      <c r="P142" s="11" t="n">
        <v>1.21975</v>
      </c>
      <c r="Q142" s="11" t="n">
        <v>1.21929</v>
      </c>
      <c r="R142" s="11" t="n">
        <v>1.23087</v>
      </c>
      <c r="S142" s="11" t="n">
        <v>1.22597</v>
      </c>
      <c r="T142" s="11" t="n">
        <v>1.22475</v>
      </c>
      <c r="U142" s="11" t="n">
        <v>1.25834</v>
      </c>
      <c r="V142" s="11" t="n">
        <v>1.24174</v>
      </c>
      <c r="W142" s="11" t="n">
        <v>1.23073</v>
      </c>
      <c r="X142" s="11" t="n">
        <v>1.20868</v>
      </c>
      <c r="Y142" s="11" t="n">
        <v>1.2041</v>
      </c>
    </row>
    <row r="143" customFormat="false" ht="12.75" hidden="false" customHeight="false" outlineLevel="0" collapsed="false">
      <c r="A143" s="12" t="n">
        <v>29</v>
      </c>
      <c r="B143" s="11" t="n">
        <v>1.15181</v>
      </c>
      <c r="C143" s="11" t="n">
        <v>1.10455</v>
      </c>
      <c r="D143" s="11" t="n">
        <v>1.09489</v>
      </c>
      <c r="E143" s="11" t="n">
        <v>1.202</v>
      </c>
      <c r="F143" s="11" t="n">
        <v>1.23342</v>
      </c>
      <c r="G143" s="11" t="n">
        <v>1.24734</v>
      </c>
      <c r="H143" s="11" t="n">
        <v>1.25447</v>
      </c>
      <c r="I143" s="11" t="n">
        <v>1.2519</v>
      </c>
      <c r="J143" s="11" t="n">
        <v>1.27468</v>
      </c>
      <c r="K143" s="11" t="n">
        <v>1.25713</v>
      </c>
      <c r="L143" s="11" t="n">
        <v>1.29308</v>
      </c>
      <c r="M143" s="11" t="n">
        <v>1.29821</v>
      </c>
      <c r="N143" s="11" t="n">
        <v>1.29278</v>
      </c>
      <c r="O143" s="11" t="n">
        <v>1.2905</v>
      </c>
      <c r="P143" s="11" t="n">
        <v>1.24883</v>
      </c>
      <c r="Q143" s="11" t="n">
        <v>1.24218</v>
      </c>
      <c r="R143" s="11" t="n">
        <v>1.26451</v>
      </c>
      <c r="S143" s="11" t="n">
        <v>1.26228</v>
      </c>
      <c r="T143" s="11" t="n">
        <v>1.24839</v>
      </c>
      <c r="U143" s="11" t="n">
        <v>1.27504</v>
      </c>
      <c r="V143" s="11" t="n">
        <v>1.25508</v>
      </c>
      <c r="W143" s="11" t="n">
        <v>1.20374</v>
      </c>
      <c r="X143" s="11" t="n">
        <v>1.17669</v>
      </c>
      <c r="Y143" s="11" t="n">
        <v>1.13703</v>
      </c>
    </row>
    <row r="144" customFormat="false" ht="12.75" hidden="false" customHeight="false" outlineLevel="0" collapsed="false">
      <c r="A144" s="12" t="n">
        <v>30</v>
      </c>
      <c r="B144" s="11" t="n">
        <v>1.10922</v>
      </c>
      <c r="C144" s="11" t="n">
        <v>1.11972</v>
      </c>
      <c r="D144" s="11" t="n">
        <v>1.10329</v>
      </c>
      <c r="E144" s="11" t="n">
        <v>1.10357</v>
      </c>
      <c r="F144" s="11" t="n">
        <v>1.10911</v>
      </c>
      <c r="G144" s="11" t="n">
        <v>1.18966</v>
      </c>
      <c r="H144" s="11" t="n">
        <v>1.19512</v>
      </c>
      <c r="I144" s="11" t="n">
        <v>1.20029</v>
      </c>
      <c r="J144" s="11" t="n">
        <v>1.20008</v>
      </c>
      <c r="K144" s="11" t="n">
        <v>1.20994</v>
      </c>
      <c r="L144" s="11" t="n">
        <v>1.21132</v>
      </c>
      <c r="M144" s="11" t="n">
        <v>1.21074</v>
      </c>
      <c r="N144" s="11" t="n">
        <v>1.20859</v>
      </c>
      <c r="O144" s="11" t="n">
        <v>1.20808</v>
      </c>
      <c r="P144" s="11" t="n">
        <v>1.20145</v>
      </c>
      <c r="Q144" s="11" t="n">
        <v>1.20099</v>
      </c>
      <c r="R144" s="11" t="n">
        <v>1.19388</v>
      </c>
      <c r="S144" s="11" t="n">
        <v>1.19166</v>
      </c>
      <c r="T144" s="11" t="n">
        <v>1.20325</v>
      </c>
      <c r="U144" s="11" t="n">
        <v>1.18833</v>
      </c>
      <c r="V144" s="11" t="n">
        <v>1.18619</v>
      </c>
      <c r="W144" s="11" t="n">
        <v>1.18804</v>
      </c>
      <c r="X144" s="11" t="n">
        <v>1.17495</v>
      </c>
      <c r="Y144" s="11" t="n">
        <v>1.1805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5-12T05:47:18Z</dcterms:modified>
  <cp:revision>0</cp:revision>
  <dc:subject/>
  <dc:title/>
</cp:coreProperties>
</file>