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октябрь 2013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ВН" xfId="55"/>
    <cellStyle name="Обычный_ВН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65933</v>
      </c>
      <c r="C7" s="11" t="n">
        <v>0.6602</v>
      </c>
      <c r="D7" s="11" t="n">
        <v>0.66307</v>
      </c>
      <c r="E7" s="11" t="n">
        <v>0.69688</v>
      </c>
      <c r="F7" s="11" t="n">
        <v>0.7423</v>
      </c>
      <c r="G7" s="11" t="n">
        <v>0.74829</v>
      </c>
      <c r="H7" s="11" t="n">
        <v>0.74898</v>
      </c>
      <c r="I7" s="11" t="n">
        <v>0.74537</v>
      </c>
      <c r="J7" s="11" t="n">
        <v>0.75669</v>
      </c>
      <c r="K7" s="11" t="n">
        <v>0.76042</v>
      </c>
      <c r="L7" s="11" t="n">
        <v>0.75951</v>
      </c>
      <c r="M7" s="11" t="n">
        <v>0.75969</v>
      </c>
      <c r="N7" s="11" t="n">
        <v>0.75795</v>
      </c>
      <c r="O7" s="11" t="n">
        <v>0.7373</v>
      </c>
      <c r="P7" s="11" t="n">
        <v>0.74439</v>
      </c>
      <c r="Q7" s="11" t="n">
        <v>0.74067</v>
      </c>
      <c r="R7" s="11" t="n">
        <v>0.76116</v>
      </c>
      <c r="S7" s="11" t="n">
        <v>0.7451</v>
      </c>
      <c r="T7" s="11" t="n">
        <v>0.74313</v>
      </c>
      <c r="U7" s="11" t="n">
        <v>0.75892</v>
      </c>
      <c r="V7" s="11" t="n">
        <v>0.73759</v>
      </c>
      <c r="W7" s="11" t="n">
        <v>0.71928</v>
      </c>
      <c r="X7" s="11" t="n">
        <v>0.68746</v>
      </c>
      <c r="Y7" s="11" t="n">
        <v>0.66009</v>
      </c>
    </row>
    <row r="8" customFormat="false" ht="12.75" hidden="false" customHeight="false" outlineLevel="0" collapsed="false">
      <c r="A8" s="10" t="n">
        <f aca="false">A7+1</f>
        <v>2</v>
      </c>
      <c r="B8" s="11" t="n">
        <v>0.61516</v>
      </c>
      <c r="C8" s="11" t="n">
        <v>0.64837</v>
      </c>
      <c r="D8" s="11" t="n">
        <v>0.65215</v>
      </c>
      <c r="E8" s="11" t="n">
        <v>0.71067</v>
      </c>
      <c r="F8" s="11" t="n">
        <v>0.72296</v>
      </c>
      <c r="G8" s="11" t="n">
        <v>0.72405</v>
      </c>
      <c r="H8" s="11" t="n">
        <v>0.72351</v>
      </c>
      <c r="I8" s="11" t="n">
        <v>0.72316</v>
      </c>
      <c r="J8" s="11" t="n">
        <v>0.73375</v>
      </c>
      <c r="K8" s="11" t="n">
        <v>0.75521</v>
      </c>
      <c r="L8" s="11" t="n">
        <v>0.75473</v>
      </c>
      <c r="M8" s="11" t="n">
        <v>0.75364</v>
      </c>
      <c r="N8" s="11" t="n">
        <v>0.73327</v>
      </c>
      <c r="O8" s="11" t="n">
        <v>0.71395</v>
      </c>
      <c r="P8" s="11" t="n">
        <v>0.71932</v>
      </c>
      <c r="Q8" s="11" t="n">
        <v>0.71572</v>
      </c>
      <c r="R8" s="11" t="n">
        <v>0.71765</v>
      </c>
      <c r="S8" s="11" t="n">
        <v>0.66087</v>
      </c>
      <c r="T8" s="11" t="n">
        <v>0.72016</v>
      </c>
      <c r="U8" s="11" t="n">
        <v>0.75182</v>
      </c>
      <c r="V8" s="11" t="n">
        <v>0.72442</v>
      </c>
      <c r="W8" s="11" t="n">
        <v>0.704</v>
      </c>
      <c r="X8" s="11" t="n">
        <v>0.69933</v>
      </c>
      <c r="Y8" s="11" t="n">
        <v>0.69314</v>
      </c>
    </row>
    <row r="9" customFormat="false" ht="12.75" hidden="false" customHeight="false" outlineLevel="0" collapsed="false">
      <c r="A9" s="10" t="n">
        <f aca="false">A8+1</f>
        <v>3</v>
      </c>
      <c r="B9" s="11" t="n">
        <v>0.73745</v>
      </c>
      <c r="C9" s="11" t="n">
        <v>0.74025</v>
      </c>
      <c r="D9" s="11" t="n">
        <v>0.74341</v>
      </c>
      <c r="E9" s="11" t="n">
        <v>0.75596</v>
      </c>
      <c r="F9" s="11" t="n">
        <v>0.77143</v>
      </c>
      <c r="G9" s="11" t="n">
        <v>0.78045</v>
      </c>
      <c r="H9" s="11" t="n">
        <v>0.78511</v>
      </c>
      <c r="I9" s="11" t="n">
        <v>0.7785</v>
      </c>
      <c r="J9" s="11" t="n">
        <v>0.78037</v>
      </c>
      <c r="K9" s="11" t="n">
        <v>0.77047</v>
      </c>
      <c r="L9" s="11" t="n">
        <v>0.77147</v>
      </c>
      <c r="M9" s="11" t="n">
        <v>0.78266</v>
      </c>
      <c r="N9" s="11" t="n">
        <v>0.782</v>
      </c>
      <c r="O9" s="11" t="n">
        <v>0.74499</v>
      </c>
      <c r="P9" s="11" t="n">
        <v>0.76202</v>
      </c>
      <c r="Q9" s="11" t="n">
        <v>0.77318</v>
      </c>
      <c r="R9" s="11" t="n">
        <v>0.76675</v>
      </c>
      <c r="S9" s="11" t="n">
        <v>0.768</v>
      </c>
      <c r="T9" s="11" t="n">
        <v>0.76348</v>
      </c>
      <c r="U9" s="11" t="n">
        <v>0.79856</v>
      </c>
      <c r="V9" s="11" t="n">
        <v>0.76821</v>
      </c>
      <c r="W9" s="11" t="n">
        <v>0.7531</v>
      </c>
      <c r="X9" s="11" t="n">
        <v>0.74588</v>
      </c>
      <c r="Y9" s="11" t="n">
        <v>0.7393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75397</v>
      </c>
      <c r="C10" s="11" t="n">
        <v>0.75501</v>
      </c>
      <c r="D10" s="11" t="n">
        <v>0.75235</v>
      </c>
      <c r="E10" s="11" t="n">
        <v>0.78471</v>
      </c>
      <c r="F10" s="11" t="n">
        <v>0.80175</v>
      </c>
      <c r="G10" s="11" t="n">
        <v>0.80935</v>
      </c>
      <c r="H10" s="11" t="n">
        <v>0.81243</v>
      </c>
      <c r="I10" s="11" t="n">
        <v>0.80787</v>
      </c>
      <c r="J10" s="11" t="n">
        <v>0.80842</v>
      </c>
      <c r="K10" s="11" t="n">
        <v>0.80645</v>
      </c>
      <c r="L10" s="11" t="n">
        <v>0.81432</v>
      </c>
      <c r="M10" s="11" t="n">
        <v>0.81518</v>
      </c>
      <c r="N10" s="11" t="n">
        <v>0.80681</v>
      </c>
      <c r="O10" s="11" t="n">
        <v>0.8018</v>
      </c>
      <c r="P10" s="11" t="n">
        <v>0.79213</v>
      </c>
      <c r="Q10" s="11" t="n">
        <v>0.78646</v>
      </c>
      <c r="R10" s="11" t="n">
        <v>0.78546</v>
      </c>
      <c r="S10" s="11" t="n">
        <v>0.80422</v>
      </c>
      <c r="T10" s="11" t="n">
        <v>0.80336</v>
      </c>
      <c r="U10" s="11" t="n">
        <v>0.80405</v>
      </c>
      <c r="V10" s="11" t="n">
        <v>0.79647</v>
      </c>
      <c r="W10" s="11" t="n">
        <v>0.77421</v>
      </c>
      <c r="X10" s="11" t="n">
        <v>0.76938</v>
      </c>
      <c r="Y10" s="11" t="n">
        <v>0.76002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7677</v>
      </c>
      <c r="C11" s="11" t="n">
        <v>0.76945</v>
      </c>
      <c r="D11" s="11" t="n">
        <v>0.76626</v>
      </c>
      <c r="E11" s="11" t="n">
        <v>0.76646</v>
      </c>
      <c r="F11" s="11" t="n">
        <v>0.7662</v>
      </c>
      <c r="G11" s="11" t="n">
        <v>0.77987</v>
      </c>
      <c r="H11" s="11" t="n">
        <v>0.79572</v>
      </c>
      <c r="I11" s="11" t="n">
        <v>0.79491</v>
      </c>
      <c r="J11" s="11" t="n">
        <v>0.78054</v>
      </c>
      <c r="K11" s="11" t="n">
        <v>0.78092</v>
      </c>
      <c r="L11" s="11" t="n">
        <v>0.78058</v>
      </c>
      <c r="M11" s="11" t="n">
        <v>0.7809</v>
      </c>
      <c r="N11" s="11" t="n">
        <v>0.78002</v>
      </c>
      <c r="O11" s="11" t="n">
        <v>0.77841</v>
      </c>
      <c r="P11" s="11" t="n">
        <v>0.78138</v>
      </c>
      <c r="Q11" s="11" t="n">
        <v>0.77867</v>
      </c>
      <c r="R11" s="11" t="n">
        <v>0.78043</v>
      </c>
      <c r="S11" s="11" t="n">
        <v>0.77546</v>
      </c>
      <c r="T11" s="11" t="n">
        <v>0.76934</v>
      </c>
      <c r="U11" s="11" t="n">
        <v>0.7767</v>
      </c>
      <c r="V11" s="11" t="n">
        <v>0.77244</v>
      </c>
      <c r="W11" s="11" t="n">
        <v>0.77957</v>
      </c>
      <c r="X11" s="11" t="n">
        <v>0.77392</v>
      </c>
      <c r="Y11" s="11" t="n">
        <v>0.76659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66949</v>
      </c>
      <c r="C12" s="11" t="n">
        <v>0.61175</v>
      </c>
      <c r="D12" s="11" t="n">
        <v>0.72698</v>
      </c>
      <c r="E12" s="11" t="n">
        <v>0.74288</v>
      </c>
      <c r="F12" s="11" t="n">
        <v>0.75343</v>
      </c>
      <c r="G12" s="11" t="n">
        <v>0.7275</v>
      </c>
      <c r="H12" s="11" t="n">
        <v>0.75141</v>
      </c>
      <c r="I12" s="11" t="n">
        <v>0.73455</v>
      </c>
      <c r="J12" s="11" t="n">
        <v>0.73432</v>
      </c>
      <c r="K12" s="11" t="n">
        <v>0.73432</v>
      </c>
      <c r="L12" s="11" t="n">
        <v>0.76086</v>
      </c>
      <c r="M12" s="11" t="n">
        <v>0.73423</v>
      </c>
      <c r="N12" s="11" t="n">
        <v>0.75801</v>
      </c>
      <c r="O12" s="11" t="n">
        <v>0.75531</v>
      </c>
      <c r="P12" s="11" t="n">
        <v>0.77019</v>
      </c>
      <c r="Q12" s="11" t="n">
        <v>0.77255</v>
      </c>
      <c r="R12" s="11" t="n">
        <v>0.77588</v>
      </c>
      <c r="S12" s="11" t="n">
        <v>0.77318</v>
      </c>
      <c r="T12" s="11" t="n">
        <v>0.76865</v>
      </c>
      <c r="U12" s="11" t="n">
        <v>0.76334</v>
      </c>
      <c r="V12" s="11" t="n">
        <v>0.73828</v>
      </c>
      <c r="W12" s="11" t="n">
        <v>0.74123</v>
      </c>
      <c r="X12" s="11" t="n">
        <v>0.71124</v>
      </c>
      <c r="Y12" s="11" t="n">
        <v>0.61649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58436</v>
      </c>
      <c r="C13" s="11" t="n">
        <v>0.65259</v>
      </c>
      <c r="D13" s="11" t="n">
        <v>0.75895</v>
      </c>
      <c r="E13" s="11" t="n">
        <v>0.78244</v>
      </c>
      <c r="F13" s="11" t="n">
        <v>0.78042</v>
      </c>
      <c r="G13" s="11" t="n">
        <v>0.78633</v>
      </c>
      <c r="H13" s="11" t="n">
        <v>0.78949</v>
      </c>
      <c r="I13" s="11" t="n">
        <v>0.79261</v>
      </c>
      <c r="J13" s="11" t="n">
        <v>0.80731</v>
      </c>
      <c r="K13" s="11" t="n">
        <v>0.81051</v>
      </c>
      <c r="L13" s="11" t="n">
        <v>0.81312</v>
      </c>
      <c r="M13" s="11" t="n">
        <v>0.81314</v>
      </c>
      <c r="N13" s="11" t="n">
        <v>0.81212</v>
      </c>
      <c r="O13" s="11" t="n">
        <v>0.80588</v>
      </c>
      <c r="P13" s="11" t="n">
        <v>0.79512</v>
      </c>
      <c r="Q13" s="11" t="n">
        <v>0.80401</v>
      </c>
      <c r="R13" s="11" t="n">
        <v>0.80666</v>
      </c>
      <c r="S13" s="11" t="n">
        <v>0.80998</v>
      </c>
      <c r="T13" s="11" t="n">
        <v>0.80605</v>
      </c>
      <c r="U13" s="11" t="n">
        <v>0.79757</v>
      </c>
      <c r="V13" s="11" t="n">
        <v>0.78083</v>
      </c>
      <c r="W13" s="11" t="n">
        <v>0.73524</v>
      </c>
      <c r="X13" s="11" t="n">
        <v>0.72573</v>
      </c>
      <c r="Y13" s="11" t="n">
        <v>0.6098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69685</v>
      </c>
      <c r="C14" s="11" t="n">
        <v>0.66942</v>
      </c>
      <c r="D14" s="11" t="n">
        <v>0.76122</v>
      </c>
      <c r="E14" s="11" t="n">
        <v>0.77986</v>
      </c>
      <c r="F14" s="11" t="n">
        <v>0.78592</v>
      </c>
      <c r="G14" s="11" t="n">
        <v>0.79044</v>
      </c>
      <c r="H14" s="11" t="n">
        <v>0.79197</v>
      </c>
      <c r="I14" s="11" t="n">
        <v>0.79341</v>
      </c>
      <c r="J14" s="11" t="n">
        <v>0.80615</v>
      </c>
      <c r="K14" s="11" t="n">
        <v>0.80998</v>
      </c>
      <c r="L14" s="11" t="n">
        <v>0.81528</v>
      </c>
      <c r="M14" s="11" t="n">
        <v>0.81618</v>
      </c>
      <c r="N14" s="11" t="n">
        <v>0.8101</v>
      </c>
      <c r="O14" s="11" t="n">
        <v>0.80415</v>
      </c>
      <c r="P14" s="11" t="n">
        <v>0.79695</v>
      </c>
      <c r="Q14" s="11" t="n">
        <v>0.79939</v>
      </c>
      <c r="R14" s="11" t="n">
        <v>0.80963</v>
      </c>
      <c r="S14" s="11" t="n">
        <v>0.84894</v>
      </c>
      <c r="T14" s="11" t="n">
        <v>0.80985</v>
      </c>
      <c r="U14" s="11" t="n">
        <v>0.80358</v>
      </c>
      <c r="V14" s="11" t="n">
        <v>0.7842</v>
      </c>
      <c r="W14" s="11" t="n">
        <v>0.76764</v>
      </c>
      <c r="X14" s="11" t="n">
        <v>0.6177</v>
      </c>
      <c r="Y14" s="11" t="n">
        <v>0.58902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66785</v>
      </c>
      <c r="C15" s="11" t="n">
        <v>0.67061</v>
      </c>
      <c r="D15" s="11" t="n">
        <v>0.69713</v>
      </c>
      <c r="E15" s="11" t="n">
        <v>0.77025</v>
      </c>
      <c r="F15" s="11" t="n">
        <v>0.80172</v>
      </c>
      <c r="G15" s="11" t="n">
        <v>0.80779</v>
      </c>
      <c r="H15" s="11" t="n">
        <v>0.80916</v>
      </c>
      <c r="I15" s="11" t="n">
        <v>0.81167</v>
      </c>
      <c r="J15" s="11" t="n">
        <v>0.80484</v>
      </c>
      <c r="K15" s="11" t="n">
        <v>0.81151</v>
      </c>
      <c r="L15" s="11" t="n">
        <v>0.81286</v>
      </c>
      <c r="M15" s="11" t="n">
        <v>0.8121</v>
      </c>
      <c r="N15" s="11" t="n">
        <v>0.81019</v>
      </c>
      <c r="O15" s="11" t="n">
        <v>0.80397</v>
      </c>
      <c r="P15" s="11" t="n">
        <v>0.79556</v>
      </c>
      <c r="Q15" s="11" t="n">
        <v>0.79763</v>
      </c>
      <c r="R15" s="11" t="n">
        <v>0.80732</v>
      </c>
      <c r="S15" s="11" t="n">
        <v>0.84917</v>
      </c>
      <c r="T15" s="11" t="n">
        <v>0.81179</v>
      </c>
      <c r="U15" s="11" t="n">
        <v>0.80789</v>
      </c>
      <c r="V15" s="11" t="n">
        <v>0.7824</v>
      </c>
      <c r="W15" s="11" t="n">
        <v>0.76355</v>
      </c>
      <c r="X15" s="11" t="n">
        <v>0.61857</v>
      </c>
      <c r="Y15" s="11" t="n">
        <v>0.58814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40096</v>
      </c>
      <c r="C16" s="11" t="n">
        <v>0.39805</v>
      </c>
      <c r="D16" s="11" t="n">
        <v>0.50975</v>
      </c>
      <c r="E16" s="11" t="n">
        <v>0.51401</v>
      </c>
      <c r="F16" s="11" t="n">
        <v>0.79787</v>
      </c>
      <c r="G16" s="11" t="n">
        <v>0.81649</v>
      </c>
      <c r="H16" s="11" t="n">
        <v>0.82658</v>
      </c>
      <c r="I16" s="11" t="n">
        <v>0.83299</v>
      </c>
      <c r="J16" s="11" t="n">
        <v>0.87792</v>
      </c>
      <c r="K16" s="11" t="n">
        <v>0.88099</v>
      </c>
      <c r="L16" s="11" t="n">
        <v>0.8818</v>
      </c>
      <c r="M16" s="11" t="n">
        <v>0.87951</v>
      </c>
      <c r="N16" s="11" t="n">
        <v>0.88048</v>
      </c>
      <c r="O16" s="11" t="n">
        <v>0.88018</v>
      </c>
      <c r="P16" s="11" t="n">
        <v>0.85225</v>
      </c>
      <c r="Q16" s="11" t="n">
        <v>0.87537</v>
      </c>
      <c r="R16" s="11" t="n">
        <v>0.87667</v>
      </c>
      <c r="S16" s="11" t="n">
        <v>0.88558</v>
      </c>
      <c r="T16" s="11" t="n">
        <v>0.88037</v>
      </c>
      <c r="U16" s="11" t="n">
        <v>0.87372</v>
      </c>
      <c r="V16" s="11" t="n">
        <v>0.7899</v>
      </c>
      <c r="W16" s="11" t="n">
        <v>0.60167</v>
      </c>
      <c r="X16" s="11" t="n">
        <v>0.50438</v>
      </c>
      <c r="Y16" s="11" t="n">
        <v>0.50325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72492</v>
      </c>
      <c r="C17" s="11" t="n">
        <v>0.61733</v>
      </c>
      <c r="D17" s="11" t="n">
        <v>0.7027</v>
      </c>
      <c r="E17" s="11" t="n">
        <v>0.5931</v>
      </c>
      <c r="F17" s="11" t="n">
        <v>0.717</v>
      </c>
      <c r="G17" s="11" t="n">
        <v>0.72528</v>
      </c>
      <c r="H17" s="11" t="n">
        <v>0.76136</v>
      </c>
      <c r="I17" s="11" t="n">
        <v>0.75255</v>
      </c>
      <c r="J17" s="11" t="n">
        <v>0.76146</v>
      </c>
      <c r="K17" s="11" t="n">
        <v>0.76102</v>
      </c>
      <c r="L17" s="11" t="n">
        <v>0.75797</v>
      </c>
      <c r="M17" s="11" t="n">
        <v>0.77452</v>
      </c>
      <c r="N17" s="11" t="n">
        <v>0.75751</v>
      </c>
      <c r="O17" s="11" t="n">
        <v>0.75826</v>
      </c>
      <c r="P17" s="11" t="n">
        <v>0.7624</v>
      </c>
      <c r="Q17" s="11" t="n">
        <v>0.80172</v>
      </c>
      <c r="R17" s="11" t="n">
        <v>0.7996</v>
      </c>
      <c r="S17" s="11" t="n">
        <v>0.79987</v>
      </c>
      <c r="T17" s="11" t="n">
        <v>0.79411</v>
      </c>
      <c r="U17" s="11" t="n">
        <v>0.8009</v>
      </c>
      <c r="V17" s="11" t="n">
        <v>0.79079</v>
      </c>
      <c r="W17" s="11" t="n">
        <v>0.78183</v>
      </c>
      <c r="X17" s="11" t="n">
        <v>0.74742</v>
      </c>
      <c r="Y17" s="11" t="n">
        <v>0.65325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73379</v>
      </c>
      <c r="C18" s="11" t="n">
        <v>0.73781</v>
      </c>
      <c r="D18" s="11" t="n">
        <v>0.72485</v>
      </c>
      <c r="E18" s="11" t="n">
        <v>0.72216</v>
      </c>
      <c r="F18" s="11" t="n">
        <v>0.72613</v>
      </c>
      <c r="G18" s="11" t="n">
        <v>0.69897</v>
      </c>
      <c r="H18" s="11" t="n">
        <v>0.73644</v>
      </c>
      <c r="I18" s="11" t="n">
        <v>0.74219</v>
      </c>
      <c r="J18" s="11" t="n">
        <v>0.74328</v>
      </c>
      <c r="K18" s="11" t="n">
        <v>0.7447</v>
      </c>
      <c r="L18" s="11" t="n">
        <v>0.74428</v>
      </c>
      <c r="M18" s="11" t="n">
        <v>0.74336</v>
      </c>
      <c r="N18" s="11" t="n">
        <v>0.74178</v>
      </c>
      <c r="O18" s="11" t="n">
        <v>0.7349</v>
      </c>
      <c r="P18" s="11" t="n">
        <v>0.73561</v>
      </c>
      <c r="Q18" s="11" t="n">
        <v>0.74093</v>
      </c>
      <c r="R18" s="11" t="n">
        <v>0.75401</v>
      </c>
      <c r="S18" s="11" t="n">
        <v>0.742</v>
      </c>
      <c r="T18" s="11" t="n">
        <v>0.76362</v>
      </c>
      <c r="U18" s="11" t="n">
        <v>0.81295</v>
      </c>
      <c r="V18" s="11" t="n">
        <v>0.80626</v>
      </c>
      <c r="W18" s="11" t="n">
        <v>0.74665</v>
      </c>
      <c r="X18" s="11" t="n">
        <v>0.74188</v>
      </c>
      <c r="Y18" s="11" t="n">
        <v>0.72084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63949</v>
      </c>
      <c r="C19" s="11" t="n">
        <v>0.64229</v>
      </c>
      <c r="D19" s="11" t="n">
        <v>0.64366</v>
      </c>
      <c r="E19" s="11" t="n">
        <v>0.50406</v>
      </c>
      <c r="F19" s="11" t="n">
        <v>0.61134</v>
      </c>
      <c r="G19" s="11" t="n">
        <v>0.58493</v>
      </c>
      <c r="H19" s="11" t="n">
        <v>0.64116</v>
      </c>
      <c r="I19" s="11" t="n">
        <v>0.64179</v>
      </c>
      <c r="J19" s="11" t="n">
        <v>0.64191</v>
      </c>
      <c r="K19" s="11" t="n">
        <v>0.72458</v>
      </c>
      <c r="L19" s="11" t="n">
        <v>0.72146</v>
      </c>
      <c r="M19" s="11" t="n">
        <v>0.72118</v>
      </c>
      <c r="N19" s="11" t="n">
        <v>0.72338</v>
      </c>
      <c r="O19" s="11" t="n">
        <v>0.69933</v>
      </c>
      <c r="P19" s="11" t="n">
        <v>0.73832</v>
      </c>
      <c r="Q19" s="11" t="n">
        <v>0.80995</v>
      </c>
      <c r="R19" s="11" t="n">
        <v>0.84729</v>
      </c>
      <c r="S19" s="11" t="n">
        <v>0.80875</v>
      </c>
      <c r="T19" s="11" t="n">
        <v>0.81405</v>
      </c>
      <c r="U19" s="11" t="n">
        <v>0.84258</v>
      </c>
      <c r="V19" s="11" t="n">
        <v>0.82028</v>
      </c>
      <c r="W19" s="11" t="n">
        <v>0.65982</v>
      </c>
      <c r="X19" s="11" t="n">
        <v>0.65684</v>
      </c>
      <c r="Y19" s="11" t="n">
        <v>0.64017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77557</v>
      </c>
      <c r="C20" s="11" t="n">
        <v>0.77478</v>
      </c>
      <c r="D20" s="11" t="n">
        <v>0.77427</v>
      </c>
      <c r="E20" s="11" t="n">
        <v>0.76683</v>
      </c>
      <c r="F20" s="11" t="n">
        <v>0.77189</v>
      </c>
      <c r="G20" s="11" t="n">
        <v>0.77544</v>
      </c>
      <c r="H20" s="11" t="n">
        <v>0.78183</v>
      </c>
      <c r="I20" s="11" t="n">
        <v>0.78786</v>
      </c>
      <c r="J20" s="11" t="n">
        <v>0.78715</v>
      </c>
      <c r="K20" s="11" t="n">
        <v>0.78942</v>
      </c>
      <c r="L20" s="11" t="n">
        <v>0.79046</v>
      </c>
      <c r="M20" s="11" t="n">
        <v>0.78903</v>
      </c>
      <c r="N20" s="11" t="n">
        <v>0.78725</v>
      </c>
      <c r="O20" s="11" t="n">
        <v>0.78469</v>
      </c>
      <c r="P20" s="11" t="n">
        <v>0.78321</v>
      </c>
      <c r="Q20" s="11" t="n">
        <v>0.83426</v>
      </c>
      <c r="R20" s="11" t="n">
        <v>0.82352</v>
      </c>
      <c r="S20" s="11" t="n">
        <v>0.79145</v>
      </c>
      <c r="T20" s="11" t="n">
        <v>0.78932</v>
      </c>
      <c r="U20" s="11" t="n">
        <v>0.79211</v>
      </c>
      <c r="V20" s="11" t="n">
        <v>0.77979</v>
      </c>
      <c r="W20" s="11" t="n">
        <v>0.77919</v>
      </c>
      <c r="X20" s="11" t="n">
        <v>0.77693</v>
      </c>
      <c r="Y20" s="11" t="n">
        <v>0.77481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75764</v>
      </c>
      <c r="C21" s="11" t="n">
        <v>0.75513</v>
      </c>
      <c r="D21" s="11" t="n">
        <v>0.7311</v>
      </c>
      <c r="E21" s="11" t="n">
        <v>0.73303</v>
      </c>
      <c r="F21" s="11" t="n">
        <v>0.75561</v>
      </c>
      <c r="G21" s="11" t="n">
        <v>0.75855</v>
      </c>
      <c r="H21" s="11" t="n">
        <v>0.76222</v>
      </c>
      <c r="I21" s="11" t="n">
        <v>0.76378</v>
      </c>
      <c r="J21" s="11" t="n">
        <v>0.76622</v>
      </c>
      <c r="K21" s="11" t="n">
        <v>0.75744</v>
      </c>
      <c r="L21" s="11" t="n">
        <v>0.75158</v>
      </c>
      <c r="M21" s="11" t="n">
        <v>0.77251</v>
      </c>
      <c r="N21" s="11" t="n">
        <v>0.75088</v>
      </c>
      <c r="O21" s="11" t="n">
        <v>0.76376</v>
      </c>
      <c r="P21" s="11" t="n">
        <v>0.77316</v>
      </c>
      <c r="Q21" s="11" t="n">
        <v>0.77927</v>
      </c>
      <c r="R21" s="11" t="n">
        <v>0.79344</v>
      </c>
      <c r="S21" s="11" t="n">
        <v>0.76933</v>
      </c>
      <c r="T21" s="11" t="n">
        <v>0.77224</v>
      </c>
      <c r="U21" s="11" t="n">
        <v>0.77215</v>
      </c>
      <c r="V21" s="11" t="n">
        <v>0.76374</v>
      </c>
      <c r="W21" s="11" t="n">
        <v>0.76366</v>
      </c>
      <c r="X21" s="11" t="n">
        <v>0.76095</v>
      </c>
      <c r="Y21" s="11" t="n">
        <v>0.75973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77236</v>
      </c>
      <c r="C22" s="11" t="n">
        <v>0.77352</v>
      </c>
      <c r="D22" s="11" t="n">
        <v>0.73423</v>
      </c>
      <c r="E22" s="11" t="n">
        <v>0.78573</v>
      </c>
      <c r="F22" s="11" t="n">
        <v>0.77854</v>
      </c>
      <c r="G22" s="11" t="n">
        <v>0.78903</v>
      </c>
      <c r="H22" s="11" t="n">
        <v>0.82761</v>
      </c>
      <c r="I22" s="11" t="n">
        <v>0.80695</v>
      </c>
      <c r="J22" s="11" t="n">
        <v>0.8086</v>
      </c>
      <c r="K22" s="11" t="n">
        <v>0.77528</v>
      </c>
      <c r="L22" s="11" t="n">
        <v>0.81077</v>
      </c>
      <c r="M22" s="11" t="n">
        <v>0.8229</v>
      </c>
      <c r="N22" s="11" t="n">
        <v>0.82009</v>
      </c>
      <c r="O22" s="11" t="n">
        <v>0.7804</v>
      </c>
      <c r="P22" s="11" t="n">
        <v>0.77365</v>
      </c>
      <c r="Q22" s="11" t="n">
        <v>0.77544</v>
      </c>
      <c r="R22" s="11" t="n">
        <v>0.78142</v>
      </c>
      <c r="S22" s="11" t="n">
        <v>0.81185</v>
      </c>
      <c r="T22" s="11" t="n">
        <v>0.81282</v>
      </c>
      <c r="U22" s="11" t="n">
        <v>0.78051</v>
      </c>
      <c r="V22" s="11" t="n">
        <v>0.77263</v>
      </c>
      <c r="W22" s="11" t="n">
        <v>0.7756</v>
      </c>
      <c r="X22" s="11" t="n">
        <v>0.77373</v>
      </c>
      <c r="Y22" s="11" t="n">
        <v>0.77182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77357</v>
      </c>
      <c r="C23" s="11" t="n">
        <v>0.77451</v>
      </c>
      <c r="D23" s="11" t="n">
        <v>0.76211</v>
      </c>
      <c r="E23" s="11" t="n">
        <v>0.78754</v>
      </c>
      <c r="F23" s="11" t="n">
        <v>0.78502</v>
      </c>
      <c r="G23" s="11" t="n">
        <v>0.78789</v>
      </c>
      <c r="H23" s="11" t="n">
        <v>0.80582</v>
      </c>
      <c r="I23" s="11" t="n">
        <v>0.79396</v>
      </c>
      <c r="J23" s="11" t="n">
        <v>0.80772</v>
      </c>
      <c r="K23" s="11" t="n">
        <v>0.80794</v>
      </c>
      <c r="L23" s="11" t="n">
        <v>0.81023</v>
      </c>
      <c r="M23" s="11" t="n">
        <v>0.80997</v>
      </c>
      <c r="N23" s="11" t="n">
        <v>0.80861</v>
      </c>
      <c r="O23" s="11" t="n">
        <v>0.80355</v>
      </c>
      <c r="P23" s="11" t="n">
        <v>0.7917</v>
      </c>
      <c r="Q23" s="11" t="n">
        <v>0.80688</v>
      </c>
      <c r="R23" s="11" t="n">
        <v>0.82952</v>
      </c>
      <c r="S23" s="11" t="n">
        <v>0.81819</v>
      </c>
      <c r="T23" s="11" t="n">
        <v>0.80462</v>
      </c>
      <c r="U23" s="11" t="n">
        <v>0.78542</v>
      </c>
      <c r="V23" s="11" t="n">
        <v>0.77494</v>
      </c>
      <c r="W23" s="11" t="n">
        <v>0.77956</v>
      </c>
      <c r="X23" s="11" t="n">
        <v>0.7771</v>
      </c>
      <c r="Y23" s="11" t="n">
        <v>0.77501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73271</v>
      </c>
      <c r="C24" s="11" t="n">
        <v>0.73007</v>
      </c>
      <c r="D24" s="11" t="n">
        <v>0.72167</v>
      </c>
      <c r="E24" s="11" t="n">
        <v>0.72352</v>
      </c>
      <c r="F24" s="11" t="n">
        <v>0.75164</v>
      </c>
      <c r="G24" s="11" t="n">
        <v>0.74966</v>
      </c>
      <c r="H24" s="11" t="n">
        <v>0.75479</v>
      </c>
      <c r="I24" s="11" t="n">
        <v>0.75506</v>
      </c>
      <c r="J24" s="11" t="n">
        <v>0.74682</v>
      </c>
      <c r="K24" s="11" t="n">
        <v>0.78712</v>
      </c>
      <c r="L24" s="11" t="n">
        <v>0.78524</v>
      </c>
      <c r="M24" s="11" t="n">
        <v>0.81933</v>
      </c>
      <c r="N24" s="11" t="n">
        <v>0.79516</v>
      </c>
      <c r="O24" s="11" t="n">
        <v>0.78375</v>
      </c>
      <c r="P24" s="11" t="n">
        <v>0.76274</v>
      </c>
      <c r="Q24" s="11" t="n">
        <v>0.76722</v>
      </c>
      <c r="R24" s="11" t="n">
        <v>0.80192</v>
      </c>
      <c r="S24" s="11" t="n">
        <v>0.80132</v>
      </c>
      <c r="T24" s="11" t="n">
        <v>0.77805</v>
      </c>
      <c r="U24" s="11" t="n">
        <v>0.78773</v>
      </c>
      <c r="V24" s="11" t="n">
        <v>0.76614</v>
      </c>
      <c r="W24" s="11" t="n">
        <v>0.74247</v>
      </c>
      <c r="X24" s="11" t="n">
        <v>0.74056</v>
      </c>
      <c r="Y24" s="11" t="n">
        <v>0.73338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78661</v>
      </c>
      <c r="C25" s="11" t="n">
        <v>0.78132</v>
      </c>
      <c r="D25" s="11" t="n">
        <v>0.75609</v>
      </c>
      <c r="E25" s="11" t="n">
        <v>0.75116</v>
      </c>
      <c r="F25" s="11" t="n">
        <v>0.79223</v>
      </c>
      <c r="G25" s="11" t="n">
        <v>0.79671</v>
      </c>
      <c r="H25" s="11" t="n">
        <v>0.79708</v>
      </c>
      <c r="I25" s="11" t="n">
        <v>0.80195</v>
      </c>
      <c r="J25" s="11" t="n">
        <v>0.8068</v>
      </c>
      <c r="K25" s="11" t="n">
        <v>0.80782</v>
      </c>
      <c r="L25" s="11" t="n">
        <v>0.8074</v>
      </c>
      <c r="M25" s="11" t="n">
        <v>0.80673</v>
      </c>
      <c r="N25" s="11" t="n">
        <v>0.80561</v>
      </c>
      <c r="O25" s="11" t="n">
        <v>0.80636</v>
      </c>
      <c r="P25" s="11" t="n">
        <v>0.80222</v>
      </c>
      <c r="Q25" s="11" t="n">
        <v>0.79684</v>
      </c>
      <c r="R25" s="11" t="n">
        <v>0.81499</v>
      </c>
      <c r="S25" s="11" t="n">
        <v>0.80724</v>
      </c>
      <c r="T25" s="11" t="n">
        <v>0.80483</v>
      </c>
      <c r="U25" s="11" t="n">
        <v>0.78774</v>
      </c>
      <c r="V25" s="11" t="n">
        <v>0.80813</v>
      </c>
      <c r="W25" s="11" t="n">
        <v>0.79413</v>
      </c>
      <c r="X25" s="11" t="n">
        <v>0.79026</v>
      </c>
      <c r="Y25" s="11" t="n">
        <v>0.78769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61705</v>
      </c>
      <c r="C26" s="11" t="n">
        <v>0.61383</v>
      </c>
      <c r="D26" s="11" t="n">
        <v>0.60227</v>
      </c>
      <c r="E26" s="11" t="n">
        <v>0.60838</v>
      </c>
      <c r="F26" s="11" t="n">
        <v>0.54427</v>
      </c>
      <c r="G26" s="11" t="n">
        <v>0.53426</v>
      </c>
      <c r="H26" s="11" t="n">
        <v>0.60359</v>
      </c>
      <c r="I26" s="11" t="n">
        <v>0.61128</v>
      </c>
      <c r="J26" s="11" t="n">
        <v>0.61303</v>
      </c>
      <c r="K26" s="11" t="n">
        <v>0.6141</v>
      </c>
      <c r="L26" s="11" t="n">
        <v>0.61441</v>
      </c>
      <c r="M26" s="11" t="n">
        <v>0.60709</v>
      </c>
      <c r="N26" s="11" t="n">
        <v>0.60721</v>
      </c>
      <c r="O26" s="11" t="n">
        <v>0.61557</v>
      </c>
      <c r="P26" s="11" t="n">
        <v>0.61527</v>
      </c>
      <c r="Q26" s="11" t="n">
        <v>0.6159</v>
      </c>
      <c r="R26" s="11" t="n">
        <v>0.62225</v>
      </c>
      <c r="S26" s="11" t="n">
        <v>0.62051</v>
      </c>
      <c r="T26" s="11" t="n">
        <v>0.62054</v>
      </c>
      <c r="U26" s="11" t="n">
        <v>0.60882</v>
      </c>
      <c r="V26" s="11" t="n">
        <v>0.61857</v>
      </c>
      <c r="W26" s="11" t="n">
        <v>0.62062</v>
      </c>
      <c r="X26" s="11" t="n">
        <v>0.61824</v>
      </c>
      <c r="Y26" s="11" t="n">
        <v>0.59841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77445</v>
      </c>
      <c r="C27" s="11" t="n">
        <v>0.77446</v>
      </c>
      <c r="D27" s="11" t="n">
        <v>0.76271</v>
      </c>
      <c r="E27" s="11" t="n">
        <v>0.78847</v>
      </c>
      <c r="F27" s="11" t="n">
        <v>0.79651</v>
      </c>
      <c r="G27" s="11" t="n">
        <v>0.79533</v>
      </c>
      <c r="H27" s="11" t="n">
        <v>0.81463</v>
      </c>
      <c r="I27" s="11" t="n">
        <v>0.81772</v>
      </c>
      <c r="J27" s="11" t="n">
        <v>0.8143</v>
      </c>
      <c r="K27" s="11" t="n">
        <v>0.81461</v>
      </c>
      <c r="L27" s="11" t="n">
        <v>0.81397</v>
      </c>
      <c r="M27" s="11" t="n">
        <v>0.81283</v>
      </c>
      <c r="N27" s="11" t="n">
        <v>0.81119</v>
      </c>
      <c r="O27" s="11" t="n">
        <v>0.80882</v>
      </c>
      <c r="P27" s="11" t="n">
        <v>0.79326</v>
      </c>
      <c r="Q27" s="11" t="n">
        <v>0.79053</v>
      </c>
      <c r="R27" s="11" t="n">
        <v>0.80085</v>
      </c>
      <c r="S27" s="11" t="n">
        <v>0.82042</v>
      </c>
      <c r="T27" s="11" t="n">
        <v>0.80937</v>
      </c>
      <c r="U27" s="11" t="n">
        <v>0.79344</v>
      </c>
      <c r="V27" s="11" t="n">
        <v>0.78143</v>
      </c>
      <c r="W27" s="11" t="n">
        <v>0.7813</v>
      </c>
      <c r="X27" s="11" t="n">
        <v>0.77797</v>
      </c>
      <c r="Y27" s="11" t="n">
        <v>0.77703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7776</v>
      </c>
      <c r="C28" s="11" t="n">
        <v>0.77361</v>
      </c>
      <c r="D28" s="11" t="n">
        <v>0.731</v>
      </c>
      <c r="E28" s="11" t="n">
        <v>0.79208</v>
      </c>
      <c r="F28" s="11" t="n">
        <v>0.80911</v>
      </c>
      <c r="G28" s="11" t="n">
        <v>0.80863</v>
      </c>
      <c r="H28" s="11" t="n">
        <v>0.8153</v>
      </c>
      <c r="I28" s="11" t="n">
        <v>0.81405</v>
      </c>
      <c r="J28" s="11" t="n">
        <v>0.81286</v>
      </c>
      <c r="K28" s="11" t="n">
        <v>0.81291</v>
      </c>
      <c r="L28" s="11" t="n">
        <v>0.81169</v>
      </c>
      <c r="M28" s="11" t="n">
        <v>0.81011</v>
      </c>
      <c r="N28" s="11" t="n">
        <v>0.80864</v>
      </c>
      <c r="O28" s="11" t="n">
        <v>0.81086</v>
      </c>
      <c r="P28" s="11" t="n">
        <v>0.82432</v>
      </c>
      <c r="Q28" s="11" t="n">
        <v>0.79979</v>
      </c>
      <c r="R28" s="11" t="n">
        <v>0.81018</v>
      </c>
      <c r="S28" s="11" t="n">
        <v>0.82042</v>
      </c>
      <c r="T28" s="11" t="n">
        <v>0.80833</v>
      </c>
      <c r="U28" s="11" t="n">
        <v>0.80101</v>
      </c>
      <c r="V28" s="11" t="n">
        <v>0.79113</v>
      </c>
      <c r="W28" s="11" t="n">
        <v>0.79088</v>
      </c>
      <c r="X28" s="11" t="n">
        <v>0.7847</v>
      </c>
      <c r="Y28" s="11" t="n">
        <v>0.77664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71443</v>
      </c>
      <c r="C29" s="11" t="n">
        <v>0.7003</v>
      </c>
      <c r="D29" s="11" t="n">
        <v>0.6958</v>
      </c>
      <c r="E29" s="11" t="n">
        <v>0.71776</v>
      </c>
      <c r="F29" s="11" t="n">
        <v>0.80209</v>
      </c>
      <c r="G29" s="11" t="n">
        <v>0.79608</v>
      </c>
      <c r="H29" s="11" t="n">
        <v>0.82175</v>
      </c>
      <c r="I29" s="11" t="n">
        <v>0.82832</v>
      </c>
      <c r="J29" s="11" t="n">
        <v>0.86149</v>
      </c>
      <c r="K29" s="11" t="n">
        <v>0.81315</v>
      </c>
      <c r="L29" s="11" t="n">
        <v>0.81693</v>
      </c>
      <c r="M29" s="11" t="n">
        <v>0.81741</v>
      </c>
      <c r="N29" s="11" t="n">
        <v>0.91359</v>
      </c>
      <c r="O29" s="11" t="n">
        <v>0.72555</v>
      </c>
      <c r="P29" s="11" t="n">
        <v>0.78523</v>
      </c>
      <c r="Q29" s="11" t="n">
        <v>0.81985</v>
      </c>
      <c r="R29" s="11" t="n">
        <v>0.81701</v>
      </c>
      <c r="S29" s="11" t="n">
        <v>0.8449</v>
      </c>
      <c r="T29" s="11" t="n">
        <v>0.80564</v>
      </c>
      <c r="U29" s="11" t="n">
        <v>0.82286</v>
      </c>
      <c r="V29" s="11" t="n">
        <v>0.73577</v>
      </c>
      <c r="W29" s="11" t="n">
        <v>0.71854</v>
      </c>
      <c r="X29" s="11" t="n">
        <v>0.71431</v>
      </c>
      <c r="Y29" s="11" t="n">
        <v>0.71754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61153</v>
      </c>
      <c r="C30" s="11" t="n">
        <v>0.53437</v>
      </c>
      <c r="D30" s="11" t="n">
        <v>0.60418</v>
      </c>
      <c r="E30" s="11" t="n">
        <v>0.6221</v>
      </c>
      <c r="F30" s="11" t="n">
        <v>0.83955</v>
      </c>
      <c r="G30" s="11" t="n">
        <v>0.84526</v>
      </c>
      <c r="H30" s="11" t="n">
        <v>0.85991</v>
      </c>
      <c r="I30" s="11" t="n">
        <v>0.87542</v>
      </c>
      <c r="J30" s="11" t="n">
        <v>0.8732</v>
      </c>
      <c r="K30" s="11" t="n">
        <v>0.87255</v>
      </c>
      <c r="L30" s="11" t="n">
        <v>0.87381</v>
      </c>
      <c r="M30" s="11" t="n">
        <v>0.86898</v>
      </c>
      <c r="N30" s="11" t="n">
        <v>0.82929</v>
      </c>
      <c r="O30" s="11" t="n">
        <v>0.81064</v>
      </c>
      <c r="P30" s="11" t="n">
        <v>0.81229</v>
      </c>
      <c r="Q30" s="11" t="n">
        <v>0.83914</v>
      </c>
      <c r="R30" s="11" t="n">
        <v>0.86625</v>
      </c>
      <c r="S30" s="11" t="n">
        <v>0.87819</v>
      </c>
      <c r="T30" s="11" t="n">
        <v>0.81815</v>
      </c>
      <c r="U30" s="11" t="n">
        <v>0.63167</v>
      </c>
      <c r="V30" s="11" t="n">
        <v>0.59989</v>
      </c>
      <c r="W30" s="11" t="n">
        <v>0.59087</v>
      </c>
      <c r="X30" s="11" t="n">
        <v>0.51003</v>
      </c>
      <c r="Y30" s="11" t="n">
        <v>0.50832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74764</v>
      </c>
      <c r="C31" s="11" t="n">
        <v>0.68093</v>
      </c>
      <c r="D31" s="11" t="n">
        <v>0.72481</v>
      </c>
      <c r="E31" s="11" t="n">
        <v>0.75645</v>
      </c>
      <c r="F31" s="11" t="n">
        <v>0.81964</v>
      </c>
      <c r="G31" s="11" t="n">
        <v>0.82724</v>
      </c>
      <c r="H31" s="11" t="n">
        <v>0.85705</v>
      </c>
      <c r="I31" s="11" t="n">
        <v>0.8733</v>
      </c>
      <c r="J31" s="11" t="n">
        <v>0.87105</v>
      </c>
      <c r="K31" s="11" t="n">
        <v>0.8696</v>
      </c>
      <c r="L31" s="11" t="n">
        <v>0.81198</v>
      </c>
      <c r="M31" s="11" t="n">
        <v>0.80881</v>
      </c>
      <c r="N31" s="11" t="n">
        <v>0.80745</v>
      </c>
      <c r="O31" s="11" t="n">
        <v>0.78413</v>
      </c>
      <c r="P31" s="11" t="n">
        <v>0.76584</v>
      </c>
      <c r="Q31" s="11" t="n">
        <v>0.81237</v>
      </c>
      <c r="R31" s="11" t="n">
        <v>0.82172</v>
      </c>
      <c r="S31" s="11" t="n">
        <v>0.82673</v>
      </c>
      <c r="T31" s="11" t="n">
        <v>0.81066</v>
      </c>
      <c r="U31" s="11" t="n">
        <v>0.77449</v>
      </c>
      <c r="V31" s="11" t="n">
        <v>0.74893</v>
      </c>
      <c r="W31" s="11" t="n">
        <v>0.71359</v>
      </c>
      <c r="X31" s="11" t="n">
        <v>0.51047</v>
      </c>
      <c r="Y31" s="11" t="n">
        <v>0.50932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80833</v>
      </c>
      <c r="C32" s="11" t="n">
        <v>0.77021</v>
      </c>
      <c r="D32" s="11" t="n">
        <v>0.79542</v>
      </c>
      <c r="E32" s="11" t="n">
        <v>0.84483</v>
      </c>
      <c r="F32" s="11" t="n">
        <v>0.85565</v>
      </c>
      <c r="G32" s="11" t="n">
        <v>0.86234</v>
      </c>
      <c r="H32" s="11" t="n">
        <v>0.86647</v>
      </c>
      <c r="I32" s="11" t="n">
        <v>0.89169</v>
      </c>
      <c r="J32" s="11" t="n">
        <v>0.90111</v>
      </c>
      <c r="K32" s="11" t="n">
        <v>0.8978</v>
      </c>
      <c r="L32" s="11" t="n">
        <v>0.89978</v>
      </c>
      <c r="M32" s="11" t="n">
        <v>0.89501</v>
      </c>
      <c r="N32" s="11" t="n">
        <v>0.89442</v>
      </c>
      <c r="O32" s="11" t="n">
        <v>0.8582</v>
      </c>
      <c r="P32" s="11" t="n">
        <v>0.86381</v>
      </c>
      <c r="Q32" s="11" t="n">
        <v>0.86652</v>
      </c>
      <c r="R32" s="11" t="n">
        <v>0.89683</v>
      </c>
      <c r="S32" s="11" t="n">
        <v>0.90283</v>
      </c>
      <c r="T32" s="11" t="n">
        <v>0.89406</v>
      </c>
      <c r="U32" s="11" t="n">
        <v>0.85241</v>
      </c>
      <c r="V32" s="11" t="n">
        <v>0.85431</v>
      </c>
      <c r="W32" s="11" t="n">
        <v>0.84874</v>
      </c>
      <c r="X32" s="11" t="n">
        <v>0.81968</v>
      </c>
      <c r="Y32" s="11" t="n">
        <v>0.82274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80143</v>
      </c>
      <c r="C33" s="11" t="n">
        <v>0.66683</v>
      </c>
      <c r="D33" s="11" t="n">
        <v>0.66339</v>
      </c>
      <c r="E33" s="11" t="n">
        <v>0.674</v>
      </c>
      <c r="F33" s="11" t="n">
        <v>0.66272</v>
      </c>
      <c r="G33" s="11" t="n">
        <v>0.66853</v>
      </c>
      <c r="H33" s="11" t="n">
        <v>0.79773</v>
      </c>
      <c r="I33" s="11" t="n">
        <v>0.85386</v>
      </c>
      <c r="J33" s="11" t="n">
        <v>0.88007</v>
      </c>
      <c r="K33" s="11" t="n">
        <v>0.88032</v>
      </c>
      <c r="L33" s="11" t="n">
        <v>0.87881</v>
      </c>
      <c r="M33" s="11" t="n">
        <v>0.85389</v>
      </c>
      <c r="N33" s="11" t="n">
        <v>0.84</v>
      </c>
      <c r="O33" s="11" t="n">
        <v>0.78887</v>
      </c>
      <c r="P33" s="11" t="n">
        <v>0.78784</v>
      </c>
      <c r="Q33" s="11" t="n">
        <v>0.83866</v>
      </c>
      <c r="R33" s="11" t="n">
        <v>0.8551</v>
      </c>
      <c r="S33" s="11" t="n">
        <v>0.84441</v>
      </c>
      <c r="T33" s="11" t="n">
        <v>0.81153</v>
      </c>
      <c r="U33" s="11" t="n">
        <v>0.69762</v>
      </c>
      <c r="V33" s="11" t="n">
        <v>0.66771</v>
      </c>
      <c r="W33" s="11" t="n">
        <v>0.67502</v>
      </c>
      <c r="X33" s="11" t="n">
        <v>0.66903</v>
      </c>
      <c r="Y33" s="11" t="n">
        <v>0.65209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79926</v>
      </c>
      <c r="C34" s="11" t="n">
        <v>0.72209</v>
      </c>
      <c r="D34" s="11" t="n">
        <v>0.79237</v>
      </c>
      <c r="E34" s="11" t="n">
        <v>0.71827</v>
      </c>
      <c r="F34" s="11" t="n">
        <v>0.83049</v>
      </c>
      <c r="G34" s="11" t="n">
        <v>0.83931</v>
      </c>
      <c r="H34" s="11" t="n">
        <v>0.84482</v>
      </c>
      <c r="I34" s="11" t="n">
        <v>0.84932</v>
      </c>
      <c r="J34" s="11" t="n">
        <v>0.86371</v>
      </c>
      <c r="K34" s="11" t="n">
        <v>0.8509</v>
      </c>
      <c r="L34" s="11" t="n">
        <v>0.85035</v>
      </c>
      <c r="M34" s="11" t="n">
        <v>0.85001</v>
      </c>
      <c r="N34" s="11" t="n">
        <v>0.84505</v>
      </c>
      <c r="O34" s="11" t="n">
        <v>0.84372</v>
      </c>
      <c r="P34" s="11" t="n">
        <v>0.84648</v>
      </c>
      <c r="Q34" s="11" t="n">
        <v>0.84761</v>
      </c>
      <c r="R34" s="11" t="n">
        <v>0.84778</v>
      </c>
      <c r="S34" s="11" t="n">
        <v>0.85204</v>
      </c>
      <c r="T34" s="11" t="n">
        <v>0.84772</v>
      </c>
      <c r="U34" s="11" t="n">
        <v>0.79791</v>
      </c>
      <c r="V34" s="11" t="n">
        <v>0.80701</v>
      </c>
      <c r="W34" s="11" t="n">
        <v>0.77181</v>
      </c>
      <c r="X34" s="11" t="n">
        <v>0.74178</v>
      </c>
      <c r="Y34" s="11" t="n">
        <v>0.71548</v>
      </c>
    </row>
    <row r="35" customFormat="false" ht="12.75" hidden="false" customHeight="false" outlineLevel="0" collapsed="false">
      <c r="A35" s="10" t="n">
        <v>29</v>
      </c>
      <c r="B35" s="11" t="n">
        <v>0.80951</v>
      </c>
      <c r="C35" s="11" t="n">
        <v>0.75092</v>
      </c>
      <c r="D35" s="11" t="n">
        <v>0.74753</v>
      </c>
      <c r="E35" s="11" t="n">
        <v>0.76679</v>
      </c>
      <c r="F35" s="11" t="n">
        <v>0.81727</v>
      </c>
      <c r="G35" s="11" t="n">
        <v>0.82705</v>
      </c>
      <c r="H35" s="11" t="n">
        <v>0.83625</v>
      </c>
      <c r="I35" s="11" t="n">
        <v>0.83841</v>
      </c>
      <c r="J35" s="11" t="n">
        <v>0.83916</v>
      </c>
      <c r="K35" s="11" t="n">
        <v>0.83797</v>
      </c>
      <c r="L35" s="11" t="n">
        <v>0.83735</v>
      </c>
      <c r="M35" s="11" t="n">
        <v>0.83648</v>
      </c>
      <c r="N35" s="11" t="n">
        <v>0.83303</v>
      </c>
      <c r="O35" s="11" t="n">
        <v>0.83024</v>
      </c>
      <c r="P35" s="11" t="n">
        <v>0.82857</v>
      </c>
      <c r="Q35" s="11" t="n">
        <v>0.82211</v>
      </c>
      <c r="R35" s="11" t="n">
        <v>0.83249</v>
      </c>
      <c r="S35" s="11" t="n">
        <v>0.83923</v>
      </c>
      <c r="T35" s="11" t="n">
        <v>0.83524</v>
      </c>
      <c r="U35" s="11" t="n">
        <v>0.79911</v>
      </c>
      <c r="V35" s="11" t="n">
        <v>0.81257</v>
      </c>
      <c r="W35" s="11" t="n">
        <v>0.69804</v>
      </c>
      <c r="X35" s="11" t="n">
        <v>0.63423</v>
      </c>
      <c r="Y35" s="11" t="n">
        <v>0.51498</v>
      </c>
    </row>
    <row r="36" customFormat="false" ht="12.75" hidden="false" customHeight="false" outlineLevel="0" collapsed="false">
      <c r="A36" s="10" t="n">
        <v>30</v>
      </c>
      <c r="B36" s="11" t="n">
        <v>0.63295</v>
      </c>
      <c r="C36" s="11" t="n">
        <v>0.6445</v>
      </c>
      <c r="D36" s="11" t="n">
        <v>0.69083</v>
      </c>
      <c r="E36" s="11" t="n">
        <v>0.75955</v>
      </c>
      <c r="F36" s="11" t="n">
        <v>0.7674</v>
      </c>
      <c r="G36" s="11" t="n">
        <v>0.77412</v>
      </c>
      <c r="H36" s="11" t="n">
        <v>0.79085</v>
      </c>
      <c r="I36" s="11" t="n">
        <v>0.79524</v>
      </c>
      <c r="J36" s="11" t="n">
        <v>0.82361</v>
      </c>
      <c r="K36" s="11" t="n">
        <v>0.81349</v>
      </c>
      <c r="L36" s="11" t="n">
        <v>0.78481</v>
      </c>
      <c r="M36" s="11" t="n">
        <v>0.79161</v>
      </c>
      <c r="N36" s="11" t="n">
        <v>0.78806</v>
      </c>
      <c r="O36" s="11" t="n">
        <v>0.78292</v>
      </c>
      <c r="P36" s="11" t="n">
        <v>0.78502</v>
      </c>
      <c r="Q36" s="11" t="n">
        <v>0.78346</v>
      </c>
      <c r="R36" s="11" t="n">
        <v>0.78966</v>
      </c>
      <c r="S36" s="11" t="n">
        <v>0.79502</v>
      </c>
      <c r="T36" s="11" t="n">
        <v>0.7902</v>
      </c>
      <c r="U36" s="11" t="n">
        <v>0.74658</v>
      </c>
      <c r="V36" s="11" t="n">
        <v>0.77169</v>
      </c>
      <c r="W36" s="11" t="n">
        <v>0.6326</v>
      </c>
      <c r="X36" s="11" t="n">
        <v>0.61073</v>
      </c>
      <c r="Y36" s="11" t="n">
        <v>0.5124</v>
      </c>
    </row>
    <row r="37" customFormat="false" ht="12.75" hidden="false" customHeight="false" outlineLevel="0" collapsed="false">
      <c r="A37" s="12" t="n">
        <v>31</v>
      </c>
      <c r="B37" s="11" t="n">
        <v>0.83318</v>
      </c>
      <c r="C37" s="11" t="n">
        <v>0.82882</v>
      </c>
      <c r="D37" s="11" t="n">
        <v>0.79028</v>
      </c>
      <c r="E37" s="11" t="n">
        <v>0.81797</v>
      </c>
      <c r="F37" s="11" t="n">
        <v>0.83153</v>
      </c>
      <c r="G37" s="11" t="n">
        <v>0.83829</v>
      </c>
      <c r="H37" s="11" t="n">
        <v>0.85815</v>
      </c>
      <c r="I37" s="11" t="n">
        <v>0.85651</v>
      </c>
      <c r="J37" s="11" t="n">
        <v>0.85362</v>
      </c>
      <c r="K37" s="11" t="n">
        <v>0.85712</v>
      </c>
      <c r="L37" s="11" t="n">
        <v>0.85425</v>
      </c>
      <c r="M37" s="11" t="n">
        <v>0.84434</v>
      </c>
      <c r="N37" s="11" t="n">
        <v>0.84042</v>
      </c>
      <c r="O37" s="11" t="n">
        <v>0.82987</v>
      </c>
      <c r="P37" s="11" t="n">
        <v>0.83089</v>
      </c>
      <c r="Q37" s="11" t="n">
        <v>0.82933</v>
      </c>
      <c r="R37" s="11" t="n">
        <v>0.83382</v>
      </c>
      <c r="S37" s="11" t="n">
        <v>0.83133</v>
      </c>
      <c r="T37" s="11" t="n">
        <v>0.84194</v>
      </c>
      <c r="U37" s="11" t="n">
        <v>0.82274</v>
      </c>
      <c r="V37" s="11" t="n">
        <v>0.82475</v>
      </c>
      <c r="W37" s="11" t="n">
        <v>0.81845</v>
      </c>
      <c r="X37" s="11" t="n">
        <v>0.77413</v>
      </c>
      <c r="Y37" s="11" t="n">
        <v>0.75268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65481</v>
      </c>
      <c r="C43" s="11" t="n">
        <v>0.65567</v>
      </c>
      <c r="D43" s="11" t="n">
        <v>0.65852</v>
      </c>
      <c r="E43" s="11" t="n">
        <v>0.69208</v>
      </c>
      <c r="F43" s="11" t="n">
        <v>0.73717</v>
      </c>
      <c r="G43" s="11" t="n">
        <v>0.74311</v>
      </c>
      <c r="H43" s="11" t="n">
        <v>0.7438</v>
      </c>
      <c r="I43" s="11" t="n">
        <v>0.74021</v>
      </c>
      <c r="J43" s="11" t="n">
        <v>0.75145</v>
      </c>
      <c r="K43" s="11" t="n">
        <v>0.75515</v>
      </c>
      <c r="L43" s="11" t="n">
        <v>0.75426</v>
      </c>
      <c r="M43" s="11" t="n">
        <v>0.75443</v>
      </c>
      <c r="N43" s="11" t="n">
        <v>0.75271</v>
      </c>
      <c r="O43" s="11" t="n">
        <v>0.7322</v>
      </c>
      <c r="P43" s="11" t="n">
        <v>0.73925</v>
      </c>
      <c r="Q43" s="11" t="n">
        <v>0.73556</v>
      </c>
      <c r="R43" s="11" t="n">
        <v>0.75589</v>
      </c>
      <c r="S43" s="11" t="n">
        <v>0.73995</v>
      </c>
      <c r="T43" s="11" t="n">
        <v>0.73799</v>
      </c>
      <c r="U43" s="11" t="n">
        <v>0.75366</v>
      </c>
      <c r="V43" s="11" t="n">
        <v>0.73249</v>
      </c>
      <c r="W43" s="11" t="n">
        <v>0.71431</v>
      </c>
      <c r="X43" s="11" t="n">
        <v>0.68273</v>
      </c>
      <c r="Y43" s="11" t="n">
        <v>0.65557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61097</v>
      </c>
      <c r="C44" s="11" t="n">
        <v>0.64393</v>
      </c>
      <c r="D44" s="11" t="n">
        <v>0.64768</v>
      </c>
      <c r="E44" s="11" t="n">
        <v>0.70577</v>
      </c>
      <c r="F44" s="11" t="n">
        <v>0.71797</v>
      </c>
      <c r="G44" s="11" t="n">
        <v>0.71905</v>
      </c>
      <c r="H44" s="11" t="n">
        <v>0.71852</v>
      </c>
      <c r="I44" s="11" t="n">
        <v>0.71817</v>
      </c>
      <c r="J44" s="11" t="n">
        <v>0.72868</v>
      </c>
      <c r="K44" s="11" t="n">
        <v>0.74998</v>
      </c>
      <c r="L44" s="11" t="n">
        <v>0.74951</v>
      </c>
      <c r="M44" s="11" t="n">
        <v>0.74842</v>
      </c>
      <c r="N44" s="11" t="n">
        <v>0.72821</v>
      </c>
      <c r="O44" s="11" t="n">
        <v>0.70903</v>
      </c>
      <c r="P44" s="11" t="n">
        <v>0.71436</v>
      </c>
      <c r="Q44" s="11" t="n">
        <v>0.71079</v>
      </c>
      <c r="R44" s="11" t="n">
        <v>0.7127</v>
      </c>
      <c r="S44" s="11" t="n">
        <v>0.65633</v>
      </c>
      <c r="T44" s="11" t="n">
        <v>0.71519</v>
      </c>
      <c r="U44" s="11" t="n">
        <v>0.74662</v>
      </c>
      <c r="V44" s="11" t="n">
        <v>0.71942</v>
      </c>
      <c r="W44" s="11" t="n">
        <v>0.69915</v>
      </c>
      <c r="X44" s="11" t="n">
        <v>0.69452</v>
      </c>
      <c r="Y44" s="11" t="n">
        <v>0.68837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73235</v>
      </c>
      <c r="C45" s="11" t="n">
        <v>0.73514</v>
      </c>
      <c r="D45" s="11" t="n">
        <v>0.73827</v>
      </c>
      <c r="E45" s="11" t="n">
        <v>0.75073</v>
      </c>
      <c r="F45" s="11" t="n">
        <v>0.76609</v>
      </c>
      <c r="G45" s="11" t="n">
        <v>0.77504</v>
      </c>
      <c r="H45" s="11" t="n">
        <v>0.77967</v>
      </c>
      <c r="I45" s="11" t="n">
        <v>0.7731</v>
      </c>
      <c r="J45" s="11" t="n">
        <v>0.77496</v>
      </c>
      <c r="K45" s="11" t="n">
        <v>0.76513</v>
      </c>
      <c r="L45" s="11" t="n">
        <v>0.76612</v>
      </c>
      <c r="M45" s="11" t="n">
        <v>0.77723</v>
      </c>
      <c r="N45" s="11" t="n">
        <v>0.77658</v>
      </c>
      <c r="O45" s="11" t="n">
        <v>0.73984</v>
      </c>
      <c r="P45" s="11" t="n">
        <v>0.75675</v>
      </c>
      <c r="Q45" s="11" t="n">
        <v>0.76782</v>
      </c>
      <c r="R45" s="11" t="n">
        <v>0.76144</v>
      </c>
      <c r="S45" s="11" t="n">
        <v>0.76268</v>
      </c>
      <c r="T45" s="11" t="n">
        <v>0.75819</v>
      </c>
      <c r="U45" s="11" t="n">
        <v>0.79301</v>
      </c>
      <c r="V45" s="11" t="n">
        <v>0.76289</v>
      </c>
      <c r="W45" s="11" t="n">
        <v>0.74789</v>
      </c>
      <c r="X45" s="11" t="n">
        <v>0.74073</v>
      </c>
      <c r="Y45" s="11" t="n">
        <v>0.73419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74875</v>
      </c>
      <c r="C46" s="11" t="n">
        <v>0.74979</v>
      </c>
      <c r="D46" s="11" t="n">
        <v>0.74714</v>
      </c>
      <c r="E46" s="11" t="n">
        <v>0.77927</v>
      </c>
      <c r="F46" s="11" t="n">
        <v>0.79618</v>
      </c>
      <c r="G46" s="11" t="n">
        <v>0.80373</v>
      </c>
      <c r="H46" s="11" t="n">
        <v>0.80679</v>
      </c>
      <c r="I46" s="11" t="n">
        <v>0.80226</v>
      </c>
      <c r="J46" s="11" t="n">
        <v>0.80281</v>
      </c>
      <c r="K46" s="11" t="n">
        <v>0.80085</v>
      </c>
      <c r="L46" s="11" t="n">
        <v>0.80866</v>
      </c>
      <c r="M46" s="11" t="n">
        <v>0.80951</v>
      </c>
      <c r="N46" s="11" t="n">
        <v>0.80121</v>
      </c>
      <c r="O46" s="11" t="n">
        <v>0.79624</v>
      </c>
      <c r="P46" s="11" t="n">
        <v>0.78663</v>
      </c>
      <c r="Q46" s="11" t="n">
        <v>0.78101</v>
      </c>
      <c r="R46" s="11" t="n">
        <v>0.78002</v>
      </c>
      <c r="S46" s="11" t="n">
        <v>0.79864</v>
      </c>
      <c r="T46" s="11" t="n">
        <v>0.79779</v>
      </c>
      <c r="U46" s="11" t="n">
        <v>0.79846</v>
      </c>
      <c r="V46" s="11" t="n">
        <v>0.79094</v>
      </c>
      <c r="W46" s="11" t="n">
        <v>0.76885</v>
      </c>
      <c r="X46" s="11" t="n">
        <v>0.76405</v>
      </c>
      <c r="Y46" s="11" t="n">
        <v>0.75476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76239</v>
      </c>
      <c r="C47" s="11" t="n">
        <v>0.76412</v>
      </c>
      <c r="D47" s="11" t="n">
        <v>0.76095</v>
      </c>
      <c r="E47" s="11" t="n">
        <v>0.76115</v>
      </c>
      <c r="F47" s="11" t="n">
        <v>0.76089</v>
      </c>
      <c r="G47" s="11" t="n">
        <v>0.77446</v>
      </c>
      <c r="H47" s="11" t="n">
        <v>0.79019</v>
      </c>
      <c r="I47" s="11" t="n">
        <v>0.78939</v>
      </c>
      <c r="J47" s="11" t="n">
        <v>0.77513</v>
      </c>
      <c r="K47" s="11" t="n">
        <v>0.77551</v>
      </c>
      <c r="L47" s="11" t="n">
        <v>0.77517</v>
      </c>
      <c r="M47" s="11" t="n">
        <v>0.77549</v>
      </c>
      <c r="N47" s="11" t="n">
        <v>0.77461</v>
      </c>
      <c r="O47" s="11" t="n">
        <v>0.77302</v>
      </c>
      <c r="P47" s="11" t="n">
        <v>0.77596</v>
      </c>
      <c r="Q47" s="11" t="n">
        <v>0.77327</v>
      </c>
      <c r="R47" s="11" t="n">
        <v>0.77502</v>
      </c>
      <c r="S47" s="11" t="n">
        <v>0.77008</v>
      </c>
      <c r="T47" s="11" t="n">
        <v>0.76402</v>
      </c>
      <c r="U47" s="11" t="n">
        <v>0.77132</v>
      </c>
      <c r="V47" s="11" t="n">
        <v>0.76709</v>
      </c>
      <c r="W47" s="11" t="n">
        <v>0.77417</v>
      </c>
      <c r="X47" s="11" t="n">
        <v>0.76856</v>
      </c>
      <c r="Y47" s="11" t="n">
        <v>0.76128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66489</v>
      </c>
      <c r="C48" s="11" t="n">
        <v>0.60758</v>
      </c>
      <c r="D48" s="11" t="n">
        <v>0.72197</v>
      </c>
      <c r="E48" s="11" t="n">
        <v>0.73774</v>
      </c>
      <c r="F48" s="11" t="n">
        <v>0.74821</v>
      </c>
      <c r="G48" s="11" t="n">
        <v>0.72248</v>
      </c>
      <c r="H48" s="11" t="n">
        <v>0.74621</v>
      </c>
      <c r="I48" s="11" t="n">
        <v>0.72948</v>
      </c>
      <c r="J48" s="11" t="n">
        <v>0.72924</v>
      </c>
      <c r="K48" s="11" t="n">
        <v>0.72924</v>
      </c>
      <c r="L48" s="11" t="n">
        <v>0.7556</v>
      </c>
      <c r="M48" s="11" t="n">
        <v>0.72916</v>
      </c>
      <c r="N48" s="11" t="n">
        <v>0.75277</v>
      </c>
      <c r="O48" s="11" t="n">
        <v>0.75009</v>
      </c>
      <c r="P48" s="11" t="n">
        <v>0.76485</v>
      </c>
      <c r="Q48" s="11" t="n">
        <v>0.76719</v>
      </c>
      <c r="R48" s="11" t="n">
        <v>0.7705</v>
      </c>
      <c r="S48" s="11" t="n">
        <v>0.76782</v>
      </c>
      <c r="T48" s="11" t="n">
        <v>0.76333</v>
      </c>
      <c r="U48" s="11" t="n">
        <v>0.75805</v>
      </c>
      <c r="V48" s="11" t="n">
        <v>0.73318</v>
      </c>
      <c r="W48" s="11" t="n">
        <v>0.7361</v>
      </c>
      <c r="X48" s="11" t="n">
        <v>0.70634</v>
      </c>
      <c r="Y48" s="11" t="n">
        <v>0.61228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58039</v>
      </c>
      <c r="C49" s="11" t="n">
        <v>0.64811</v>
      </c>
      <c r="D49" s="11" t="n">
        <v>0.7537</v>
      </c>
      <c r="E49" s="11" t="n">
        <v>0.77701</v>
      </c>
      <c r="F49" s="11" t="n">
        <v>0.77501</v>
      </c>
      <c r="G49" s="11" t="n">
        <v>0.78088</v>
      </c>
      <c r="H49" s="11" t="n">
        <v>0.78401</v>
      </c>
      <c r="I49" s="11" t="n">
        <v>0.78711</v>
      </c>
      <c r="J49" s="11" t="n">
        <v>0.8017</v>
      </c>
      <c r="K49" s="11" t="n">
        <v>0.80488</v>
      </c>
      <c r="L49" s="11" t="n">
        <v>0.80747</v>
      </c>
      <c r="M49" s="11" t="n">
        <v>0.80749</v>
      </c>
      <c r="N49" s="11" t="n">
        <v>0.80647</v>
      </c>
      <c r="O49" s="11" t="n">
        <v>0.80028</v>
      </c>
      <c r="P49" s="11" t="n">
        <v>0.7896</v>
      </c>
      <c r="Q49" s="11" t="n">
        <v>0.79843</v>
      </c>
      <c r="R49" s="11" t="n">
        <v>0.80106</v>
      </c>
      <c r="S49" s="11" t="n">
        <v>0.80435</v>
      </c>
      <c r="T49" s="11" t="n">
        <v>0.80045</v>
      </c>
      <c r="U49" s="11" t="n">
        <v>0.79203</v>
      </c>
      <c r="V49" s="11" t="n">
        <v>0.77542</v>
      </c>
      <c r="W49" s="11" t="n">
        <v>0.73016</v>
      </c>
      <c r="X49" s="11" t="n">
        <v>0.72072</v>
      </c>
      <c r="Y49" s="11" t="n">
        <v>0.60564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69205</v>
      </c>
      <c r="C50" s="11" t="n">
        <v>0.66482</v>
      </c>
      <c r="D50" s="11" t="n">
        <v>0.75595</v>
      </c>
      <c r="E50" s="11" t="n">
        <v>0.77445</v>
      </c>
      <c r="F50" s="11" t="n">
        <v>0.78047</v>
      </c>
      <c r="G50" s="11" t="n">
        <v>0.78495</v>
      </c>
      <c r="H50" s="11" t="n">
        <v>0.78648</v>
      </c>
      <c r="I50" s="11" t="n">
        <v>0.7879</v>
      </c>
      <c r="J50" s="11" t="n">
        <v>0.80055</v>
      </c>
      <c r="K50" s="11" t="n">
        <v>0.80435</v>
      </c>
      <c r="L50" s="11" t="n">
        <v>0.80962</v>
      </c>
      <c r="M50" s="11" t="n">
        <v>0.8105</v>
      </c>
      <c r="N50" s="11" t="n">
        <v>0.80447</v>
      </c>
      <c r="O50" s="11" t="n">
        <v>0.79857</v>
      </c>
      <c r="P50" s="11" t="n">
        <v>0.79142</v>
      </c>
      <c r="Q50" s="11" t="n">
        <v>0.79384</v>
      </c>
      <c r="R50" s="11" t="n">
        <v>0.804</v>
      </c>
      <c r="S50" s="11" t="n">
        <v>0.84303</v>
      </c>
      <c r="T50" s="11" t="n">
        <v>0.80423</v>
      </c>
      <c r="U50" s="11" t="n">
        <v>0.798</v>
      </c>
      <c r="V50" s="11" t="n">
        <v>0.77876</v>
      </c>
      <c r="W50" s="11" t="n">
        <v>0.76233</v>
      </c>
      <c r="X50" s="11" t="n">
        <v>0.61348</v>
      </c>
      <c r="Y50" s="11" t="n">
        <v>0.58501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66326</v>
      </c>
      <c r="C51" s="11" t="n">
        <v>0.666</v>
      </c>
      <c r="D51" s="11" t="n">
        <v>0.69233</v>
      </c>
      <c r="E51" s="11" t="n">
        <v>0.76491</v>
      </c>
      <c r="F51" s="11" t="n">
        <v>0.79616</v>
      </c>
      <c r="G51" s="11" t="n">
        <v>0.80218</v>
      </c>
      <c r="H51" s="11" t="n">
        <v>0.80354</v>
      </c>
      <c r="I51" s="11" t="n">
        <v>0.80603</v>
      </c>
      <c r="J51" s="11" t="n">
        <v>0.79925</v>
      </c>
      <c r="K51" s="11" t="n">
        <v>0.80587</v>
      </c>
      <c r="L51" s="11" t="n">
        <v>0.80721</v>
      </c>
      <c r="M51" s="11" t="n">
        <v>0.80646</v>
      </c>
      <c r="N51" s="11" t="n">
        <v>0.80456</v>
      </c>
      <c r="O51" s="11" t="n">
        <v>0.79839</v>
      </c>
      <c r="P51" s="11" t="n">
        <v>0.79004</v>
      </c>
      <c r="Q51" s="11" t="n">
        <v>0.79209</v>
      </c>
      <c r="R51" s="11" t="n">
        <v>0.80171</v>
      </c>
      <c r="S51" s="11" t="n">
        <v>0.84326</v>
      </c>
      <c r="T51" s="11" t="n">
        <v>0.80615</v>
      </c>
      <c r="U51" s="11" t="n">
        <v>0.80228</v>
      </c>
      <c r="V51" s="11" t="n">
        <v>0.77698</v>
      </c>
      <c r="W51" s="11" t="n">
        <v>0.75826</v>
      </c>
      <c r="X51" s="11" t="n">
        <v>0.61434</v>
      </c>
      <c r="Y51" s="11" t="n">
        <v>0.58414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39833</v>
      </c>
      <c r="C52" s="11" t="n">
        <v>0.39544</v>
      </c>
      <c r="D52" s="11" t="n">
        <v>0.50632</v>
      </c>
      <c r="E52" s="11" t="n">
        <v>0.51055</v>
      </c>
      <c r="F52" s="11" t="n">
        <v>0.79234</v>
      </c>
      <c r="G52" s="11" t="n">
        <v>0.81082</v>
      </c>
      <c r="H52" s="11" t="n">
        <v>0.82083</v>
      </c>
      <c r="I52" s="11" t="n">
        <v>0.82719</v>
      </c>
      <c r="J52" s="11" t="n">
        <v>0.87179</v>
      </c>
      <c r="K52" s="11" t="n">
        <v>0.87484</v>
      </c>
      <c r="L52" s="11" t="n">
        <v>0.87564</v>
      </c>
      <c r="M52" s="11" t="n">
        <v>0.87337</v>
      </c>
      <c r="N52" s="11" t="n">
        <v>0.87434</v>
      </c>
      <c r="O52" s="11" t="n">
        <v>0.87404</v>
      </c>
      <c r="P52" s="11" t="n">
        <v>0.84631</v>
      </c>
      <c r="Q52" s="11" t="n">
        <v>0.86926</v>
      </c>
      <c r="R52" s="11" t="n">
        <v>0.87056</v>
      </c>
      <c r="S52" s="11" t="n">
        <v>0.87939</v>
      </c>
      <c r="T52" s="11" t="n">
        <v>0.87422</v>
      </c>
      <c r="U52" s="11" t="n">
        <v>0.86762</v>
      </c>
      <c r="V52" s="11" t="n">
        <v>0.78442</v>
      </c>
      <c r="W52" s="11" t="n">
        <v>0.59757</v>
      </c>
      <c r="X52" s="11" t="n">
        <v>0.50099</v>
      </c>
      <c r="Y52" s="11" t="n">
        <v>0.49987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71992</v>
      </c>
      <c r="C53" s="11" t="n">
        <v>0.61312</v>
      </c>
      <c r="D53" s="11" t="n">
        <v>0.69786</v>
      </c>
      <c r="E53" s="11" t="n">
        <v>0.58906</v>
      </c>
      <c r="F53" s="11" t="n">
        <v>0.71206</v>
      </c>
      <c r="G53" s="11" t="n">
        <v>0.72028</v>
      </c>
      <c r="H53" s="11" t="n">
        <v>0.75609</v>
      </c>
      <c r="I53" s="11" t="n">
        <v>0.74734</v>
      </c>
      <c r="J53" s="11" t="n">
        <v>0.75619</v>
      </c>
      <c r="K53" s="11" t="n">
        <v>0.75575</v>
      </c>
      <c r="L53" s="11" t="n">
        <v>0.75272</v>
      </c>
      <c r="M53" s="11" t="n">
        <v>0.76915</v>
      </c>
      <c r="N53" s="11" t="n">
        <v>0.75227</v>
      </c>
      <c r="O53" s="11" t="n">
        <v>0.75301</v>
      </c>
      <c r="P53" s="11" t="n">
        <v>0.75712</v>
      </c>
      <c r="Q53" s="11" t="n">
        <v>0.79616</v>
      </c>
      <c r="R53" s="11" t="n">
        <v>0.79405</v>
      </c>
      <c r="S53" s="11" t="n">
        <v>0.79432</v>
      </c>
      <c r="T53" s="11" t="n">
        <v>0.7886</v>
      </c>
      <c r="U53" s="11" t="n">
        <v>0.79534</v>
      </c>
      <c r="V53" s="11" t="n">
        <v>0.7853</v>
      </c>
      <c r="W53" s="11" t="n">
        <v>0.77641</v>
      </c>
      <c r="X53" s="11" t="n">
        <v>0.74225</v>
      </c>
      <c r="Y53" s="11" t="n">
        <v>0.64878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72872</v>
      </c>
      <c r="C54" s="11" t="n">
        <v>0.73271</v>
      </c>
      <c r="D54" s="11" t="n">
        <v>0.71985</v>
      </c>
      <c r="E54" s="11" t="n">
        <v>0.71718</v>
      </c>
      <c r="F54" s="11" t="n">
        <v>0.72112</v>
      </c>
      <c r="G54" s="11" t="n">
        <v>0.69416</v>
      </c>
      <c r="H54" s="11" t="n">
        <v>0.73135</v>
      </c>
      <c r="I54" s="11" t="n">
        <v>0.73706</v>
      </c>
      <c r="J54" s="11" t="n">
        <v>0.73814</v>
      </c>
      <c r="K54" s="11" t="n">
        <v>0.73955</v>
      </c>
      <c r="L54" s="11" t="n">
        <v>0.73913</v>
      </c>
      <c r="M54" s="11" t="n">
        <v>0.73822</v>
      </c>
      <c r="N54" s="11" t="n">
        <v>0.73665</v>
      </c>
      <c r="O54" s="11" t="n">
        <v>0.72983</v>
      </c>
      <c r="P54" s="11" t="n">
        <v>0.73052</v>
      </c>
      <c r="Q54" s="11" t="n">
        <v>0.73581</v>
      </c>
      <c r="R54" s="11" t="n">
        <v>0.7488</v>
      </c>
      <c r="S54" s="11" t="n">
        <v>0.73687</v>
      </c>
      <c r="T54" s="11" t="n">
        <v>0.75833</v>
      </c>
      <c r="U54" s="11" t="n">
        <v>0.8073</v>
      </c>
      <c r="V54" s="11" t="n">
        <v>0.80066</v>
      </c>
      <c r="W54" s="11" t="n">
        <v>0.74148</v>
      </c>
      <c r="X54" s="11" t="n">
        <v>0.73675</v>
      </c>
      <c r="Y54" s="11" t="n">
        <v>0.71586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63512</v>
      </c>
      <c r="C55" s="11" t="n">
        <v>0.63789</v>
      </c>
      <c r="D55" s="11" t="n">
        <v>0.63925</v>
      </c>
      <c r="E55" s="11" t="n">
        <v>0.50068</v>
      </c>
      <c r="F55" s="11" t="n">
        <v>0.60717</v>
      </c>
      <c r="G55" s="11" t="n">
        <v>0.58096</v>
      </c>
      <c r="H55" s="11" t="n">
        <v>0.63677</v>
      </c>
      <c r="I55" s="11" t="n">
        <v>0.6374</v>
      </c>
      <c r="J55" s="11" t="n">
        <v>0.63752</v>
      </c>
      <c r="K55" s="11" t="n">
        <v>0.71958</v>
      </c>
      <c r="L55" s="11" t="n">
        <v>0.71648</v>
      </c>
      <c r="M55" s="11" t="n">
        <v>0.7162</v>
      </c>
      <c r="N55" s="11" t="n">
        <v>0.71839</v>
      </c>
      <c r="O55" s="11" t="n">
        <v>0.69452</v>
      </c>
      <c r="P55" s="11" t="n">
        <v>0.73321</v>
      </c>
      <c r="Q55" s="11" t="n">
        <v>0.80432</v>
      </c>
      <c r="R55" s="11" t="n">
        <v>0.84139</v>
      </c>
      <c r="S55" s="11" t="n">
        <v>0.80313</v>
      </c>
      <c r="T55" s="11" t="n">
        <v>0.80839</v>
      </c>
      <c r="U55" s="11" t="n">
        <v>0.83672</v>
      </c>
      <c r="V55" s="11" t="n">
        <v>0.81458</v>
      </c>
      <c r="W55" s="11" t="n">
        <v>0.6553</v>
      </c>
      <c r="X55" s="11" t="n">
        <v>0.65234</v>
      </c>
      <c r="Y55" s="11" t="n">
        <v>0.63579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7702</v>
      </c>
      <c r="C56" s="11" t="n">
        <v>0.76941</v>
      </c>
      <c r="D56" s="11" t="n">
        <v>0.76891</v>
      </c>
      <c r="E56" s="11" t="n">
        <v>0.76152</v>
      </c>
      <c r="F56" s="11" t="n">
        <v>0.76654</v>
      </c>
      <c r="G56" s="11" t="n">
        <v>0.77007</v>
      </c>
      <c r="H56" s="11" t="n">
        <v>0.77641</v>
      </c>
      <c r="I56" s="11" t="n">
        <v>0.78239</v>
      </c>
      <c r="J56" s="11" t="n">
        <v>0.78169</v>
      </c>
      <c r="K56" s="11" t="n">
        <v>0.78394</v>
      </c>
      <c r="L56" s="11" t="n">
        <v>0.78498</v>
      </c>
      <c r="M56" s="11" t="n">
        <v>0.78356</v>
      </c>
      <c r="N56" s="11" t="n">
        <v>0.78179</v>
      </c>
      <c r="O56" s="11" t="n">
        <v>0.77925</v>
      </c>
      <c r="P56" s="11" t="n">
        <v>0.77778</v>
      </c>
      <c r="Q56" s="11" t="n">
        <v>0.82846</v>
      </c>
      <c r="R56" s="11" t="n">
        <v>0.81779</v>
      </c>
      <c r="S56" s="11" t="n">
        <v>0.78595</v>
      </c>
      <c r="T56" s="11" t="n">
        <v>0.78385</v>
      </c>
      <c r="U56" s="11" t="n">
        <v>0.78662</v>
      </c>
      <c r="V56" s="11" t="n">
        <v>0.77438</v>
      </c>
      <c r="W56" s="11" t="n">
        <v>0.77379</v>
      </c>
      <c r="X56" s="11" t="n">
        <v>0.77155</v>
      </c>
      <c r="Y56" s="11" t="n">
        <v>0.76944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75239</v>
      </c>
      <c r="C57" s="11" t="n">
        <v>0.7499</v>
      </c>
      <c r="D57" s="11" t="n">
        <v>0.72605</v>
      </c>
      <c r="E57" s="11" t="n">
        <v>0.72796</v>
      </c>
      <c r="F57" s="11" t="n">
        <v>0.75038</v>
      </c>
      <c r="G57" s="11" t="n">
        <v>0.7533</v>
      </c>
      <c r="H57" s="11" t="n">
        <v>0.75695</v>
      </c>
      <c r="I57" s="11" t="n">
        <v>0.7585</v>
      </c>
      <c r="J57" s="11" t="n">
        <v>0.76092</v>
      </c>
      <c r="K57" s="11" t="n">
        <v>0.7522</v>
      </c>
      <c r="L57" s="11" t="n">
        <v>0.74639</v>
      </c>
      <c r="M57" s="11" t="n">
        <v>0.76716</v>
      </c>
      <c r="N57" s="11" t="n">
        <v>0.74569</v>
      </c>
      <c r="O57" s="11" t="n">
        <v>0.75847</v>
      </c>
      <c r="P57" s="11" t="n">
        <v>0.7678</v>
      </c>
      <c r="Q57" s="11" t="n">
        <v>0.77387</v>
      </c>
      <c r="R57" s="11" t="n">
        <v>0.78793</v>
      </c>
      <c r="S57" s="11" t="n">
        <v>0.764</v>
      </c>
      <c r="T57" s="11" t="n">
        <v>0.76689</v>
      </c>
      <c r="U57" s="11" t="n">
        <v>0.7668</v>
      </c>
      <c r="V57" s="11" t="n">
        <v>0.75845</v>
      </c>
      <c r="W57" s="11" t="n">
        <v>0.75837</v>
      </c>
      <c r="X57" s="11" t="n">
        <v>0.75568</v>
      </c>
      <c r="Y57" s="11" t="n">
        <v>0.75447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76701</v>
      </c>
      <c r="C58" s="11" t="n">
        <v>0.76816</v>
      </c>
      <c r="D58" s="11" t="n">
        <v>0.72916</v>
      </c>
      <c r="E58" s="11" t="n">
        <v>0.78028</v>
      </c>
      <c r="F58" s="11" t="n">
        <v>0.77315</v>
      </c>
      <c r="G58" s="11" t="n">
        <v>0.78356</v>
      </c>
      <c r="H58" s="11" t="n">
        <v>0.82186</v>
      </c>
      <c r="I58" s="11" t="n">
        <v>0.80135</v>
      </c>
      <c r="J58" s="11" t="n">
        <v>0.80298</v>
      </c>
      <c r="K58" s="11" t="n">
        <v>0.76991</v>
      </c>
      <c r="L58" s="11" t="n">
        <v>0.80513</v>
      </c>
      <c r="M58" s="11" t="n">
        <v>0.81718</v>
      </c>
      <c r="N58" s="11" t="n">
        <v>0.81439</v>
      </c>
      <c r="O58" s="11" t="n">
        <v>0.77499</v>
      </c>
      <c r="P58" s="11" t="n">
        <v>0.76829</v>
      </c>
      <c r="Q58" s="11" t="n">
        <v>0.77007</v>
      </c>
      <c r="R58" s="11" t="n">
        <v>0.776</v>
      </c>
      <c r="S58" s="11" t="n">
        <v>0.80621</v>
      </c>
      <c r="T58" s="11" t="n">
        <v>0.80717</v>
      </c>
      <c r="U58" s="11" t="n">
        <v>0.7751</v>
      </c>
      <c r="V58" s="11" t="n">
        <v>0.76728</v>
      </c>
      <c r="W58" s="11" t="n">
        <v>0.77022</v>
      </c>
      <c r="X58" s="11" t="n">
        <v>0.76837</v>
      </c>
      <c r="Y58" s="11" t="n">
        <v>0.76647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76821</v>
      </c>
      <c r="C59" s="11" t="n">
        <v>0.76914</v>
      </c>
      <c r="D59" s="11" t="n">
        <v>0.75683</v>
      </c>
      <c r="E59" s="11" t="n">
        <v>0.78208</v>
      </c>
      <c r="F59" s="11" t="n">
        <v>0.77957</v>
      </c>
      <c r="G59" s="11" t="n">
        <v>0.78243</v>
      </c>
      <c r="H59" s="11" t="n">
        <v>0.80022</v>
      </c>
      <c r="I59" s="11" t="n">
        <v>0.78845</v>
      </c>
      <c r="J59" s="11" t="n">
        <v>0.80211</v>
      </c>
      <c r="K59" s="11" t="n">
        <v>0.80233</v>
      </c>
      <c r="L59" s="11" t="n">
        <v>0.8046</v>
      </c>
      <c r="M59" s="11" t="n">
        <v>0.80434</v>
      </c>
      <c r="N59" s="11" t="n">
        <v>0.80299</v>
      </c>
      <c r="O59" s="11" t="n">
        <v>0.79797</v>
      </c>
      <c r="P59" s="11" t="n">
        <v>0.78621</v>
      </c>
      <c r="Q59" s="11" t="n">
        <v>0.80128</v>
      </c>
      <c r="R59" s="11" t="n">
        <v>0.82375</v>
      </c>
      <c r="S59" s="11" t="n">
        <v>0.81251</v>
      </c>
      <c r="T59" s="11" t="n">
        <v>0.79903</v>
      </c>
      <c r="U59" s="11" t="n">
        <v>0.77997</v>
      </c>
      <c r="V59" s="11" t="n">
        <v>0.76957</v>
      </c>
      <c r="W59" s="11" t="n">
        <v>0.77416</v>
      </c>
      <c r="X59" s="11" t="n">
        <v>0.77171</v>
      </c>
      <c r="Y59" s="11" t="n">
        <v>0.76964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72765</v>
      </c>
      <c r="C60" s="11" t="n">
        <v>0.72503</v>
      </c>
      <c r="D60" s="11" t="n">
        <v>0.71669</v>
      </c>
      <c r="E60" s="11" t="n">
        <v>0.71853</v>
      </c>
      <c r="F60" s="11" t="n">
        <v>0.74644</v>
      </c>
      <c r="G60" s="11" t="n">
        <v>0.74448</v>
      </c>
      <c r="H60" s="11" t="n">
        <v>0.74956</v>
      </c>
      <c r="I60" s="11" t="n">
        <v>0.74983</v>
      </c>
      <c r="J60" s="11" t="n">
        <v>0.74166</v>
      </c>
      <c r="K60" s="11" t="n">
        <v>0.78166</v>
      </c>
      <c r="L60" s="11" t="n">
        <v>0.77979</v>
      </c>
      <c r="M60" s="11" t="n">
        <v>0.81364</v>
      </c>
      <c r="N60" s="11" t="n">
        <v>0.78965</v>
      </c>
      <c r="O60" s="11" t="n">
        <v>0.77832</v>
      </c>
      <c r="P60" s="11" t="n">
        <v>0.75746</v>
      </c>
      <c r="Q60" s="11" t="n">
        <v>0.76191</v>
      </c>
      <c r="R60" s="11" t="n">
        <v>0.79635</v>
      </c>
      <c r="S60" s="11" t="n">
        <v>0.79576</v>
      </c>
      <c r="T60" s="11" t="n">
        <v>0.77266</v>
      </c>
      <c r="U60" s="11" t="n">
        <v>0.78226</v>
      </c>
      <c r="V60" s="11" t="n">
        <v>0.76084</v>
      </c>
      <c r="W60" s="11" t="n">
        <v>0.73734</v>
      </c>
      <c r="X60" s="11" t="n">
        <v>0.73544</v>
      </c>
      <c r="Y60" s="11" t="n">
        <v>0.72831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78116</v>
      </c>
      <c r="C61" s="11" t="n">
        <v>0.77591</v>
      </c>
      <c r="D61" s="11" t="n">
        <v>0.75086</v>
      </c>
      <c r="E61" s="11" t="n">
        <v>0.74597</v>
      </c>
      <c r="F61" s="11" t="n">
        <v>0.78674</v>
      </c>
      <c r="G61" s="11" t="n">
        <v>0.79118</v>
      </c>
      <c r="H61" s="11" t="n">
        <v>0.79154</v>
      </c>
      <c r="I61" s="11" t="n">
        <v>0.79638</v>
      </c>
      <c r="J61" s="11" t="n">
        <v>0.8012</v>
      </c>
      <c r="K61" s="11" t="n">
        <v>0.80221</v>
      </c>
      <c r="L61" s="11" t="n">
        <v>0.80179</v>
      </c>
      <c r="M61" s="11" t="n">
        <v>0.80113</v>
      </c>
      <c r="N61" s="11" t="n">
        <v>0.80001</v>
      </c>
      <c r="O61" s="11" t="n">
        <v>0.80076</v>
      </c>
      <c r="P61" s="11" t="n">
        <v>0.79665</v>
      </c>
      <c r="Q61" s="11" t="n">
        <v>0.79131</v>
      </c>
      <c r="R61" s="11" t="n">
        <v>0.80933</v>
      </c>
      <c r="S61" s="11" t="n">
        <v>0.80163</v>
      </c>
      <c r="T61" s="11" t="n">
        <v>0.79924</v>
      </c>
      <c r="U61" s="11" t="n">
        <v>0.78228</v>
      </c>
      <c r="V61" s="11" t="n">
        <v>0.80251</v>
      </c>
      <c r="W61" s="11" t="n">
        <v>0.78862</v>
      </c>
      <c r="X61" s="11" t="n">
        <v>0.78478</v>
      </c>
      <c r="Y61" s="11" t="n">
        <v>0.78223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61284</v>
      </c>
      <c r="C62" s="11" t="n">
        <v>0.60964</v>
      </c>
      <c r="D62" s="11" t="n">
        <v>0.59817</v>
      </c>
      <c r="E62" s="11" t="n">
        <v>0.60423</v>
      </c>
      <c r="F62" s="11" t="n">
        <v>0.54059</v>
      </c>
      <c r="G62" s="11" t="n">
        <v>0.53065</v>
      </c>
      <c r="H62" s="11" t="n">
        <v>0.59947</v>
      </c>
      <c r="I62" s="11" t="n">
        <v>0.60711</v>
      </c>
      <c r="J62" s="11" t="n">
        <v>0.60885</v>
      </c>
      <c r="K62" s="11" t="n">
        <v>0.60991</v>
      </c>
      <c r="L62" s="11" t="n">
        <v>0.61022</v>
      </c>
      <c r="M62" s="11" t="n">
        <v>0.60295</v>
      </c>
      <c r="N62" s="11" t="n">
        <v>0.60307</v>
      </c>
      <c r="O62" s="11" t="n">
        <v>0.61137</v>
      </c>
      <c r="P62" s="11" t="n">
        <v>0.61107</v>
      </c>
      <c r="Q62" s="11" t="n">
        <v>0.6117</v>
      </c>
      <c r="R62" s="11" t="n">
        <v>0.618</v>
      </c>
      <c r="S62" s="11" t="n">
        <v>0.61628</v>
      </c>
      <c r="T62" s="11" t="n">
        <v>0.6163</v>
      </c>
      <c r="U62" s="11" t="n">
        <v>0.60467</v>
      </c>
      <c r="V62" s="11" t="n">
        <v>0.61434</v>
      </c>
      <c r="W62" s="11" t="n">
        <v>0.61638</v>
      </c>
      <c r="X62" s="11" t="n">
        <v>0.61402</v>
      </c>
      <c r="Y62" s="11" t="n">
        <v>0.59434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76908</v>
      </c>
      <c r="C63" s="11" t="n">
        <v>0.76909</v>
      </c>
      <c r="D63" s="11" t="n">
        <v>0.75742</v>
      </c>
      <c r="E63" s="11" t="n">
        <v>0.783</v>
      </c>
      <c r="F63" s="11" t="n">
        <v>0.79099</v>
      </c>
      <c r="G63" s="11" t="n">
        <v>0.78981</v>
      </c>
      <c r="H63" s="11" t="n">
        <v>0.80897</v>
      </c>
      <c r="I63" s="11" t="n">
        <v>0.81204</v>
      </c>
      <c r="J63" s="11" t="n">
        <v>0.80864</v>
      </c>
      <c r="K63" s="11" t="n">
        <v>0.80895</v>
      </c>
      <c r="L63" s="11" t="n">
        <v>0.80831</v>
      </c>
      <c r="M63" s="11" t="n">
        <v>0.80718</v>
      </c>
      <c r="N63" s="11" t="n">
        <v>0.80555</v>
      </c>
      <c r="O63" s="11" t="n">
        <v>0.8032</v>
      </c>
      <c r="P63" s="11" t="n">
        <v>0.78776</v>
      </c>
      <c r="Q63" s="11" t="n">
        <v>0.78505</v>
      </c>
      <c r="R63" s="11" t="n">
        <v>0.79529</v>
      </c>
      <c r="S63" s="11" t="n">
        <v>0.81472</v>
      </c>
      <c r="T63" s="11" t="n">
        <v>0.80375</v>
      </c>
      <c r="U63" s="11" t="n">
        <v>0.78793</v>
      </c>
      <c r="V63" s="11" t="n">
        <v>0.77601</v>
      </c>
      <c r="W63" s="11" t="n">
        <v>0.77588</v>
      </c>
      <c r="X63" s="11" t="n">
        <v>0.77257</v>
      </c>
      <c r="Y63" s="11" t="n">
        <v>0.77164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77221</v>
      </c>
      <c r="C64" s="11" t="n">
        <v>0.76825</v>
      </c>
      <c r="D64" s="11" t="n">
        <v>0.72595</v>
      </c>
      <c r="E64" s="11" t="n">
        <v>0.78658</v>
      </c>
      <c r="F64" s="11" t="n">
        <v>0.80349</v>
      </c>
      <c r="G64" s="11" t="n">
        <v>0.80301</v>
      </c>
      <c r="H64" s="11" t="n">
        <v>0.80963</v>
      </c>
      <c r="I64" s="11" t="n">
        <v>0.80839</v>
      </c>
      <c r="J64" s="11" t="n">
        <v>0.80721</v>
      </c>
      <c r="K64" s="11" t="n">
        <v>0.80727</v>
      </c>
      <c r="L64" s="11" t="n">
        <v>0.80605</v>
      </c>
      <c r="M64" s="11" t="n">
        <v>0.80448</v>
      </c>
      <c r="N64" s="11" t="n">
        <v>0.80303</v>
      </c>
      <c r="O64" s="11" t="n">
        <v>0.80523</v>
      </c>
      <c r="P64" s="11" t="n">
        <v>0.81858</v>
      </c>
      <c r="Q64" s="11" t="n">
        <v>0.79423</v>
      </c>
      <c r="R64" s="11" t="n">
        <v>0.80455</v>
      </c>
      <c r="S64" s="11" t="n">
        <v>0.81472</v>
      </c>
      <c r="T64" s="11" t="n">
        <v>0.80271</v>
      </c>
      <c r="U64" s="11" t="n">
        <v>0.79545</v>
      </c>
      <c r="V64" s="11" t="n">
        <v>0.78564</v>
      </c>
      <c r="W64" s="11" t="n">
        <v>0.7854</v>
      </c>
      <c r="X64" s="11" t="n">
        <v>0.77926</v>
      </c>
      <c r="Y64" s="11" t="n">
        <v>0.77126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70951</v>
      </c>
      <c r="C65" s="11" t="n">
        <v>0.69547</v>
      </c>
      <c r="D65" s="11" t="n">
        <v>0.69101</v>
      </c>
      <c r="E65" s="11" t="n">
        <v>0.71281</v>
      </c>
      <c r="F65" s="11" t="n">
        <v>0.79652</v>
      </c>
      <c r="G65" s="11" t="n">
        <v>0.79055</v>
      </c>
      <c r="H65" s="11" t="n">
        <v>0.81603</v>
      </c>
      <c r="I65" s="11" t="n">
        <v>0.82256</v>
      </c>
      <c r="J65" s="11" t="n">
        <v>0.85549</v>
      </c>
      <c r="K65" s="11" t="n">
        <v>0.8075</v>
      </c>
      <c r="L65" s="11" t="n">
        <v>0.81125</v>
      </c>
      <c r="M65" s="11" t="n">
        <v>0.81173</v>
      </c>
      <c r="N65" s="11" t="n">
        <v>0.9072</v>
      </c>
      <c r="O65" s="11" t="n">
        <v>0.72054</v>
      </c>
      <c r="P65" s="11" t="n">
        <v>0.77978</v>
      </c>
      <c r="Q65" s="11" t="n">
        <v>0.81415</v>
      </c>
      <c r="R65" s="11" t="n">
        <v>0.81133</v>
      </c>
      <c r="S65" s="11" t="n">
        <v>0.83902</v>
      </c>
      <c r="T65" s="11" t="n">
        <v>0.80005</v>
      </c>
      <c r="U65" s="11" t="n">
        <v>0.81714</v>
      </c>
      <c r="V65" s="11" t="n">
        <v>0.73069</v>
      </c>
      <c r="W65" s="11" t="n">
        <v>0.71358</v>
      </c>
      <c r="X65" s="11" t="n">
        <v>0.70939</v>
      </c>
      <c r="Y65" s="11" t="n">
        <v>0.71259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60736</v>
      </c>
      <c r="C66" s="11" t="n">
        <v>0.53077</v>
      </c>
      <c r="D66" s="11" t="n">
        <v>0.60007</v>
      </c>
      <c r="E66" s="11" t="n">
        <v>0.61785</v>
      </c>
      <c r="F66" s="11" t="n">
        <v>0.83371</v>
      </c>
      <c r="G66" s="11" t="n">
        <v>0.83937</v>
      </c>
      <c r="H66" s="11" t="n">
        <v>0.85392</v>
      </c>
      <c r="I66" s="11" t="n">
        <v>0.86931</v>
      </c>
      <c r="J66" s="11" t="n">
        <v>0.86711</v>
      </c>
      <c r="K66" s="11" t="n">
        <v>0.86647</v>
      </c>
      <c r="L66" s="11" t="n">
        <v>0.86771</v>
      </c>
      <c r="M66" s="11" t="n">
        <v>0.86292</v>
      </c>
      <c r="N66" s="11" t="n">
        <v>0.82352</v>
      </c>
      <c r="O66" s="11" t="n">
        <v>0.80501</v>
      </c>
      <c r="P66" s="11" t="n">
        <v>0.80665</v>
      </c>
      <c r="Q66" s="11" t="n">
        <v>0.8333</v>
      </c>
      <c r="R66" s="11" t="n">
        <v>0.86022</v>
      </c>
      <c r="S66" s="11" t="n">
        <v>0.87206</v>
      </c>
      <c r="T66" s="11" t="n">
        <v>0.81246</v>
      </c>
      <c r="U66" s="11" t="n">
        <v>0.62735</v>
      </c>
      <c r="V66" s="11" t="n">
        <v>0.5958</v>
      </c>
      <c r="W66" s="11" t="n">
        <v>0.58685</v>
      </c>
      <c r="X66" s="11" t="n">
        <v>0.5066</v>
      </c>
      <c r="Y66" s="11" t="n">
        <v>0.5049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74247</v>
      </c>
      <c r="C67" s="11" t="n">
        <v>0.67625</v>
      </c>
      <c r="D67" s="11" t="n">
        <v>0.71981</v>
      </c>
      <c r="E67" s="11" t="n">
        <v>0.75122</v>
      </c>
      <c r="F67" s="11" t="n">
        <v>0.81394</v>
      </c>
      <c r="G67" s="11" t="n">
        <v>0.82148</v>
      </c>
      <c r="H67" s="11" t="n">
        <v>0.85107</v>
      </c>
      <c r="I67" s="11" t="n">
        <v>0.86721</v>
      </c>
      <c r="J67" s="11" t="n">
        <v>0.86498</v>
      </c>
      <c r="K67" s="11" t="n">
        <v>0.86353</v>
      </c>
      <c r="L67" s="11" t="n">
        <v>0.80633</v>
      </c>
      <c r="M67" s="11" t="n">
        <v>0.80319</v>
      </c>
      <c r="N67" s="11" t="n">
        <v>0.80184</v>
      </c>
      <c r="O67" s="11" t="n">
        <v>0.77869</v>
      </c>
      <c r="P67" s="11" t="n">
        <v>0.76053</v>
      </c>
      <c r="Q67" s="11" t="n">
        <v>0.80673</v>
      </c>
      <c r="R67" s="11" t="n">
        <v>0.81601</v>
      </c>
      <c r="S67" s="11" t="n">
        <v>0.82098</v>
      </c>
      <c r="T67" s="11" t="n">
        <v>0.80503</v>
      </c>
      <c r="U67" s="11" t="n">
        <v>0.76913</v>
      </c>
      <c r="V67" s="11" t="n">
        <v>0.74375</v>
      </c>
      <c r="W67" s="11" t="n">
        <v>0.70867</v>
      </c>
      <c r="X67" s="11" t="n">
        <v>0.50703</v>
      </c>
      <c r="Y67" s="11" t="n">
        <v>0.50589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80271</v>
      </c>
      <c r="C68" s="11" t="n">
        <v>0.76488</v>
      </c>
      <c r="D68" s="11" t="n">
        <v>0.7899</v>
      </c>
      <c r="E68" s="11" t="n">
        <v>0.83895</v>
      </c>
      <c r="F68" s="11" t="n">
        <v>0.84969</v>
      </c>
      <c r="G68" s="11" t="n">
        <v>0.85633</v>
      </c>
      <c r="H68" s="11" t="n">
        <v>0.86042</v>
      </c>
      <c r="I68" s="11" t="n">
        <v>0.88546</v>
      </c>
      <c r="J68" s="11" t="n">
        <v>0.89481</v>
      </c>
      <c r="K68" s="11" t="n">
        <v>0.89153</v>
      </c>
      <c r="L68" s="11" t="n">
        <v>0.8935</v>
      </c>
      <c r="M68" s="11" t="n">
        <v>0.88876</v>
      </c>
      <c r="N68" s="11" t="n">
        <v>0.88817</v>
      </c>
      <c r="O68" s="11" t="n">
        <v>0.85221</v>
      </c>
      <c r="P68" s="11" t="n">
        <v>0.85779</v>
      </c>
      <c r="Q68" s="11" t="n">
        <v>0.86048</v>
      </c>
      <c r="R68" s="11" t="n">
        <v>0.89056</v>
      </c>
      <c r="S68" s="11" t="n">
        <v>0.89652</v>
      </c>
      <c r="T68" s="11" t="n">
        <v>0.88781</v>
      </c>
      <c r="U68" s="11" t="n">
        <v>0.84647</v>
      </c>
      <c r="V68" s="11" t="n">
        <v>0.84836</v>
      </c>
      <c r="W68" s="11" t="n">
        <v>0.84283</v>
      </c>
      <c r="X68" s="11" t="n">
        <v>0.81398</v>
      </c>
      <c r="Y68" s="11" t="n">
        <v>0.81702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79586</v>
      </c>
      <c r="C69" s="11" t="n">
        <v>0.66225</v>
      </c>
      <c r="D69" s="11" t="n">
        <v>0.65884</v>
      </c>
      <c r="E69" s="11" t="n">
        <v>0.66937</v>
      </c>
      <c r="F69" s="11" t="n">
        <v>0.65817</v>
      </c>
      <c r="G69" s="11" t="n">
        <v>0.66394</v>
      </c>
      <c r="H69" s="11" t="n">
        <v>0.7922</v>
      </c>
      <c r="I69" s="11" t="n">
        <v>0.84791</v>
      </c>
      <c r="J69" s="11" t="n">
        <v>0.87393</v>
      </c>
      <c r="K69" s="11" t="n">
        <v>0.87418</v>
      </c>
      <c r="L69" s="11" t="n">
        <v>0.87268</v>
      </c>
      <c r="M69" s="11" t="n">
        <v>0.84794</v>
      </c>
      <c r="N69" s="11" t="n">
        <v>0.83415</v>
      </c>
      <c r="O69" s="11" t="n">
        <v>0.78339</v>
      </c>
      <c r="P69" s="11" t="n">
        <v>0.78238</v>
      </c>
      <c r="Q69" s="11" t="n">
        <v>0.83283</v>
      </c>
      <c r="R69" s="11" t="n">
        <v>0.84914</v>
      </c>
      <c r="S69" s="11" t="n">
        <v>0.83853</v>
      </c>
      <c r="T69" s="11" t="n">
        <v>0.80589</v>
      </c>
      <c r="U69" s="11" t="n">
        <v>0.69282</v>
      </c>
      <c r="V69" s="11" t="n">
        <v>0.66312</v>
      </c>
      <c r="W69" s="11" t="n">
        <v>0.67038</v>
      </c>
      <c r="X69" s="11" t="n">
        <v>0.66444</v>
      </c>
      <c r="Y69" s="11" t="n">
        <v>0.64762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79371</v>
      </c>
      <c r="C70" s="11" t="n">
        <v>0.71711</v>
      </c>
      <c r="D70" s="11" t="n">
        <v>0.78687</v>
      </c>
      <c r="E70" s="11" t="n">
        <v>0.71331</v>
      </c>
      <c r="F70" s="11" t="n">
        <v>0.82471</v>
      </c>
      <c r="G70" s="11" t="n">
        <v>0.83347</v>
      </c>
      <c r="H70" s="11" t="n">
        <v>0.83894</v>
      </c>
      <c r="I70" s="11" t="n">
        <v>0.8434</v>
      </c>
      <c r="J70" s="11" t="n">
        <v>0.85769</v>
      </c>
      <c r="K70" s="11" t="n">
        <v>0.84497</v>
      </c>
      <c r="L70" s="11" t="n">
        <v>0.84442</v>
      </c>
      <c r="M70" s="11" t="n">
        <v>0.84409</v>
      </c>
      <c r="N70" s="11" t="n">
        <v>0.83916</v>
      </c>
      <c r="O70" s="11" t="n">
        <v>0.83785</v>
      </c>
      <c r="P70" s="11" t="n">
        <v>0.84058</v>
      </c>
      <c r="Q70" s="11" t="n">
        <v>0.84171</v>
      </c>
      <c r="R70" s="11" t="n">
        <v>0.84187</v>
      </c>
      <c r="S70" s="11" t="n">
        <v>0.8461</v>
      </c>
      <c r="T70" s="11" t="n">
        <v>0.84182</v>
      </c>
      <c r="U70" s="11" t="n">
        <v>0.79237</v>
      </c>
      <c r="V70" s="11" t="n">
        <v>0.80141</v>
      </c>
      <c r="W70" s="11" t="n">
        <v>0.76646</v>
      </c>
      <c r="X70" s="11" t="n">
        <v>0.73665</v>
      </c>
      <c r="Y70" s="11" t="n">
        <v>0.71054</v>
      </c>
    </row>
    <row r="71" customFormat="false" ht="12.75" hidden="false" customHeight="false" outlineLevel="0" collapsed="false">
      <c r="A71" s="10" t="n">
        <v>29</v>
      </c>
      <c r="B71" s="11" t="n">
        <v>0.80389</v>
      </c>
      <c r="C71" s="11" t="n">
        <v>0.74572</v>
      </c>
      <c r="D71" s="11" t="n">
        <v>0.74236</v>
      </c>
      <c r="E71" s="11" t="n">
        <v>0.76148</v>
      </c>
      <c r="F71" s="11" t="n">
        <v>0.81159</v>
      </c>
      <c r="G71" s="11" t="n">
        <v>0.8213</v>
      </c>
      <c r="H71" s="11" t="n">
        <v>0.83043</v>
      </c>
      <c r="I71" s="11" t="n">
        <v>0.83257</v>
      </c>
      <c r="J71" s="11" t="n">
        <v>0.83332</v>
      </c>
      <c r="K71" s="11" t="n">
        <v>0.83214</v>
      </c>
      <c r="L71" s="11" t="n">
        <v>0.83152</v>
      </c>
      <c r="M71" s="11" t="n">
        <v>0.83066</v>
      </c>
      <c r="N71" s="11" t="n">
        <v>0.82724</v>
      </c>
      <c r="O71" s="11" t="n">
        <v>0.82446</v>
      </c>
      <c r="P71" s="11" t="n">
        <v>0.82281</v>
      </c>
      <c r="Q71" s="11" t="n">
        <v>0.81639</v>
      </c>
      <c r="R71" s="11" t="n">
        <v>0.8267</v>
      </c>
      <c r="S71" s="11" t="n">
        <v>0.83338</v>
      </c>
      <c r="T71" s="11" t="n">
        <v>0.82943</v>
      </c>
      <c r="U71" s="11" t="n">
        <v>0.79356</v>
      </c>
      <c r="V71" s="11" t="n">
        <v>0.80693</v>
      </c>
      <c r="W71" s="11" t="n">
        <v>0.69324</v>
      </c>
      <c r="X71" s="11" t="n">
        <v>0.62989</v>
      </c>
      <c r="Y71" s="11" t="n">
        <v>0.51152</v>
      </c>
    </row>
    <row r="72" customFormat="false" ht="12.75" hidden="false" customHeight="false" outlineLevel="0" collapsed="false">
      <c r="A72" s="10" t="n">
        <v>30</v>
      </c>
      <c r="B72" s="11" t="n">
        <v>0.62862</v>
      </c>
      <c r="C72" s="11" t="n">
        <v>0.64009</v>
      </c>
      <c r="D72" s="11" t="n">
        <v>0.68608</v>
      </c>
      <c r="E72" s="11" t="n">
        <v>0.75429</v>
      </c>
      <c r="F72" s="11" t="n">
        <v>0.76208</v>
      </c>
      <c r="G72" s="11" t="n">
        <v>0.76876</v>
      </c>
      <c r="H72" s="11" t="n">
        <v>0.78536</v>
      </c>
      <c r="I72" s="11" t="n">
        <v>0.78972</v>
      </c>
      <c r="J72" s="11" t="n">
        <v>0.81789</v>
      </c>
      <c r="K72" s="11" t="n">
        <v>0.80784</v>
      </c>
      <c r="L72" s="11" t="n">
        <v>0.77936</v>
      </c>
      <c r="M72" s="11" t="n">
        <v>0.78612</v>
      </c>
      <c r="N72" s="11" t="n">
        <v>0.78259</v>
      </c>
      <c r="O72" s="11" t="n">
        <v>0.77749</v>
      </c>
      <c r="P72" s="11" t="n">
        <v>0.77957</v>
      </c>
      <c r="Q72" s="11" t="n">
        <v>0.77802</v>
      </c>
      <c r="R72" s="11" t="n">
        <v>0.78418</v>
      </c>
      <c r="S72" s="11" t="n">
        <v>0.78951</v>
      </c>
      <c r="T72" s="11" t="n">
        <v>0.78472</v>
      </c>
      <c r="U72" s="11" t="n">
        <v>0.74141</v>
      </c>
      <c r="V72" s="11" t="n">
        <v>0.76634</v>
      </c>
      <c r="W72" s="11" t="n">
        <v>0.62827</v>
      </c>
      <c r="X72" s="11" t="n">
        <v>0.60656</v>
      </c>
      <c r="Y72" s="11" t="n">
        <v>0.50896</v>
      </c>
    </row>
    <row r="73" customFormat="false" ht="12.75" hidden="false" customHeight="false" outlineLevel="0" collapsed="false">
      <c r="A73" s="12" t="n">
        <v>31</v>
      </c>
      <c r="B73" s="13" t="n">
        <v>0.82739</v>
      </c>
      <c r="C73" s="13" t="n">
        <v>0.82306</v>
      </c>
      <c r="D73" s="13" t="n">
        <v>0.7848</v>
      </c>
      <c r="E73" s="13" t="n">
        <v>0.81228</v>
      </c>
      <c r="F73" s="13" t="n">
        <v>0.82575</v>
      </c>
      <c r="G73" s="13" t="n">
        <v>0.83245</v>
      </c>
      <c r="H73" s="13" t="n">
        <v>0.85217</v>
      </c>
      <c r="I73" s="13" t="n">
        <v>0.85054</v>
      </c>
      <c r="J73" s="13" t="n">
        <v>0.84767</v>
      </c>
      <c r="K73" s="13" t="n">
        <v>0.85114</v>
      </c>
      <c r="L73" s="13" t="n">
        <v>0.8483</v>
      </c>
      <c r="M73" s="13" t="n">
        <v>0.83846</v>
      </c>
      <c r="N73" s="13" t="n">
        <v>0.83457</v>
      </c>
      <c r="O73" s="13" t="n">
        <v>0.82409</v>
      </c>
      <c r="P73" s="13" t="n">
        <v>0.82511</v>
      </c>
      <c r="Q73" s="13" t="n">
        <v>0.82356</v>
      </c>
      <c r="R73" s="13" t="n">
        <v>0.82802</v>
      </c>
      <c r="S73" s="13" t="n">
        <v>0.82555</v>
      </c>
      <c r="T73" s="13" t="n">
        <v>0.83607</v>
      </c>
      <c r="U73" s="13" t="n">
        <v>0.81702</v>
      </c>
      <c r="V73" s="13" t="n">
        <v>0.81902</v>
      </c>
      <c r="W73" s="13" t="n">
        <v>0.81276</v>
      </c>
      <c r="X73" s="13" t="n">
        <v>0.76877</v>
      </c>
      <c r="Y73" s="13" t="n">
        <v>0.74747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62315</v>
      </c>
      <c r="C79" s="11" t="n">
        <v>0.62397</v>
      </c>
      <c r="D79" s="11" t="n">
        <v>0.62667</v>
      </c>
      <c r="E79" s="11" t="n">
        <v>0.6585</v>
      </c>
      <c r="F79" s="11" t="n">
        <v>0.70126</v>
      </c>
      <c r="G79" s="11" t="n">
        <v>0.70689</v>
      </c>
      <c r="H79" s="11" t="n">
        <v>0.70754</v>
      </c>
      <c r="I79" s="11" t="n">
        <v>0.70414</v>
      </c>
      <c r="J79" s="11" t="n">
        <v>0.7148</v>
      </c>
      <c r="K79" s="11" t="n">
        <v>0.71831</v>
      </c>
      <c r="L79" s="11" t="n">
        <v>0.71746</v>
      </c>
      <c r="M79" s="11" t="n">
        <v>0.71762</v>
      </c>
      <c r="N79" s="11" t="n">
        <v>0.71599</v>
      </c>
      <c r="O79" s="11" t="n">
        <v>0.69654</v>
      </c>
      <c r="P79" s="11" t="n">
        <v>0.70322</v>
      </c>
      <c r="Q79" s="11" t="n">
        <v>0.69972</v>
      </c>
      <c r="R79" s="11" t="n">
        <v>0.719</v>
      </c>
      <c r="S79" s="11" t="n">
        <v>0.70389</v>
      </c>
      <c r="T79" s="11" t="n">
        <v>0.70203</v>
      </c>
      <c r="U79" s="11" t="n">
        <v>0.71689</v>
      </c>
      <c r="V79" s="11" t="n">
        <v>0.69682</v>
      </c>
      <c r="W79" s="11" t="n">
        <v>0.67958</v>
      </c>
      <c r="X79" s="11" t="n">
        <v>0.64963</v>
      </c>
      <c r="Y79" s="11" t="n">
        <v>0.62387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58157</v>
      </c>
      <c r="C80" s="11" t="n">
        <v>0.61284</v>
      </c>
      <c r="D80" s="11" t="n">
        <v>0.61639</v>
      </c>
      <c r="E80" s="11" t="n">
        <v>0.67147</v>
      </c>
      <c r="F80" s="11" t="n">
        <v>0.68305</v>
      </c>
      <c r="G80" s="11" t="n">
        <v>0.68407</v>
      </c>
      <c r="H80" s="11" t="n">
        <v>0.68357</v>
      </c>
      <c r="I80" s="11" t="n">
        <v>0.68324</v>
      </c>
      <c r="J80" s="11" t="n">
        <v>0.69321</v>
      </c>
      <c r="K80" s="11" t="n">
        <v>0.7134</v>
      </c>
      <c r="L80" s="11" t="n">
        <v>0.71295</v>
      </c>
      <c r="M80" s="11" t="n">
        <v>0.71193</v>
      </c>
      <c r="N80" s="11" t="n">
        <v>0.69275</v>
      </c>
      <c r="O80" s="11" t="n">
        <v>0.67457</v>
      </c>
      <c r="P80" s="11" t="n">
        <v>0.67962</v>
      </c>
      <c r="Q80" s="11" t="n">
        <v>0.67623</v>
      </c>
      <c r="R80" s="11" t="n">
        <v>0.67805</v>
      </c>
      <c r="S80" s="11" t="n">
        <v>0.6246</v>
      </c>
      <c r="T80" s="11" t="n">
        <v>0.68041</v>
      </c>
      <c r="U80" s="11" t="n">
        <v>0.71021</v>
      </c>
      <c r="V80" s="11" t="n">
        <v>0.68442</v>
      </c>
      <c r="W80" s="11" t="n">
        <v>0.6652</v>
      </c>
      <c r="X80" s="11" t="n">
        <v>0.66081</v>
      </c>
      <c r="Y80" s="11" t="n">
        <v>0.65498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69669</v>
      </c>
      <c r="C81" s="11" t="n">
        <v>0.69932</v>
      </c>
      <c r="D81" s="11" t="n">
        <v>0.7023</v>
      </c>
      <c r="E81" s="11" t="n">
        <v>0.71411</v>
      </c>
      <c r="F81" s="11" t="n">
        <v>0.72868</v>
      </c>
      <c r="G81" s="11" t="n">
        <v>0.73717</v>
      </c>
      <c r="H81" s="11" t="n">
        <v>0.74155</v>
      </c>
      <c r="I81" s="11" t="n">
        <v>0.73533</v>
      </c>
      <c r="J81" s="11" t="n">
        <v>0.73709</v>
      </c>
      <c r="K81" s="11" t="n">
        <v>0.72777</v>
      </c>
      <c r="L81" s="11" t="n">
        <v>0.72871</v>
      </c>
      <c r="M81" s="11" t="n">
        <v>0.73925</v>
      </c>
      <c r="N81" s="11" t="n">
        <v>0.73863</v>
      </c>
      <c r="O81" s="11" t="n">
        <v>0.70379</v>
      </c>
      <c r="P81" s="11" t="n">
        <v>0.71982</v>
      </c>
      <c r="Q81" s="11" t="n">
        <v>0.73032</v>
      </c>
      <c r="R81" s="11" t="n">
        <v>0.72427</v>
      </c>
      <c r="S81" s="11" t="n">
        <v>0.72544</v>
      </c>
      <c r="T81" s="11" t="n">
        <v>0.72119</v>
      </c>
      <c r="U81" s="11" t="n">
        <v>0.75421</v>
      </c>
      <c r="V81" s="11" t="n">
        <v>0.72564</v>
      </c>
      <c r="W81" s="11" t="n">
        <v>0.71142</v>
      </c>
      <c r="X81" s="11" t="n">
        <v>0.70463</v>
      </c>
      <c r="Y81" s="11" t="n">
        <v>0.69843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71223</v>
      </c>
      <c r="C82" s="11" t="n">
        <v>0.71322</v>
      </c>
      <c r="D82" s="11" t="n">
        <v>0.71071</v>
      </c>
      <c r="E82" s="11" t="n">
        <v>0.74118</v>
      </c>
      <c r="F82" s="11" t="n">
        <v>0.75721</v>
      </c>
      <c r="G82" s="11" t="n">
        <v>0.76437</v>
      </c>
      <c r="H82" s="11" t="n">
        <v>0.76727</v>
      </c>
      <c r="I82" s="11" t="n">
        <v>0.76298</v>
      </c>
      <c r="J82" s="11" t="n">
        <v>0.7635</v>
      </c>
      <c r="K82" s="11" t="n">
        <v>0.76164</v>
      </c>
      <c r="L82" s="11" t="n">
        <v>0.76905</v>
      </c>
      <c r="M82" s="11" t="n">
        <v>0.76986</v>
      </c>
      <c r="N82" s="11" t="n">
        <v>0.76198</v>
      </c>
      <c r="O82" s="11" t="n">
        <v>0.75727</v>
      </c>
      <c r="P82" s="11" t="n">
        <v>0.74816</v>
      </c>
      <c r="Q82" s="11" t="n">
        <v>0.74282</v>
      </c>
      <c r="R82" s="11" t="n">
        <v>0.74188</v>
      </c>
      <c r="S82" s="11" t="n">
        <v>0.75954</v>
      </c>
      <c r="T82" s="11" t="n">
        <v>0.75874</v>
      </c>
      <c r="U82" s="11" t="n">
        <v>0.75938</v>
      </c>
      <c r="V82" s="11" t="n">
        <v>0.75224</v>
      </c>
      <c r="W82" s="11" t="n">
        <v>0.73129</v>
      </c>
      <c r="X82" s="11" t="n">
        <v>0.72674</v>
      </c>
      <c r="Y82" s="11" t="n">
        <v>0.71793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72517</v>
      </c>
      <c r="C83" s="11" t="n">
        <v>0.72681</v>
      </c>
      <c r="D83" s="11" t="n">
        <v>0.72381</v>
      </c>
      <c r="E83" s="11" t="n">
        <v>0.724</v>
      </c>
      <c r="F83" s="11" t="n">
        <v>0.72375</v>
      </c>
      <c r="G83" s="11" t="n">
        <v>0.73662</v>
      </c>
      <c r="H83" s="11" t="n">
        <v>0.75154</v>
      </c>
      <c r="I83" s="11" t="n">
        <v>0.75077</v>
      </c>
      <c r="J83" s="11" t="n">
        <v>0.73725</v>
      </c>
      <c r="K83" s="11" t="n">
        <v>0.73761</v>
      </c>
      <c r="L83" s="11" t="n">
        <v>0.73729</v>
      </c>
      <c r="M83" s="11" t="n">
        <v>0.73759</v>
      </c>
      <c r="N83" s="11" t="n">
        <v>0.73676</v>
      </c>
      <c r="O83" s="11" t="n">
        <v>0.73525</v>
      </c>
      <c r="P83" s="11" t="n">
        <v>0.73804</v>
      </c>
      <c r="Q83" s="11" t="n">
        <v>0.73549</v>
      </c>
      <c r="R83" s="11" t="n">
        <v>0.73715</v>
      </c>
      <c r="S83" s="11" t="n">
        <v>0.73246</v>
      </c>
      <c r="T83" s="11" t="n">
        <v>0.72671</v>
      </c>
      <c r="U83" s="11" t="n">
        <v>0.73364</v>
      </c>
      <c r="V83" s="11" t="n">
        <v>0.72963</v>
      </c>
      <c r="W83" s="11" t="n">
        <v>0.73634</v>
      </c>
      <c r="X83" s="11" t="n">
        <v>0.73102</v>
      </c>
      <c r="Y83" s="11" t="n">
        <v>0.72412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63271</v>
      </c>
      <c r="C84" s="11" t="n">
        <v>0.57836</v>
      </c>
      <c r="D84" s="11" t="n">
        <v>0.68684</v>
      </c>
      <c r="E84" s="11" t="n">
        <v>0.7018</v>
      </c>
      <c r="F84" s="11" t="n">
        <v>0.71173</v>
      </c>
      <c r="G84" s="11" t="n">
        <v>0.68732</v>
      </c>
      <c r="H84" s="11" t="n">
        <v>0.70983</v>
      </c>
      <c r="I84" s="11" t="n">
        <v>0.69396</v>
      </c>
      <c r="J84" s="11" t="n">
        <v>0.69374</v>
      </c>
      <c r="K84" s="11" t="n">
        <v>0.69374</v>
      </c>
      <c r="L84" s="11" t="n">
        <v>0.71873</v>
      </c>
      <c r="M84" s="11" t="n">
        <v>0.69366</v>
      </c>
      <c r="N84" s="11" t="n">
        <v>0.71604</v>
      </c>
      <c r="O84" s="11" t="n">
        <v>0.7135</v>
      </c>
      <c r="P84" s="11" t="n">
        <v>0.72751</v>
      </c>
      <c r="Q84" s="11" t="n">
        <v>0.72973</v>
      </c>
      <c r="R84" s="11" t="n">
        <v>0.73286</v>
      </c>
      <c r="S84" s="11" t="n">
        <v>0.73032</v>
      </c>
      <c r="T84" s="11" t="n">
        <v>0.72606</v>
      </c>
      <c r="U84" s="11" t="n">
        <v>0.72106</v>
      </c>
      <c r="V84" s="11" t="n">
        <v>0.69747</v>
      </c>
      <c r="W84" s="11" t="n">
        <v>0.70024</v>
      </c>
      <c r="X84" s="11" t="n">
        <v>0.67202</v>
      </c>
      <c r="Y84" s="11" t="n">
        <v>0.58282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55257</v>
      </c>
      <c r="C85" s="11" t="n">
        <v>0.6168</v>
      </c>
      <c r="D85" s="11" t="n">
        <v>0.71693</v>
      </c>
      <c r="E85" s="11" t="n">
        <v>0.73904</v>
      </c>
      <c r="F85" s="11" t="n">
        <v>0.73714</v>
      </c>
      <c r="G85" s="11" t="n">
        <v>0.7427</v>
      </c>
      <c r="H85" s="11" t="n">
        <v>0.74567</v>
      </c>
      <c r="I85" s="11" t="n">
        <v>0.74861</v>
      </c>
      <c r="J85" s="11" t="n">
        <v>0.76245</v>
      </c>
      <c r="K85" s="11" t="n">
        <v>0.76546</v>
      </c>
      <c r="L85" s="11" t="n">
        <v>0.76792</v>
      </c>
      <c r="M85" s="11" t="n">
        <v>0.76794</v>
      </c>
      <c r="N85" s="11" t="n">
        <v>0.76697</v>
      </c>
      <c r="O85" s="11" t="n">
        <v>0.7611</v>
      </c>
      <c r="P85" s="11" t="n">
        <v>0.75097</v>
      </c>
      <c r="Q85" s="11" t="n">
        <v>0.75934</v>
      </c>
      <c r="R85" s="11" t="n">
        <v>0.76184</v>
      </c>
      <c r="S85" s="11" t="n">
        <v>0.76496</v>
      </c>
      <c r="T85" s="11" t="n">
        <v>0.76127</v>
      </c>
      <c r="U85" s="11" t="n">
        <v>0.75328</v>
      </c>
      <c r="V85" s="11" t="n">
        <v>0.73752</v>
      </c>
      <c r="W85" s="11" t="n">
        <v>0.69461</v>
      </c>
      <c r="X85" s="11" t="n">
        <v>0.68565</v>
      </c>
      <c r="Y85" s="11" t="n">
        <v>0.57653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65847</v>
      </c>
      <c r="C86" s="11" t="n">
        <v>0.63265</v>
      </c>
      <c r="D86" s="11" t="n">
        <v>0.71906</v>
      </c>
      <c r="E86" s="11" t="n">
        <v>0.73661</v>
      </c>
      <c r="F86" s="11" t="n">
        <v>0.74232</v>
      </c>
      <c r="G86" s="11" t="n">
        <v>0.74657</v>
      </c>
      <c r="H86" s="11" t="n">
        <v>0.74801</v>
      </c>
      <c r="I86" s="11" t="n">
        <v>0.74936</v>
      </c>
      <c r="J86" s="11" t="n">
        <v>0.76135</v>
      </c>
      <c r="K86" s="11" t="n">
        <v>0.76496</v>
      </c>
      <c r="L86" s="11" t="n">
        <v>0.76996</v>
      </c>
      <c r="M86" s="11" t="n">
        <v>0.7708</v>
      </c>
      <c r="N86" s="11" t="n">
        <v>0.76507</v>
      </c>
      <c r="O86" s="11" t="n">
        <v>0.75948</v>
      </c>
      <c r="P86" s="11" t="n">
        <v>0.7527</v>
      </c>
      <c r="Q86" s="11" t="n">
        <v>0.75499</v>
      </c>
      <c r="R86" s="11" t="n">
        <v>0.76463</v>
      </c>
      <c r="S86" s="11" t="n">
        <v>0.80164</v>
      </c>
      <c r="T86" s="11" t="n">
        <v>0.76484</v>
      </c>
      <c r="U86" s="11" t="n">
        <v>0.75894</v>
      </c>
      <c r="V86" s="11" t="n">
        <v>0.74069</v>
      </c>
      <c r="W86" s="11" t="n">
        <v>0.72511</v>
      </c>
      <c r="X86" s="11" t="n">
        <v>0.58396</v>
      </c>
      <c r="Y86" s="11" t="n">
        <v>0.55696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63117</v>
      </c>
      <c r="C87" s="11" t="n">
        <v>0.63376</v>
      </c>
      <c r="D87" s="11" t="n">
        <v>0.65873</v>
      </c>
      <c r="E87" s="11" t="n">
        <v>0.72756</v>
      </c>
      <c r="F87" s="11" t="n">
        <v>0.75719</v>
      </c>
      <c r="G87" s="11" t="n">
        <v>0.7629</v>
      </c>
      <c r="H87" s="11" t="n">
        <v>0.76419</v>
      </c>
      <c r="I87" s="11" t="n">
        <v>0.76655</v>
      </c>
      <c r="J87" s="11" t="n">
        <v>0.76013</v>
      </c>
      <c r="K87" s="11" t="n">
        <v>0.7664</v>
      </c>
      <c r="L87" s="11" t="n">
        <v>0.76767</v>
      </c>
      <c r="M87" s="11" t="n">
        <v>0.76696</v>
      </c>
      <c r="N87" s="11" t="n">
        <v>0.76516</v>
      </c>
      <c r="O87" s="11" t="n">
        <v>0.75931</v>
      </c>
      <c r="P87" s="11" t="n">
        <v>0.75139</v>
      </c>
      <c r="Q87" s="11" t="n">
        <v>0.75334</v>
      </c>
      <c r="R87" s="11" t="n">
        <v>0.76246</v>
      </c>
      <c r="S87" s="11" t="n">
        <v>0.80186</v>
      </c>
      <c r="T87" s="11" t="n">
        <v>0.76667</v>
      </c>
      <c r="U87" s="11" t="n">
        <v>0.763</v>
      </c>
      <c r="V87" s="11" t="n">
        <v>0.739</v>
      </c>
      <c r="W87" s="11" t="n">
        <v>0.72126</v>
      </c>
      <c r="X87" s="11" t="n">
        <v>0.58478</v>
      </c>
      <c r="Y87" s="11" t="n">
        <v>0.55613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37993</v>
      </c>
      <c r="C88" s="11" t="n">
        <v>0.37719</v>
      </c>
      <c r="D88" s="11" t="n">
        <v>0.48234</v>
      </c>
      <c r="E88" s="11" t="n">
        <v>0.48635</v>
      </c>
      <c r="F88" s="11" t="n">
        <v>0.75357</v>
      </c>
      <c r="G88" s="11" t="n">
        <v>0.77109</v>
      </c>
      <c r="H88" s="11" t="n">
        <v>0.78059</v>
      </c>
      <c r="I88" s="11" t="n">
        <v>0.78662</v>
      </c>
      <c r="J88" s="11" t="n">
        <v>0.82891</v>
      </c>
      <c r="K88" s="11" t="n">
        <v>0.83181</v>
      </c>
      <c r="L88" s="11" t="n">
        <v>0.83257</v>
      </c>
      <c r="M88" s="11" t="n">
        <v>0.83042</v>
      </c>
      <c r="N88" s="11" t="n">
        <v>0.83133</v>
      </c>
      <c r="O88" s="11" t="n">
        <v>0.83105</v>
      </c>
      <c r="P88" s="11" t="n">
        <v>0.80475</v>
      </c>
      <c r="Q88" s="11" t="n">
        <v>0.82652</v>
      </c>
      <c r="R88" s="11" t="n">
        <v>0.82774</v>
      </c>
      <c r="S88" s="11" t="n">
        <v>0.83613</v>
      </c>
      <c r="T88" s="11" t="n">
        <v>0.83122</v>
      </c>
      <c r="U88" s="11" t="n">
        <v>0.82496</v>
      </c>
      <c r="V88" s="11" t="n">
        <v>0.74606</v>
      </c>
      <c r="W88" s="11" t="n">
        <v>0.56887</v>
      </c>
      <c r="X88" s="11" t="n">
        <v>0.47728</v>
      </c>
      <c r="Y88" s="11" t="n">
        <v>0.47622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68489</v>
      </c>
      <c r="C89" s="11" t="n">
        <v>0.58362</v>
      </c>
      <c r="D89" s="11" t="n">
        <v>0.66398</v>
      </c>
      <c r="E89" s="11" t="n">
        <v>0.5608</v>
      </c>
      <c r="F89" s="11" t="n">
        <v>0.67744</v>
      </c>
      <c r="G89" s="11" t="n">
        <v>0.68523</v>
      </c>
      <c r="H89" s="11" t="n">
        <v>0.71919</v>
      </c>
      <c r="I89" s="11" t="n">
        <v>0.7109</v>
      </c>
      <c r="J89" s="11" t="n">
        <v>0.71929</v>
      </c>
      <c r="K89" s="11" t="n">
        <v>0.71887</v>
      </c>
      <c r="L89" s="11" t="n">
        <v>0.716</v>
      </c>
      <c r="M89" s="11" t="n">
        <v>0.73158</v>
      </c>
      <c r="N89" s="11" t="n">
        <v>0.71557</v>
      </c>
      <c r="O89" s="11" t="n">
        <v>0.71628</v>
      </c>
      <c r="P89" s="11" t="n">
        <v>0.72017</v>
      </c>
      <c r="Q89" s="11" t="n">
        <v>0.75719</v>
      </c>
      <c r="R89" s="11" t="n">
        <v>0.75519</v>
      </c>
      <c r="S89" s="11" t="n">
        <v>0.75545</v>
      </c>
      <c r="T89" s="11" t="n">
        <v>0.75002</v>
      </c>
      <c r="U89" s="11" t="n">
        <v>0.75642</v>
      </c>
      <c r="V89" s="11" t="n">
        <v>0.7469</v>
      </c>
      <c r="W89" s="11" t="n">
        <v>0.73846</v>
      </c>
      <c r="X89" s="11" t="n">
        <v>0.70607</v>
      </c>
      <c r="Y89" s="11" t="n">
        <v>0.61743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69324</v>
      </c>
      <c r="C90" s="11" t="n">
        <v>0.69703</v>
      </c>
      <c r="D90" s="11" t="n">
        <v>0.68483</v>
      </c>
      <c r="E90" s="11" t="n">
        <v>0.6823</v>
      </c>
      <c r="F90" s="11" t="n">
        <v>0.68603</v>
      </c>
      <c r="G90" s="11" t="n">
        <v>0.66046</v>
      </c>
      <c r="H90" s="11" t="n">
        <v>0.69574</v>
      </c>
      <c r="I90" s="11" t="n">
        <v>0.70115</v>
      </c>
      <c r="J90" s="11" t="n">
        <v>0.70217</v>
      </c>
      <c r="K90" s="11" t="n">
        <v>0.70351</v>
      </c>
      <c r="L90" s="11" t="n">
        <v>0.70311</v>
      </c>
      <c r="M90" s="11" t="n">
        <v>0.70225</v>
      </c>
      <c r="N90" s="11" t="n">
        <v>0.70076</v>
      </c>
      <c r="O90" s="11" t="n">
        <v>0.69429</v>
      </c>
      <c r="P90" s="11" t="n">
        <v>0.69495</v>
      </c>
      <c r="Q90" s="11" t="n">
        <v>0.69997</v>
      </c>
      <c r="R90" s="11" t="n">
        <v>0.71228</v>
      </c>
      <c r="S90" s="11" t="n">
        <v>0.70097</v>
      </c>
      <c r="T90" s="11" t="n">
        <v>0.72132</v>
      </c>
      <c r="U90" s="11" t="n">
        <v>0.76776</v>
      </c>
      <c r="V90" s="11" t="n">
        <v>0.76146</v>
      </c>
      <c r="W90" s="11" t="n">
        <v>0.70534</v>
      </c>
      <c r="X90" s="11" t="n">
        <v>0.70086</v>
      </c>
      <c r="Y90" s="11" t="n">
        <v>0.68105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60448</v>
      </c>
      <c r="C91" s="11" t="n">
        <v>0.6071</v>
      </c>
      <c r="D91" s="11" t="n">
        <v>0.6084</v>
      </c>
      <c r="E91" s="11" t="n">
        <v>0.47699</v>
      </c>
      <c r="F91" s="11" t="n">
        <v>0.57797</v>
      </c>
      <c r="G91" s="11" t="n">
        <v>0.55312</v>
      </c>
      <c r="H91" s="11" t="n">
        <v>0.60604</v>
      </c>
      <c r="I91" s="11" t="n">
        <v>0.60664</v>
      </c>
      <c r="J91" s="11" t="n">
        <v>0.60675</v>
      </c>
      <c r="K91" s="11" t="n">
        <v>0.68457</v>
      </c>
      <c r="L91" s="11" t="n">
        <v>0.68163</v>
      </c>
      <c r="M91" s="11" t="n">
        <v>0.68137</v>
      </c>
      <c r="N91" s="11" t="n">
        <v>0.68345</v>
      </c>
      <c r="O91" s="11" t="n">
        <v>0.66081</v>
      </c>
      <c r="P91" s="11" t="n">
        <v>0.6975</v>
      </c>
      <c r="Q91" s="11" t="n">
        <v>0.76493</v>
      </c>
      <c r="R91" s="11" t="n">
        <v>0.80008</v>
      </c>
      <c r="S91" s="11" t="n">
        <v>0.76381</v>
      </c>
      <c r="T91" s="11" t="n">
        <v>0.7688</v>
      </c>
      <c r="U91" s="11" t="n">
        <v>0.79565</v>
      </c>
      <c r="V91" s="11" t="n">
        <v>0.77466</v>
      </c>
      <c r="W91" s="11" t="n">
        <v>0.62361</v>
      </c>
      <c r="X91" s="11" t="n">
        <v>0.62081</v>
      </c>
      <c r="Y91" s="11" t="n">
        <v>0.60512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73258</v>
      </c>
      <c r="C92" s="11" t="n">
        <v>0.73182</v>
      </c>
      <c r="D92" s="11" t="n">
        <v>0.73135</v>
      </c>
      <c r="E92" s="11" t="n">
        <v>0.72435</v>
      </c>
      <c r="F92" s="11" t="n">
        <v>0.72911</v>
      </c>
      <c r="G92" s="11" t="n">
        <v>0.73245</v>
      </c>
      <c r="H92" s="11" t="n">
        <v>0.73846</v>
      </c>
      <c r="I92" s="11" t="n">
        <v>0.74414</v>
      </c>
      <c r="J92" s="11" t="n">
        <v>0.74347</v>
      </c>
      <c r="K92" s="11" t="n">
        <v>0.74561</v>
      </c>
      <c r="L92" s="11" t="n">
        <v>0.74659</v>
      </c>
      <c r="M92" s="11" t="n">
        <v>0.74524</v>
      </c>
      <c r="N92" s="11" t="n">
        <v>0.74356</v>
      </c>
      <c r="O92" s="11" t="n">
        <v>0.74116</v>
      </c>
      <c r="P92" s="11" t="n">
        <v>0.73976</v>
      </c>
      <c r="Q92" s="11" t="n">
        <v>0.78782</v>
      </c>
      <c r="R92" s="11" t="n">
        <v>0.77771</v>
      </c>
      <c r="S92" s="11" t="n">
        <v>0.74752</v>
      </c>
      <c r="T92" s="11" t="n">
        <v>0.74552</v>
      </c>
      <c r="U92" s="11" t="n">
        <v>0.74815</v>
      </c>
      <c r="V92" s="11" t="n">
        <v>0.73654</v>
      </c>
      <c r="W92" s="11" t="n">
        <v>0.73598</v>
      </c>
      <c r="X92" s="11" t="n">
        <v>0.73386</v>
      </c>
      <c r="Y92" s="11" t="n">
        <v>0.73186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71569</v>
      </c>
      <c r="C93" s="11" t="n">
        <v>0.71333</v>
      </c>
      <c r="D93" s="11" t="n">
        <v>0.69071</v>
      </c>
      <c r="E93" s="11" t="n">
        <v>0.69252</v>
      </c>
      <c r="F93" s="11" t="n">
        <v>0.71378</v>
      </c>
      <c r="G93" s="11" t="n">
        <v>0.71655</v>
      </c>
      <c r="H93" s="11" t="n">
        <v>0.72001</v>
      </c>
      <c r="I93" s="11" t="n">
        <v>0.72148</v>
      </c>
      <c r="J93" s="11" t="n">
        <v>0.72377</v>
      </c>
      <c r="K93" s="11" t="n">
        <v>0.7155</v>
      </c>
      <c r="L93" s="11" t="n">
        <v>0.70999</v>
      </c>
      <c r="M93" s="11" t="n">
        <v>0.72969</v>
      </c>
      <c r="N93" s="11" t="n">
        <v>0.70933</v>
      </c>
      <c r="O93" s="11" t="n">
        <v>0.72146</v>
      </c>
      <c r="P93" s="11" t="n">
        <v>0.7303</v>
      </c>
      <c r="Q93" s="11" t="n">
        <v>0.73605</v>
      </c>
      <c r="R93" s="11" t="n">
        <v>0.74939</v>
      </c>
      <c r="S93" s="11" t="n">
        <v>0.7267</v>
      </c>
      <c r="T93" s="11" t="n">
        <v>0.72944</v>
      </c>
      <c r="U93" s="11" t="n">
        <v>0.72935</v>
      </c>
      <c r="V93" s="11" t="n">
        <v>0.72143</v>
      </c>
      <c r="W93" s="11" t="n">
        <v>0.72136</v>
      </c>
      <c r="X93" s="11" t="n">
        <v>0.7188</v>
      </c>
      <c r="Y93" s="11" t="n">
        <v>0.71766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72955</v>
      </c>
      <c r="C94" s="11" t="n">
        <v>0.73064</v>
      </c>
      <c r="D94" s="11" t="n">
        <v>0.69366</v>
      </c>
      <c r="E94" s="11" t="n">
        <v>0.74214</v>
      </c>
      <c r="F94" s="11" t="n">
        <v>0.73537</v>
      </c>
      <c r="G94" s="11" t="n">
        <v>0.74524</v>
      </c>
      <c r="H94" s="11" t="n">
        <v>0.78156</v>
      </c>
      <c r="I94" s="11" t="n">
        <v>0.76212</v>
      </c>
      <c r="J94" s="11" t="n">
        <v>0.76366</v>
      </c>
      <c r="K94" s="11" t="n">
        <v>0.7323</v>
      </c>
      <c r="L94" s="11" t="n">
        <v>0.7657</v>
      </c>
      <c r="M94" s="11" t="n">
        <v>0.77712</v>
      </c>
      <c r="N94" s="11" t="n">
        <v>0.77448</v>
      </c>
      <c r="O94" s="11" t="n">
        <v>0.73711</v>
      </c>
      <c r="P94" s="11" t="n">
        <v>0.73076</v>
      </c>
      <c r="Q94" s="11" t="n">
        <v>0.73245</v>
      </c>
      <c r="R94" s="11" t="n">
        <v>0.73807</v>
      </c>
      <c r="S94" s="11" t="n">
        <v>0.76672</v>
      </c>
      <c r="T94" s="11" t="n">
        <v>0.76764</v>
      </c>
      <c r="U94" s="11" t="n">
        <v>0.73722</v>
      </c>
      <c r="V94" s="11" t="n">
        <v>0.7298</v>
      </c>
      <c r="W94" s="11" t="n">
        <v>0.7326</v>
      </c>
      <c r="X94" s="11" t="n">
        <v>0.73084</v>
      </c>
      <c r="Y94" s="11" t="n">
        <v>0.72904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73069</v>
      </c>
      <c r="C95" s="11" t="n">
        <v>0.73157</v>
      </c>
      <c r="D95" s="11" t="n">
        <v>0.7199</v>
      </c>
      <c r="E95" s="11" t="n">
        <v>0.74384</v>
      </c>
      <c r="F95" s="11" t="n">
        <v>0.74147</v>
      </c>
      <c r="G95" s="11" t="n">
        <v>0.74417</v>
      </c>
      <c r="H95" s="11" t="n">
        <v>0.76104</v>
      </c>
      <c r="I95" s="11" t="n">
        <v>0.74988</v>
      </c>
      <c r="J95" s="11" t="n">
        <v>0.76283</v>
      </c>
      <c r="K95" s="11" t="n">
        <v>0.76304</v>
      </c>
      <c r="L95" s="11" t="n">
        <v>0.7652</v>
      </c>
      <c r="M95" s="11" t="n">
        <v>0.76495</v>
      </c>
      <c r="N95" s="11" t="n">
        <v>0.76367</v>
      </c>
      <c r="O95" s="11" t="n">
        <v>0.75891</v>
      </c>
      <c r="P95" s="11" t="n">
        <v>0.74776</v>
      </c>
      <c r="Q95" s="11" t="n">
        <v>0.76205</v>
      </c>
      <c r="R95" s="11" t="n">
        <v>0.78336</v>
      </c>
      <c r="S95" s="11" t="n">
        <v>0.77269</v>
      </c>
      <c r="T95" s="11" t="n">
        <v>0.75992</v>
      </c>
      <c r="U95" s="11" t="n">
        <v>0.74184</v>
      </c>
      <c r="V95" s="11" t="n">
        <v>0.73198</v>
      </c>
      <c r="W95" s="11" t="n">
        <v>0.73633</v>
      </c>
      <c r="X95" s="11" t="n">
        <v>0.73401</v>
      </c>
      <c r="Y95" s="11" t="n">
        <v>0.73205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69222</v>
      </c>
      <c r="C96" s="11" t="n">
        <v>0.68974</v>
      </c>
      <c r="D96" s="11" t="n">
        <v>0.68183</v>
      </c>
      <c r="E96" s="11" t="n">
        <v>0.68358</v>
      </c>
      <c r="F96" s="11" t="n">
        <v>0.71005</v>
      </c>
      <c r="G96" s="11" t="n">
        <v>0.70818</v>
      </c>
      <c r="H96" s="11" t="n">
        <v>0.71301</v>
      </c>
      <c r="I96" s="11" t="n">
        <v>0.71326</v>
      </c>
      <c r="J96" s="11" t="n">
        <v>0.70551</v>
      </c>
      <c r="K96" s="11" t="n">
        <v>0.74344</v>
      </c>
      <c r="L96" s="11" t="n">
        <v>0.74167</v>
      </c>
      <c r="M96" s="11" t="n">
        <v>0.77377</v>
      </c>
      <c r="N96" s="11" t="n">
        <v>0.75102</v>
      </c>
      <c r="O96" s="11" t="n">
        <v>0.74027</v>
      </c>
      <c r="P96" s="11" t="n">
        <v>0.72049</v>
      </c>
      <c r="Q96" s="11" t="n">
        <v>0.72471</v>
      </c>
      <c r="R96" s="11" t="n">
        <v>0.75738</v>
      </c>
      <c r="S96" s="11" t="n">
        <v>0.75681</v>
      </c>
      <c r="T96" s="11" t="n">
        <v>0.73491</v>
      </c>
      <c r="U96" s="11" t="n">
        <v>0.74402</v>
      </c>
      <c r="V96" s="11" t="n">
        <v>0.7237</v>
      </c>
      <c r="W96" s="11" t="n">
        <v>0.70141</v>
      </c>
      <c r="X96" s="11" t="n">
        <v>0.69961</v>
      </c>
      <c r="Y96" s="11" t="n">
        <v>0.69285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74297</v>
      </c>
      <c r="C97" s="11" t="n">
        <v>0.73799</v>
      </c>
      <c r="D97" s="11" t="n">
        <v>0.71423</v>
      </c>
      <c r="E97" s="11" t="n">
        <v>0.70959</v>
      </c>
      <c r="F97" s="11" t="n">
        <v>0.74826</v>
      </c>
      <c r="G97" s="11" t="n">
        <v>0.75247</v>
      </c>
      <c r="H97" s="11" t="n">
        <v>0.75282</v>
      </c>
      <c r="I97" s="11" t="n">
        <v>0.7574</v>
      </c>
      <c r="J97" s="11" t="n">
        <v>0.76197</v>
      </c>
      <c r="K97" s="11" t="n">
        <v>0.76293</v>
      </c>
      <c r="L97" s="11" t="n">
        <v>0.76254</v>
      </c>
      <c r="M97" s="11" t="n">
        <v>0.76191</v>
      </c>
      <c r="N97" s="11" t="n">
        <v>0.76085</v>
      </c>
      <c r="O97" s="11" t="n">
        <v>0.76155</v>
      </c>
      <c r="P97" s="11" t="n">
        <v>0.75765</v>
      </c>
      <c r="Q97" s="11" t="n">
        <v>0.7526</v>
      </c>
      <c r="R97" s="11" t="n">
        <v>0.76968</v>
      </c>
      <c r="S97" s="11" t="n">
        <v>0.76238</v>
      </c>
      <c r="T97" s="11" t="n">
        <v>0.76012</v>
      </c>
      <c r="U97" s="11" t="n">
        <v>0.74403</v>
      </c>
      <c r="V97" s="11" t="n">
        <v>0.76322</v>
      </c>
      <c r="W97" s="11" t="n">
        <v>0.75005</v>
      </c>
      <c r="X97" s="11" t="n">
        <v>0.7464</v>
      </c>
      <c r="Y97" s="11" t="n">
        <v>0.74398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58335</v>
      </c>
      <c r="C98" s="11" t="n">
        <v>0.58031</v>
      </c>
      <c r="D98" s="11" t="n">
        <v>0.56944</v>
      </c>
      <c r="E98" s="11" t="n">
        <v>0.57519</v>
      </c>
      <c r="F98" s="11" t="n">
        <v>0.51484</v>
      </c>
      <c r="G98" s="11" t="n">
        <v>0.50541</v>
      </c>
      <c r="H98" s="11" t="n">
        <v>0.57067</v>
      </c>
      <c r="I98" s="11" t="n">
        <v>0.57792</v>
      </c>
      <c r="J98" s="11" t="n">
        <v>0.57956</v>
      </c>
      <c r="K98" s="11" t="n">
        <v>0.58057</v>
      </c>
      <c r="L98" s="11" t="n">
        <v>0.58087</v>
      </c>
      <c r="M98" s="11" t="n">
        <v>0.57398</v>
      </c>
      <c r="N98" s="11" t="n">
        <v>0.57409</v>
      </c>
      <c r="O98" s="11" t="n">
        <v>0.58196</v>
      </c>
      <c r="P98" s="11" t="n">
        <v>0.58167</v>
      </c>
      <c r="Q98" s="11" t="n">
        <v>0.58227</v>
      </c>
      <c r="R98" s="11" t="n">
        <v>0.58824</v>
      </c>
      <c r="S98" s="11" t="n">
        <v>0.58661</v>
      </c>
      <c r="T98" s="11" t="n">
        <v>0.58663</v>
      </c>
      <c r="U98" s="11" t="n">
        <v>0.5756</v>
      </c>
      <c r="V98" s="11" t="n">
        <v>0.58478</v>
      </c>
      <c r="W98" s="11" t="n">
        <v>0.58671</v>
      </c>
      <c r="X98" s="11" t="n">
        <v>0.58447</v>
      </c>
      <c r="Y98" s="11" t="n">
        <v>0.5658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73152</v>
      </c>
      <c r="C99" s="11" t="n">
        <v>0.73153</v>
      </c>
      <c r="D99" s="11" t="n">
        <v>0.72046</v>
      </c>
      <c r="E99" s="11" t="n">
        <v>0.74471</v>
      </c>
      <c r="F99" s="11" t="n">
        <v>0.75229</v>
      </c>
      <c r="G99" s="11" t="n">
        <v>0.75117</v>
      </c>
      <c r="H99" s="11" t="n">
        <v>0.76934</v>
      </c>
      <c r="I99" s="11" t="n">
        <v>0.77225</v>
      </c>
      <c r="J99" s="11" t="n">
        <v>0.76903</v>
      </c>
      <c r="K99" s="11" t="n">
        <v>0.76933</v>
      </c>
      <c r="L99" s="11" t="n">
        <v>0.76872</v>
      </c>
      <c r="M99" s="11" t="n">
        <v>0.76765</v>
      </c>
      <c r="N99" s="11" t="n">
        <v>0.7661</v>
      </c>
      <c r="O99" s="11" t="n">
        <v>0.76387</v>
      </c>
      <c r="P99" s="11" t="n">
        <v>0.74923</v>
      </c>
      <c r="Q99" s="11" t="n">
        <v>0.74666</v>
      </c>
      <c r="R99" s="11" t="n">
        <v>0.75637</v>
      </c>
      <c r="S99" s="11" t="n">
        <v>0.77479</v>
      </c>
      <c r="T99" s="11" t="n">
        <v>0.76439</v>
      </c>
      <c r="U99" s="11" t="n">
        <v>0.74939</v>
      </c>
      <c r="V99" s="11" t="n">
        <v>0.73809</v>
      </c>
      <c r="W99" s="11" t="n">
        <v>0.73796</v>
      </c>
      <c r="X99" s="11" t="n">
        <v>0.73483</v>
      </c>
      <c r="Y99" s="11" t="n">
        <v>0.73394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73449</v>
      </c>
      <c r="C100" s="11" t="n">
        <v>0.73073</v>
      </c>
      <c r="D100" s="11" t="n">
        <v>0.69061</v>
      </c>
      <c r="E100" s="11" t="n">
        <v>0.74811</v>
      </c>
      <c r="F100" s="11" t="n">
        <v>0.76415</v>
      </c>
      <c r="G100" s="11" t="n">
        <v>0.76369</v>
      </c>
      <c r="H100" s="11" t="n">
        <v>0.76997</v>
      </c>
      <c r="I100" s="11" t="n">
        <v>0.7688</v>
      </c>
      <c r="J100" s="11" t="n">
        <v>0.76767</v>
      </c>
      <c r="K100" s="11" t="n">
        <v>0.76773</v>
      </c>
      <c r="L100" s="11" t="n">
        <v>0.76658</v>
      </c>
      <c r="M100" s="11" t="n">
        <v>0.76509</v>
      </c>
      <c r="N100" s="11" t="n">
        <v>0.76371</v>
      </c>
      <c r="O100" s="11" t="n">
        <v>0.76579</v>
      </c>
      <c r="P100" s="11" t="n">
        <v>0.77846</v>
      </c>
      <c r="Q100" s="11" t="n">
        <v>0.75537</v>
      </c>
      <c r="R100" s="11" t="n">
        <v>0.76515</v>
      </c>
      <c r="S100" s="11" t="n">
        <v>0.77479</v>
      </c>
      <c r="T100" s="11" t="n">
        <v>0.76341</v>
      </c>
      <c r="U100" s="11" t="n">
        <v>0.75652</v>
      </c>
      <c r="V100" s="11" t="n">
        <v>0.74722</v>
      </c>
      <c r="W100" s="11" t="n">
        <v>0.74699</v>
      </c>
      <c r="X100" s="11" t="n">
        <v>0.74117</v>
      </c>
      <c r="Y100" s="11" t="n">
        <v>0.73358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67502</v>
      </c>
      <c r="C101" s="11" t="n">
        <v>0.66171</v>
      </c>
      <c r="D101" s="11" t="n">
        <v>0.65748</v>
      </c>
      <c r="E101" s="11" t="n">
        <v>0.67816</v>
      </c>
      <c r="F101" s="11" t="n">
        <v>0.75753</v>
      </c>
      <c r="G101" s="11" t="n">
        <v>0.75188</v>
      </c>
      <c r="H101" s="11" t="n">
        <v>0.77604</v>
      </c>
      <c r="I101" s="11" t="n">
        <v>0.78222</v>
      </c>
      <c r="J101" s="11" t="n">
        <v>0.81345</v>
      </c>
      <c r="K101" s="11" t="n">
        <v>0.76795</v>
      </c>
      <c r="L101" s="11" t="n">
        <v>0.7715</v>
      </c>
      <c r="M101" s="11" t="n">
        <v>0.77195</v>
      </c>
      <c r="N101" s="11" t="n">
        <v>0.8625</v>
      </c>
      <c r="O101" s="11" t="n">
        <v>0.68549</v>
      </c>
      <c r="P101" s="11" t="n">
        <v>0.74166</v>
      </c>
      <c r="Q101" s="11" t="n">
        <v>0.77425</v>
      </c>
      <c r="R101" s="11" t="n">
        <v>0.77158</v>
      </c>
      <c r="S101" s="11" t="n">
        <v>0.79784</v>
      </c>
      <c r="T101" s="11" t="n">
        <v>0.76088</v>
      </c>
      <c r="U101" s="11" t="n">
        <v>0.77709</v>
      </c>
      <c r="V101" s="11" t="n">
        <v>0.69511</v>
      </c>
      <c r="W101" s="11" t="n">
        <v>0.67888</v>
      </c>
      <c r="X101" s="11" t="n">
        <v>0.67491</v>
      </c>
      <c r="Y101" s="11" t="n">
        <v>0.67795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57815</v>
      </c>
      <c r="C102" s="11" t="n">
        <v>0.50552</v>
      </c>
      <c r="D102" s="11" t="n">
        <v>0.57124</v>
      </c>
      <c r="E102" s="11" t="n">
        <v>0.5881</v>
      </c>
      <c r="F102" s="11" t="n">
        <v>0.7928</v>
      </c>
      <c r="G102" s="11" t="n">
        <v>0.79817</v>
      </c>
      <c r="H102" s="11" t="n">
        <v>0.81196</v>
      </c>
      <c r="I102" s="11" t="n">
        <v>0.82656</v>
      </c>
      <c r="J102" s="11" t="n">
        <v>0.82448</v>
      </c>
      <c r="K102" s="11" t="n">
        <v>0.82387</v>
      </c>
      <c r="L102" s="11" t="n">
        <v>0.82505</v>
      </c>
      <c r="M102" s="11" t="n">
        <v>0.8205</v>
      </c>
      <c r="N102" s="11" t="n">
        <v>0.78314</v>
      </c>
      <c r="O102" s="11" t="n">
        <v>0.76558</v>
      </c>
      <c r="P102" s="11" t="n">
        <v>0.76714</v>
      </c>
      <c r="Q102" s="11" t="n">
        <v>0.79242</v>
      </c>
      <c r="R102" s="11" t="n">
        <v>0.81794</v>
      </c>
      <c r="S102" s="11" t="n">
        <v>0.82917</v>
      </c>
      <c r="T102" s="11" t="n">
        <v>0.77265</v>
      </c>
      <c r="U102" s="11" t="n">
        <v>0.59711</v>
      </c>
      <c r="V102" s="11" t="n">
        <v>0.5672</v>
      </c>
      <c r="W102" s="11" t="n">
        <v>0.5587</v>
      </c>
      <c r="X102" s="11" t="n">
        <v>0.48261</v>
      </c>
      <c r="Y102" s="11" t="n">
        <v>0.48099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70628</v>
      </c>
      <c r="C103" s="11" t="n">
        <v>0.64348</v>
      </c>
      <c r="D103" s="11" t="n">
        <v>0.68479</v>
      </c>
      <c r="E103" s="11" t="n">
        <v>0.71458</v>
      </c>
      <c r="F103" s="11" t="n">
        <v>0.77405</v>
      </c>
      <c r="G103" s="11" t="n">
        <v>0.78121</v>
      </c>
      <c r="H103" s="11" t="n">
        <v>0.80927</v>
      </c>
      <c r="I103" s="11" t="n">
        <v>0.82457</v>
      </c>
      <c r="J103" s="11" t="n">
        <v>0.82245</v>
      </c>
      <c r="K103" s="11" t="n">
        <v>0.82109</v>
      </c>
      <c r="L103" s="11" t="n">
        <v>0.76684</v>
      </c>
      <c r="M103" s="11" t="n">
        <v>0.76386</v>
      </c>
      <c r="N103" s="11" t="n">
        <v>0.76258</v>
      </c>
      <c r="O103" s="11" t="n">
        <v>0.74063</v>
      </c>
      <c r="P103" s="11" t="n">
        <v>0.72341</v>
      </c>
      <c r="Q103" s="11" t="n">
        <v>0.76722</v>
      </c>
      <c r="R103" s="11" t="n">
        <v>0.77602</v>
      </c>
      <c r="S103" s="11" t="n">
        <v>0.78073</v>
      </c>
      <c r="T103" s="11" t="n">
        <v>0.76561</v>
      </c>
      <c r="U103" s="11" t="n">
        <v>0.73156</v>
      </c>
      <c r="V103" s="11" t="n">
        <v>0.7075</v>
      </c>
      <c r="W103" s="11" t="n">
        <v>0.67422</v>
      </c>
      <c r="X103" s="11" t="n">
        <v>0.48301</v>
      </c>
      <c r="Y103" s="11" t="n">
        <v>0.48193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76341</v>
      </c>
      <c r="C104" s="11" t="n">
        <v>0.72753</v>
      </c>
      <c r="D104" s="11" t="n">
        <v>0.75126</v>
      </c>
      <c r="E104" s="11" t="n">
        <v>0.79777</v>
      </c>
      <c r="F104" s="11" t="n">
        <v>0.80795</v>
      </c>
      <c r="G104" s="11" t="n">
        <v>0.81425</v>
      </c>
      <c r="H104" s="11" t="n">
        <v>0.81814</v>
      </c>
      <c r="I104" s="11" t="n">
        <v>0.84188</v>
      </c>
      <c r="J104" s="11" t="n">
        <v>0.85075</v>
      </c>
      <c r="K104" s="11" t="n">
        <v>0.84763</v>
      </c>
      <c r="L104" s="11" t="n">
        <v>0.8495</v>
      </c>
      <c r="M104" s="11" t="n">
        <v>0.845</v>
      </c>
      <c r="N104" s="11" t="n">
        <v>0.84445</v>
      </c>
      <c r="O104" s="11" t="n">
        <v>0.81035</v>
      </c>
      <c r="P104" s="11" t="n">
        <v>0.81564</v>
      </c>
      <c r="Q104" s="11" t="n">
        <v>0.81819</v>
      </c>
      <c r="R104" s="11" t="n">
        <v>0.84672</v>
      </c>
      <c r="S104" s="11" t="n">
        <v>0.85237</v>
      </c>
      <c r="T104" s="11" t="n">
        <v>0.84411</v>
      </c>
      <c r="U104" s="11" t="n">
        <v>0.80491</v>
      </c>
      <c r="V104" s="11" t="n">
        <v>0.8067</v>
      </c>
      <c r="W104" s="11" t="n">
        <v>0.80145</v>
      </c>
      <c r="X104" s="11" t="n">
        <v>0.7741</v>
      </c>
      <c r="Y104" s="11" t="n">
        <v>0.77698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75691</v>
      </c>
      <c r="C105" s="11" t="n">
        <v>0.63021</v>
      </c>
      <c r="D105" s="11" t="n">
        <v>0.62697</v>
      </c>
      <c r="E105" s="11" t="n">
        <v>0.63695</v>
      </c>
      <c r="F105" s="11" t="n">
        <v>0.62634</v>
      </c>
      <c r="G105" s="11" t="n">
        <v>0.63181</v>
      </c>
      <c r="H105" s="11" t="n">
        <v>0.75344</v>
      </c>
      <c r="I105" s="11" t="n">
        <v>0.80627</v>
      </c>
      <c r="J105" s="11" t="n">
        <v>0.83095</v>
      </c>
      <c r="K105" s="11" t="n">
        <v>0.83118</v>
      </c>
      <c r="L105" s="11" t="n">
        <v>0.82975</v>
      </c>
      <c r="M105" s="11" t="n">
        <v>0.8063</v>
      </c>
      <c r="N105" s="11" t="n">
        <v>0.79322</v>
      </c>
      <c r="O105" s="11" t="n">
        <v>0.74509</v>
      </c>
      <c r="P105" s="11" t="n">
        <v>0.74413</v>
      </c>
      <c r="Q105" s="11" t="n">
        <v>0.79196</v>
      </c>
      <c r="R105" s="11" t="n">
        <v>0.80744</v>
      </c>
      <c r="S105" s="11" t="n">
        <v>0.79738</v>
      </c>
      <c r="T105" s="11" t="n">
        <v>0.76642</v>
      </c>
      <c r="U105" s="11" t="n">
        <v>0.65919</v>
      </c>
      <c r="V105" s="11" t="n">
        <v>0.63104</v>
      </c>
      <c r="W105" s="11" t="n">
        <v>0.63791</v>
      </c>
      <c r="X105" s="11" t="n">
        <v>0.63228</v>
      </c>
      <c r="Y105" s="11" t="n">
        <v>0.61634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75487</v>
      </c>
      <c r="C106" s="11" t="n">
        <v>0.68223</v>
      </c>
      <c r="D106" s="11" t="n">
        <v>0.74839</v>
      </c>
      <c r="E106" s="11" t="n">
        <v>0.67863</v>
      </c>
      <c r="F106" s="11" t="n">
        <v>0.78427</v>
      </c>
      <c r="G106" s="11" t="n">
        <v>0.79257</v>
      </c>
      <c r="H106" s="11" t="n">
        <v>0.79776</v>
      </c>
      <c r="I106" s="11" t="n">
        <v>0.80199</v>
      </c>
      <c r="J106" s="11" t="n">
        <v>0.81554</v>
      </c>
      <c r="K106" s="11" t="n">
        <v>0.80348</v>
      </c>
      <c r="L106" s="11" t="n">
        <v>0.80296</v>
      </c>
      <c r="M106" s="11" t="n">
        <v>0.80264</v>
      </c>
      <c r="N106" s="11" t="n">
        <v>0.79797</v>
      </c>
      <c r="O106" s="11" t="n">
        <v>0.79672</v>
      </c>
      <c r="P106" s="11" t="n">
        <v>0.79932</v>
      </c>
      <c r="Q106" s="11" t="n">
        <v>0.80039</v>
      </c>
      <c r="R106" s="11" t="n">
        <v>0.80055</v>
      </c>
      <c r="S106" s="11" t="n">
        <v>0.80455</v>
      </c>
      <c r="T106" s="11" t="n">
        <v>0.80049</v>
      </c>
      <c r="U106" s="11" t="n">
        <v>0.7536</v>
      </c>
      <c r="V106" s="11" t="n">
        <v>0.76217</v>
      </c>
      <c r="W106" s="11" t="n">
        <v>0.72903</v>
      </c>
      <c r="X106" s="11" t="n">
        <v>0.70076</v>
      </c>
      <c r="Y106" s="11" t="n">
        <v>0.676</v>
      </c>
    </row>
    <row r="107" customFormat="false" ht="12.75" hidden="false" customHeight="false" outlineLevel="0" collapsed="false">
      <c r="A107" s="10" t="n">
        <v>29</v>
      </c>
      <c r="B107" s="11" t="n">
        <v>0.76452</v>
      </c>
      <c r="C107" s="11" t="n">
        <v>0.70936</v>
      </c>
      <c r="D107" s="11" t="n">
        <v>0.70617</v>
      </c>
      <c r="E107" s="11" t="n">
        <v>0.7243</v>
      </c>
      <c r="F107" s="11" t="n">
        <v>0.77182</v>
      </c>
      <c r="G107" s="11" t="n">
        <v>0.78103</v>
      </c>
      <c r="H107" s="11" t="n">
        <v>0.78969</v>
      </c>
      <c r="I107" s="11" t="n">
        <v>0.79172</v>
      </c>
      <c r="J107" s="11" t="n">
        <v>0.79243</v>
      </c>
      <c r="K107" s="11" t="n">
        <v>0.79131</v>
      </c>
      <c r="L107" s="11" t="n">
        <v>0.79073</v>
      </c>
      <c r="M107" s="11" t="n">
        <v>0.78991</v>
      </c>
      <c r="N107" s="11" t="n">
        <v>0.78666</v>
      </c>
      <c r="O107" s="11" t="n">
        <v>0.78404</v>
      </c>
      <c r="P107" s="11" t="n">
        <v>0.78247</v>
      </c>
      <c r="Q107" s="11" t="n">
        <v>0.77638</v>
      </c>
      <c r="R107" s="11" t="n">
        <v>0.78616</v>
      </c>
      <c r="S107" s="11" t="n">
        <v>0.79249</v>
      </c>
      <c r="T107" s="11" t="n">
        <v>0.78874</v>
      </c>
      <c r="U107" s="11" t="n">
        <v>0.75473</v>
      </c>
      <c r="V107" s="11" t="n">
        <v>0.76741</v>
      </c>
      <c r="W107" s="11" t="n">
        <v>0.65959</v>
      </c>
      <c r="X107" s="11" t="n">
        <v>0.59952</v>
      </c>
      <c r="Y107" s="11" t="n">
        <v>0.48727</v>
      </c>
    </row>
    <row r="108" customFormat="false" ht="12.75" hidden="false" customHeight="false" outlineLevel="0" collapsed="false">
      <c r="A108" s="10" t="n">
        <v>30</v>
      </c>
      <c r="B108" s="11" t="n">
        <v>0.59831</v>
      </c>
      <c r="C108" s="11" t="n">
        <v>0.60919</v>
      </c>
      <c r="D108" s="11" t="n">
        <v>0.6528</v>
      </c>
      <c r="E108" s="11" t="n">
        <v>0.71749</v>
      </c>
      <c r="F108" s="11" t="n">
        <v>0.72488</v>
      </c>
      <c r="G108" s="11" t="n">
        <v>0.73121</v>
      </c>
      <c r="H108" s="11" t="n">
        <v>0.74695</v>
      </c>
      <c r="I108" s="11" t="n">
        <v>0.75108</v>
      </c>
      <c r="J108" s="11" t="n">
        <v>0.7778</v>
      </c>
      <c r="K108" s="11" t="n">
        <v>0.76827</v>
      </c>
      <c r="L108" s="11" t="n">
        <v>0.74127</v>
      </c>
      <c r="M108" s="11" t="n">
        <v>0.74767</v>
      </c>
      <c r="N108" s="11" t="n">
        <v>0.74433</v>
      </c>
      <c r="O108" s="11" t="n">
        <v>0.73949</v>
      </c>
      <c r="P108" s="11" t="n">
        <v>0.74147</v>
      </c>
      <c r="Q108" s="11" t="n">
        <v>0.74</v>
      </c>
      <c r="R108" s="11" t="n">
        <v>0.74584</v>
      </c>
      <c r="S108" s="11" t="n">
        <v>0.75088</v>
      </c>
      <c r="T108" s="11" t="n">
        <v>0.74635</v>
      </c>
      <c r="U108" s="11" t="n">
        <v>0.70528</v>
      </c>
      <c r="V108" s="11" t="n">
        <v>0.72892</v>
      </c>
      <c r="W108" s="11" t="n">
        <v>0.59798</v>
      </c>
      <c r="X108" s="11" t="n">
        <v>0.5774</v>
      </c>
      <c r="Y108" s="11" t="n">
        <v>0.48484</v>
      </c>
    </row>
    <row r="109" customFormat="false" ht="12.75" hidden="false" customHeight="false" outlineLevel="0" collapsed="false">
      <c r="A109" s="12" t="n">
        <v>31</v>
      </c>
      <c r="B109" s="13" t="n">
        <v>0.78681</v>
      </c>
      <c r="C109" s="13" t="n">
        <v>0.7827</v>
      </c>
      <c r="D109" s="13" t="n">
        <v>0.74642</v>
      </c>
      <c r="E109" s="13" t="n">
        <v>0.77248</v>
      </c>
      <c r="F109" s="13" t="n">
        <v>0.78525</v>
      </c>
      <c r="G109" s="13" t="n">
        <v>0.79161</v>
      </c>
      <c r="H109" s="13" t="n">
        <v>0.81031</v>
      </c>
      <c r="I109" s="13" t="n">
        <v>0.80876</v>
      </c>
      <c r="J109" s="13" t="n">
        <v>0.80604</v>
      </c>
      <c r="K109" s="13" t="n">
        <v>0.80934</v>
      </c>
      <c r="L109" s="13" t="n">
        <v>0.80664</v>
      </c>
      <c r="M109" s="13" t="n">
        <v>0.79731</v>
      </c>
      <c r="N109" s="13" t="n">
        <v>0.79362</v>
      </c>
      <c r="O109" s="13" t="n">
        <v>0.78368</v>
      </c>
      <c r="P109" s="13" t="n">
        <v>0.78464</v>
      </c>
      <c r="Q109" s="13" t="n">
        <v>0.78317</v>
      </c>
      <c r="R109" s="13" t="n">
        <v>0.7874</v>
      </c>
      <c r="S109" s="13" t="n">
        <v>0.78506</v>
      </c>
      <c r="T109" s="13" t="n">
        <v>0.79505</v>
      </c>
      <c r="U109" s="13" t="n">
        <v>0.77698</v>
      </c>
      <c r="V109" s="13" t="n">
        <v>0.77887</v>
      </c>
      <c r="W109" s="13" t="n">
        <v>0.77294</v>
      </c>
      <c r="X109" s="13" t="n">
        <v>0.73122</v>
      </c>
      <c r="Y109" s="13" t="n">
        <v>0.71102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59817</v>
      </c>
      <c r="C115" s="11" t="n">
        <v>0.59895</v>
      </c>
      <c r="D115" s="11" t="n">
        <v>0.60154</v>
      </c>
      <c r="E115" s="11" t="n">
        <v>0.632</v>
      </c>
      <c r="F115" s="11" t="n">
        <v>0.67292</v>
      </c>
      <c r="G115" s="11" t="n">
        <v>0.67831</v>
      </c>
      <c r="H115" s="11" t="n">
        <v>0.67893</v>
      </c>
      <c r="I115" s="11" t="n">
        <v>0.67568</v>
      </c>
      <c r="J115" s="11" t="n">
        <v>0.68587</v>
      </c>
      <c r="K115" s="11" t="n">
        <v>0.68924</v>
      </c>
      <c r="L115" s="11" t="n">
        <v>0.68842</v>
      </c>
      <c r="M115" s="11" t="n">
        <v>0.68858</v>
      </c>
      <c r="N115" s="11" t="n">
        <v>0.68702</v>
      </c>
      <c r="O115" s="11" t="n">
        <v>0.66841</v>
      </c>
      <c r="P115" s="11" t="n">
        <v>0.6748</v>
      </c>
      <c r="Q115" s="11" t="n">
        <v>0.67145</v>
      </c>
      <c r="R115" s="11" t="n">
        <v>0.6899</v>
      </c>
      <c r="S115" s="11" t="n">
        <v>0.67543</v>
      </c>
      <c r="T115" s="11" t="n">
        <v>0.67366</v>
      </c>
      <c r="U115" s="11" t="n">
        <v>0.68788</v>
      </c>
      <c r="V115" s="11" t="n">
        <v>0.66867</v>
      </c>
      <c r="W115" s="11" t="n">
        <v>0.65217</v>
      </c>
      <c r="X115" s="11" t="n">
        <v>0.62351</v>
      </c>
      <c r="Y115" s="11" t="n">
        <v>0.59886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55838</v>
      </c>
      <c r="C116" s="11" t="n">
        <v>0.5883</v>
      </c>
      <c r="D116" s="11" t="n">
        <v>0.5917</v>
      </c>
      <c r="E116" s="11" t="n">
        <v>0.64442</v>
      </c>
      <c r="F116" s="11" t="n">
        <v>0.65549</v>
      </c>
      <c r="G116" s="11" t="n">
        <v>0.65647</v>
      </c>
      <c r="H116" s="11" t="n">
        <v>0.65599</v>
      </c>
      <c r="I116" s="11" t="n">
        <v>0.65567</v>
      </c>
      <c r="J116" s="11" t="n">
        <v>0.66521</v>
      </c>
      <c r="K116" s="11" t="n">
        <v>0.68454</v>
      </c>
      <c r="L116" s="11" t="n">
        <v>0.68411</v>
      </c>
      <c r="M116" s="11" t="n">
        <v>0.68313</v>
      </c>
      <c r="N116" s="11" t="n">
        <v>0.66478</v>
      </c>
      <c r="O116" s="11" t="n">
        <v>0.64738</v>
      </c>
      <c r="P116" s="11" t="n">
        <v>0.65222</v>
      </c>
      <c r="Q116" s="11" t="n">
        <v>0.64897</v>
      </c>
      <c r="R116" s="11" t="n">
        <v>0.6507</v>
      </c>
      <c r="S116" s="11" t="n">
        <v>0.59955</v>
      </c>
      <c r="T116" s="11" t="n">
        <v>0.65297</v>
      </c>
      <c r="U116" s="11" t="n">
        <v>0.68149</v>
      </c>
      <c r="V116" s="11" t="n">
        <v>0.6568</v>
      </c>
      <c r="W116" s="11" t="n">
        <v>0.63841</v>
      </c>
      <c r="X116" s="11" t="n">
        <v>0.63421</v>
      </c>
      <c r="Y116" s="11" t="n">
        <v>0.62863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66854</v>
      </c>
      <c r="C117" s="11" t="n">
        <v>0.67107</v>
      </c>
      <c r="D117" s="11" t="n">
        <v>0.67391</v>
      </c>
      <c r="E117" s="11" t="n">
        <v>0.68522</v>
      </c>
      <c r="F117" s="11" t="n">
        <v>0.69916</v>
      </c>
      <c r="G117" s="11" t="n">
        <v>0.70729</v>
      </c>
      <c r="H117" s="11" t="n">
        <v>0.71148</v>
      </c>
      <c r="I117" s="11" t="n">
        <v>0.70552</v>
      </c>
      <c r="J117" s="11" t="n">
        <v>0.70721</v>
      </c>
      <c r="K117" s="11" t="n">
        <v>0.69829</v>
      </c>
      <c r="L117" s="11" t="n">
        <v>0.69919</v>
      </c>
      <c r="M117" s="11" t="n">
        <v>0.70927</v>
      </c>
      <c r="N117" s="11" t="n">
        <v>0.70868</v>
      </c>
      <c r="O117" s="11" t="n">
        <v>0.67534</v>
      </c>
      <c r="P117" s="11" t="n">
        <v>0.69068</v>
      </c>
      <c r="Q117" s="11" t="n">
        <v>0.70073</v>
      </c>
      <c r="R117" s="11" t="n">
        <v>0.69494</v>
      </c>
      <c r="S117" s="11" t="n">
        <v>0.69606</v>
      </c>
      <c r="T117" s="11" t="n">
        <v>0.69199</v>
      </c>
      <c r="U117" s="11" t="n">
        <v>0.72359</v>
      </c>
      <c r="V117" s="11" t="n">
        <v>0.69625</v>
      </c>
      <c r="W117" s="11" t="n">
        <v>0.68264</v>
      </c>
      <c r="X117" s="11" t="n">
        <v>0.67614</v>
      </c>
      <c r="Y117" s="11" t="n">
        <v>0.67021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68342</v>
      </c>
      <c r="C118" s="11" t="n">
        <v>0.68436</v>
      </c>
      <c r="D118" s="11" t="n">
        <v>0.68196</v>
      </c>
      <c r="E118" s="11" t="n">
        <v>0.71112</v>
      </c>
      <c r="F118" s="11" t="n">
        <v>0.72647</v>
      </c>
      <c r="G118" s="11" t="n">
        <v>0.73331</v>
      </c>
      <c r="H118" s="11" t="n">
        <v>0.73609</v>
      </c>
      <c r="I118" s="11" t="n">
        <v>0.73198</v>
      </c>
      <c r="J118" s="11" t="n">
        <v>0.73248</v>
      </c>
      <c r="K118" s="11" t="n">
        <v>0.7307</v>
      </c>
      <c r="L118" s="11" t="n">
        <v>0.73779</v>
      </c>
      <c r="M118" s="11" t="n">
        <v>0.73857</v>
      </c>
      <c r="N118" s="11" t="n">
        <v>0.73103</v>
      </c>
      <c r="O118" s="11" t="n">
        <v>0.72652</v>
      </c>
      <c r="P118" s="11" t="n">
        <v>0.7178</v>
      </c>
      <c r="Q118" s="11" t="n">
        <v>0.7127</v>
      </c>
      <c r="R118" s="11" t="n">
        <v>0.7118</v>
      </c>
      <c r="S118" s="11" t="n">
        <v>0.7287</v>
      </c>
      <c r="T118" s="11" t="n">
        <v>0.72792</v>
      </c>
      <c r="U118" s="11" t="n">
        <v>0.72854</v>
      </c>
      <c r="V118" s="11" t="n">
        <v>0.72171</v>
      </c>
      <c r="W118" s="11" t="n">
        <v>0.70166</v>
      </c>
      <c r="X118" s="11" t="n">
        <v>0.69731</v>
      </c>
      <c r="Y118" s="11" t="n">
        <v>0.68888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6958</v>
      </c>
      <c r="C119" s="11" t="n">
        <v>0.69737</v>
      </c>
      <c r="D119" s="11" t="n">
        <v>0.6945</v>
      </c>
      <c r="E119" s="11" t="n">
        <v>0.69468</v>
      </c>
      <c r="F119" s="11" t="n">
        <v>0.69445</v>
      </c>
      <c r="G119" s="11" t="n">
        <v>0.70676</v>
      </c>
      <c r="H119" s="11" t="n">
        <v>0.72103</v>
      </c>
      <c r="I119" s="11" t="n">
        <v>0.7203</v>
      </c>
      <c r="J119" s="11" t="n">
        <v>0.70736</v>
      </c>
      <c r="K119" s="11" t="n">
        <v>0.70771</v>
      </c>
      <c r="L119" s="11" t="n">
        <v>0.7074</v>
      </c>
      <c r="M119" s="11" t="n">
        <v>0.70769</v>
      </c>
      <c r="N119" s="11" t="n">
        <v>0.70689</v>
      </c>
      <c r="O119" s="11" t="n">
        <v>0.70545</v>
      </c>
      <c r="P119" s="11" t="n">
        <v>0.70812</v>
      </c>
      <c r="Q119" s="11" t="n">
        <v>0.70568</v>
      </c>
      <c r="R119" s="11" t="n">
        <v>0.70726</v>
      </c>
      <c r="S119" s="11" t="n">
        <v>0.70278</v>
      </c>
      <c r="T119" s="11" t="n">
        <v>0.69728</v>
      </c>
      <c r="U119" s="11" t="n">
        <v>0.7039</v>
      </c>
      <c r="V119" s="11" t="n">
        <v>0.70007</v>
      </c>
      <c r="W119" s="11" t="n">
        <v>0.70649</v>
      </c>
      <c r="X119" s="11" t="n">
        <v>0.7014</v>
      </c>
      <c r="Y119" s="11" t="n">
        <v>0.69479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60732</v>
      </c>
      <c r="C120" s="11" t="n">
        <v>0.55531</v>
      </c>
      <c r="D120" s="11" t="n">
        <v>0.65912</v>
      </c>
      <c r="E120" s="11" t="n">
        <v>0.67344</v>
      </c>
      <c r="F120" s="11" t="n">
        <v>0.68294</v>
      </c>
      <c r="G120" s="11" t="n">
        <v>0.65958</v>
      </c>
      <c r="H120" s="11" t="n">
        <v>0.68112</v>
      </c>
      <c r="I120" s="11" t="n">
        <v>0.66593</v>
      </c>
      <c r="J120" s="11" t="n">
        <v>0.66572</v>
      </c>
      <c r="K120" s="11" t="n">
        <v>0.66572</v>
      </c>
      <c r="L120" s="11" t="n">
        <v>0.68964</v>
      </c>
      <c r="M120" s="11" t="n">
        <v>0.66565</v>
      </c>
      <c r="N120" s="11" t="n">
        <v>0.68707</v>
      </c>
      <c r="O120" s="11" t="n">
        <v>0.68464</v>
      </c>
      <c r="P120" s="11" t="n">
        <v>0.69804</v>
      </c>
      <c r="Q120" s="11" t="n">
        <v>0.70016</v>
      </c>
      <c r="R120" s="11" t="n">
        <v>0.70316</v>
      </c>
      <c r="S120" s="11" t="n">
        <v>0.70073</v>
      </c>
      <c r="T120" s="11" t="n">
        <v>0.69665</v>
      </c>
      <c r="U120" s="11" t="n">
        <v>0.69187</v>
      </c>
      <c r="V120" s="11" t="n">
        <v>0.66929</v>
      </c>
      <c r="W120" s="11" t="n">
        <v>0.67195</v>
      </c>
      <c r="X120" s="11" t="n">
        <v>0.64493</v>
      </c>
      <c r="Y120" s="11" t="n">
        <v>0.55958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53063</v>
      </c>
      <c r="C121" s="11" t="n">
        <v>0.59209</v>
      </c>
      <c r="D121" s="11" t="n">
        <v>0.68791</v>
      </c>
      <c r="E121" s="11" t="n">
        <v>0.70907</v>
      </c>
      <c r="F121" s="11" t="n">
        <v>0.70725</v>
      </c>
      <c r="G121" s="11" t="n">
        <v>0.71258</v>
      </c>
      <c r="H121" s="11" t="n">
        <v>0.71542</v>
      </c>
      <c r="I121" s="11" t="n">
        <v>0.71823</v>
      </c>
      <c r="J121" s="11" t="n">
        <v>0.73148</v>
      </c>
      <c r="K121" s="11" t="n">
        <v>0.73436</v>
      </c>
      <c r="L121" s="11" t="n">
        <v>0.73672</v>
      </c>
      <c r="M121" s="11" t="n">
        <v>0.73673</v>
      </c>
      <c r="N121" s="11" t="n">
        <v>0.73581</v>
      </c>
      <c r="O121" s="11" t="n">
        <v>0.73019</v>
      </c>
      <c r="P121" s="11" t="n">
        <v>0.7205</v>
      </c>
      <c r="Q121" s="11" t="n">
        <v>0.72851</v>
      </c>
      <c r="R121" s="11" t="n">
        <v>0.73089</v>
      </c>
      <c r="S121" s="11" t="n">
        <v>0.73388</v>
      </c>
      <c r="T121" s="11" t="n">
        <v>0.73034</v>
      </c>
      <c r="U121" s="11" t="n">
        <v>0.7227</v>
      </c>
      <c r="V121" s="11" t="n">
        <v>0.70762</v>
      </c>
      <c r="W121" s="11" t="n">
        <v>0.66656</v>
      </c>
      <c r="X121" s="11" t="n">
        <v>0.65799</v>
      </c>
      <c r="Y121" s="11" t="n">
        <v>0.55355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63197</v>
      </c>
      <c r="C122" s="11" t="n">
        <v>0.60726</v>
      </c>
      <c r="D122" s="11" t="n">
        <v>0.68995</v>
      </c>
      <c r="E122" s="11" t="n">
        <v>0.70675</v>
      </c>
      <c r="F122" s="11" t="n">
        <v>0.71221</v>
      </c>
      <c r="G122" s="11" t="n">
        <v>0.71628</v>
      </c>
      <c r="H122" s="11" t="n">
        <v>0.71766</v>
      </c>
      <c r="I122" s="11" t="n">
        <v>0.71895</v>
      </c>
      <c r="J122" s="11" t="n">
        <v>0.73043</v>
      </c>
      <c r="K122" s="11" t="n">
        <v>0.73388</v>
      </c>
      <c r="L122" s="11" t="n">
        <v>0.73866</v>
      </c>
      <c r="M122" s="11" t="n">
        <v>0.73946</v>
      </c>
      <c r="N122" s="11" t="n">
        <v>0.73399</v>
      </c>
      <c r="O122" s="11" t="n">
        <v>0.72863</v>
      </c>
      <c r="P122" s="11" t="n">
        <v>0.72214</v>
      </c>
      <c r="Q122" s="11" t="n">
        <v>0.72434</v>
      </c>
      <c r="R122" s="11" t="n">
        <v>0.73357</v>
      </c>
      <c r="S122" s="11" t="n">
        <v>0.76898</v>
      </c>
      <c r="T122" s="11" t="n">
        <v>0.73377</v>
      </c>
      <c r="U122" s="11" t="n">
        <v>0.72811</v>
      </c>
      <c r="V122" s="11" t="n">
        <v>0.71066</v>
      </c>
      <c r="W122" s="11" t="n">
        <v>0.69574</v>
      </c>
      <c r="X122" s="11" t="n">
        <v>0.56066</v>
      </c>
      <c r="Y122" s="11" t="n">
        <v>0.53483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60584</v>
      </c>
      <c r="C123" s="11" t="n">
        <v>0.60833</v>
      </c>
      <c r="D123" s="11" t="n">
        <v>0.63222</v>
      </c>
      <c r="E123" s="11" t="n">
        <v>0.69809</v>
      </c>
      <c r="F123" s="11" t="n">
        <v>0.72644</v>
      </c>
      <c r="G123" s="11" t="n">
        <v>0.73191</v>
      </c>
      <c r="H123" s="11" t="n">
        <v>0.73315</v>
      </c>
      <c r="I123" s="11" t="n">
        <v>0.73541</v>
      </c>
      <c r="J123" s="11" t="n">
        <v>0.72926</v>
      </c>
      <c r="K123" s="11" t="n">
        <v>0.73526</v>
      </c>
      <c r="L123" s="11" t="n">
        <v>0.73647</v>
      </c>
      <c r="M123" s="11" t="n">
        <v>0.7358</v>
      </c>
      <c r="N123" s="11" t="n">
        <v>0.73408</v>
      </c>
      <c r="O123" s="11" t="n">
        <v>0.72847</v>
      </c>
      <c r="P123" s="11" t="n">
        <v>0.7209</v>
      </c>
      <c r="Q123" s="11" t="n">
        <v>0.72276</v>
      </c>
      <c r="R123" s="11" t="n">
        <v>0.73149</v>
      </c>
      <c r="S123" s="11" t="n">
        <v>0.76919</v>
      </c>
      <c r="T123" s="11" t="n">
        <v>0.73551</v>
      </c>
      <c r="U123" s="11" t="n">
        <v>0.732</v>
      </c>
      <c r="V123" s="11" t="n">
        <v>0.70904</v>
      </c>
      <c r="W123" s="11" t="n">
        <v>0.69206</v>
      </c>
      <c r="X123" s="11" t="n">
        <v>0.56145</v>
      </c>
      <c r="Y123" s="11" t="n">
        <v>0.53403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36541</v>
      </c>
      <c r="C124" s="11" t="n">
        <v>0.36279</v>
      </c>
      <c r="D124" s="11" t="n">
        <v>0.46342</v>
      </c>
      <c r="E124" s="11" t="n">
        <v>0.46725</v>
      </c>
      <c r="F124" s="11" t="n">
        <v>0.72298</v>
      </c>
      <c r="G124" s="11" t="n">
        <v>0.73975</v>
      </c>
      <c r="H124" s="11" t="n">
        <v>0.74884</v>
      </c>
      <c r="I124" s="11" t="n">
        <v>0.75461</v>
      </c>
      <c r="J124" s="11" t="n">
        <v>0.79508</v>
      </c>
      <c r="K124" s="11" t="n">
        <v>0.79785</v>
      </c>
      <c r="L124" s="11" t="n">
        <v>0.79858</v>
      </c>
      <c r="M124" s="11" t="n">
        <v>0.79652</v>
      </c>
      <c r="N124" s="11" t="n">
        <v>0.7974</v>
      </c>
      <c r="O124" s="11" t="n">
        <v>0.79712</v>
      </c>
      <c r="P124" s="11" t="n">
        <v>0.77196</v>
      </c>
      <c r="Q124" s="11" t="n">
        <v>0.79279</v>
      </c>
      <c r="R124" s="11" t="n">
        <v>0.79396</v>
      </c>
      <c r="S124" s="11" t="n">
        <v>0.80199</v>
      </c>
      <c r="T124" s="11" t="n">
        <v>0.79729</v>
      </c>
      <c r="U124" s="11" t="n">
        <v>0.7913</v>
      </c>
      <c r="V124" s="11" t="n">
        <v>0.71579</v>
      </c>
      <c r="W124" s="11" t="n">
        <v>0.54623</v>
      </c>
      <c r="X124" s="11" t="n">
        <v>0.45858</v>
      </c>
      <c r="Y124" s="11" t="n">
        <v>0.45756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65726</v>
      </c>
      <c r="C125" s="11" t="n">
        <v>0.56034</v>
      </c>
      <c r="D125" s="11" t="n">
        <v>0.63724</v>
      </c>
      <c r="E125" s="11" t="n">
        <v>0.5385</v>
      </c>
      <c r="F125" s="11" t="n">
        <v>0.65012</v>
      </c>
      <c r="G125" s="11" t="n">
        <v>0.65758</v>
      </c>
      <c r="H125" s="11" t="n">
        <v>0.69008</v>
      </c>
      <c r="I125" s="11" t="n">
        <v>0.68214</v>
      </c>
      <c r="J125" s="11" t="n">
        <v>0.69018</v>
      </c>
      <c r="K125" s="11" t="n">
        <v>0.68977</v>
      </c>
      <c r="L125" s="11" t="n">
        <v>0.68703</v>
      </c>
      <c r="M125" s="11" t="n">
        <v>0.70194</v>
      </c>
      <c r="N125" s="11" t="n">
        <v>0.68661</v>
      </c>
      <c r="O125" s="11" t="n">
        <v>0.68729</v>
      </c>
      <c r="P125" s="11" t="n">
        <v>0.69102</v>
      </c>
      <c r="Q125" s="11" t="n">
        <v>0.72644</v>
      </c>
      <c r="R125" s="11" t="n">
        <v>0.72453</v>
      </c>
      <c r="S125" s="11" t="n">
        <v>0.72478</v>
      </c>
      <c r="T125" s="11" t="n">
        <v>0.71959</v>
      </c>
      <c r="U125" s="11" t="n">
        <v>0.72571</v>
      </c>
      <c r="V125" s="11" t="n">
        <v>0.7166</v>
      </c>
      <c r="W125" s="11" t="n">
        <v>0.70852</v>
      </c>
      <c r="X125" s="11" t="n">
        <v>0.67753</v>
      </c>
      <c r="Y125" s="11" t="n">
        <v>0.5927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66525</v>
      </c>
      <c r="C126" s="11" t="n">
        <v>0.66887</v>
      </c>
      <c r="D126" s="11" t="n">
        <v>0.65719</v>
      </c>
      <c r="E126" s="11" t="n">
        <v>0.65477</v>
      </c>
      <c r="F126" s="11" t="n">
        <v>0.65834</v>
      </c>
      <c r="G126" s="11" t="n">
        <v>0.63388</v>
      </c>
      <c r="H126" s="11" t="n">
        <v>0.66763</v>
      </c>
      <c r="I126" s="11" t="n">
        <v>0.67281</v>
      </c>
      <c r="J126" s="11" t="n">
        <v>0.6738</v>
      </c>
      <c r="K126" s="11" t="n">
        <v>0.67507</v>
      </c>
      <c r="L126" s="11" t="n">
        <v>0.67469</v>
      </c>
      <c r="M126" s="11" t="n">
        <v>0.67387</v>
      </c>
      <c r="N126" s="11" t="n">
        <v>0.67244</v>
      </c>
      <c r="O126" s="11" t="n">
        <v>0.66625</v>
      </c>
      <c r="P126" s="11" t="n">
        <v>0.66688</v>
      </c>
      <c r="Q126" s="11" t="n">
        <v>0.67168</v>
      </c>
      <c r="R126" s="11" t="n">
        <v>0.68346</v>
      </c>
      <c r="S126" s="11" t="n">
        <v>0.67264</v>
      </c>
      <c r="T126" s="11" t="n">
        <v>0.69212</v>
      </c>
      <c r="U126" s="11" t="n">
        <v>0.73656</v>
      </c>
      <c r="V126" s="11" t="n">
        <v>0.73053</v>
      </c>
      <c r="W126" s="11" t="n">
        <v>0.67683</v>
      </c>
      <c r="X126" s="11" t="n">
        <v>0.67254</v>
      </c>
      <c r="Y126" s="11" t="n">
        <v>0.65358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5803</v>
      </c>
      <c r="C127" s="11" t="n">
        <v>0.58282</v>
      </c>
      <c r="D127" s="11" t="n">
        <v>0.58405</v>
      </c>
      <c r="E127" s="11" t="n">
        <v>0.45829</v>
      </c>
      <c r="F127" s="11" t="n">
        <v>0.55494</v>
      </c>
      <c r="G127" s="11" t="n">
        <v>0.53115</v>
      </c>
      <c r="H127" s="11" t="n">
        <v>0.5818</v>
      </c>
      <c r="I127" s="11" t="n">
        <v>0.58237</v>
      </c>
      <c r="J127" s="11" t="n">
        <v>0.58248</v>
      </c>
      <c r="K127" s="11" t="n">
        <v>0.65695</v>
      </c>
      <c r="L127" s="11" t="n">
        <v>0.65414</v>
      </c>
      <c r="M127" s="11" t="n">
        <v>0.65389</v>
      </c>
      <c r="N127" s="11" t="n">
        <v>0.65587</v>
      </c>
      <c r="O127" s="11" t="n">
        <v>0.63421</v>
      </c>
      <c r="P127" s="11" t="n">
        <v>0.66932</v>
      </c>
      <c r="Q127" s="11" t="n">
        <v>0.73385</v>
      </c>
      <c r="R127" s="11" t="n">
        <v>0.76749</v>
      </c>
      <c r="S127" s="11" t="n">
        <v>0.73278</v>
      </c>
      <c r="T127" s="11" t="n">
        <v>0.73755</v>
      </c>
      <c r="U127" s="11" t="n">
        <v>0.76325</v>
      </c>
      <c r="V127" s="11" t="n">
        <v>0.74316</v>
      </c>
      <c r="W127" s="11" t="n">
        <v>0.59861</v>
      </c>
      <c r="X127" s="11" t="n">
        <v>0.59593</v>
      </c>
      <c r="Y127" s="11" t="n">
        <v>0.58091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70289</v>
      </c>
      <c r="C128" s="11" t="n">
        <v>0.70217</v>
      </c>
      <c r="D128" s="11" t="n">
        <v>0.70172</v>
      </c>
      <c r="E128" s="11" t="n">
        <v>0.69502</v>
      </c>
      <c r="F128" s="11" t="n">
        <v>0.69957</v>
      </c>
      <c r="G128" s="11" t="n">
        <v>0.70277</v>
      </c>
      <c r="H128" s="11" t="n">
        <v>0.70852</v>
      </c>
      <c r="I128" s="11" t="n">
        <v>0.71395</v>
      </c>
      <c r="J128" s="11" t="n">
        <v>0.71332</v>
      </c>
      <c r="K128" s="11" t="n">
        <v>0.71536</v>
      </c>
      <c r="L128" s="11" t="n">
        <v>0.7163</v>
      </c>
      <c r="M128" s="11" t="n">
        <v>0.71501</v>
      </c>
      <c r="N128" s="11" t="n">
        <v>0.7134</v>
      </c>
      <c r="O128" s="11" t="n">
        <v>0.7111</v>
      </c>
      <c r="P128" s="11" t="n">
        <v>0.70977</v>
      </c>
      <c r="Q128" s="11" t="n">
        <v>0.75576</v>
      </c>
      <c r="R128" s="11" t="n">
        <v>0.74608</v>
      </c>
      <c r="S128" s="11" t="n">
        <v>0.71719</v>
      </c>
      <c r="T128" s="11" t="n">
        <v>0.71527</v>
      </c>
      <c r="U128" s="11" t="n">
        <v>0.71779</v>
      </c>
      <c r="V128" s="11" t="n">
        <v>0.70668</v>
      </c>
      <c r="W128" s="11" t="n">
        <v>0.70614</v>
      </c>
      <c r="X128" s="11" t="n">
        <v>0.70411</v>
      </c>
      <c r="Y128" s="11" t="n">
        <v>0.7022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68673</v>
      </c>
      <c r="C129" s="11" t="n">
        <v>0.68447</v>
      </c>
      <c r="D129" s="11" t="n">
        <v>0.66283</v>
      </c>
      <c r="E129" s="11" t="n">
        <v>0.66456</v>
      </c>
      <c r="F129" s="11" t="n">
        <v>0.6849</v>
      </c>
      <c r="G129" s="11" t="n">
        <v>0.68755</v>
      </c>
      <c r="H129" s="11" t="n">
        <v>0.69086</v>
      </c>
      <c r="I129" s="11" t="n">
        <v>0.69227</v>
      </c>
      <c r="J129" s="11" t="n">
        <v>0.69447</v>
      </c>
      <c r="K129" s="11" t="n">
        <v>0.68655</v>
      </c>
      <c r="L129" s="11" t="n">
        <v>0.68128</v>
      </c>
      <c r="M129" s="11" t="n">
        <v>0.70013</v>
      </c>
      <c r="N129" s="11" t="n">
        <v>0.68064</v>
      </c>
      <c r="O129" s="11" t="n">
        <v>0.69225</v>
      </c>
      <c r="P129" s="11" t="n">
        <v>0.70071</v>
      </c>
      <c r="Q129" s="11" t="n">
        <v>0.70622</v>
      </c>
      <c r="R129" s="11" t="n">
        <v>0.71898</v>
      </c>
      <c r="S129" s="11" t="n">
        <v>0.69727</v>
      </c>
      <c r="T129" s="11" t="n">
        <v>0.69989</v>
      </c>
      <c r="U129" s="11" t="n">
        <v>0.6998</v>
      </c>
      <c r="V129" s="11" t="n">
        <v>0.69223</v>
      </c>
      <c r="W129" s="11" t="n">
        <v>0.69215</v>
      </c>
      <c r="X129" s="11" t="n">
        <v>0.68971</v>
      </c>
      <c r="Y129" s="11" t="n">
        <v>0.68861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69999</v>
      </c>
      <c r="C130" s="11" t="n">
        <v>0.70104</v>
      </c>
      <c r="D130" s="11" t="n">
        <v>0.66565</v>
      </c>
      <c r="E130" s="11" t="n">
        <v>0.71204</v>
      </c>
      <c r="F130" s="11" t="n">
        <v>0.70556</v>
      </c>
      <c r="G130" s="11" t="n">
        <v>0.71501</v>
      </c>
      <c r="H130" s="11" t="n">
        <v>0.74977</v>
      </c>
      <c r="I130" s="11" t="n">
        <v>0.73116</v>
      </c>
      <c r="J130" s="11" t="n">
        <v>0.73264</v>
      </c>
      <c r="K130" s="11" t="n">
        <v>0.70262</v>
      </c>
      <c r="L130" s="11" t="n">
        <v>0.73459</v>
      </c>
      <c r="M130" s="11" t="n">
        <v>0.74552</v>
      </c>
      <c r="N130" s="11" t="n">
        <v>0.74299</v>
      </c>
      <c r="O130" s="11" t="n">
        <v>0.70723</v>
      </c>
      <c r="P130" s="11" t="n">
        <v>0.70116</v>
      </c>
      <c r="Q130" s="11" t="n">
        <v>0.70277</v>
      </c>
      <c r="R130" s="11" t="n">
        <v>0.70815</v>
      </c>
      <c r="S130" s="11" t="n">
        <v>0.73557</v>
      </c>
      <c r="T130" s="11" t="n">
        <v>0.73644</v>
      </c>
      <c r="U130" s="11" t="n">
        <v>0.70734</v>
      </c>
      <c r="V130" s="11" t="n">
        <v>0.70024</v>
      </c>
      <c r="W130" s="11" t="n">
        <v>0.70291</v>
      </c>
      <c r="X130" s="11" t="n">
        <v>0.70123</v>
      </c>
      <c r="Y130" s="11" t="n">
        <v>0.69951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70108</v>
      </c>
      <c r="C131" s="11" t="n">
        <v>0.70193</v>
      </c>
      <c r="D131" s="11" t="n">
        <v>0.69076</v>
      </c>
      <c r="E131" s="11" t="n">
        <v>0.71367</v>
      </c>
      <c r="F131" s="11" t="n">
        <v>0.7114</v>
      </c>
      <c r="G131" s="11" t="n">
        <v>0.71399</v>
      </c>
      <c r="H131" s="11" t="n">
        <v>0.73013</v>
      </c>
      <c r="I131" s="11" t="n">
        <v>0.71945</v>
      </c>
      <c r="J131" s="11" t="n">
        <v>0.73185</v>
      </c>
      <c r="K131" s="11" t="n">
        <v>0.73205</v>
      </c>
      <c r="L131" s="11" t="n">
        <v>0.73411</v>
      </c>
      <c r="M131" s="11" t="n">
        <v>0.73387</v>
      </c>
      <c r="N131" s="11" t="n">
        <v>0.73265</v>
      </c>
      <c r="O131" s="11" t="n">
        <v>0.72809</v>
      </c>
      <c r="P131" s="11" t="n">
        <v>0.71742</v>
      </c>
      <c r="Q131" s="11" t="n">
        <v>0.73109</v>
      </c>
      <c r="R131" s="11" t="n">
        <v>0.75149</v>
      </c>
      <c r="S131" s="11" t="n">
        <v>0.74128</v>
      </c>
      <c r="T131" s="11" t="n">
        <v>0.72906</v>
      </c>
      <c r="U131" s="11" t="n">
        <v>0.71176</v>
      </c>
      <c r="V131" s="11" t="n">
        <v>0.70232</v>
      </c>
      <c r="W131" s="11" t="n">
        <v>0.70648</v>
      </c>
      <c r="X131" s="11" t="n">
        <v>0.70426</v>
      </c>
      <c r="Y131" s="11" t="n">
        <v>0.70238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66427</v>
      </c>
      <c r="C132" s="11" t="n">
        <v>0.6619</v>
      </c>
      <c r="D132" s="11" t="n">
        <v>0.65433</v>
      </c>
      <c r="E132" s="11" t="n">
        <v>0.656</v>
      </c>
      <c r="F132" s="11" t="n">
        <v>0.68133</v>
      </c>
      <c r="G132" s="11" t="n">
        <v>0.67954</v>
      </c>
      <c r="H132" s="11" t="n">
        <v>0.68416</v>
      </c>
      <c r="I132" s="11" t="n">
        <v>0.68441</v>
      </c>
      <c r="J132" s="11" t="n">
        <v>0.67699</v>
      </c>
      <c r="K132" s="11" t="n">
        <v>0.71329</v>
      </c>
      <c r="L132" s="11" t="n">
        <v>0.7116</v>
      </c>
      <c r="M132" s="11" t="n">
        <v>0.74231</v>
      </c>
      <c r="N132" s="11" t="n">
        <v>0.72054</v>
      </c>
      <c r="O132" s="11" t="n">
        <v>0.71025</v>
      </c>
      <c r="P132" s="11" t="n">
        <v>0.69133</v>
      </c>
      <c r="Q132" s="11" t="n">
        <v>0.69536</v>
      </c>
      <c r="R132" s="11" t="n">
        <v>0.72662</v>
      </c>
      <c r="S132" s="11" t="n">
        <v>0.72609</v>
      </c>
      <c r="T132" s="11" t="n">
        <v>0.70512</v>
      </c>
      <c r="U132" s="11" t="n">
        <v>0.71384</v>
      </c>
      <c r="V132" s="11" t="n">
        <v>0.69439</v>
      </c>
      <c r="W132" s="11" t="n">
        <v>0.67307</v>
      </c>
      <c r="X132" s="11" t="n">
        <v>0.67134</v>
      </c>
      <c r="Y132" s="11" t="n">
        <v>0.66488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71283</v>
      </c>
      <c r="C133" s="11" t="n">
        <v>0.70807</v>
      </c>
      <c r="D133" s="11" t="n">
        <v>0.68534</v>
      </c>
      <c r="E133" s="11" t="n">
        <v>0.6809</v>
      </c>
      <c r="F133" s="11" t="n">
        <v>0.7179</v>
      </c>
      <c r="G133" s="11" t="n">
        <v>0.72193</v>
      </c>
      <c r="H133" s="11" t="n">
        <v>0.72226</v>
      </c>
      <c r="I133" s="11" t="n">
        <v>0.72665</v>
      </c>
      <c r="J133" s="11" t="n">
        <v>0.73102</v>
      </c>
      <c r="K133" s="11" t="n">
        <v>0.73194</v>
      </c>
      <c r="L133" s="11" t="n">
        <v>0.73156</v>
      </c>
      <c r="M133" s="11" t="n">
        <v>0.73096</v>
      </c>
      <c r="N133" s="11" t="n">
        <v>0.72994</v>
      </c>
      <c r="O133" s="11" t="n">
        <v>0.73062</v>
      </c>
      <c r="P133" s="11" t="n">
        <v>0.72689</v>
      </c>
      <c r="Q133" s="11" t="n">
        <v>0.72205</v>
      </c>
      <c r="R133" s="11" t="n">
        <v>0.7384</v>
      </c>
      <c r="S133" s="11" t="n">
        <v>0.73141</v>
      </c>
      <c r="T133" s="11" t="n">
        <v>0.72925</v>
      </c>
      <c r="U133" s="11" t="n">
        <v>0.71385</v>
      </c>
      <c r="V133" s="11" t="n">
        <v>0.73222</v>
      </c>
      <c r="W133" s="11" t="n">
        <v>0.71961</v>
      </c>
      <c r="X133" s="11" t="n">
        <v>0.71612</v>
      </c>
      <c r="Y133" s="11" t="n">
        <v>0.71381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56008</v>
      </c>
      <c r="C134" s="11" t="n">
        <v>0.55718</v>
      </c>
      <c r="D134" s="11" t="n">
        <v>0.54677</v>
      </c>
      <c r="E134" s="11" t="n">
        <v>0.55227</v>
      </c>
      <c r="F134" s="11" t="n">
        <v>0.49452</v>
      </c>
      <c r="G134" s="11" t="n">
        <v>0.48549</v>
      </c>
      <c r="H134" s="11" t="n">
        <v>0.54795</v>
      </c>
      <c r="I134" s="11" t="n">
        <v>0.55488</v>
      </c>
      <c r="J134" s="11" t="n">
        <v>0.55646</v>
      </c>
      <c r="K134" s="11" t="n">
        <v>0.55742</v>
      </c>
      <c r="L134" s="11" t="n">
        <v>0.55771</v>
      </c>
      <c r="M134" s="11" t="n">
        <v>0.55111</v>
      </c>
      <c r="N134" s="11" t="n">
        <v>0.55122</v>
      </c>
      <c r="O134" s="11" t="n">
        <v>0.55875</v>
      </c>
      <c r="P134" s="11" t="n">
        <v>0.55848</v>
      </c>
      <c r="Q134" s="11" t="n">
        <v>0.55905</v>
      </c>
      <c r="R134" s="11" t="n">
        <v>0.56477</v>
      </c>
      <c r="S134" s="11" t="n">
        <v>0.5632</v>
      </c>
      <c r="T134" s="11" t="n">
        <v>0.56322</v>
      </c>
      <c r="U134" s="11" t="n">
        <v>0.55266</v>
      </c>
      <c r="V134" s="11" t="n">
        <v>0.56145</v>
      </c>
      <c r="W134" s="11" t="n">
        <v>0.5633</v>
      </c>
      <c r="X134" s="11" t="n">
        <v>0.56115</v>
      </c>
      <c r="Y134" s="11" t="n">
        <v>0.54329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70187</v>
      </c>
      <c r="C135" s="11" t="n">
        <v>0.70188</v>
      </c>
      <c r="D135" s="11" t="n">
        <v>0.6913</v>
      </c>
      <c r="E135" s="11" t="n">
        <v>0.7145</v>
      </c>
      <c r="F135" s="11" t="n">
        <v>0.72175</v>
      </c>
      <c r="G135" s="11" t="n">
        <v>0.72069</v>
      </c>
      <c r="H135" s="11" t="n">
        <v>0.73807</v>
      </c>
      <c r="I135" s="11" t="n">
        <v>0.74086</v>
      </c>
      <c r="J135" s="11" t="n">
        <v>0.73777</v>
      </c>
      <c r="K135" s="11" t="n">
        <v>0.73806</v>
      </c>
      <c r="L135" s="11" t="n">
        <v>0.73748</v>
      </c>
      <c r="M135" s="11" t="n">
        <v>0.73645</v>
      </c>
      <c r="N135" s="11" t="n">
        <v>0.73497</v>
      </c>
      <c r="O135" s="11" t="n">
        <v>0.73284</v>
      </c>
      <c r="P135" s="11" t="n">
        <v>0.71883</v>
      </c>
      <c r="Q135" s="11" t="n">
        <v>0.71636</v>
      </c>
      <c r="R135" s="11" t="n">
        <v>0.72566</v>
      </c>
      <c r="S135" s="11" t="n">
        <v>0.74329</v>
      </c>
      <c r="T135" s="11" t="n">
        <v>0.73334</v>
      </c>
      <c r="U135" s="11" t="n">
        <v>0.71898</v>
      </c>
      <c r="V135" s="11" t="n">
        <v>0.70816</v>
      </c>
      <c r="W135" s="11" t="n">
        <v>0.70805</v>
      </c>
      <c r="X135" s="11" t="n">
        <v>0.70504</v>
      </c>
      <c r="Y135" s="11" t="n">
        <v>0.7042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70472</v>
      </c>
      <c r="C136" s="11" t="n">
        <v>0.70112</v>
      </c>
      <c r="D136" s="11" t="n">
        <v>0.66273</v>
      </c>
      <c r="E136" s="11" t="n">
        <v>0.71776</v>
      </c>
      <c r="F136" s="11" t="n">
        <v>0.7331</v>
      </c>
      <c r="G136" s="11" t="n">
        <v>0.73267</v>
      </c>
      <c r="H136" s="11" t="n">
        <v>0.73867</v>
      </c>
      <c r="I136" s="11" t="n">
        <v>0.73755</v>
      </c>
      <c r="J136" s="11" t="n">
        <v>0.73647</v>
      </c>
      <c r="K136" s="11" t="n">
        <v>0.73653</v>
      </c>
      <c r="L136" s="11" t="n">
        <v>0.73543</v>
      </c>
      <c r="M136" s="11" t="n">
        <v>0.734</v>
      </c>
      <c r="N136" s="11" t="n">
        <v>0.73268</v>
      </c>
      <c r="O136" s="11" t="n">
        <v>0.73468</v>
      </c>
      <c r="P136" s="11" t="n">
        <v>0.7468</v>
      </c>
      <c r="Q136" s="11" t="n">
        <v>0.7247</v>
      </c>
      <c r="R136" s="11" t="n">
        <v>0.73406</v>
      </c>
      <c r="S136" s="11" t="n">
        <v>0.74329</v>
      </c>
      <c r="T136" s="11" t="n">
        <v>0.73239</v>
      </c>
      <c r="U136" s="11" t="n">
        <v>0.7258</v>
      </c>
      <c r="V136" s="11" t="n">
        <v>0.7169</v>
      </c>
      <c r="W136" s="11" t="n">
        <v>0.71668</v>
      </c>
      <c r="X136" s="11" t="n">
        <v>0.71111</v>
      </c>
      <c r="Y136" s="11" t="n">
        <v>0.70385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64781</v>
      </c>
      <c r="C137" s="11" t="n">
        <v>0.63507</v>
      </c>
      <c r="D137" s="11" t="n">
        <v>0.63103</v>
      </c>
      <c r="E137" s="11" t="n">
        <v>0.65081</v>
      </c>
      <c r="F137" s="11" t="n">
        <v>0.72677</v>
      </c>
      <c r="G137" s="11" t="n">
        <v>0.72136</v>
      </c>
      <c r="H137" s="11" t="n">
        <v>0.74448</v>
      </c>
      <c r="I137" s="11" t="n">
        <v>0.7504</v>
      </c>
      <c r="J137" s="11" t="n">
        <v>0.78029</v>
      </c>
      <c r="K137" s="11" t="n">
        <v>0.73674</v>
      </c>
      <c r="L137" s="11" t="n">
        <v>0.74014</v>
      </c>
      <c r="M137" s="11" t="n">
        <v>0.74057</v>
      </c>
      <c r="N137" s="11" t="n">
        <v>0.82722</v>
      </c>
      <c r="O137" s="11" t="n">
        <v>0.65783</v>
      </c>
      <c r="P137" s="11" t="n">
        <v>0.71159</v>
      </c>
      <c r="Q137" s="11" t="n">
        <v>0.74277</v>
      </c>
      <c r="R137" s="11" t="n">
        <v>0.74022</v>
      </c>
      <c r="S137" s="11" t="n">
        <v>0.76535</v>
      </c>
      <c r="T137" s="11" t="n">
        <v>0.72997</v>
      </c>
      <c r="U137" s="11" t="n">
        <v>0.74549</v>
      </c>
      <c r="V137" s="11" t="n">
        <v>0.66703</v>
      </c>
      <c r="W137" s="11" t="n">
        <v>0.65151</v>
      </c>
      <c r="X137" s="11" t="n">
        <v>0.6477</v>
      </c>
      <c r="Y137" s="11" t="n">
        <v>0.65061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55511</v>
      </c>
      <c r="C138" s="11" t="n">
        <v>0.4856</v>
      </c>
      <c r="D138" s="11" t="n">
        <v>0.54849</v>
      </c>
      <c r="E138" s="11" t="n">
        <v>0.56463</v>
      </c>
      <c r="F138" s="11" t="n">
        <v>0.76053</v>
      </c>
      <c r="G138" s="11" t="n">
        <v>0.76566</v>
      </c>
      <c r="H138" s="11" t="n">
        <v>0.77886</v>
      </c>
      <c r="I138" s="11" t="n">
        <v>0.79283</v>
      </c>
      <c r="J138" s="11" t="n">
        <v>0.79084</v>
      </c>
      <c r="K138" s="11" t="n">
        <v>0.79025</v>
      </c>
      <c r="L138" s="11" t="n">
        <v>0.79139</v>
      </c>
      <c r="M138" s="11" t="n">
        <v>0.78703</v>
      </c>
      <c r="N138" s="11" t="n">
        <v>0.75128</v>
      </c>
      <c r="O138" s="11" t="n">
        <v>0.73448</v>
      </c>
      <c r="P138" s="11" t="n">
        <v>0.73597</v>
      </c>
      <c r="Q138" s="11" t="n">
        <v>0.76016</v>
      </c>
      <c r="R138" s="11" t="n">
        <v>0.78458</v>
      </c>
      <c r="S138" s="11" t="n">
        <v>0.79533</v>
      </c>
      <c r="T138" s="11" t="n">
        <v>0.74124</v>
      </c>
      <c r="U138" s="11" t="n">
        <v>0.57325</v>
      </c>
      <c r="V138" s="11" t="n">
        <v>0.54462</v>
      </c>
      <c r="W138" s="11" t="n">
        <v>0.5365</v>
      </c>
      <c r="X138" s="11" t="n">
        <v>0.46367</v>
      </c>
      <c r="Y138" s="11" t="n">
        <v>0.46213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67773</v>
      </c>
      <c r="C139" s="11" t="n">
        <v>0.61763</v>
      </c>
      <c r="D139" s="11" t="n">
        <v>0.65716</v>
      </c>
      <c r="E139" s="11" t="n">
        <v>0.68566</v>
      </c>
      <c r="F139" s="11" t="n">
        <v>0.74258</v>
      </c>
      <c r="G139" s="11" t="n">
        <v>0.74943</v>
      </c>
      <c r="H139" s="11" t="n">
        <v>0.77628</v>
      </c>
      <c r="I139" s="11" t="n">
        <v>0.79093</v>
      </c>
      <c r="J139" s="11" t="n">
        <v>0.7889</v>
      </c>
      <c r="K139" s="11" t="n">
        <v>0.78759</v>
      </c>
      <c r="L139" s="11" t="n">
        <v>0.73568</v>
      </c>
      <c r="M139" s="11" t="n">
        <v>0.73283</v>
      </c>
      <c r="N139" s="11" t="n">
        <v>0.7316</v>
      </c>
      <c r="O139" s="11" t="n">
        <v>0.71059</v>
      </c>
      <c r="P139" s="11" t="n">
        <v>0.69412</v>
      </c>
      <c r="Q139" s="11" t="n">
        <v>0.73604</v>
      </c>
      <c r="R139" s="11" t="n">
        <v>0.74446</v>
      </c>
      <c r="S139" s="11" t="n">
        <v>0.74898</v>
      </c>
      <c r="T139" s="11" t="n">
        <v>0.7345</v>
      </c>
      <c r="U139" s="11" t="n">
        <v>0.70192</v>
      </c>
      <c r="V139" s="11" t="n">
        <v>0.67889</v>
      </c>
      <c r="W139" s="11" t="n">
        <v>0.64705</v>
      </c>
      <c r="X139" s="11" t="n">
        <v>0.46406</v>
      </c>
      <c r="Y139" s="11" t="n">
        <v>0.46303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73239</v>
      </c>
      <c r="C140" s="11" t="n">
        <v>0.69806</v>
      </c>
      <c r="D140" s="11" t="n">
        <v>0.72077</v>
      </c>
      <c r="E140" s="11" t="n">
        <v>0.76528</v>
      </c>
      <c r="F140" s="11" t="n">
        <v>0.77503</v>
      </c>
      <c r="G140" s="11" t="n">
        <v>0.78105</v>
      </c>
      <c r="H140" s="11" t="n">
        <v>0.78477</v>
      </c>
      <c r="I140" s="11" t="n">
        <v>0.80749</v>
      </c>
      <c r="J140" s="11" t="n">
        <v>0.81598</v>
      </c>
      <c r="K140" s="11" t="n">
        <v>0.813</v>
      </c>
      <c r="L140" s="11" t="n">
        <v>0.81478</v>
      </c>
      <c r="M140" s="11" t="n">
        <v>0.81048</v>
      </c>
      <c r="N140" s="11" t="n">
        <v>0.80995</v>
      </c>
      <c r="O140" s="11" t="n">
        <v>0.77732</v>
      </c>
      <c r="P140" s="11" t="n">
        <v>0.78238</v>
      </c>
      <c r="Q140" s="11" t="n">
        <v>0.78482</v>
      </c>
      <c r="R140" s="11" t="n">
        <v>0.81212</v>
      </c>
      <c r="S140" s="11" t="n">
        <v>0.81753</v>
      </c>
      <c r="T140" s="11" t="n">
        <v>0.80963</v>
      </c>
      <c r="U140" s="11" t="n">
        <v>0.77211</v>
      </c>
      <c r="V140" s="11" t="n">
        <v>0.77382</v>
      </c>
      <c r="W140" s="11" t="n">
        <v>0.7688</v>
      </c>
      <c r="X140" s="11" t="n">
        <v>0.74262</v>
      </c>
      <c r="Y140" s="11" t="n">
        <v>0.74538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72618</v>
      </c>
      <c r="C141" s="11" t="n">
        <v>0.60492</v>
      </c>
      <c r="D141" s="11" t="n">
        <v>0.60183</v>
      </c>
      <c r="E141" s="11" t="n">
        <v>0.61138</v>
      </c>
      <c r="F141" s="11" t="n">
        <v>0.60122</v>
      </c>
      <c r="G141" s="11" t="n">
        <v>0.60646</v>
      </c>
      <c r="H141" s="11" t="n">
        <v>0.72285</v>
      </c>
      <c r="I141" s="11" t="n">
        <v>0.77341</v>
      </c>
      <c r="J141" s="11" t="n">
        <v>0.79703</v>
      </c>
      <c r="K141" s="11" t="n">
        <v>0.79725</v>
      </c>
      <c r="L141" s="11" t="n">
        <v>0.79589</v>
      </c>
      <c r="M141" s="11" t="n">
        <v>0.77344</v>
      </c>
      <c r="N141" s="11" t="n">
        <v>0.76093</v>
      </c>
      <c r="O141" s="11" t="n">
        <v>0.71486</v>
      </c>
      <c r="P141" s="11" t="n">
        <v>0.71394</v>
      </c>
      <c r="Q141" s="11" t="n">
        <v>0.75972</v>
      </c>
      <c r="R141" s="11" t="n">
        <v>0.77453</v>
      </c>
      <c r="S141" s="11" t="n">
        <v>0.7649</v>
      </c>
      <c r="T141" s="11" t="n">
        <v>0.73528</v>
      </c>
      <c r="U141" s="11" t="n">
        <v>0.63266</v>
      </c>
      <c r="V141" s="11" t="n">
        <v>0.60572</v>
      </c>
      <c r="W141" s="11" t="n">
        <v>0.6123</v>
      </c>
      <c r="X141" s="11" t="n">
        <v>0.60691</v>
      </c>
      <c r="Y141" s="11" t="n">
        <v>0.59165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72423</v>
      </c>
      <c r="C142" s="11" t="n">
        <v>0.65471</v>
      </c>
      <c r="D142" s="11" t="n">
        <v>0.71802</v>
      </c>
      <c r="E142" s="11" t="n">
        <v>0.65126</v>
      </c>
      <c r="F142" s="11" t="n">
        <v>0.75236</v>
      </c>
      <c r="G142" s="11" t="n">
        <v>0.7603</v>
      </c>
      <c r="H142" s="11" t="n">
        <v>0.76527</v>
      </c>
      <c r="I142" s="11" t="n">
        <v>0.76932</v>
      </c>
      <c r="J142" s="11" t="n">
        <v>0.78229</v>
      </c>
      <c r="K142" s="11" t="n">
        <v>0.77075</v>
      </c>
      <c r="L142" s="11" t="n">
        <v>0.77025</v>
      </c>
      <c r="M142" s="11" t="n">
        <v>0.76994</v>
      </c>
      <c r="N142" s="11" t="n">
        <v>0.76547</v>
      </c>
      <c r="O142" s="11" t="n">
        <v>0.76428</v>
      </c>
      <c r="P142" s="11" t="n">
        <v>0.76676</v>
      </c>
      <c r="Q142" s="11" t="n">
        <v>0.76779</v>
      </c>
      <c r="R142" s="11" t="n">
        <v>0.76793</v>
      </c>
      <c r="S142" s="11" t="n">
        <v>0.77177</v>
      </c>
      <c r="T142" s="11" t="n">
        <v>0.76788</v>
      </c>
      <c r="U142" s="11" t="n">
        <v>0.72301</v>
      </c>
      <c r="V142" s="11" t="n">
        <v>0.73121</v>
      </c>
      <c r="W142" s="11" t="n">
        <v>0.6995</v>
      </c>
      <c r="X142" s="11" t="n">
        <v>0.67244</v>
      </c>
      <c r="Y142" s="11" t="n">
        <v>0.64875</v>
      </c>
    </row>
    <row r="143" customFormat="false" ht="12.75" hidden="false" customHeight="false" outlineLevel="0" collapsed="false">
      <c r="A143" s="10" t="n">
        <v>29</v>
      </c>
      <c r="B143" s="11" t="n">
        <v>0.73346</v>
      </c>
      <c r="C143" s="11" t="n">
        <v>0.68067</v>
      </c>
      <c r="D143" s="11" t="n">
        <v>0.67762</v>
      </c>
      <c r="E143" s="11" t="n">
        <v>0.69497</v>
      </c>
      <c r="F143" s="11" t="n">
        <v>0.74045</v>
      </c>
      <c r="G143" s="11" t="n">
        <v>0.74926</v>
      </c>
      <c r="H143" s="11" t="n">
        <v>0.75755</v>
      </c>
      <c r="I143" s="11" t="n">
        <v>0.75949</v>
      </c>
      <c r="J143" s="11" t="n">
        <v>0.76017</v>
      </c>
      <c r="K143" s="11" t="n">
        <v>0.7591</v>
      </c>
      <c r="L143" s="11" t="n">
        <v>0.75854</v>
      </c>
      <c r="M143" s="11" t="n">
        <v>0.75776</v>
      </c>
      <c r="N143" s="11" t="n">
        <v>0.75465</v>
      </c>
      <c r="O143" s="11" t="n">
        <v>0.75214</v>
      </c>
      <c r="P143" s="11" t="n">
        <v>0.75064</v>
      </c>
      <c r="Q143" s="11" t="n">
        <v>0.74481</v>
      </c>
      <c r="R143" s="11" t="n">
        <v>0.75416</v>
      </c>
      <c r="S143" s="11" t="n">
        <v>0.76023</v>
      </c>
      <c r="T143" s="11" t="n">
        <v>0.75664</v>
      </c>
      <c r="U143" s="11" t="n">
        <v>0.72409</v>
      </c>
      <c r="V143" s="11" t="n">
        <v>0.73622</v>
      </c>
      <c r="W143" s="11" t="n">
        <v>0.63304</v>
      </c>
      <c r="X143" s="11" t="n">
        <v>0.57556</v>
      </c>
      <c r="Y143" s="11" t="n">
        <v>0.46813</v>
      </c>
    </row>
    <row r="144" customFormat="false" ht="12.75" hidden="false" customHeight="false" outlineLevel="0" collapsed="false">
      <c r="A144" s="10" t="n">
        <v>30</v>
      </c>
      <c r="B144" s="11" t="n">
        <v>0.5744</v>
      </c>
      <c r="C144" s="11" t="n">
        <v>0.58481</v>
      </c>
      <c r="D144" s="11" t="n">
        <v>0.62655</v>
      </c>
      <c r="E144" s="11" t="n">
        <v>0.68845</v>
      </c>
      <c r="F144" s="11" t="n">
        <v>0.69552</v>
      </c>
      <c r="G144" s="11" t="n">
        <v>0.70158</v>
      </c>
      <c r="H144" s="11" t="n">
        <v>0.71665</v>
      </c>
      <c r="I144" s="11" t="n">
        <v>0.7206</v>
      </c>
      <c r="J144" s="11" t="n">
        <v>0.74616</v>
      </c>
      <c r="K144" s="11" t="n">
        <v>0.73704</v>
      </c>
      <c r="L144" s="11" t="n">
        <v>0.71121</v>
      </c>
      <c r="M144" s="11" t="n">
        <v>0.71734</v>
      </c>
      <c r="N144" s="11" t="n">
        <v>0.71413</v>
      </c>
      <c r="O144" s="11" t="n">
        <v>0.7095</v>
      </c>
      <c r="P144" s="11" t="n">
        <v>0.7114</v>
      </c>
      <c r="Q144" s="11" t="n">
        <v>0.70999</v>
      </c>
      <c r="R144" s="11" t="n">
        <v>0.71558</v>
      </c>
      <c r="S144" s="11" t="n">
        <v>0.72041</v>
      </c>
      <c r="T144" s="11" t="n">
        <v>0.71607</v>
      </c>
      <c r="U144" s="11" t="n">
        <v>0.67676</v>
      </c>
      <c r="V144" s="11" t="n">
        <v>0.69939</v>
      </c>
      <c r="W144" s="11" t="n">
        <v>0.57409</v>
      </c>
      <c r="X144" s="11" t="n">
        <v>0.55439</v>
      </c>
      <c r="Y144" s="11" t="n">
        <v>0.46581</v>
      </c>
    </row>
    <row r="145" customFormat="false" ht="12.75" hidden="false" customHeight="false" outlineLevel="0" collapsed="false">
      <c r="A145" s="12" t="n">
        <v>31</v>
      </c>
      <c r="B145" s="13" t="n">
        <v>0.75479</v>
      </c>
      <c r="C145" s="13" t="n">
        <v>0.75086</v>
      </c>
      <c r="D145" s="13" t="n">
        <v>0.71614</v>
      </c>
      <c r="E145" s="13" t="n">
        <v>0.74108</v>
      </c>
      <c r="F145" s="13" t="n">
        <v>0.7533</v>
      </c>
      <c r="G145" s="13" t="n">
        <v>0.75939</v>
      </c>
      <c r="H145" s="13" t="n">
        <v>0.77728</v>
      </c>
      <c r="I145" s="13" t="n">
        <v>0.7758</v>
      </c>
      <c r="J145" s="13" t="n">
        <v>0.7732</v>
      </c>
      <c r="K145" s="13" t="n">
        <v>0.77635</v>
      </c>
      <c r="L145" s="13" t="n">
        <v>0.77377</v>
      </c>
      <c r="M145" s="13" t="n">
        <v>0.76484</v>
      </c>
      <c r="N145" s="13" t="n">
        <v>0.76131</v>
      </c>
      <c r="O145" s="13" t="n">
        <v>0.7518</v>
      </c>
      <c r="P145" s="13" t="n">
        <v>0.75272</v>
      </c>
      <c r="Q145" s="13" t="n">
        <v>0.75131</v>
      </c>
      <c r="R145" s="13" t="n">
        <v>0.75536</v>
      </c>
      <c r="S145" s="13" t="n">
        <v>0.75312</v>
      </c>
      <c r="T145" s="13" t="n">
        <v>0.76267</v>
      </c>
      <c r="U145" s="13" t="n">
        <v>0.74538</v>
      </c>
      <c r="V145" s="13" t="n">
        <v>0.74719</v>
      </c>
      <c r="W145" s="13" t="n">
        <v>0.74151</v>
      </c>
      <c r="X145" s="13" t="n">
        <v>0.70159</v>
      </c>
      <c r="Y145" s="13" t="n">
        <v>0.68226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70804</v>
      </c>
      <c r="C7" s="11" t="n">
        <v>0.70891</v>
      </c>
      <c r="D7" s="11" t="n">
        <v>0.71178</v>
      </c>
      <c r="E7" s="11" t="n">
        <v>0.74559</v>
      </c>
      <c r="F7" s="11" t="n">
        <v>0.79101</v>
      </c>
      <c r="G7" s="11" t="n">
        <v>0.797</v>
      </c>
      <c r="H7" s="11" t="n">
        <v>0.79769</v>
      </c>
      <c r="I7" s="11" t="n">
        <v>0.79408</v>
      </c>
      <c r="J7" s="11" t="n">
        <v>0.8054</v>
      </c>
      <c r="K7" s="11" t="n">
        <v>0.80913</v>
      </c>
      <c r="L7" s="11" t="n">
        <v>0.80822</v>
      </c>
      <c r="M7" s="11" t="n">
        <v>0.8084</v>
      </c>
      <c r="N7" s="11" t="n">
        <v>0.80666</v>
      </c>
      <c r="O7" s="11" t="n">
        <v>0.78601</v>
      </c>
      <c r="P7" s="11" t="n">
        <v>0.7931</v>
      </c>
      <c r="Q7" s="11" t="n">
        <v>0.78938</v>
      </c>
      <c r="R7" s="11" t="n">
        <v>0.80987</v>
      </c>
      <c r="S7" s="11" t="n">
        <v>0.79381</v>
      </c>
      <c r="T7" s="11" t="n">
        <v>0.79184</v>
      </c>
      <c r="U7" s="11" t="n">
        <v>0.80763</v>
      </c>
      <c r="V7" s="11" t="n">
        <v>0.7863</v>
      </c>
      <c r="W7" s="11" t="n">
        <v>0.76799</v>
      </c>
      <c r="X7" s="11" t="n">
        <v>0.73617</v>
      </c>
      <c r="Y7" s="11" t="n">
        <v>0.7088</v>
      </c>
    </row>
    <row r="8" customFormat="false" ht="12.75" hidden="false" customHeight="false" outlineLevel="0" collapsed="false">
      <c r="A8" s="10" t="n">
        <f aca="false">A7+1</f>
        <v>2</v>
      </c>
      <c r="B8" s="11" t="n">
        <v>0.66387</v>
      </c>
      <c r="C8" s="11" t="n">
        <v>0.69708</v>
      </c>
      <c r="D8" s="11" t="n">
        <v>0.70086</v>
      </c>
      <c r="E8" s="11" t="n">
        <v>0.75938</v>
      </c>
      <c r="F8" s="11" t="n">
        <v>0.77167</v>
      </c>
      <c r="G8" s="11" t="n">
        <v>0.77276</v>
      </c>
      <c r="H8" s="11" t="n">
        <v>0.77222</v>
      </c>
      <c r="I8" s="11" t="n">
        <v>0.77187</v>
      </c>
      <c r="J8" s="11" t="n">
        <v>0.78246</v>
      </c>
      <c r="K8" s="11" t="n">
        <v>0.80392</v>
      </c>
      <c r="L8" s="11" t="n">
        <v>0.80344</v>
      </c>
      <c r="M8" s="11" t="n">
        <v>0.80235</v>
      </c>
      <c r="N8" s="11" t="n">
        <v>0.78198</v>
      </c>
      <c r="O8" s="11" t="n">
        <v>0.76266</v>
      </c>
      <c r="P8" s="11" t="n">
        <v>0.76803</v>
      </c>
      <c r="Q8" s="11" t="n">
        <v>0.76443</v>
      </c>
      <c r="R8" s="11" t="n">
        <v>0.76636</v>
      </c>
      <c r="S8" s="11" t="n">
        <v>0.70958</v>
      </c>
      <c r="T8" s="11" t="n">
        <v>0.76887</v>
      </c>
      <c r="U8" s="11" t="n">
        <v>0.80053</v>
      </c>
      <c r="V8" s="11" t="n">
        <v>0.77313</v>
      </c>
      <c r="W8" s="11" t="n">
        <v>0.75271</v>
      </c>
      <c r="X8" s="11" t="n">
        <v>0.74804</v>
      </c>
      <c r="Y8" s="11" t="n">
        <v>0.74185</v>
      </c>
    </row>
    <row r="9" customFormat="false" ht="12.75" hidden="false" customHeight="false" outlineLevel="0" collapsed="false">
      <c r="A9" s="10" t="n">
        <f aca="false">A8+1</f>
        <v>3</v>
      </c>
      <c r="B9" s="11" t="n">
        <v>0.78616</v>
      </c>
      <c r="C9" s="11" t="n">
        <v>0.78896</v>
      </c>
      <c r="D9" s="11" t="n">
        <v>0.79212</v>
      </c>
      <c r="E9" s="11" t="n">
        <v>0.80467</v>
      </c>
      <c r="F9" s="11" t="n">
        <v>0.82014</v>
      </c>
      <c r="G9" s="11" t="n">
        <v>0.82916</v>
      </c>
      <c r="H9" s="11" t="n">
        <v>0.83382</v>
      </c>
      <c r="I9" s="11" t="n">
        <v>0.82721</v>
      </c>
      <c r="J9" s="11" t="n">
        <v>0.82908</v>
      </c>
      <c r="K9" s="11" t="n">
        <v>0.81918</v>
      </c>
      <c r="L9" s="11" t="n">
        <v>0.82018</v>
      </c>
      <c r="M9" s="11" t="n">
        <v>0.83137</v>
      </c>
      <c r="N9" s="11" t="n">
        <v>0.83071</v>
      </c>
      <c r="O9" s="11" t="n">
        <v>0.7937</v>
      </c>
      <c r="P9" s="11" t="n">
        <v>0.81073</v>
      </c>
      <c r="Q9" s="11" t="n">
        <v>0.82189</v>
      </c>
      <c r="R9" s="11" t="n">
        <v>0.81546</v>
      </c>
      <c r="S9" s="11" t="n">
        <v>0.81671</v>
      </c>
      <c r="T9" s="11" t="n">
        <v>0.81219</v>
      </c>
      <c r="U9" s="11" t="n">
        <v>0.84727</v>
      </c>
      <c r="V9" s="11" t="n">
        <v>0.81692</v>
      </c>
      <c r="W9" s="11" t="n">
        <v>0.80181</v>
      </c>
      <c r="X9" s="11" t="n">
        <v>0.79459</v>
      </c>
      <c r="Y9" s="11" t="n">
        <v>0.78801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80268</v>
      </c>
      <c r="C10" s="11" t="n">
        <v>0.80372</v>
      </c>
      <c r="D10" s="11" t="n">
        <v>0.80106</v>
      </c>
      <c r="E10" s="11" t="n">
        <v>0.83342</v>
      </c>
      <c r="F10" s="11" t="n">
        <v>0.85046</v>
      </c>
      <c r="G10" s="11" t="n">
        <v>0.85806</v>
      </c>
      <c r="H10" s="11" t="n">
        <v>0.86114</v>
      </c>
      <c r="I10" s="11" t="n">
        <v>0.85658</v>
      </c>
      <c r="J10" s="11" t="n">
        <v>0.85713</v>
      </c>
      <c r="K10" s="11" t="n">
        <v>0.85516</v>
      </c>
      <c r="L10" s="11" t="n">
        <v>0.86303</v>
      </c>
      <c r="M10" s="11" t="n">
        <v>0.86389</v>
      </c>
      <c r="N10" s="11" t="n">
        <v>0.85552</v>
      </c>
      <c r="O10" s="11" t="n">
        <v>0.85051</v>
      </c>
      <c r="P10" s="11" t="n">
        <v>0.84084</v>
      </c>
      <c r="Q10" s="11" t="n">
        <v>0.83517</v>
      </c>
      <c r="R10" s="11" t="n">
        <v>0.83417</v>
      </c>
      <c r="S10" s="11" t="n">
        <v>0.85293</v>
      </c>
      <c r="T10" s="11" t="n">
        <v>0.85207</v>
      </c>
      <c r="U10" s="11" t="n">
        <v>0.85276</v>
      </c>
      <c r="V10" s="11" t="n">
        <v>0.84518</v>
      </c>
      <c r="W10" s="11" t="n">
        <v>0.82292</v>
      </c>
      <c r="X10" s="11" t="n">
        <v>0.81809</v>
      </c>
      <c r="Y10" s="11" t="n">
        <v>0.80873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81641</v>
      </c>
      <c r="C11" s="11" t="n">
        <v>0.81816</v>
      </c>
      <c r="D11" s="11" t="n">
        <v>0.81497</v>
      </c>
      <c r="E11" s="11" t="n">
        <v>0.81517</v>
      </c>
      <c r="F11" s="11" t="n">
        <v>0.81491</v>
      </c>
      <c r="G11" s="11" t="n">
        <v>0.82858</v>
      </c>
      <c r="H11" s="11" t="n">
        <v>0.84443</v>
      </c>
      <c r="I11" s="11" t="n">
        <v>0.84362</v>
      </c>
      <c r="J11" s="11" t="n">
        <v>0.82925</v>
      </c>
      <c r="K11" s="11" t="n">
        <v>0.82963</v>
      </c>
      <c r="L11" s="11" t="n">
        <v>0.82929</v>
      </c>
      <c r="M11" s="11" t="n">
        <v>0.82961</v>
      </c>
      <c r="N11" s="11" t="n">
        <v>0.82873</v>
      </c>
      <c r="O11" s="11" t="n">
        <v>0.82712</v>
      </c>
      <c r="P11" s="11" t="n">
        <v>0.83009</v>
      </c>
      <c r="Q11" s="11" t="n">
        <v>0.82738</v>
      </c>
      <c r="R11" s="11" t="n">
        <v>0.82914</v>
      </c>
      <c r="S11" s="11" t="n">
        <v>0.82417</v>
      </c>
      <c r="T11" s="11" t="n">
        <v>0.81805</v>
      </c>
      <c r="U11" s="11" t="n">
        <v>0.82541</v>
      </c>
      <c r="V11" s="11" t="n">
        <v>0.82115</v>
      </c>
      <c r="W11" s="11" t="n">
        <v>0.82828</v>
      </c>
      <c r="X11" s="11" t="n">
        <v>0.82263</v>
      </c>
      <c r="Y11" s="11" t="n">
        <v>0.8153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7182</v>
      </c>
      <c r="C12" s="11" t="n">
        <v>0.66046</v>
      </c>
      <c r="D12" s="11" t="n">
        <v>0.77569</v>
      </c>
      <c r="E12" s="11" t="n">
        <v>0.79159</v>
      </c>
      <c r="F12" s="11" t="n">
        <v>0.80214</v>
      </c>
      <c r="G12" s="11" t="n">
        <v>0.77621</v>
      </c>
      <c r="H12" s="11" t="n">
        <v>0.80012</v>
      </c>
      <c r="I12" s="11" t="n">
        <v>0.78326</v>
      </c>
      <c r="J12" s="11" t="n">
        <v>0.78303</v>
      </c>
      <c r="K12" s="11" t="n">
        <v>0.78303</v>
      </c>
      <c r="L12" s="11" t="n">
        <v>0.80957</v>
      </c>
      <c r="M12" s="11" t="n">
        <v>0.78294</v>
      </c>
      <c r="N12" s="11" t="n">
        <v>0.80672</v>
      </c>
      <c r="O12" s="11" t="n">
        <v>0.80402</v>
      </c>
      <c r="P12" s="11" t="n">
        <v>0.8189</v>
      </c>
      <c r="Q12" s="11" t="n">
        <v>0.82126</v>
      </c>
      <c r="R12" s="11" t="n">
        <v>0.82459</v>
      </c>
      <c r="S12" s="11" t="n">
        <v>0.82189</v>
      </c>
      <c r="T12" s="11" t="n">
        <v>0.81736</v>
      </c>
      <c r="U12" s="11" t="n">
        <v>0.81205</v>
      </c>
      <c r="V12" s="11" t="n">
        <v>0.78699</v>
      </c>
      <c r="W12" s="11" t="n">
        <v>0.78994</v>
      </c>
      <c r="X12" s="11" t="n">
        <v>0.75995</v>
      </c>
      <c r="Y12" s="11" t="n">
        <v>0.6652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63307</v>
      </c>
      <c r="C13" s="11" t="n">
        <v>0.7013</v>
      </c>
      <c r="D13" s="11" t="n">
        <v>0.80766</v>
      </c>
      <c r="E13" s="11" t="n">
        <v>0.83115</v>
      </c>
      <c r="F13" s="11" t="n">
        <v>0.82913</v>
      </c>
      <c r="G13" s="11" t="n">
        <v>0.83504</v>
      </c>
      <c r="H13" s="11" t="n">
        <v>0.8382</v>
      </c>
      <c r="I13" s="11" t="n">
        <v>0.84132</v>
      </c>
      <c r="J13" s="11" t="n">
        <v>0.85602</v>
      </c>
      <c r="K13" s="11" t="n">
        <v>0.85922</v>
      </c>
      <c r="L13" s="11" t="n">
        <v>0.86183</v>
      </c>
      <c r="M13" s="11" t="n">
        <v>0.86185</v>
      </c>
      <c r="N13" s="11" t="n">
        <v>0.86083</v>
      </c>
      <c r="O13" s="11" t="n">
        <v>0.85459</v>
      </c>
      <c r="P13" s="11" t="n">
        <v>0.84383</v>
      </c>
      <c r="Q13" s="11" t="n">
        <v>0.85272</v>
      </c>
      <c r="R13" s="11" t="n">
        <v>0.85537</v>
      </c>
      <c r="S13" s="11" t="n">
        <v>0.85869</v>
      </c>
      <c r="T13" s="11" t="n">
        <v>0.85476</v>
      </c>
      <c r="U13" s="11" t="n">
        <v>0.84628</v>
      </c>
      <c r="V13" s="11" t="n">
        <v>0.82954</v>
      </c>
      <c r="W13" s="11" t="n">
        <v>0.78395</v>
      </c>
      <c r="X13" s="11" t="n">
        <v>0.77444</v>
      </c>
      <c r="Y13" s="11" t="n">
        <v>0.65851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74556</v>
      </c>
      <c r="C14" s="11" t="n">
        <v>0.71813</v>
      </c>
      <c r="D14" s="11" t="n">
        <v>0.80993</v>
      </c>
      <c r="E14" s="11" t="n">
        <v>0.82857</v>
      </c>
      <c r="F14" s="11" t="n">
        <v>0.83463</v>
      </c>
      <c r="G14" s="11" t="n">
        <v>0.83915</v>
      </c>
      <c r="H14" s="11" t="n">
        <v>0.84068</v>
      </c>
      <c r="I14" s="11" t="n">
        <v>0.84212</v>
      </c>
      <c r="J14" s="11" t="n">
        <v>0.85486</v>
      </c>
      <c r="K14" s="11" t="n">
        <v>0.85869</v>
      </c>
      <c r="L14" s="11" t="n">
        <v>0.86399</v>
      </c>
      <c r="M14" s="11" t="n">
        <v>0.86489</v>
      </c>
      <c r="N14" s="11" t="n">
        <v>0.85881</v>
      </c>
      <c r="O14" s="11" t="n">
        <v>0.85286</v>
      </c>
      <c r="P14" s="11" t="n">
        <v>0.84566</v>
      </c>
      <c r="Q14" s="11" t="n">
        <v>0.8481</v>
      </c>
      <c r="R14" s="11" t="n">
        <v>0.85834</v>
      </c>
      <c r="S14" s="11" t="n">
        <v>0.89765</v>
      </c>
      <c r="T14" s="11" t="n">
        <v>0.85856</v>
      </c>
      <c r="U14" s="11" t="n">
        <v>0.85229</v>
      </c>
      <c r="V14" s="11" t="n">
        <v>0.83291</v>
      </c>
      <c r="W14" s="11" t="n">
        <v>0.81635</v>
      </c>
      <c r="X14" s="11" t="n">
        <v>0.66641</v>
      </c>
      <c r="Y14" s="11" t="n">
        <v>0.63773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71656</v>
      </c>
      <c r="C15" s="11" t="n">
        <v>0.71932</v>
      </c>
      <c r="D15" s="11" t="n">
        <v>0.74584</v>
      </c>
      <c r="E15" s="11" t="n">
        <v>0.81896</v>
      </c>
      <c r="F15" s="11" t="n">
        <v>0.85043</v>
      </c>
      <c r="G15" s="11" t="n">
        <v>0.8565</v>
      </c>
      <c r="H15" s="11" t="n">
        <v>0.85787</v>
      </c>
      <c r="I15" s="11" t="n">
        <v>0.86038</v>
      </c>
      <c r="J15" s="11" t="n">
        <v>0.85355</v>
      </c>
      <c r="K15" s="11" t="n">
        <v>0.86022</v>
      </c>
      <c r="L15" s="11" t="n">
        <v>0.86157</v>
      </c>
      <c r="M15" s="11" t="n">
        <v>0.86081</v>
      </c>
      <c r="N15" s="11" t="n">
        <v>0.8589</v>
      </c>
      <c r="O15" s="11" t="n">
        <v>0.85268</v>
      </c>
      <c r="P15" s="11" t="n">
        <v>0.84427</v>
      </c>
      <c r="Q15" s="11" t="n">
        <v>0.84634</v>
      </c>
      <c r="R15" s="11" t="n">
        <v>0.85603</v>
      </c>
      <c r="S15" s="11" t="n">
        <v>0.89788</v>
      </c>
      <c r="T15" s="11" t="n">
        <v>0.8605</v>
      </c>
      <c r="U15" s="11" t="n">
        <v>0.8566</v>
      </c>
      <c r="V15" s="11" t="n">
        <v>0.83111</v>
      </c>
      <c r="W15" s="11" t="n">
        <v>0.81226</v>
      </c>
      <c r="X15" s="11" t="n">
        <v>0.66728</v>
      </c>
      <c r="Y15" s="11" t="n">
        <v>0.63685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44967</v>
      </c>
      <c r="C16" s="11" t="n">
        <v>0.44676</v>
      </c>
      <c r="D16" s="11" t="n">
        <v>0.55846</v>
      </c>
      <c r="E16" s="11" t="n">
        <v>0.56272</v>
      </c>
      <c r="F16" s="11" t="n">
        <v>0.84658</v>
      </c>
      <c r="G16" s="11" t="n">
        <v>0.8652</v>
      </c>
      <c r="H16" s="11" t="n">
        <v>0.87529</v>
      </c>
      <c r="I16" s="11" t="n">
        <v>0.8817</v>
      </c>
      <c r="J16" s="11" t="n">
        <v>0.92663</v>
      </c>
      <c r="K16" s="11" t="n">
        <v>0.9297</v>
      </c>
      <c r="L16" s="11" t="n">
        <v>0.93051</v>
      </c>
      <c r="M16" s="11" t="n">
        <v>0.92822</v>
      </c>
      <c r="N16" s="11" t="n">
        <v>0.92919</v>
      </c>
      <c r="O16" s="11" t="n">
        <v>0.92889</v>
      </c>
      <c r="P16" s="11" t="n">
        <v>0.90096</v>
      </c>
      <c r="Q16" s="11" t="n">
        <v>0.92408</v>
      </c>
      <c r="R16" s="11" t="n">
        <v>0.92538</v>
      </c>
      <c r="S16" s="11" t="n">
        <v>0.93429</v>
      </c>
      <c r="T16" s="11" t="n">
        <v>0.92908</v>
      </c>
      <c r="U16" s="11" t="n">
        <v>0.92243</v>
      </c>
      <c r="V16" s="11" t="n">
        <v>0.83861</v>
      </c>
      <c r="W16" s="11" t="n">
        <v>0.65038</v>
      </c>
      <c r="X16" s="11" t="n">
        <v>0.55309</v>
      </c>
      <c r="Y16" s="11" t="n">
        <v>0.55196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77363</v>
      </c>
      <c r="C17" s="11" t="n">
        <v>0.66604</v>
      </c>
      <c r="D17" s="11" t="n">
        <v>0.75141</v>
      </c>
      <c r="E17" s="11" t="n">
        <v>0.64181</v>
      </c>
      <c r="F17" s="11" t="n">
        <v>0.76571</v>
      </c>
      <c r="G17" s="11" t="n">
        <v>0.77399</v>
      </c>
      <c r="H17" s="11" t="n">
        <v>0.81007</v>
      </c>
      <c r="I17" s="11" t="n">
        <v>0.80126</v>
      </c>
      <c r="J17" s="11" t="n">
        <v>0.81017</v>
      </c>
      <c r="K17" s="11" t="n">
        <v>0.80973</v>
      </c>
      <c r="L17" s="11" t="n">
        <v>0.80668</v>
      </c>
      <c r="M17" s="11" t="n">
        <v>0.82323</v>
      </c>
      <c r="N17" s="11" t="n">
        <v>0.80622</v>
      </c>
      <c r="O17" s="11" t="n">
        <v>0.80697</v>
      </c>
      <c r="P17" s="11" t="n">
        <v>0.81111</v>
      </c>
      <c r="Q17" s="11" t="n">
        <v>0.85043</v>
      </c>
      <c r="R17" s="11" t="n">
        <v>0.84831</v>
      </c>
      <c r="S17" s="11" t="n">
        <v>0.84858</v>
      </c>
      <c r="T17" s="11" t="n">
        <v>0.84282</v>
      </c>
      <c r="U17" s="11" t="n">
        <v>0.84961</v>
      </c>
      <c r="V17" s="11" t="n">
        <v>0.8395</v>
      </c>
      <c r="W17" s="11" t="n">
        <v>0.83054</v>
      </c>
      <c r="X17" s="11" t="n">
        <v>0.79613</v>
      </c>
      <c r="Y17" s="11" t="n">
        <v>0.70196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7825</v>
      </c>
      <c r="C18" s="11" t="n">
        <v>0.78652</v>
      </c>
      <c r="D18" s="11" t="n">
        <v>0.77356</v>
      </c>
      <c r="E18" s="11" t="n">
        <v>0.77087</v>
      </c>
      <c r="F18" s="11" t="n">
        <v>0.77484</v>
      </c>
      <c r="G18" s="11" t="n">
        <v>0.74768</v>
      </c>
      <c r="H18" s="11" t="n">
        <v>0.78515</v>
      </c>
      <c r="I18" s="11" t="n">
        <v>0.7909</v>
      </c>
      <c r="J18" s="11" t="n">
        <v>0.79199</v>
      </c>
      <c r="K18" s="11" t="n">
        <v>0.79341</v>
      </c>
      <c r="L18" s="11" t="n">
        <v>0.79299</v>
      </c>
      <c r="M18" s="11" t="n">
        <v>0.79207</v>
      </c>
      <c r="N18" s="11" t="n">
        <v>0.79049</v>
      </c>
      <c r="O18" s="11" t="n">
        <v>0.78361</v>
      </c>
      <c r="P18" s="11" t="n">
        <v>0.78432</v>
      </c>
      <c r="Q18" s="11" t="n">
        <v>0.78964</v>
      </c>
      <c r="R18" s="11" t="n">
        <v>0.80272</v>
      </c>
      <c r="S18" s="11" t="n">
        <v>0.79071</v>
      </c>
      <c r="T18" s="11" t="n">
        <v>0.81233</v>
      </c>
      <c r="U18" s="11" t="n">
        <v>0.86166</v>
      </c>
      <c r="V18" s="11" t="n">
        <v>0.85497</v>
      </c>
      <c r="W18" s="11" t="n">
        <v>0.79536</v>
      </c>
      <c r="X18" s="11" t="n">
        <v>0.79059</v>
      </c>
      <c r="Y18" s="11" t="n">
        <v>0.76955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6882</v>
      </c>
      <c r="C19" s="11" t="n">
        <v>0.691</v>
      </c>
      <c r="D19" s="11" t="n">
        <v>0.69237</v>
      </c>
      <c r="E19" s="11" t="n">
        <v>0.55277</v>
      </c>
      <c r="F19" s="11" t="n">
        <v>0.66005</v>
      </c>
      <c r="G19" s="11" t="n">
        <v>0.63364</v>
      </c>
      <c r="H19" s="11" t="n">
        <v>0.68987</v>
      </c>
      <c r="I19" s="11" t="n">
        <v>0.6905</v>
      </c>
      <c r="J19" s="11" t="n">
        <v>0.69062</v>
      </c>
      <c r="K19" s="11" t="n">
        <v>0.77329</v>
      </c>
      <c r="L19" s="11" t="n">
        <v>0.77017</v>
      </c>
      <c r="M19" s="11" t="n">
        <v>0.76989</v>
      </c>
      <c r="N19" s="11" t="n">
        <v>0.77209</v>
      </c>
      <c r="O19" s="11" t="n">
        <v>0.74804</v>
      </c>
      <c r="P19" s="11" t="n">
        <v>0.78703</v>
      </c>
      <c r="Q19" s="11" t="n">
        <v>0.85866</v>
      </c>
      <c r="R19" s="11" t="n">
        <v>0.896</v>
      </c>
      <c r="S19" s="11" t="n">
        <v>0.85746</v>
      </c>
      <c r="T19" s="11" t="n">
        <v>0.86276</v>
      </c>
      <c r="U19" s="11" t="n">
        <v>0.89129</v>
      </c>
      <c r="V19" s="11" t="n">
        <v>0.86899</v>
      </c>
      <c r="W19" s="11" t="n">
        <v>0.70853</v>
      </c>
      <c r="X19" s="11" t="n">
        <v>0.70555</v>
      </c>
      <c r="Y19" s="11" t="n">
        <v>0.68888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82428</v>
      </c>
      <c r="C20" s="11" t="n">
        <v>0.82349</v>
      </c>
      <c r="D20" s="11" t="n">
        <v>0.82298</v>
      </c>
      <c r="E20" s="11" t="n">
        <v>0.81554</v>
      </c>
      <c r="F20" s="11" t="n">
        <v>0.8206</v>
      </c>
      <c r="G20" s="11" t="n">
        <v>0.82415</v>
      </c>
      <c r="H20" s="11" t="n">
        <v>0.83054</v>
      </c>
      <c r="I20" s="11" t="n">
        <v>0.83657</v>
      </c>
      <c r="J20" s="11" t="n">
        <v>0.83586</v>
      </c>
      <c r="K20" s="11" t="n">
        <v>0.83813</v>
      </c>
      <c r="L20" s="11" t="n">
        <v>0.83917</v>
      </c>
      <c r="M20" s="11" t="n">
        <v>0.83774</v>
      </c>
      <c r="N20" s="11" t="n">
        <v>0.83596</v>
      </c>
      <c r="O20" s="11" t="n">
        <v>0.8334</v>
      </c>
      <c r="P20" s="11" t="n">
        <v>0.83192</v>
      </c>
      <c r="Q20" s="11" t="n">
        <v>0.88297</v>
      </c>
      <c r="R20" s="11" t="n">
        <v>0.87223</v>
      </c>
      <c r="S20" s="11" t="n">
        <v>0.84016</v>
      </c>
      <c r="T20" s="11" t="n">
        <v>0.83803</v>
      </c>
      <c r="U20" s="11" t="n">
        <v>0.84082</v>
      </c>
      <c r="V20" s="11" t="n">
        <v>0.8285</v>
      </c>
      <c r="W20" s="11" t="n">
        <v>0.8279</v>
      </c>
      <c r="X20" s="11" t="n">
        <v>0.82564</v>
      </c>
      <c r="Y20" s="11" t="n">
        <v>0.82352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80635</v>
      </c>
      <c r="C21" s="11" t="n">
        <v>0.80384</v>
      </c>
      <c r="D21" s="11" t="n">
        <v>0.77981</v>
      </c>
      <c r="E21" s="11" t="n">
        <v>0.78174</v>
      </c>
      <c r="F21" s="11" t="n">
        <v>0.80432</v>
      </c>
      <c r="G21" s="11" t="n">
        <v>0.80726</v>
      </c>
      <c r="H21" s="11" t="n">
        <v>0.81093</v>
      </c>
      <c r="I21" s="11" t="n">
        <v>0.81249</v>
      </c>
      <c r="J21" s="11" t="n">
        <v>0.81493</v>
      </c>
      <c r="K21" s="11" t="n">
        <v>0.80615</v>
      </c>
      <c r="L21" s="11" t="n">
        <v>0.80029</v>
      </c>
      <c r="M21" s="11" t="n">
        <v>0.82122</v>
      </c>
      <c r="N21" s="11" t="n">
        <v>0.79959</v>
      </c>
      <c r="O21" s="11" t="n">
        <v>0.81247</v>
      </c>
      <c r="P21" s="11" t="n">
        <v>0.82187</v>
      </c>
      <c r="Q21" s="11" t="n">
        <v>0.82798</v>
      </c>
      <c r="R21" s="11" t="n">
        <v>0.84215</v>
      </c>
      <c r="S21" s="11" t="n">
        <v>0.81804</v>
      </c>
      <c r="T21" s="11" t="n">
        <v>0.82095</v>
      </c>
      <c r="U21" s="11" t="n">
        <v>0.82086</v>
      </c>
      <c r="V21" s="11" t="n">
        <v>0.81245</v>
      </c>
      <c r="W21" s="11" t="n">
        <v>0.81237</v>
      </c>
      <c r="X21" s="11" t="n">
        <v>0.80966</v>
      </c>
      <c r="Y21" s="11" t="n">
        <v>0.80844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82107</v>
      </c>
      <c r="C22" s="11" t="n">
        <v>0.82223</v>
      </c>
      <c r="D22" s="11" t="n">
        <v>0.78294</v>
      </c>
      <c r="E22" s="11" t="n">
        <v>0.83444</v>
      </c>
      <c r="F22" s="11" t="n">
        <v>0.82725</v>
      </c>
      <c r="G22" s="11" t="n">
        <v>0.83774</v>
      </c>
      <c r="H22" s="11" t="n">
        <v>0.87632</v>
      </c>
      <c r="I22" s="11" t="n">
        <v>0.85566</v>
      </c>
      <c r="J22" s="11" t="n">
        <v>0.85731</v>
      </c>
      <c r="K22" s="11" t="n">
        <v>0.82399</v>
      </c>
      <c r="L22" s="11" t="n">
        <v>0.85948</v>
      </c>
      <c r="M22" s="11" t="n">
        <v>0.87161</v>
      </c>
      <c r="N22" s="11" t="n">
        <v>0.8688</v>
      </c>
      <c r="O22" s="11" t="n">
        <v>0.82911</v>
      </c>
      <c r="P22" s="11" t="n">
        <v>0.82236</v>
      </c>
      <c r="Q22" s="11" t="n">
        <v>0.82415</v>
      </c>
      <c r="R22" s="11" t="n">
        <v>0.83013</v>
      </c>
      <c r="S22" s="11" t="n">
        <v>0.86056</v>
      </c>
      <c r="T22" s="11" t="n">
        <v>0.86153</v>
      </c>
      <c r="U22" s="11" t="n">
        <v>0.82922</v>
      </c>
      <c r="V22" s="11" t="n">
        <v>0.82134</v>
      </c>
      <c r="W22" s="11" t="n">
        <v>0.82431</v>
      </c>
      <c r="X22" s="11" t="n">
        <v>0.82244</v>
      </c>
      <c r="Y22" s="11" t="n">
        <v>0.82053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82228</v>
      </c>
      <c r="C23" s="11" t="n">
        <v>0.82322</v>
      </c>
      <c r="D23" s="11" t="n">
        <v>0.81082</v>
      </c>
      <c r="E23" s="11" t="n">
        <v>0.83625</v>
      </c>
      <c r="F23" s="11" t="n">
        <v>0.83373</v>
      </c>
      <c r="G23" s="11" t="n">
        <v>0.8366</v>
      </c>
      <c r="H23" s="11" t="n">
        <v>0.85453</v>
      </c>
      <c r="I23" s="11" t="n">
        <v>0.84267</v>
      </c>
      <c r="J23" s="11" t="n">
        <v>0.85643</v>
      </c>
      <c r="K23" s="11" t="n">
        <v>0.85665</v>
      </c>
      <c r="L23" s="11" t="n">
        <v>0.85894</v>
      </c>
      <c r="M23" s="11" t="n">
        <v>0.85868</v>
      </c>
      <c r="N23" s="11" t="n">
        <v>0.85732</v>
      </c>
      <c r="O23" s="11" t="n">
        <v>0.85226</v>
      </c>
      <c r="P23" s="11" t="n">
        <v>0.84041</v>
      </c>
      <c r="Q23" s="11" t="n">
        <v>0.85559</v>
      </c>
      <c r="R23" s="11" t="n">
        <v>0.87823</v>
      </c>
      <c r="S23" s="11" t="n">
        <v>0.8669</v>
      </c>
      <c r="T23" s="11" t="n">
        <v>0.85333</v>
      </c>
      <c r="U23" s="11" t="n">
        <v>0.83413</v>
      </c>
      <c r="V23" s="11" t="n">
        <v>0.82365</v>
      </c>
      <c r="W23" s="11" t="n">
        <v>0.82827</v>
      </c>
      <c r="X23" s="11" t="n">
        <v>0.82581</v>
      </c>
      <c r="Y23" s="11" t="n">
        <v>0.82372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78142</v>
      </c>
      <c r="C24" s="11" t="n">
        <v>0.77878</v>
      </c>
      <c r="D24" s="11" t="n">
        <v>0.77038</v>
      </c>
      <c r="E24" s="11" t="n">
        <v>0.77223</v>
      </c>
      <c r="F24" s="11" t="n">
        <v>0.80035</v>
      </c>
      <c r="G24" s="11" t="n">
        <v>0.79837</v>
      </c>
      <c r="H24" s="11" t="n">
        <v>0.8035</v>
      </c>
      <c r="I24" s="11" t="n">
        <v>0.80377</v>
      </c>
      <c r="J24" s="11" t="n">
        <v>0.79553</v>
      </c>
      <c r="K24" s="11" t="n">
        <v>0.83583</v>
      </c>
      <c r="L24" s="11" t="n">
        <v>0.83395</v>
      </c>
      <c r="M24" s="11" t="n">
        <v>0.86804</v>
      </c>
      <c r="N24" s="11" t="n">
        <v>0.84387</v>
      </c>
      <c r="O24" s="11" t="n">
        <v>0.83246</v>
      </c>
      <c r="P24" s="11" t="n">
        <v>0.81145</v>
      </c>
      <c r="Q24" s="11" t="n">
        <v>0.81593</v>
      </c>
      <c r="R24" s="11" t="n">
        <v>0.85063</v>
      </c>
      <c r="S24" s="11" t="n">
        <v>0.85003</v>
      </c>
      <c r="T24" s="11" t="n">
        <v>0.82676</v>
      </c>
      <c r="U24" s="11" t="n">
        <v>0.83644</v>
      </c>
      <c r="V24" s="11" t="n">
        <v>0.81485</v>
      </c>
      <c r="W24" s="11" t="n">
        <v>0.79118</v>
      </c>
      <c r="X24" s="11" t="n">
        <v>0.78927</v>
      </c>
      <c r="Y24" s="11" t="n">
        <v>0.78209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83532</v>
      </c>
      <c r="C25" s="11" t="n">
        <v>0.83003</v>
      </c>
      <c r="D25" s="11" t="n">
        <v>0.8048</v>
      </c>
      <c r="E25" s="11" t="n">
        <v>0.79987</v>
      </c>
      <c r="F25" s="11" t="n">
        <v>0.84094</v>
      </c>
      <c r="G25" s="11" t="n">
        <v>0.84542</v>
      </c>
      <c r="H25" s="11" t="n">
        <v>0.84579</v>
      </c>
      <c r="I25" s="11" t="n">
        <v>0.85066</v>
      </c>
      <c r="J25" s="11" t="n">
        <v>0.85551</v>
      </c>
      <c r="K25" s="11" t="n">
        <v>0.85653</v>
      </c>
      <c r="L25" s="11" t="n">
        <v>0.85611</v>
      </c>
      <c r="M25" s="11" t="n">
        <v>0.85544</v>
      </c>
      <c r="N25" s="11" t="n">
        <v>0.85432</v>
      </c>
      <c r="O25" s="11" t="n">
        <v>0.85507</v>
      </c>
      <c r="P25" s="11" t="n">
        <v>0.85093</v>
      </c>
      <c r="Q25" s="11" t="n">
        <v>0.84555</v>
      </c>
      <c r="R25" s="11" t="n">
        <v>0.8637</v>
      </c>
      <c r="S25" s="11" t="n">
        <v>0.85595</v>
      </c>
      <c r="T25" s="11" t="n">
        <v>0.85354</v>
      </c>
      <c r="U25" s="11" t="n">
        <v>0.83645</v>
      </c>
      <c r="V25" s="11" t="n">
        <v>0.85684</v>
      </c>
      <c r="W25" s="11" t="n">
        <v>0.84284</v>
      </c>
      <c r="X25" s="11" t="n">
        <v>0.83897</v>
      </c>
      <c r="Y25" s="11" t="n">
        <v>0.8364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66576</v>
      </c>
      <c r="C26" s="11" t="n">
        <v>0.66254</v>
      </c>
      <c r="D26" s="11" t="n">
        <v>0.65098</v>
      </c>
      <c r="E26" s="11" t="n">
        <v>0.65709</v>
      </c>
      <c r="F26" s="11" t="n">
        <v>0.59298</v>
      </c>
      <c r="G26" s="11" t="n">
        <v>0.58297</v>
      </c>
      <c r="H26" s="11" t="n">
        <v>0.6523</v>
      </c>
      <c r="I26" s="11" t="n">
        <v>0.65999</v>
      </c>
      <c r="J26" s="11" t="n">
        <v>0.66174</v>
      </c>
      <c r="K26" s="11" t="n">
        <v>0.66281</v>
      </c>
      <c r="L26" s="11" t="n">
        <v>0.66312</v>
      </c>
      <c r="M26" s="11" t="n">
        <v>0.6558</v>
      </c>
      <c r="N26" s="11" t="n">
        <v>0.65592</v>
      </c>
      <c r="O26" s="11" t="n">
        <v>0.66428</v>
      </c>
      <c r="P26" s="11" t="n">
        <v>0.66398</v>
      </c>
      <c r="Q26" s="11" t="n">
        <v>0.66461</v>
      </c>
      <c r="R26" s="11" t="n">
        <v>0.67096</v>
      </c>
      <c r="S26" s="11" t="n">
        <v>0.66922</v>
      </c>
      <c r="T26" s="11" t="n">
        <v>0.66925</v>
      </c>
      <c r="U26" s="11" t="n">
        <v>0.65753</v>
      </c>
      <c r="V26" s="11" t="n">
        <v>0.66728</v>
      </c>
      <c r="W26" s="11" t="n">
        <v>0.66933</v>
      </c>
      <c r="X26" s="11" t="n">
        <v>0.66695</v>
      </c>
      <c r="Y26" s="11" t="n">
        <v>0.64712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82316</v>
      </c>
      <c r="C27" s="11" t="n">
        <v>0.82317</v>
      </c>
      <c r="D27" s="11" t="n">
        <v>0.81142</v>
      </c>
      <c r="E27" s="11" t="n">
        <v>0.83718</v>
      </c>
      <c r="F27" s="11" t="n">
        <v>0.84522</v>
      </c>
      <c r="G27" s="11" t="n">
        <v>0.84404</v>
      </c>
      <c r="H27" s="11" t="n">
        <v>0.86334</v>
      </c>
      <c r="I27" s="11" t="n">
        <v>0.86643</v>
      </c>
      <c r="J27" s="11" t="n">
        <v>0.86301</v>
      </c>
      <c r="K27" s="11" t="n">
        <v>0.86332</v>
      </c>
      <c r="L27" s="11" t="n">
        <v>0.86268</v>
      </c>
      <c r="M27" s="11" t="n">
        <v>0.86154</v>
      </c>
      <c r="N27" s="11" t="n">
        <v>0.8599</v>
      </c>
      <c r="O27" s="11" t="n">
        <v>0.85753</v>
      </c>
      <c r="P27" s="11" t="n">
        <v>0.84197</v>
      </c>
      <c r="Q27" s="11" t="n">
        <v>0.83924</v>
      </c>
      <c r="R27" s="11" t="n">
        <v>0.84956</v>
      </c>
      <c r="S27" s="11" t="n">
        <v>0.86913</v>
      </c>
      <c r="T27" s="11" t="n">
        <v>0.85808</v>
      </c>
      <c r="U27" s="11" t="n">
        <v>0.84215</v>
      </c>
      <c r="V27" s="11" t="n">
        <v>0.83014</v>
      </c>
      <c r="W27" s="11" t="n">
        <v>0.83001</v>
      </c>
      <c r="X27" s="11" t="n">
        <v>0.82668</v>
      </c>
      <c r="Y27" s="11" t="n">
        <v>0.82574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82631</v>
      </c>
      <c r="C28" s="11" t="n">
        <v>0.82232</v>
      </c>
      <c r="D28" s="11" t="n">
        <v>0.77971</v>
      </c>
      <c r="E28" s="11" t="n">
        <v>0.84079</v>
      </c>
      <c r="F28" s="11" t="n">
        <v>0.85782</v>
      </c>
      <c r="G28" s="11" t="n">
        <v>0.85734</v>
      </c>
      <c r="H28" s="11" t="n">
        <v>0.86401</v>
      </c>
      <c r="I28" s="11" t="n">
        <v>0.86276</v>
      </c>
      <c r="J28" s="11" t="n">
        <v>0.86157</v>
      </c>
      <c r="K28" s="11" t="n">
        <v>0.86162</v>
      </c>
      <c r="L28" s="11" t="n">
        <v>0.8604</v>
      </c>
      <c r="M28" s="11" t="n">
        <v>0.85882</v>
      </c>
      <c r="N28" s="11" t="n">
        <v>0.85735</v>
      </c>
      <c r="O28" s="11" t="n">
        <v>0.85957</v>
      </c>
      <c r="P28" s="11" t="n">
        <v>0.87303</v>
      </c>
      <c r="Q28" s="11" t="n">
        <v>0.8485</v>
      </c>
      <c r="R28" s="11" t="n">
        <v>0.85889</v>
      </c>
      <c r="S28" s="11" t="n">
        <v>0.86913</v>
      </c>
      <c r="T28" s="11" t="n">
        <v>0.85704</v>
      </c>
      <c r="U28" s="11" t="n">
        <v>0.84972</v>
      </c>
      <c r="V28" s="11" t="n">
        <v>0.83984</v>
      </c>
      <c r="W28" s="11" t="n">
        <v>0.83959</v>
      </c>
      <c r="X28" s="11" t="n">
        <v>0.83341</v>
      </c>
      <c r="Y28" s="11" t="n">
        <v>0.82535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76314</v>
      </c>
      <c r="C29" s="11" t="n">
        <v>0.74901</v>
      </c>
      <c r="D29" s="11" t="n">
        <v>0.74451</v>
      </c>
      <c r="E29" s="11" t="n">
        <v>0.76647</v>
      </c>
      <c r="F29" s="11" t="n">
        <v>0.8508</v>
      </c>
      <c r="G29" s="11" t="n">
        <v>0.84479</v>
      </c>
      <c r="H29" s="11" t="n">
        <v>0.87046</v>
      </c>
      <c r="I29" s="11" t="n">
        <v>0.87703</v>
      </c>
      <c r="J29" s="11" t="n">
        <v>0.9102</v>
      </c>
      <c r="K29" s="11" t="n">
        <v>0.86186</v>
      </c>
      <c r="L29" s="11" t="n">
        <v>0.86564</v>
      </c>
      <c r="M29" s="11" t="n">
        <v>0.86612</v>
      </c>
      <c r="N29" s="11" t="n">
        <v>0.9623</v>
      </c>
      <c r="O29" s="11" t="n">
        <v>0.77426</v>
      </c>
      <c r="P29" s="11" t="n">
        <v>0.83394</v>
      </c>
      <c r="Q29" s="11" t="n">
        <v>0.86856</v>
      </c>
      <c r="R29" s="11" t="n">
        <v>0.86572</v>
      </c>
      <c r="S29" s="11" t="n">
        <v>0.89361</v>
      </c>
      <c r="T29" s="11" t="n">
        <v>0.85435</v>
      </c>
      <c r="U29" s="11" t="n">
        <v>0.87157</v>
      </c>
      <c r="V29" s="11" t="n">
        <v>0.78448</v>
      </c>
      <c r="W29" s="11" t="n">
        <v>0.76725</v>
      </c>
      <c r="X29" s="11" t="n">
        <v>0.76302</v>
      </c>
      <c r="Y29" s="11" t="n">
        <v>0.76625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66024</v>
      </c>
      <c r="C30" s="11" t="n">
        <v>0.58308</v>
      </c>
      <c r="D30" s="11" t="n">
        <v>0.65289</v>
      </c>
      <c r="E30" s="11" t="n">
        <v>0.67081</v>
      </c>
      <c r="F30" s="11" t="n">
        <v>0.88826</v>
      </c>
      <c r="G30" s="11" t="n">
        <v>0.89397</v>
      </c>
      <c r="H30" s="11" t="n">
        <v>0.90862</v>
      </c>
      <c r="I30" s="11" t="n">
        <v>0.92413</v>
      </c>
      <c r="J30" s="11" t="n">
        <v>0.92191</v>
      </c>
      <c r="K30" s="11" t="n">
        <v>0.92126</v>
      </c>
      <c r="L30" s="11" t="n">
        <v>0.92252</v>
      </c>
      <c r="M30" s="11" t="n">
        <v>0.91769</v>
      </c>
      <c r="N30" s="11" t="n">
        <v>0.878</v>
      </c>
      <c r="O30" s="11" t="n">
        <v>0.85935</v>
      </c>
      <c r="P30" s="11" t="n">
        <v>0.861</v>
      </c>
      <c r="Q30" s="11" t="n">
        <v>0.88785</v>
      </c>
      <c r="R30" s="11" t="n">
        <v>0.91496</v>
      </c>
      <c r="S30" s="11" t="n">
        <v>0.9269</v>
      </c>
      <c r="T30" s="11" t="n">
        <v>0.86686</v>
      </c>
      <c r="U30" s="11" t="n">
        <v>0.68038</v>
      </c>
      <c r="V30" s="11" t="n">
        <v>0.6486</v>
      </c>
      <c r="W30" s="11" t="n">
        <v>0.63958</v>
      </c>
      <c r="X30" s="11" t="n">
        <v>0.55874</v>
      </c>
      <c r="Y30" s="11" t="n">
        <v>0.55703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79635</v>
      </c>
      <c r="C31" s="11" t="n">
        <v>0.72964</v>
      </c>
      <c r="D31" s="11" t="n">
        <v>0.77352</v>
      </c>
      <c r="E31" s="11" t="n">
        <v>0.80516</v>
      </c>
      <c r="F31" s="11" t="n">
        <v>0.86835</v>
      </c>
      <c r="G31" s="11" t="n">
        <v>0.87595</v>
      </c>
      <c r="H31" s="11" t="n">
        <v>0.90576</v>
      </c>
      <c r="I31" s="11" t="n">
        <v>0.92201</v>
      </c>
      <c r="J31" s="11" t="n">
        <v>0.91976</v>
      </c>
      <c r="K31" s="11" t="n">
        <v>0.91831</v>
      </c>
      <c r="L31" s="11" t="n">
        <v>0.86069</v>
      </c>
      <c r="M31" s="11" t="n">
        <v>0.85752</v>
      </c>
      <c r="N31" s="11" t="n">
        <v>0.85616</v>
      </c>
      <c r="O31" s="11" t="n">
        <v>0.83284</v>
      </c>
      <c r="P31" s="11" t="n">
        <v>0.81455</v>
      </c>
      <c r="Q31" s="11" t="n">
        <v>0.86108</v>
      </c>
      <c r="R31" s="11" t="n">
        <v>0.87043</v>
      </c>
      <c r="S31" s="11" t="n">
        <v>0.87544</v>
      </c>
      <c r="T31" s="11" t="n">
        <v>0.85937</v>
      </c>
      <c r="U31" s="11" t="n">
        <v>0.8232</v>
      </c>
      <c r="V31" s="11" t="n">
        <v>0.79764</v>
      </c>
      <c r="W31" s="11" t="n">
        <v>0.7623</v>
      </c>
      <c r="X31" s="11" t="n">
        <v>0.55918</v>
      </c>
      <c r="Y31" s="11" t="n">
        <v>0.55803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85704</v>
      </c>
      <c r="C32" s="11" t="n">
        <v>0.81892</v>
      </c>
      <c r="D32" s="11" t="n">
        <v>0.84413</v>
      </c>
      <c r="E32" s="11" t="n">
        <v>0.89354</v>
      </c>
      <c r="F32" s="11" t="n">
        <v>0.90436</v>
      </c>
      <c r="G32" s="11" t="n">
        <v>0.91105</v>
      </c>
      <c r="H32" s="11" t="n">
        <v>0.91518</v>
      </c>
      <c r="I32" s="11" t="n">
        <v>0.9404</v>
      </c>
      <c r="J32" s="11" t="n">
        <v>0.94982</v>
      </c>
      <c r="K32" s="11" t="n">
        <v>0.94651</v>
      </c>
      <c r="L32" s="11" t="n">
        <v>0.94849</v>
      </c>
      <c r="M32" s="11" t="n">
        <v>0.94372</v>
      </c>
      <c r="N32" s="11" t="n">
        <v>0.94313</v>
      </c>
      <c r="O32" s="11" t="n">
        <v>0.90691</v>
      </c>
      <c r="P32" s="11" t="n">
        <v>0.91252</v>
      </c>
      <c r="Q32" s="11" t="n">
        <v>0.91523</v>
      </c>
      <c r="R32" s="11" t="n">
        <v>0.94554</v>
      </c>
      <c r="S32" s="11" t="n">
        <v>0.95154</v>
      </c>
      <c r="T32" s="11" t="n">
        <v>0.94277</v>
      </c>
      <c r="U32" s="11" t="n">
        <v>0.90112</v>
      </c>
      <c r="V32" s="11" t="n">
        <v>0.90302</v>
      </c>
      <c r="W32" s="11" t="n">
        <v>0.89745</v>
      </c>
      <c r="X32" s="11" t="n">
        <v>0.86839</v>
      </c>
      <c r="Y32" s="11" t="n">
        <v>0.87145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85014</v>
      </c>
      <c r="C33" s="11" t="n">
        <v>0.71554</v>
      </c>
      <c r="D33" s="11" t="n">
        <v>0.7121</v>
      </c>
      <c r="E33" s="11" t="n">
        <v>0.72271</v>
      </c>
      <c r="F33" s="11" t="n">
        <v>0.71143</v>
      </c>
      <c r="G33" s="11" t="n">
        <v>0.71724</v>
      </c>
      <c r="H33" s="11" t="n">
        <v>0.84644</v>
      </c>
      <c r="I33" s="11" t="n">
        <v>0.90257</v>
      </c>
      <c r="J33" s="11" t="n">
        <v>0.92878</v>
      </c>
      <c r="K33" s="11" t="n">
        <v>0.92903</v>
      </c>
      <c r="L33" s="11" t="n">
        <v>0.92752</v>
      </c>
      <c r="M33" s="11" t="n">
        <v>0.9026</v>
      </c>
      <c r="N33" s="11" t="n">
        <v>0.88871</v>
      </c>
      <c r="O33" s="11" t="n">
        <v>0.83758</v>
      </c>
      <c r="P33" s="11" t="n">
        <v>0.83655</v>
      </c>
      <c r="Q33" s="11" t="n">
        <v>0.88737</v>
      </c>
      <c r="R33" s="11" t="n">
        <v>0.90381</v>
      </c>
      <c r="S33" s="11" t="n">
        <v>0.89312</v>
      </c>
      <c r="T33" s="11" t="n">
        <v>0.86024</v>
      </c>
      <c r="U33" s="11" t="n">
        <v>0.74633</v>
      </c>
      <c r="V33" s="11" t="n">
        <v>0.71642</v>
      </c>
      <c r="W33" s="11" t="n">
        <v>0.72373</v>
      </c>
      <c r="X33" s="11" t="n">
        <v>0.71774</v>
      </c>
      <c r="Y33" s="11" t="n">
        <v>0.7008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84797</v>
      </c>
      <c r="C34" s="11" t="n">
        <v>0.7708</v>
      </c>
      <c r="D34" s="11" t="n">
        <v>0.84108</v>
      </c>
      <c r="E34" s="11" t="n">
        <v>0.76698</v>
      </c>
      <c r="F34" s="11" t="n">
        <v>0.8792</v>
      </c>
      <c r="G34" s="11" t="n">
        <v>0.88802</v>
      </c>
      <c r="H34" s="11" t="n">
        <v>0.89353</v>
      </c>
      <c r="I34" s="11" t="n">
        <v>0.89803</v>
      </c>
      <c r="J34" s="11" t="n">
        <v>0.91242</v>
      </c>
      <c r="K34" s="11" t="n">
        <v>0.89961</v>
      </c>
      <c r="L34" s="11" t="n">
        <v>0.89906</v>
      </c>
      <c r="M34" s="11" t="n">
        <v>0.89872</v>
      </c>
      <c r="N34" s="11" t="n">
        <v>0.89376</v>
      </c>
      <c r="O34" s="11" t="n">
        <v>0.89243</v>
      </c>
      <c r="P34" s="11" t="n">
        <v>0.89519</v>
      </c>
      <c r="Q34" s="11" t="n">
        <v>0.89632</v>
      </c>
      <c r="R34" s="11" t="n">
        <v>0.89649</v>
      </c>
      <c r="S34" s="11" t="n">
        <v>0.90075</v>
      </c>
      <c r="T34" s="11" t="n">
        <v>0.89643</v>
      </c>
      <c r="U34" s="11" t="n">
        <v>0.84662</v>
      </c>
      <c r="V34" s="11" t="n">
        <v>0.85572</v>
      </c>
      <c r="W34" s="11" t="n">
        <v>0.82052</v>
      </c>
      <c r="X34" s="11" t="n">
        <v>0.79049</v>
      </c>
      <c r="Y34" s="11" t="n">
        <v>0.76419</v>
      </c>
    </row>
    <row r="35" customFormat="false" ht="12.75" hidden="false" customHeight="false" outlineLevel="0" collapsed="false">
      <c r="A35" s="10" t="n">
        <v>29</v>
      </c>
      <c r="B35" s="11" t="n">
        <v>0.85822</v>
      </c>
      <c r="C35" s="11" t="n">
        <v>0.79963</v>
      </c>
      <c r="D35" s="11" t="n">
        <v>0.79624</v>
      </c>
      <c r="E35" s="11" t="n">
        <v>0.8155</v>
      </c>
      <c r="F35" s="11" t="n">
        <v>0.86598</v>
      </c>
      <c r="G35" s="11" t="n">
        <v>0.87576</v>
      </c>
      <c r="H35" s="11" t="n">
        <v>0.88496</v>
      </c>
      <c r="I35" s="11" t="n">
        <v>0.88712</v>
      </c>
      <c r="J35" s="11" t="n">
        <v>0.88787</v>
      </c>
      <c r="K35" s="11" t="n">
        <v>0.88668</v>
      </c>
      <c r="L35" s="11" t="n">
        <v>0.88606</v>
      </c>
      <c r="M35" s="11" t="n">
        <v>0.88519</v>
      </c>
      <c r="N35" s="11" t="n">
        <v>0.88174</v>
      </c>
      <c r="O35" s="11" t="n">
        <v>0.87895</v>
      </c>
      <c r="P35" s="11" t="n">
        <v>0.87728</v>
      </c>
      <c r="Q35" s="11" t="n">
        <v>0.87082</v>
      </c>
      <c r="R35" s="11" t="n">
        <v>0.8812</v>
      </c>
      <c r="S35" s="11" t="n">
        <v>0.88794</v>
      </c>
      <c r="T35" s="11" t="n">
        <v>0.88395</v>
      </c>
      <c r="U35" s="11" t="n">
        <v>0.84782</v>
      </c>
      <c r="V35" s="11" t="n">
        <v>0.86128</v>
      </c>
      <c r="W35" s="11" t="n">
        <v>0.74675</v>
      </c>
      <c r="X35" s="11" t="n">
        <v>0.68294</v>
      </c>
      <c r="Y35" s="11" t="n">
        <v>0.56369</v>
      </c>
    </row>
    <row r="36" customFormat="false" ht="12.75" hidden="false" customHeight="false" outlineLevel="0" collapsed="false">
      <c r="A36" s="10" t="n">
        <v>30</v>
      </c>
      <c r="B36" s="11" t="n">
        <v>0.68166</v>
      </c>
      <c r="C36" s="11" t="n">
        <v>0.69321</v>
      </c>
      <c r="D36" s="11" t="n">
        <v>0.73954</v>
      </c>
      <c r="E36" s="11" t="n">
        <v>0.80826</v>
      </c>
      <c r="F36" s="11" t="n">
        <v>0.81611</v>
      </c>
      <c r="G36" s="11" t="n">
        <v>0.82283</v>
      </c>
      <c r="H36" s="11" t="n">
        <v>0.83956</v>
      </c>
      <c r="I36" s="11" t="n">
        <v>0.84395</v>
      </c>
      <c r="J36" s="11" t="n">
        <v>0.87232</v>
      </c>
      <c r="K36" s="11" t="n">
        <v>0.8622</v>
      </c>
      <c r="L36" s="11" t="n">
        <v>0.83352</v>
      </c>
      <c r="M36" s="11" t="n">
        <v>0.84032</v>
      </c>
      <c r="N36" s="11" t="n">
        <v>0.83677</v>
      </c>
      <c r="O36" s="11" t="n">
        <v>0.83163</v>
      </c>
      <c r="P36" s="11" t="n">
        <v>0.83373</v>
      </c>
      <c r="Q36" s="11" t="n">
        <v>0.83217</v>
      </c>
      <c r="R36" s="11" t="n">
        <v>0.83837</v>
      </c>
      <c r="S36" s="11" t="n">
        <v>0.84373</v>
      </c>
      <c r="T36" s="11" t="n">
        <v>0.83891</v>
      </c>
      <c r="U36" s="11" t="n">
        <v>0.79529</v>
      </c>
      <c r="V36" s="11" t="n">
        <v>0.8204</v>
      </c>
      <c r="W36" s="11" t="n">
        <v>0.68131</v>
      </c>
      <c r="X36" s="11" t="n">
        <v>0.65944</v>
      </c>
      <c r="Y36" s="11" t="n">
        <v>0.56111</v>
      </c>
    </row>
    <row r="37" customFormat="false" ht="12.75" hidden="false" customHeight="false" outlineLevel="0" collapsed="false">
      <c r="A37" s="12" t="n">
        <v>31</v>
      </c>
      <c r="B37" s="11" t="n">
        <v>0.88189</v>
      </c>
      <c r="C37" s="11" t="n">
        <v>0.87753</v>
      </c>
      <c r="D37" s="11" t="n">
        <v>0.83899</v>
      </c>
      <c r="E37" s="11" t="n">
        <v>0.86668</v>
      </c>
      <c r="F37" s="11" t="n">
        <v>0.88024</v>
      </c>
      <c r="G37" s="11" t="n">
        <v>0.887</v>
      </c>
      <c r="H37" s="11" t="n">
        <v>0.90686</v>
      </c>
      <c r="I37" s="11" t="n">
        <v>0.90522</v>
      </c>
      <c r="J37" s="11" t="n">
        <v>0.90233</v>
      </c>
      <c r="K37" s="11" t="n">
        <v>0.90583</v>
      </c>
      <c r="L37" s="11" t="n">
        <v>0.90296</v>
      </c>
      <c r="M37" s="11" t="n">
        <v>0.89305</v>
      </c>
      <c r="N37" s="11" t="n">
        <v>0.88913</v>
      </c>
      <c r="O37" s="11" t="n">
        <v>0.87858</v>
      </c>
      <c r="P37" s="11" t="n">
        <v>0.8796</v>
      </c>
      <c r="Q37" s="11" t="n">
        <v>0.87804</v>
      </c>
      <c r="R37" s="11" t="n">
        <v>0.88253</v>
      </c>
      <c r="S37" s="11" t="n">
        <v>0.88004</v>
      </c>
      <c r="T37" s="11" t="n">
        <v>0.89065</v>
      </c>
      <c r="U37" s="11" t="n">
        <v>0.87145</v>
      </c>
      <c r="V37" s="11" t="n">
        <v>0.87346</v>
      </c>
      <c r="W37" s="11" t="n">
        <v>0.86716</v>
      </c>
      <c r="X37" s="11" t="n">
        <v>0.82284</v>
      </c>
      <c r="Y37" s="11" t="n">
        <v>0.80139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70352</v>
      </c>
      <c r="C43" s="11" t="n">
        <v>0.70438</v>
      </c>
      <c r="D43" s="11" t="n">
        <v>0.70723</v>
      </c>
      <c r="E43" s="11" t="n">
        <v>0.74079</v>
      </c>
      <c r="F43" s="11" t="n">
        <v>0.78588</v>
      </c>
      <c r="G43" s="11" t="n">
        <v>0.79182</v>
      </c>
      <c r="H43" s="11" t="n">
        <v>0.79251</v>
      </c>
      <c r="I43" s="11" t="n">
        <v>0.78892</v>
      </c>
      <c r="J43" s="11" t="n">
        <v>0.80016</v>
      </c>
      <c r="K43" s="11" t="n">
        <v>0.80386</v>
      </c>
      <c r="L43" s="11" t="n">
        <v>0.80297</v>
      </c>
      <c r="M43" s="11" t="n">
        <v>0.80314</v>
      </c>
      <c r="N43" s="11" t="n">
        <v>0.80142</v>
      </c>
      <c r="O43" s="11" t="n">
        <v>0.78091</v>
      </c>
      <c r="P43" s="11" t="n">
        <v>0.78796</v>
      </c>
      <c r="Q43" s="11" t="n">
        <v>0.78427</v>
      </c>
      <c r="R43" s="11" t="n">
        <v>0.8046</v>
      </c>
      <c r="S43" s="11" t="n">
        <v>0.78866</v>
      </c>
      <c r="T43" s="11" t="n">
        <v>0.7867</v>
      </c>
      <c r="U43" s="11" t="n">
        <v>0.80237</v>
      </c>
      <c r="V43" s="11" t="n">
        <v>0.7812</v>
      </c>
      <c r="W43" s="11" t="n">
        <v>0.76302</v>
      </c>
      <c r="X43" s="11" t="n">
        <v>0.73144</v>
      </c>
      <c r="Y43" s="11" t="n">
        <v>0.70428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65968</v>
      </c>
      <c r="C44" s="11" t="n">
        <v>0.69264</v>
      </c>
      <c r="D44" s="11" t="n">
        <v>0.69639</v>
      </c>
      <c r="E44" s="11" t="n">
        <v>0.75448</v>
      </c>
      <c r="F44" s="11" t="n">
        <v>0.76668</v>
      </c>
      <c r="G44" s="11" t="n">
        <v>0.76776</v>
      </c>
      <c r="H44" s="11" t="n">
        <v>0.76723</v>
      </c>
      <c r="I44" s="11" t="n">
        <v>0.76688</v>
      </c>
      <c r="J44" s="11" t="n">
        <v>0.77739</v>
      </c>
      <c r="K44" s="11" t="n">
        <v>0.79869</v>
      </c>
      <c r="L44" s="11" t="n">
        <v>0.79822</v>
      </c>
      <c r="M44" s="11" t="n">
        <v>0.79713</v>
      </c>
      <c r="N44" s="11" t="n">
        <v>0.77692</v>
      </c>
      <c r="O44" s="11" t="n">
        <v>0.75774</v>
      </c>
      <c r="P44" s="11" t="n">
        <v>0.76307</v>
      </c>
      <c r="Q44" s="11" t="n">
        <v>0.7595</v>
      </c>
      <c r="R44" s="11" t="n">
        <v>0.76141</v>
      </c>
      <c r="S44" s="11" t="n">
        <v>0.70504</v>
      </c>
      <c r="T44" s="11" t="n">
        <v>0.7639</v>
      </c>
      <c r="U44" s="11" t="n">
        <v>0.79533</v>
      </c>
      <c r="V44" s="11" t="n">
        <v>0.76813</v>
      </c>
      <c r="W44" s="11" t="n">
        <v>0.74786</v>
      </c>
      <c r="X44" s="11" t="n">
        <v>0.74323</v>
      </c>
      <c r="Y44" s="11" t="n">
        <v>0.73708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78106</v>
      </c>
      <c r="C45" s="11" t="n">
        <v>0.78385</v>
      </c>
      <c r="D45" s="11" t="n">
        <v>0.78698</v>
      </c>
      <c r="E45" s="11" t="n">
        <v>0.79944</v>
      </c>
      <c r="F45" s="11" t="n">
        <v>0.8148</v>
      </c>
      <c r="G45" s="11" t="n">
        <v>0.82375</v>
      </c>
      <c r="H45" s="11" t="n">
        <v>0.82838</v>
      </c>
      <c r="I45" s="11" t="n">
        <v>0.82181</v>
      </c>
      <c r="J45" s="11" t="n">
        <v>0.82367</v>
      </c>
      <c r="K45" s="11" t="n">
        <v>0.81384</v>
      </c>
      <c r="L45" s="11" t="n">
        <v>0.81483</v>
      </c>
      <c r="M45" s="11" t="n">
        <v>0.82594</v>
      </c>
      <c r="N45" s="11" t="n">
        <v>0.82529</v>
      </c>
      <c r="O45" s="11" t="n">
        <v>0.78855</v>
      </c>
      <c r="P45" s="11" t="n">
        <v>0.80546</v>
      </c>
      <c r="Q45" s="11" t="n">
        <v>0.81653</v>
      </c>
      <c r="R45" s="11" t="n">
        <v>0.81015</v>
      </c>
      <c r="S45" s="11" t="n">
        <v>0.81139</v>
      </c>
      <c r="T45" s="11" t="n">
        <v>0.8069</v>
      </c>
      <c r="U45" s="11" t="n">
        <v>0.84172</v>
      </c>
      <c r="V45" s="11" t="n">
        <v>0.8116</v>
      </c>
      <c r="W45" s="11" t="n">
        <v>0.7966</v>
      </c>
      <c r="X45" s="11" t="n">
        <v>0.78944</v>
      </c>
      <c r="Y45" s="11" t="n">
        <v>0.7829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79746</v>
      </c>
      <c r="C46" s="11" t="n">
        <v>0.7985</v>
      </c>
      <c r="D46" s="11" t="n">
        <v>0.79585</v>
      </c>
      <c r="E46" s="11" t="n">
        <v>0.82798</v>
      </c>
      <c r="F46" s="11" t="n">
        <v>0.84489</v>
      </c>
      <c r="G46" s="11" t="n">
        <v>0.85244</v>
      </c>
      <c r="H46" s="11" t="n">
        <v>0.8555</v>
      </c>
      <c r="I46" s="11" t="n">
        <v>0.85097</v>
      </c>
      <c r="J46" s="11" t="n">
        <v>0.85152</v>
      </c>
      <c r="K46" s="11" t="n">
        <v>0.84956</v>
      </c>
      <c r="L46" s="11" t="n">
        <v>0.85737</v>
      </c>
      <c r="M46" s="11" t="n">
        <v>0.85822</v>
      </c>
      <c r="N46" s="11" t="n">
        <v>0.84992</v>
      </c>
      <c r="O46" s="11" t="n">
        <v>0.84495</v>
      </c>
      <c r="P46" s="11" t="n">
        <v>0.83534</v>
      </c>
      <c r="Q46" s="11" t="n">
        <v>0.82972</v>
      </c>
      <c r="R46" s="11" t="n">
        <v>0.82873</v>
      </c>
      <c r="S46" s="11" t="n">
        <v>0.84735</v>
      </c>
      <c r="T46" s="11" t="n">
        <v>0.8465</v>
      </c>
      <c r="U46" s="11" t="n">
        <v>0.84717</v>
      </c>
      <c r="V46" s="11" t="n">
        <v>0.83965</v>
      </c>
      <c r="W46" s="11" t="n">
        <v>0.81756</v>
      </c>
      <c r="X46" s="11" t="n">
        <v>0.81276</v>
      </c>
      <c r="Y46" s="11" t="n">
        <v>0.80347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8111</v>
      </c>
      <c r="C47" s="11" t="n">
        <v>0.81283</v>
      </c>
      <c r="D47" s="11" t="n">
        <v>0.80966</v>
      </c>
      <c r="E47" s="11" t="n">
        <v>0.80986</v>
      </c>
      <c r="F47" s="11" t="n">
        <v>0.8096</v>
      </c>
      <c r="G47" s="11" t="n">
        <v>0.82317</v>
      </c>
      <c r="H47" s="11" t="n">
        <v>0.8389</v>
      </c>
      <c r="I47" s="11" t="n">
        <v>0.8381</v>
      </c>
      <c r="J47" s="11" t="n">
        <v>0.82384</v>
      </c>
      <c r="K47" s="11" t="n">
        <v>0.82422</v>
      </c>
      <c r="L47" s="11" t="n">
        <v>0.82388</v>
      </c>
      <c r="M47" s="11" t="n">
        <v>0.8242</v>
      </c>
      <c r="N47" s="11" t="n">
        <v>0.82332</v>
      </c>
      <c r="O47" s="11" t="n">
        <v>0.82173</v>
      </c>
      <c r="P47" s="11" t="n">
        <v>0.82467</v>
      </c>
      <c r="Q47" s="11" t="n">
        <v>0.82198</v>
      </c>
      <c r="R47" s="11" t="n">
        <v>0.82373</v>
      </c>
      <c r="S47" s="11" t="n">
        <v>0.81879</v>
      </c>
      <c r="T47" s="11" t="n">
        <v>0.81273</v>
      </c>
      <c r="U47" s="11" t="n">
        <v>0.82003</v>
      </c>
      <c r="V47" s="11" t="n">
        <v>0.8158</v>
      </c>
      <c r="W47" s="11" t="n">
        <v>0.82288</v>
      </c>
      <c r="X47" s="11" t="n">
        <v>0.81727</v>
      </c>
      <c r="Y47" s="11" t="n">
        <v>0.80999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7136</v>
      </c>
      <c r="C48" s="11" t="n">
        <v>0.65629</v>
      </c>
      <c r="D48" s="11" t="n">
        <v>0.77068</v>
      </c>
      <c r="E48" s="11" t="n">
        <v>0.78645</v>
      </c>
      <c r="F48" s="11" t="n">
        <v>0.79692</v>
      </c>
      <c r="G48" s="11" t="n">
        <v>0.77119</v>
      </c>
      <c r="H48" s="11" t="n">
        <v>0.79492</v>
      </c>
      <c r="I48" s="11" t="n">
        <v>0.77819</v>
      </c>
      <c r="J48" s="11" t="n">
        <v>0.77795</v>
      </c>
      <c r="K48" s="11" t="n">
        <v>0.77795</v>
      </c>
      <c r="L48" s="11" t="n">
        <v>0.80431</v>
      </c>
      <c r="M48" s="11" t="n">
        <v>0.77787</v>
      </c>
      <c r="N48" s="11" t="n">
        <v>0.80148</v>
      </c>
      <c r="O48" s="11" t="n">
        <v>0.7988</v>
      </c>
      <c r="P48" s="11" t="n">
        <v>0.81356</v>
      </c>
      <c r="Q48" s="11" t="n">
        <v>0.8159</v>
      </c>
      <c r="R48" s="11" t="n">
        <v>0.81921</v>
      </c>
      <c r="S48" s="11" t="n">
        <v>0.81653</v>
      </c>
      <c r="T48" s="11" t="n">
        <v>0.81204</v>
      </c>
      <c r="U48" s="11" t="n">
        <v>0.80676</v>
      </c>
      <c r="V48" s="11" t="n">
        <v>0.78189</v>
      </c>
      <c r="W48" s="11" t="n">
        <v>0.78481</v>
      </c>
      <c r="X48" s="11" t="n">
        <v>0.75505</v>
      </c>
      <c r="Y48" s="11" t="n">
        <v>0.66099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6291</v>
      </c>
      <c r="C49" s="11" t="n">
        <v>0.69682</v>
      </c>
      <c r="D49" s="11" t="n">
        <v>0.80241</v>
      </c>
      <c r="E49" s="11" t="n">
        <v>0.82572</v>
      </c>
      <c r="F49" s="11" t="n">
        <v>0.82372</v>
      </c>
      <c r="G49" s="11" t="n">
        <v>0.82959</v>
      </c>
      <c r="H49" s="11" t="n">
        <v>0.83272</v>
      </c>
      <c r="I49" s="11" t="n">
        <v>0.83582</v>
      </c>
      <c r="J49" s="11" t="n">
        <v>0.85041</v>
      </c>
      <c r="K49" s="11" t="n">
        <v>0.85359</v>
      </c>
      <c r="L49" s="11" t="n">
        <v>0.85618</v>
      </c>
      <c r="M49" s="11" t="n">
        <v>0.8562</v>
      </c>
      <c r="N49" s="11" t="n">
        <v>0.85518</v>
      </c>
      <c r="O49" s="11" t="n">
        <v>0.84899</v>
      </c>
      <c r="P49" s="11" t="n">
        <v>0.83831</v>
      </c>
      <c r="Q49" s="11" t="n">
        <v>0.84714</v>
      </c>
      <c r="R49" s="11" t="n">
        <v>0.84977</v>
      </c>
      <c r="S49" s="11" t="n">
        <v>0.85306</v>
      </c>
      <c r="T49" s="11" t="n">
        <v>0.84916</v>
      </c>
      <c r="U49" s="11" t="n">
        <v>0.84074</v>
      </c>
      <c r="V49" s="11" t="n">
        <v>0.82413</v>
      </c>
      <c r="W49" s="11" t="n">
        <v>0.77887</v>
      </c>
      <c r="X49" s="11" t="n">
        <v>0.76943</v>
      </c>
      <c r="Y49" s="11" t="n">
        <v>0.65435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74076</v>
      </c>
      <c r="C50" s="11" t="n">
        <v>0.71353</v>
      </c>
      <c r="D50" s="11" t="n">
        <v>0.80466</v>
      </c>
      <c r="E50" s="11" t="n">
        <v>0.82316</v>
      </c>
      <c r="F50" s="11" t="n">
        <v>0.82918</v>
      </c>
      <c r="G50" s="11" t="n">
        <v>0.83366</v>
      </c>
      <c r="H50" s="11" t="n">
        <v>0.83519</v>
      </c>
      <c r="I50" s="11" t="n">
        <v>0.83661</v>
      </c>
      <c r="J50" s="11" t="n">
        <v>0.84926</v>
      </c>
      <c r="K50" s="11" t="n">
        <v>0.85306</v>
      </c>
      <c r="L50" s="11" t="n">
        <v>0.85833</v>
      </c>
      <c r="M50" s="11" t="n">
        <v>0.85921</v>
      </c>
      <c r="N50" s="11" t="n">
        <v>0.85318</v>
      </c>
      <c r="O50" s="11" t="n">
        <v>0.84728</v>
      </c>
      <c r="P50" s="11" t="n">
        <v>0.84013</v>
      </c>
      <c r="Q50" s="11" t="n">
        <v>0.84255</v>
      </c>
      <c r="R50" s="11" t="n">
        <v>0.85271</v>
      </c>
      <c r="S50" s="11" t="n">
        <v>0.89174</v>
      </c>
      <c r="T50" s="11" t="n">
        <v>0.85294</v>
      </c>
      <c r="U50" s="11" t="n">
        <v>0.84671</v>
      </c>
      <c r="V50" s="11" t="n">
        <v>0.82747</v>
      </c>
      <c r="W50" s="11" t="n">
        <v>0.81104</v>
      </c>
      <c r="X50" s="11" t="n">
        <v>0.66219</v>
      </c>
      <c r="Y50" s="11" t="n">
        <v>0.63372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71197</v>
      </c>
      <c r="C51" s="11" t="n">
        <v>0.71471</v>
      </c>
      <c r="D51" s="11" t="n">
        <v>0.74104</v>
      </c>
      <c r="E51" s="11" t="n">
        <v>0.81362</v>
      </c>
      <c r="F51" s="11" t="n">
        <v>0.84487</v>
      </c>
      <c r="G51" s="11" t="n">
        <v>0.85089</v>
      </c>
      <c r="H51" s="11" t="n">
        <v>0.85225</v>
      </c>
      <c r="I51" s="11" t="n">
        <v>0.85474</v>
      </c>
      <c r="J51" s="11" t="n">
        <v>0.84796</v>
      </c>
      <c r="K51" s="11" t="n">
        <v>0.85458</v>
      </c>
      <c r="L51" s="11" t="n">
        <v>0.85592</v>
      </c>
      <c r="M51" s="11" t="n">
        <v>0.85517</v>
      </c>
      <c r="N51" s="11" t="n">
        <v>0.85327</v>
      </c>
      <c r="O51" s="11" t="n">
        <v>0.8471</v>
      </c>
      <c r="P51" s="11" t="n">
        <v>0.83875</v>
      </c>
      <c r="Q51" s="11" t="n">
        <v>0.8408</v>
      </c>
      <c r="R51" s="11" t="n">
        <v>0.85042</v>
      </c>
      <c r="S51" s="11" t="n">
        <v>0.89197</v>
      </c>
      <c r="T51" s="11" t="n">
        <v>0.85486</v>
      </c>
      <c r="U51" s="11" t="n">
        <v>0.85099</v>
      </c>
      <c r="V51" s="11" t="n">
        <v>0.82569</v>
      </c>
      <c r="W51" s="11" t="n">
        <v>0.80697</v>
      </c>
      <c r="X51" s="11" t="n">
        <v>0.66305</v>
      </c>
      <c r="Y51" s="11" t="n">
        <v>0.63285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44704</v>
      </c>
      <c r="C52" s="11" t="n">
        <v>0.44415</v>
      </c>
      <c r="D52" s="11" t="n">
        <v>0.55503</v>
      </c>
      <c r="E52" s="11" t="n">
        <v>0.55926</v>
      </c>
      <c r="F52" s="11" t="n">
        <v>0.84105</v>
      </c>
      <c r="G52" s="11" t="n">
        <v>0.85953</v>
      </c>
      <c r="H52" s="11" t="n">
        <v>0.86954</v>
      </c>
      <c r="I52" s="11" t="n">
        <v>0.8759</v>
      </c>
      <c r="J52" s="11" t="n">
        <v>0.9205</v>
      </c>
      <c r="K52" s="11" t="n">
        <v>0.92355</v>
      </c>
      <c r="L52" s="11" t="n">
        <v>0.92435</v>
      </c>
      <c r="M52" s="11" t="n">
        <v>0.92208</v>
      </c>
      <c r="N52" s="11" t="n">
        <v>0.92305</v>
      </c>
      <c r="O52" s="11" t="n">
        <v>0.92275</v>
      </c>
      <c r="P52" s="11" t="n">
        <v>0.89502</v>
      </c>
      <c r="Q52" s="11" t="n">
        <v>0.91797</v>
      </c>
      <c r="R52" s="11" t="n">
        <v>0.91927</v>
      </c>
      <c r="S52" s="11" t="n">
        <v>0.9281</v>
      </c>
      <c r="T52" s="11" t="n">
        <v>0.92293</v>
      </c>
      <c r="U52" s="11" t="n">
        <v>0.91633</v>
      </c>
      <c r="V52" s="11" t="n">
        <v>0.83313</v>
      </c>
      <c r="W52" s="11" t="n">
        <v>0.64628</v>
      </c>
      <c r="X52" s="11" t="n">
        <v>0.5497</v>
      </c>
      <c r="Y52" s="11" t="n">
        <v>0.54858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76863</v>
      </c>
      <c r="C53" s="11" t="n">
        <v>0.66183</v>
      </c>
      <c r="D53" s="11" t="n">
        <v>0.74657</v>
      </c>
      <c r="E53" s="11" t="n">
        <v>0.63777</v>
      </c>
      <c r="F53" s="11" t="n">
        <v>0.76077</v>
      </c>
      <c r="G53" s="11" t="n">
        <v>0.76899</v>
      </c>
      <c r="H53" s="11" t="n">
        <v>0.8048</v>
      </c>
      <c r="I53" s="11" t="n">
        <v>0.79605</v>
      </c>
      <c r="J53" s="11" t="n">
        <v>0.8049</v>
      </c>
      <c r="K53" s="11" t="n">
        <v>0.80446</v>
      </c>
      <c r="L53" s="11" t="n">
        <v>0.80143</v>
      </c>
      <c r="M53" s="11" t="n">
        <v>0.81786</v>
      </c>
      <c r="N53" s="11" t="n">
        <v>0.80098</v>
      </c>
      <c r="O53" s="11" t="n">
        <v>0.80172</v>
      </c>
      <c r="P53" s="11" t="n">
        <v>0.80583</v>
      </c>
      <c r="Q53" s="11" t="n">
        <v>0.84487</v>
      </c>
      <c r="R53" s="11" t="n">
        <v>0.84276</v>
      </c>
      <c r="S53" s="11" t="n">
        <v>0.84303</v>
      </c>
      <c r="T53" s="11" t="n">
        <v>0.83731</v>
      </c>
      <c r="U53" s="11" t="n">
        <v>0.84405</v>
      </c>
      <c r="V53" s="11" t="n">
        <v>0.83401</v>
      </c>
      <c r="W53" s="11" t="n">
        <v>0.82512</v>
      </c>
      <c r="X53" s="11" t="n">
        <v>0.79096</v>
      </c>
      <c r="Y53" s="11" t="n">
        <v>0.69749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77743</v>
      </c>
      <c r="C54" s="11" t="n">
        <v>0.78142</v>
      </c>
      <c r="D54" s="11" t="n">
        <v>0.76856</v>
      </c>
      <c r="E54" s="11" t="n">
        <v>0.76589</v>
      </c>
      <c r="F54" s="11" t="n">
        <v>0.76983</v>
      </c>
      <c r="G54" s="11" t="n">
        <v>0.74287</v>
      </c>
      <c r="H54" s="11" t="n">
        <v>0.78006</v>
      </c>
      <c r="I54" s="11" t="n">
        <v>0.78577</v>
      </c>
      <c r="J54" s="11" t="n">
        <v>0.78685</v>
      </c>
      <c r="K54" s="11" t="n">
        <v>0.78826</v>
      </c>
      <c r="L54" s="11" t="n">
        <v>0.78784</v>
      </c>
      <c r="M54" s="11" t="n">
        <v>0.78693</v>
      </c>
      <c r="N54" s="11" t="n">
        <v>0.78536</v>
      </c>
      <c r="O54" s="11" t="n">
        <v>0.77854</v>
      </c>
      <c r="P54" s="11" t="n">
        <v>0.77923</v>
      </c>
      <c r="Q54" s="11" t="n">
        <v>0.78452</v>
      </c>
      <c r="R54" s="11" t="n">
        <v>0.79751</v>
      </c>
      <c r="S54" s="11" t="n">
        <v>0.78558</v>
      </c>
      <c r="T54" s="11" t="n">
        <v>0.80704</v>
      </c>
      <c r="U54" s="11" t="n">
        <v>0.85601</v>
      </c>
      <c r="V54" s="11" t="n">
        <v>0.84937</v>
      </c>
      <c r="W54" s="11" t="n">
        <v>0.79019</v>
      </c>
      <c r="X54" s="11" t="n">
        <v>0.78546</v>
      </c>
      <c r="Y54" s="11" t="n">
        <v>0.76457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68383</v>
      </c>
      <c r="C55" s="11" t="n">
        <v>0.6866</v>
      </c>
      <c r="D55" s="11" t="n">
        <v>0.68796</v>
      </c>
      <c r="E55" s="11" t="n">
        <v>0.54939</v>
      </c>
      <c r="F55" s="11" t="n">
        <v>0.65588</v>
      </c>
      <c r="G55" s="11" t="n">
        <v>0.62967</v>
      </c>
      <c r="H55" s="11" t="n">
        <v>0.68548</v>
      </c>
      <c r="I55" s="11" t="n">
        <v>0.68611</v>
      </c>
      <c r="J55" s="11" t="n">
        <v>0.68623</v>
      </c>
      <c r="K55" s="11" t="n">
        <v>0.76829</v>
      </c>
      <c r="L55" s="11" t="n">
        <v>0.76519</v>
      </c>
      <c r="M55" s="11" t="n">
        <v>0.76491</v>
      </c>
      <c r="N55" s="11" t="n">
        <v>0.7671</v>
      </c>
      <c r="O55" s="11" t="n">
        <v>0.74323</v>
      </c>
      <c r="P55" s="11" t="n">
        <v>0.78192</v>
      </c>
      <c r="Q55" s="11" t="n">
        <v>0.85303</v>
      </c>
      <c r="R55" s="11" t="n">
        <v>0.8901</v>
      </c>
      <c r="S55" s="11" t="n">
        <v>0.85184</v>
      </c>
      <c r="T55" s="11" t="n">
        <v>0.8571</v>
      </c>
      <c r="U55" s="11" t="n">
        <v>0.88543</v>
      </c>
      <c r="V55" s="11" t="n">
        <v>0.86329</v>
      </c>
      <c r="W55" s="11" t="n">
        <v>0.70401</v>
      </c>
      <c r="X55" s="11" t="n">
        <v>0.70105</v>
      </c>
      <c r="Y55" s="11" t="n">
        <v>0.6845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81891</v>
      </c>
      <c r="C56" s="11" t="n">
        <v>0.81812</v>
      </c>
      <c r="D56" s="11" t="n">
        <v>0.81762</v>
      </c>
      <c r="E56" s="11" t="n">
        <v>0.81023</v>
      </c>
      <c r="F56" s="11" t="n">
        <v>0.81525</v>
      </c>
      <c r="G56" s="11" t="n">
        <v>0.81878</v>
      </c>
      <c r="H56" s="11" t="n">
        <v>0.82512</v>
      </c>
      <c r="I56" s="11" t="n">
        <v>0.8311</v>
      </c>
      <c r="J56" s="11" t="n">
        <v>0.8304</v>
      </c>
      <c r="K56" s="11" t="n">
        <v>0.83265</v>
      </c>
      <c r="L56" s="11" t="n">
        <v>0.83369</v>
      </c>
      <c r="M56" s="11" t="n">
        <v>0.83227</v>
      </c>
      <c r="N56" s="11" t="n">
        <v>0.8305</v>
      </c>
      <c r="O56" s="11" t="n">
        <v>0.82796</v>
      </c>
      <c r="P56" s="11" t="n">
        <v>0.82649</v>
      </c>
      <c r="Q56" s="11" t="n">
        <v>0.87717</v>
      </c>
      <c r="R56" s="11" t="n">
        <v>0.8665</v>
      </c>
      <c r="S56" s="11" t="n">
        <v>0.83466</v>
      </c>
      <c r="T56" s="11" t="n">
        <v>0.83256</v>
      </c>
      <c r="U56" s="11" t="n">
        <v>0.83533</v>
      </c>
      <c r="V56" s="11" t="n">
        <v>0.82309</v>
      </c>
      <c r="W56" s="11" t="n">
        <v>0.8225</v>
      </c>
      <c r="X56" s="11" t="n">
        <v>0.82026</v>
      </c>
      <c r="Y56" s="11" t="n">
        <v>0.81815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8011</v>
      </c>
      <c r="C57" s="11" t="n">
        <v>0.79861</v>
      </c>
      <c r="D57" s="11" t="n">
        <v>0.77476</v>
      </c>
      <c r="E57" s="11" t="n">
        <v>0.77667</v>
      </c>
      <c r="F57" s="11" t="n">
        <v>0.79909</v>
      </c>
      <c r="G57" s="11" t="n">
        <v>0.80201</v>
      </c>
      <c r="H57" s="11" t="n">
        <v>0.80566</v>
      </c>
      <c r="I57" s="11" t="n">
        <v>0.80721</v>
      </c>
      <c r="J57" s="11" t="n">
        <v>0.80963</v>
      </c>
      <c r="K57" s="11" t="n">
        <v>0.80091</v>
      </c>
      <c r="L57" s="11" t="n">
        <v>0.7951</v>
      </c>
      <c r="M57" s="11" t="n">
        <v>0.81587</v>
      </c>
      <c r="N57" s="11" t="n">
        <v>0.7944</v>
      </c>
      <c r="O57" s="11" t="n">
        <v>0.80718</v>
      </c>
      <c r="P57" s="11" t="n">
        <v>0.81651</v>
      </c>
      <c r="Q57" s="11" t="n">
        <v>0.82258</v>
      </c>
      <c r="R57" s="11" t="n">
        <v>0.83664</v>
      </c>
      <c r="S57" s="11" t="n">
        <v>0.81271</v>
      </c>
      <c r="T57" s="11" t="n">
        <v>0.8156</v>
      </c>
      <c r="U57" s="11" t="n">
        <v>0.81551</v>
      </c>
      <c r="V57" s="11" t="n">
        <v>0.80716</v>
      </c>
      <c r="W57" s="11" t="n">
        <v>0.80708</v>
      </c>
      <c r="X57" s="11" t="n">
        <v>0.80439</v>
      </c>
      <c r="Y57" s="11" t="n">
        <v>0.80318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81572</v>
      </c>
      <c r="C58" s="11" t="n">
        <v>0.81687</v>
      </c>
      <c r="D58" s="11" t="n">
        <v>0.77787</v>
      </c>
      <c r="E58" s="11" t="n">
        <v>0.82899</v>
      </c>
      <c r="F58" s="11" t="n">
        <v>0.82186</v>
      </c>
      <c r="G58" s="11" t="n">
        <v>0.83227</v>
      </c>
      <c r="H58" s="11" t="n">
        <v>0.87057</v>
      </c>
      <c r="I58" s="11" t="n">
        <v>0.85006</v>
      </c>
      <c r="J58" s="11" t="n">
        <v>0.85169</v>
      </c>
      <c r="K58" s="11" t="n">
        <v>0.81862</v>
      </c>
      <c r="L58" s="11" t="n">
        <v>0.85384</v>
      </c>
      <c r="M58" s="11" t="n">
        <v>0.86589</v>
      </c>
      <c r="N58" s="11" t="n">
        <v>0.8631</v>
      </c>
      <c r="O58" s="11" t="n">
        <v>0.8237</v>
      </c>
      <c r="P58" s="11" t="n">
        <v>0.817</v>
      </c>
      <c r="Q58" s="11" t="n">
        <v>0.81878</v>
      </c>
      <c r="R58" s="11" t="n">
        <v>0.82471</v>
      </c>
      <c r="S58" s="11" t="n">
        <v>0.85492</v>
      </c>
      <c r="T58" s="11" t="n">
        <v>0.85588</v>
      </c>
      <c r="U58" s="11" t="n">
        <v>0.82381</v>
      </c>
      <c r="V58" s="11" t="n">
        <v>0.81599</v>
      </c>
      <c r="W58" s="11" t="n">
        <v>0.81893</v>
      </c>
      <c r="X58" s="11" t="n">
        <v>0.81708</v>
      </c>
      <c r="Y58" s="11" t="n">
        <v>0.81518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81692</v>
      </c>
      <c r="C59" s="11" t="n">
        <v>0.81785</v>
      </c>
      <c r="D59" s="11" t="n">
        <v>0.80554</v>
      </c>
      <c r="E59" s="11" t="n">
        <v>0.83079</v>
      </c>
      <c r="F59" s="11" t="n">
        <v>0.82828</v>
      </c>
      <c r="G59" s="11" t="n">
        <v>0.83114</v>
      </c>
      <c r="H59" s="11" t="n">
        <v>0.84893</v>
      </c>
      <c r="I59" s="11" t="n">
        <v>0.83716</v>
      </c>
      <c r="J59" s="11" t="n">
        <v>0.85082</v>
      </c>
      <c r="K59" s="11" t="n">
        <v>0.85104</v>
      </c>
      <c r="L59" s="11" t="n">
        <v>0.85331</v>
      </c>
      <c r="M59" s="11" t="n">
        <v>0.85305</v>
      </c>
      <c r="N59" s="11" t="n">
        <v>0.8517</v>
      </c>
      <c r="O59" s="11" t="n">
        <v>0.84668</v>
      </c>
      <c r="P59" s="11" t="n">
        <v>0.83492</v>
      </c>
      <c r="Q59" s="11" t="n">
        <v>0.84999</v>
      </c>
      <c r="R59" s="11" t="n">
        <v>0.87246</v>
      </c>
      <c r="S59" s="11" t="n">
        <v>0.86122</v>
      </c>
      <c r="T59" s="11" t="n">
        <v>0.84774</v>
      </c>
      <c r="U59" s="11" t="n">
        <v>0.82868</v>
      </c>
      <c r="V59" s="11" t="n">
        <v>0.81828</v>
      </c>
      <c r="W59" s="11" t="n">
        <v>0.82287</v>
      </c>
      <c r="X59" s="11" t="n">
        <v>0.82042</v>
      </c>
      <c r="Y59" s="11" t="n">
        <v>0.81835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77636</v>
      </c>
      <c r="C60" s="11" t="n">
        <v>0.77374</v>
      </c>
      <c r="D60" s="11" t="n">
        <v>0.7654</v>
      </c>
      <c r="E60" s="11" t="n">
        <v>0.76724</v>
      </c>
      <c r="F60" s="11" t="n">
        <v>0.79515</v>
      </c>
      <c r="G60" s="11" t="n">
        <v>0.79319</v>
      </c>
      <c r="H60" s="11" t="n">
        <v>0.79827</v>
      </c>
      <c r="I60" s="11" t="n">
        <v>0.79854</v>
      </c>
      <c r="J60" s="11" t="n">
        <v>0.79037</v>
      </c>
      <c r="K60" s="11" t="n">
        <v>0.83037</v>
      </c>
      <c r="L60" s="11" t="n">
        <v>0.8285</v>
      </c>
      <c r="M60" s="11" t="n">
        <v>0.86235</v>
      </c>
      <c r="N60" s="11" t="n">
        <v>0.83836</v>
      </c>
      <c r="O60" s="11" t="n">
        <v>0.82703</v>
      </c>
      <c r="P60" s="11" t="n">
        <v>0.80617</v>
      </c>
      <c r="Q60" s="11" t="n">
        <v>0.81062</v>
      </c>
      <c r="R60" s="11" t="n">
        <v>0.84506</v>
      </c>
      <c r="S60" s="11" t="n">
        <v>0.84447</v>
      </c>
      <c r="T60" s="11" t="n">
        <v>0.82137</v>
      </c>
      <c r="U60" s="11" t="n">
        <v>0.83097</v>
      </c>
      <c r="V60" s="11" t="n">
        <v>0.80955</v>
      </c>
      <c r="W60" s="11" t="n">
        <v>0.78605</v>
      </c>
      <c r="X60" s="11" t="n">
        <v>0.78415</v>
      </c>
      <c r="Y60" s="11" t="n">
        <v>0.77702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82987</v>
      </c>
      <c r="C61" s="11" t="n">
        <v>0.82462</v>
      </c>
      <c r="D61" s="11" t="n">
        <v>0.79957</v>
      </c>
      <c r="E61" s="11" t="n">
        <v>0.79468</v>
      </c>
      <c r="F61" s="11" t="n">
        <v>0.83545</v>
      </c>
      <c r="G61" s="11" t="n">
        <v>0.83989</v>
      </c>
      <c r="H61" s="11" t="n">
        <v>0.84025</v>
      </c>
      <c r="I61" s="11" t="n">
        <v>0.84509</v>
      </c>
      <c r="J61" s="11" t="n">
        <v>0.84991</v>
      </c>
      <c r="K61" s="11" t="n">
        <v>0.85092</v>
      </c>
      <c r="L61" s="11" t="n">
        <v>0.8505</v>
      </c>
      <c r="M61" s="11" t="n">
        <v>0.84984</v>
      </c>
      <c r="N61" s="11" t="n">
        <v>0.84872</v>
      </c>
      <c r="O61" s="11" t="n">
        <v>0.84947</v>
      </c>
      <c r="P61" s="11" t="n">
        <v>0.84536</v>
      </c>
      <c r="Q61" s="11" t="n">
        <v>0.84002</v>
      </c>
      <c r="R61" s="11" t="n">
        <v>0.85804</v>
      </c>
      <c r="S61" s="11" t="n">
        <v>0.85034</v>
      </c>
      <c r="T61" s="11" t="n">
        <v>0.84795</v>
      </c>
      <c r="U61" s="11" t="n">
        <v>0.83099</v>
      </c>
      <c r="V61" s="11" t="n">
        <v>0.85122</v>
      </c>
      <c r="W61" s="11" t="n">
        <v>0.83733</v>
      </c>
      <c r="X61" s="11" t="n">
        <v>0.83349</v>
      </c>
      <c r="Y61" s="11" t="n">
        <v>0.83094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66155</v>
      </c>
      <c r="C62" s="11" t="n">
        <v>0.65835</v>
      </c>
      <c r="D62" s="11" t="n">
        <v>0.64688</v>
      </c>
      <c r="E62" s="11" t="n">
        <v>0.65294</v>
      </c>
      <c r="F62" s="11" t="n">
        <v>0.5893</v>
      </c>
      <c r="G62" s="11" t="n">
        <v>0.57936</v>
      </c>
      <c r="H62" s="11" t="n">
        <v>0.64818</v>
      </c>
      <c r="I62" s="11" t="n">
        <v>0.65582</v>
      </c>
      <c r="J62" s="11" t="n">
        <v>0.65756</v>
      </c>
      <c r="K62" s="11" t="n">
        <v>0.65862</v>
      </c>
      <c r="L62" s="11" t="n">
        <v>0.65893</v>
      </c>
      <c r="M62" s="11" t="n">
        <v>0.65166</v>
      </c>
      <c r="N62" s="11" t="n">
        <v>0.65178</v>
      </c>
      <c r="O62" s="11" t="n">
        <v>0.66008</v>
      </c>
      <c r="P62" s="11" t="n">
        <v>0.65978</v>
      </c>
      <c r="Q62" s="11" t="n">
        <v>0.66041</v>
      </c>
      <c r="R62" s="11" t="n">
        <v>0.66671</v>
      </c>
      <c r="S62" s="11" t="n">
        <v>0.66499</v>
      </c>
      <c r="T62" s="11" t="n">
        <v>0.66501</v>
      </c>
      <c r="U62" s="11" t="n">
        <v>0.65338</v>
      </c>
      <c r="V62" s="11" t="n">
        <v>0.66305</v>
      </c>
      <c r="W62" s="11" t="n">
        <v>0.66509</v>
      </c>
      <c r="X62" s="11" t="n">
        <v>0.66273</v>
      </c>
      <c r="Y62" s="11" t="n">
        <v>0.64305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81779</v>
      </c>
      <c r="C63" s="11" t="n">
        <v>0.8178</v>
      </c>
      <c r="D63" s="11" t="n">
        <v>0.80613</v>
      </c>
      <c r="E63" s="11" t="n">
        <v>0.83171</v>
      </c>
      <c r="F63" s="11" t="n">
        <v>0.8397</v>
      </c>
      <c r="G63" s="11" t="n">
        <v>0.83852</v>
      </c>
      <c r="H63" s="11" t="n">
        <v>0.85768</v>
      </c>
      <c r="I63" s="11" t="n">
        <v>0.86075</v>
      </c>
      <c r="J63" s="11" t="n">
        <v>0.85735</v>
      </c>
      <c r="K63" s="11" t="n">
        <v>0.85766</v>
      </c>
      <c r="L63" s="11" t="n">
        <v>0.85702</v>
      </c>
      <c r="M63" s="11" t="n">
        <v>0.85589</v>
      </c>
      <c r="N63" s="11" t="n">
        <v>0.85426</v>
      </c>
      <c r="O63" s="11" t="n">
        <v>0.85191</v>
      </c>
      <c r="P63" s="11" t="n">
        <v>0.83647</v>
      </c>
      <c r="Q63" s="11" t="n">
        <v>0.83376</v>
      </c>
      <c r="R63" s="11" t="n">
        <v>0.844</v>
      </c>
      <c r="S63" s="11" t="n">
        <v>0.86343</v>
      </c>
      <c r="T63" s="11" t="n">
        <v>0.85246</v>
      </c>
      <c r="U63" s="11" t="n">
        <v>0.83664</v>
      </c>
      <c r="V63" s="11" t="n">
        <v>0.82472</v>
      </c>
      <c r="W63" s="11" t="n">
        <v>0.82459</v>
      </c>
      <c r="X63" s="11" t="n">
        <v>0.82128</v>
      </c>
      <c r="Y63" s="11" t="n">
        <v>0.82035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82092</v>
      </c>
      <c r="C64" s="11" t="n">
        <v>0.81696</v>
      </c>
      <c r="D64" s="11" t="n">
        <v>0.77466</v>
      </c>
      <c r="E64" s="11" t="n">
        <v>0.83529</v>
      </c>
      <c r="F64" s="11" t="n">
        <v>0.8522</v>
      </c>
      <c r="G64" s="11" t="n">
        <v>0.85172</v>
      </c>
      <c r="H64" s="11" t="n">
        <v>0.85834</v>
      </c>
      <c r="I64" s="11" t="n">
        <v>0.8571</v>
      </c>
      <c r="J64" s="11" t="n">
        <v>0.85592</v>
      </c>
      <c r="K64" s="11" t="n">
        <v>0.85598</v>
      </c>
      <c r="L64" s="11" t="n">
        <v>0.85476</v>
      </c>
      <c r="M64" s="11" t="n">
        <v>0.85319</v>
      </c>
      <c r="N64" s="11" t="n">
        <v>0.85174</v>
      </c>
      <c r="O64" s="11" t="n">
        <v>0.85394</v>
      </c>
      <c r="P64" s="11" t="n">
        <v>0.86729</v>
      </c>
      <c r="Q64" s="11" t="n">
        <v>0.84294</v>
      </c>
      <c r="R64" s="11" t="n">
        <v>0.85326</v>
      </c>
      <c r="S64" s="11" t="n">
        <v>0.86343</v>
      </c>
      <c r="T64" s="11" t="n">
        <v>0.85142</v>
      </c>
      <c r="U64" s="11" t="n">
        <v>0.84416</v>
      </c>
      <c r="V64" s="11" t="n">
        <v>0.83435</v>
      </c>
      <c r="W64" s="11" t="n">
        <v>0.83411</v>
      </c>
      <c r="X64" s="11" t="n">
        <v>0.82797</v>
      </c>
      <c r="Y64" s="11" t="n">
        <v>0.81997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75822</v>
      </c>
      <c r="C65" s="11" t="n">
        <v>0.74418</v>
      </c>
      <c r="D65" s="11" t="n">
        <v>0.73972</v>
      </c>
      <c r="E65" s="11" t="n">
        <v>0.76152</v>
      </c>
      <c r="F65" s="11" t="n">
        <v>0.84523</v>
      </c>
      <c r="G65" s="11" t="n">
        <v>0.83926</v>
      </c>
      <c r="H65" s="11" t="n">
        <v>0.86474</v>
      </c>
      <c r="I65" s="11" t="n">
        <v>0.87127</v>
      </c>
      <c r="J65" s="11" t="n">
        <v>0.9042</v>
      </c>
      <c r="K65" s="11" t="n">
        <v>0.85621</v>
      </c>
      <c r="L65" s="11" t="n">
        <v>0.85996</v>
      </c>
      <c r="M65" s="11" t="n">
        <v>0.86044</v>
      </c>
      <c r="N65" s="11" t="n">
        <v>0.95591</v>
      </c>
      <c r="O65" s="11" t="n">
        <v>0.76925</v>
      </c>
      <c r="P65" s="11" t="n">
        <v>0.82849</v>
      </c>
      <c r="Q65" s="11" t="n">
        <v>0.86286</v>
      </c>
      <c r="R65" s="11" t="n">
        <v>0.86004</v>
      </c>
      <c r="S65" s="11" t="n">
        <v>0.88773</v>
      </c>
      <c r="T65" s="11" t="n">
        <v>0.84876</v>
      </c>
      <c r="U65" s="11" t="n">
        <v>0.86585</v>
      </c>
      <c r="V65" s="11" t="n">
        <v>0.7794</v>
      </c>
      <c r="W65" s="11" t="n">
        <v>0.76229</v>
      </c>
      <c r="X65" s="11" t="n">
        <v>0.7581</v>
      </c>
      <c r="Y65" s="11" t="n">
        <v>0.7613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65607</v>
      </c>
      <c r="C66" s="11" t="n">
        <v>0.57948</v>
      </c>
      <c r="D66" s="11" t="n">
        <v>0.64878</v>
      </c>
      <c r="E66" s="11" t="n">
        <v>0.66656</v>
      </c>
      <c r="F66" s="11" t="n">
        <v>0.88242</v>
      </c>
      <c r="G66" s="11" t="n">
        <v>0.88808</v>
      </c>
      <c r="H66" s="11" t="n">
        <v>0.90263</v>
      </c>
      <c r="I66" s="11" t="n">
        <v>0.91802</v>
      </c>
      <c r="J66" s="11" t="n">
        <v>0.91582</v>
      </c>
      <c r="K66" s="11" t="n">
        <v>0.91518</v>
      </c>
      <c r="L66" s="11" t="n">
        <v>0.91642</v>
      </c>
      <c r="M66" s="11" t="n">
        <v>0.91163</v>
      </c>
      <c r="N66" s="11" t="n">
        <v>0.87223</v>
      </c>
      <c r="O66" s="11" t="n">
        <v>0.85372</v>
      </c>
      <c r="P66" s="11" t="n">
        <v>0.85536</v>
      </c>
      <c r="Q66" s="11" t="n">
        <v>0.88201</v>
      </c>
      <c r="R66" s="11" t="n">
        <v>0.90893</v>
      </c>
      <c r="S66" s="11" t="n">
        <v>0.92077</v>
      </c>
      <c r="T66" s="11" t="n">
        <v>0.86117</v>
      </c>
      <c r="U66" s="11" t="n">
        <v>0.67606</v>
      </c>
      <c r="V66" s="11" t="n">
        <v>0.64451</v>
      </c>
      <c r="W66" s="11" t="n">
        <v>0.63556</v>
      </c>
      <c r="X66" s="11" t="n">
        <v>0.55531</v>
      </c>
      <c r="Y66" s="11" t="n">
        <v>0.55361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79118</v>
      </c>
      <c r="C67" s="11" t="n">
        <v>0.72496</v>
      </c>
      <c r="D67" s="11" t="n">
        <v>0.76852</v>
      </c>
      <c r="E67" s="11" t="n">
        <v>0.79993</v>
      </c>
      <c r="F67" s="11" t="n">
        <v>0.86265</v>
      </c>
      <c r="G67" s="11" t="n">
        <v>0.87019</v>
      </c>
      <c r="H67" s="11" t="n">
        <v>0.89978</v>
      </c>
      <c r="I67" s="11" t="n">
        <v>0.91592</v>
      </c>
      <c r="J67" s="11" t="n">
        <v>0.91369</v>
      </c>
      <c r="K67" s="11" t="n">
        <v>0.91224</v>
      </c>
      <c r="L67" s="11" t="n">
        <v>0.85504</v>
      </c>
      <c r="M67" s="11" t="n">
        <v>0.8519</v>
      </c>
      <c r="N67" s="11" t="n">
        <v>0.85055</v>
      </c>
      <c r="O67" s="11" t="n">
        <v>0.8274</v>
      </c>
      <c r="P67" s="11" t="n">
        <v>0.80924</v>
      </c>
      <c r="Q67" s="11" t="n">
        <v>0.85544</v>
      </c>
      <c r="R67" s="11" t="n">
        <v>0.86472</v>
      </c>
      <c r="S67" s="11" t="n">
        <v>0.86969</v>
      </c>
      <c r="T67" s="11" t="n">
        <v>0.85374</v>
      </c>
      <c r="U67" s="11" t="n">
        <v>0.81784</v>
      </c>
      <c r="V67" s="11" t="n">
        <v>0.79246</v>
      </c>
      <c r="W67" s="11" t="n">
        <v>0.75738</v>
      </c>
      <c r="X67" s="11" t="n">
        <v>0.55574</v>
      </c>
      <c r="Y67" s="11" t="n">
        <v>0.5546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85142</v>
      </c>
      <c r="C68" s="11" t="n">
        <v>0.81359</v>
      </c>
      <c r="D68" s="11" t="n">
        <v>0.83861</v>
      </c>
      <c r="E68" s="11" t="n">
        <v>0.88766</v>
      </c>
      <c r="F68" s="11" t="n">
        <v>0.8984</v>
      </c>
      <c r="G68" s="11" t="n">
        <v>0.90504</v>
      </c>
      <c r="H68" s="11" t="n">
        <v>0.90913</v>
      </c>
      <c r="I68" s="11" t="n">
        <v>0.93417</v>
      </c>
      <c r="J68" s="11" t="n">
        <v>0.94352</v>
      </c>
      <c r="K68" s="11" t="n">
        <v>0.94024</v>
      </c>
      <c r="L68" s="11" t="n">
        <v>0.94221</v>
      </c>
      <c r="M68" s="11" t="n">
        <v>0.93747</v>
      </c>
      <c r="N68" s="11" t="n">
        <v>0.93688</v>
      </c>
      <c r="O68" s="11" t="n">
        <v>0.90092</v>
      </c>
      <c r="P68" s="11" t="n">
        <v>0.9065</v>
      </c>
      <c r="Q68" s="11" t="n">
        <v>0.90919</v>
      </c>
      <c r="R68" s="11" t="n">
        <v>0.93927</v>
      </c>
      <c r="S68" s="11" t="n">
        <v>0.94523</v>
      </c>
      <c r="T68" s="11" t="n">
        <v>0.93652</v>
      </c>
      <c r="U68" s="11" t="n">
        <v>0.89518</v>
      </c>
      <c r="V68" s="11" t="n">
        <v>0.89707</v>
      </c>
      <c r="W68" s="11" t="n">
        <v>0.89154</v>
      </c>
      <c r="X68" s="11" t="n">
        <v>0.86269</v>
      </c>
      <c r="Y68" s="11" t="n">
        <v>0.86573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84457</v>
      </c>
      <c r="C69" s="11" t="n">
        <v>0.71096</v>
      </c>
      <c r="D69" s="11" t="n">
        <v>0.70755</v>
      </c>
      <c r="E69" s="11" t="n">
        <v>0.71808</v>
      </c>
      <c r="F69" s="11" t="n">
        <v>0.70688</v>
      </c>
      <c r="G69" s="11" t="n">
        <v>0.71265</v>
      </c>
      <c r="H69" s="11" t="n">
        <v>0.84091</v>
      </c>
      <c r="I69" s="11" t="n">
        <v>0.89662</v>
      </c>
      <c r="J69" s="11" t="n">
        <v>0.92264</v>
      </c>
      <c r="K69" s="11" t="n">
        <v>0.92289</v>
      </c>
      <c r="L69" s="11" t="n">
        <v>0.92139</v>
      </c>
      <c r="M69" s="11" t="n">
        <v>0.89665</v>
      </c>
      <c r="N69" s="11" t="n">
        <v>0.88286</v>
      </c>
      <c r="O69" s="11" t="n">
        <v>0.8321</v>
      </c>
      <c r="P69" s="11" t="n">
        <v>0.83109</v>
      </c>
      <c r="Q69" s="11" t="n">
        <v>0.88154</v>
      </c>
      <c r="R69" s="11" t="n">
        <v>0.89785</v>
      </c>
      <c r="S69" s="11" t="n">
        <v>0.88724</v>
      </c>
      <c r="T69" s="11" t="n">
        <v>0.8546</v>
      </c>
      <c r="U69" s="11" t="n">
        <v>0.74153</v>
      </c>
      <c r="V69" s="11" t="n">
        <v>0.71183</v>
      </c>
      <c r="W69" s="11" t="n">
        <v>0.71909</v>
      </c>
      <c r="X69" s="11" t="n">
        <v>0.71315</v>
      </c>
      <c r="Y69" s="11" t="n">
        <v>0.69633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84242</v>
      </c>
      <c r="C70" s="11" t="n">
        <v>0.76582</v>
      </c>
      <c r="D70" s="11" t="n">
        <v>0.83558</v>
      </c>
      <c r="E70" s="11" t="n">
        <v>0.76202</v>
      </c>
      <c r="F70" s="11" t="n">
        <v>0.87342</v>
      </c>
      <c r="G70" s="11" t="n">
        <v>0.88218</v>
      </c>
      <c r="H70" s="11" t="n">
        <v>0.88765</v>
      </c>
      <c r="I70" s="11" t="n">
        <v>0.89211</v>
      </c>
      <c r="J70" s="11" t="n">
        <v>0.9064</v>
      </c>
      <c r="K70" s="11" t="n">
        <v>0.89368</v>
      </c>
      <c r="L70" s="11" t="n">
        <v>0.89313</v>
      </c>
      <c r="M70" s="11" t="n">
        <v>0.8928</v>
      </c>
      <c r="N70" s="11" t="n">
        <v>0.88787</v>
      </c>
      <c r="O70" s="11" t="n">
        <v>0.88656</v>
      </c>
      <c r="P70" s="11" t="n">
        <v>0.88929</v>
      </c>
      <c r="Q70" s="11" t="n">
        <v>0.89042</v>
      </c>
      <c r="R70" s="11" t="n">
        <v>0.89058</v>
      </c>
      <c r="S70" s="11" t="n">
        <v>0.89481</v>
      </c>
      <c r="T70" s="11" t="n">
        <v>0.89053</v>
      </c>
      <c r="U70" s="11" t="n">
        <v>0.84108</v>
      </c>
      <c r="V70" s="11" t="n">
        <v>0.85012</v>
      </c>
      <c r="W70" s="11" t="n">
        <v>0.81517</v>
      </c>
      <c r="X70" s="11" t="n">
        <v>0.78536</v>
      </c>
      <c r="Y70" s="11" t="n">
        <v>0.75925</v>
      </c>
    </row>
    <row r="71" customFormat="false" ht="12.75" hidden="false" customHeight="false" outlineLevel="0" collapsed="false">
      <c r="A71" s="10" t="n">
        <v>29</v>
      </c>
      <c r="B71" s="11" t="n">
        <v>0.8526</v>
      </c>
      <c r="C71" s="11" t="n">
        <v>0.79443</v>
      </c>
      <c r="D71" s="11" t="n">
        <v>0.79107</v>
      </c>
      <c r="E71" s="11" t="n">
        <v>0.81019</v>
      </c>
      <c r="F71" s="11" t="n">
        <v>0.8603</v>
      </c>
      <c r="G71" s="11" t="n">
        <v>0.87001</v>
      </c>
      <c r="H71" s="11" t="n">
        <v>0.87914</v>
      </c>
      <c r="I71" s="11" t="n">
        <v>0.88128</v>
      </c>
      <c r="J71" s="11" t="n">
        <v>0.88203</v>
      </c>
      <c r="K71" s="11" t="n">
        <v>0.88085</v>
      </c>
      <c r="L71" s="11" t="n">
        <v>0.88023</v>
      </c>
      <c r="M71" s="11" t="n">
        <v>0.87937</v>
      </c>
      <c r="N71" s="11" t="n">
        <v>0.87595</v>
      </c>
      <c r="O71" s="11" t="n">
        <v>0.87317</v>
      </c>
      <c r="P71" s="11" t="n">
        <v>0.87152</v>
      </c>
      <c r="Q71" s="11" t="n">
        <v>0.8651</v>
      </c>
      <c r="R71" s="11" t="n">
        <v>0.87541</v>
      </c>
      <c r="S71" s="11" t="n">
        <v>0.88209</v>
      </c>
      <c r="T71" s="11" t="n">
        <v>0.87814</v>
      </c>
      <c r="U71" s="11" t="n">
        <v>0.84227</v>
      </c>
      <c r="V71" s="11" t="n">
        <v>0.85564</v>
      </c>
      <c r="W71" s="11" t="n">
        <v>0.74195</v>
      </c>
      <c r="X71" s="11" t="n">
        <v>0.6786</v>
      </c>
      <c r="Y71" s="11" t="n">
        <v>0.56023</v>
      </c>
    </row>
    <row r="72" customFormat="false" ht="12.75" hidden="false" customHeight="false" outlineLevel="0" collapsed="false">
      <c r="A72" s="10" t="n">
        <v>30</v>
      </c>
      <c r="B72" s="11" t="n">
        <v>0.67733</v>
      </c>
      <c r="C72" s="11" t="n">
        <v>0.6888</v>
      </c>
      <c r="D72" s="11" t="n">
        <v>0.73479</v>
      </c>
      <c r="E72" s="11" t="n">
        <v>0.803</v>
      </c>
      <c r="F72" s="11" t="n">
        <v>0.81079</v>
      </c>
      <c r="G72" s="11" t="n">
        <v>0.81747</v>
      </c>
      <c r="H72" s="11" t="n">
        <v>0.83407</v>
      </c>
      <c r="I72" s="11" t="n">
        <v>0.83843</v>
      </c>
      <c r="J72" s="11" t="n">
        <v>0.8666</v>
      </c>
      <c r="K72" s="11" t="n">
        <v>0.85655</v>
      </c>
      <c r="L72" s="11" t="n">
        <v>0.82807</v>
      </c>
      <c r="M72" s="11" t="n">
        <v>0.83483</v>
      </c>
      <c r="N72" s="11" t="n">
        <v>0.8313</v>
      </c>
      <c r="O72" s="11" t="n">
        <v>0.8262</v>
      </c>
      <c r="P72" s="11" t="n">
        <v>0.82828</v>
      </c>
      <c r="Q72" s="11" t="n">
        <v>0.82673</v>
      </c>
      <c r="R72" s="11" t="n">
        <v>0.83289</v>
      </c>
      <c r="S72" s="11" t="n">
        <v>0.83822</v>
      </c>
      <c r="T72" s="11" t="n">
        <v>0.83343</v>
      </c>
      <c r="U72" s="11" t="n">
        <v>0.79012</v>
      </c>
      <c r="V72" s="11" t="n">
        <v>0.81505</v>
      </c>
      <c r="W72" s="11" t="n">
        <v>0.67698</v>
      </c>
      <c r="X72" s="11" t="n">
        <v>0.65527</v>
      </c>
      <c r="Y72" s="11" t="n">
        <v>0.55767</v>
      </c>
    </row>
    <row r="73" customFormat="false" ht="12.75" hidden="false" customHeight="false" outlineLevel="0" collapsed="false">
      <c r="A73" s="12" t="n">
        <v>31</v>
      </c>
      <c r="B73" s="13" t="n">
        <v>0.8761</v>
      </c>
      <c r="C73" s="13" t="n">
        <v>0.87177</v>
      </c>
      <c r="D73" s="13" t="n">
        <v>0.83351</v>
      </c>
      <c r="E73" s="13" t="n">
        <v>0.86099</v>
      </c>
      <c r="F73" s="13" t="n">
        <v>0.87446</v>
      </c>
      <c r="G73" s="13" t="n">
        <v>0.88116</v>
      </c>
      <c r="H73" s="13" t="n">
        <v>0.90088</v>
      </c>
      <c r="I73" s="13" t="n">
        <v>0.89925</v>
      </c>
      <c r="J73" s="13" t="n">
        <v>0.89638</v>
      </c>
      <c r="K73" s="13" t="n">
        <v>0.89985</v>
      </c>
      <c r="L73" s="13" t="n">
        <v>0.89701</v>
      </c>
      <c r="M73" s="13" t="n">
        <v>0.88717</v>
      </c>
      <c r="N73" s="13" t="n">
        <v>0.88328</v>
      </c>
      <c r="O73" s="13" t="n">
        <v>0.8728</v>
      </c>
      <c r="P73" s="13" t="n">
        <v>0.87382</v>
      </c>
      <c r="Q73" s="13" t="n">
        <v>0.87227</v>
      </c>
      <c r="R73" s="13" t="n">
        <v>0.87673</v>
      </c>
      <c r="S73" s="13" t="n">
        <v>0.87426</v>
      </c>
      <c r="T73" s="13" t="n">
        <v>0.88478</v>
      </c>
      <c r="U73" s="13" t="n">
        <v>0.86573</v>
      </c>
      <c r="V73" s="13" t="n">
        <v>0.86773</v>
      </c>
      <c r="W73" s="13" t="n">
        <v>0.86147</v>
      </c>
      <c r="X73" s="13" t="n">
        <v>0.81748</v>
      </c>
      <c r="Y73" s="13" t="n">
        <v>0.79618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67186</v>
      </c>
      <c r="C79" s="11" t="n">
        <v>0.67268</v>
      </c>
      <c r="D79" s="11" t="n">
        <v>0.67538</v>
      </c>
      <c r="E79" s="11" t="n">
        <v>0.70721</v>
      </c>
      <c r="F79" s="11" t="n">
        <v>0.74997</v>
      </c>
      <c r="G79" s="11" t="n">
        <v>0.7556</v>
      </c>
      <c r="H79" s="11" t="n">
        <v>0.75625</v>
      </c>
      <c r="I79" s="11" t="n">
        <v>0.75285</v>
      </c>
      <c r="J79" s="11" t="n">
        <v>0.76351</v>
      </c>
      <c r="K79" s="11" t="n">
        <v>0.76702</v>
      </c>
      <c r="L79" s="11" t="n">
        <v>0.76617</v>
      </c>
      <c r="M79" s="11" t="n">
        <v>0.76633</v>
      </c>
      <c r="N79" s="11" t="n">
        <v>0.7647</v>
      </c>
      <c r="O79" s="11" t="n">
        <v>0.74525</v>
      </c>
      <c r="P79" s="11" t="n">
        <v>0.75193</v>
      </c>
      <c r="Q79" s="11" t="n">
        <v>0.74843</v>
      </c>
      <c r="R79" s="11" t="n">
        <v>0.76771</v>
      </c>
      <c r="S79" s="11" t="n">
        <v>0.7526</v>
      </c>
      <c r="T79" s="11" t="n">
        <v>0.75074</v>
      </c>
      <c r="U79" s="11" t="n">
        <v>0.7656</v>
      </c>
      <c r="V79" s="11" t="n">
        <v>0.74553</v>
      </c>
      <c r="W79" s="11" t="n">
        <v>0.72829</v>
      </c>
      <c r="X79" s="11" t="n">
        <v>0.69834</v>
      </c>
      <c r="Y79" s="11" t="n">
        <v>0.67258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63028</v>
      </c>
      <c r="C80" s="11" t="n">
        <v>0.66155</v>
      </c>
      <c r="D80" s="11" t="n">
        <v>0.6651</v>
      </c>
      <c r="E80" s="11" t="n">
        <v>0.72018</v>
      </c>
      <c r="F80" s="11" t="n">
        <v>0.73176</v>
      </c>
      <c r="G80" s="11" t="n">
        <v>0.73278</v>
      </c>
      <c r="H80" s="11" t="n">
        <v>0.73228</v>
      </c>
      <c r="I80" s="11" t="n">
        <v>0.73195</v>
      </c>
      <c r="J80" s="11" t="n">
        <v>0.74192</v>
      </c>
      <c r="K80" s="11" t="n">
        <v>0.76211</v>
      </c>
      <c r="L80" s="11" t="n">
        <v>0.76166</v>
      </c>
      <c r="M80" s="11" t="n">
        <v>0.76064</v>
      </c>
      <c r="N80" s="11" t="n">
        <v>0.74146</v>
      </c>
      <c r="O80" s="11" t="n">
        <v>0.72328</v>
      </c>
      <c r="P80" s="11" t="n">
        <v>0.72833</v>
      </c>
      <c r="Q80" s="11" t="n">
        <v>0.72494</v>
      </c>
      <c r="R80" s="11" t="n">
        <v>0.72676</v>
      </c>
      <c r="S80" s="11" t="n">
        <v>0.67331</v>
      </c>
      <c r="T80" s="11" t="n">
        <v>0.72912</v>
      </c>
      <c r="U80" s="11" t="n">
        <v>0.75892</v>
      </c>
      <c r="V80" s="11" t="n">
        <v>0.73313</v>
      </c>
      <c r="W80" s="11" t="n">
        <v>0.71391</v>
      </c>
      <c r="X80" s="11" t="n">
        <v>0.70952</v>
      </c>
      <c r="Y80" s="11" t="n">
        <v>0.70369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7454</v>
      </c>
      <c r="C81" s="11" t="n">
        <v>0.74803</v>
      </c>
      <c r="D81" s="11" t="n">
        <v>0.75101</v>
      </c>
      <c r="E81" s="11" t="n">
        <v>0.76282</v>
      </c>
      <c r="F81" s="11" t="n">
        <v>0.77739</v>
      </c>
      <c r="G81" s="11" t="n">
        <v>0.78588</v>
      </c>
      <c r="H81" s="11" t="n">
        <v>0.79026</v>
      </c>
      <c r="I81" s="11" t="n">
        <v>0.78404</v>
      </c>
      <c r="J81" s="11" t="n">
        <v>0.7858</v>
      </c>
      <c r="K81" s="11" t="n">
        <v>0.77648</v>
      </c>
      <c r="L81" s="11" t="n">
        <v>0.77742</v>
      </c>
      <c r="M81" s="11" t="n">
        <v>0.78796</v>
      </c>
      <c r="N81" s="11" t="n">
        <v>0.78734</v>
      </c>
      <c r="O81" s="11" t="n">
        <v>0.7525</v>
      </c>
      <c r="P81" s="11" t="n">
        <v>0.76853</v>
      </c>
      <c r="Q81" s="11" t="n">
        <v>0.77903</v>
      </c>
      <c r="R81" s="11" t="n">
        <v>0.77298</v>
      </c>
      <c r="S81" s="11" t="n">
        <v>0.77415</v>
      </c>
      <c r="T81" s="11" t="n">
        <v>0.7699</v>
      </c>
      <c r="U81" s="11" t="n">
        <v>0.80292</v>
      </c>
      <c r="V81" s="11" t="n">
        <v>0.77435</v>
      </c>
      <c r="W81" s="11" t="n">
        <v>0.76013</v>
      </c>
      <c r="X81" s="11" t="n">
        <v>0.75334</v>
      </c>
      <c r="Y81" s="11" t="n">
        <v>0.74714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76094</v>
      </c>
      <c r="C82" s="11" t="n">
        <v>0.76193</v>
      </c>
      <c r="D82" s="11" t="n">
        <v>0.75942</v>
      </c>
      <c r="E82" s="11" t="n">
        <v>0.78989</v>
      </c>
      <c r="F82" s="11" t="n">
        <v>0.80592</v>
      </c>
      <c r="G82" s="11" t="n">
        <v>0.81308</v>
      </c>
      <c r="H82" s="11" t="n">
        <v>0.81598</v>
      </c>
      <c r="I82" s="11" t="n">
        <v>0.81169</v>
      </c>
      <c r="J82" s="11" t="n">
        <v>0.81221</v>
      </c>
      <c r="K82" s="11" t="n">
        <v>0.81035</v>
      </c>
      <c r="L82" s="11" t="n">
        <v>0.81776</v>
      </c>
      <c r="M82" s="11" t="n">
        <v>0.81857</v>
      </c>
      <c r="N82" s="11" t="n">
        <v>0.81069</v>
      </c>
      <c r="O82" s="11" t="n">
        <v>0.80598</v>
      </c>
      <c r="P82" s="11" t="n">
        <v>0.79687</v>
      </c>
      <c r="Q82" s="11" t="n">
        <v>0.79153</v>
      </c>
      <c r="R82" s="11" t="n">
        <v>0.79059</v>
      </c>
      <c r="S82" s="11" t="n">
        <v>0.80825</v>
      </c>
      <c r="T82" s="11" t="n">
        <v>0.80745</v>
      </c>
      <c r="U82" s="11" t="n">
        <v>0.80809</v>
      </c>
      <c r="V82" s="11" t="n">
        <v>0.80095</v>
      </c>
      <c r="W82" s="11" t="n">
        <v>0.78</v>
      </c>
      <c r="X82" s="11" t="n">
        <v>0.77545</v>
      </c>
      <c r="Y82" s="11" t="n">
        <v>0.76664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77388</v>
      </c>
      <c r="C83" s="11" t="n">
        <v>0.77552</v>
      </c>
      <c r="D83" s="11" t="n">
        <v>0.77252</v>
      </c>
      <c r="E83" s="11" t="n">
        <v>0.77271</v>
      </c>
      <c r="F83" s="11" t="n">
        <v>0.77246</v>
      </c>
      <c r="G83" s="11" t="n">
        <v>0.78533</v>
      </c>
      <c r="H83" s="11" t="n">
        <v>0.80025</v>
      </c>
      <c r="I83" s="11" t="n">
        <v>0.79948</v>
      </c>
      <c r="J83" s="11" t="n">
        <v>0.78596</v>
      </c>
      <c r="K83" s="11" t="n">
        <v>0.78632</v>
      </c>
      <c r="L83" s="11" t="n">
        <v>0.786</v>
      </c>
      <c r="M83" s="11" t="n">
        <v>0.7863</v>
      </c>
      <c r="N83" s="11" t="n">
        <v>0.78547</v>
      </c>
      <c r="O83" s="11" t="n">
        <v>0.78396</v>
      </c>
      <c r="P83" s="11" t="n">
        <v>0.78675</v>
      </c>
      <c r="Q83" s="11" t="n">
        <v>0.7842</v>
      </c>
      <c r="R83" s="11" t="n">
        <v>0.78586</v>
      </c>
      <c r="S83" s="11" t="n">
        <v>0.78117</v>
      </c>
      <c r="T83" s="11" t="n">
        <v>0.77542</v>
      </c>
      <c r="U83" s="11" t="n">
        <v>0.78235</v>
      </c>
      <c r="V83" s="11" t="n">
        <v>0.77834</v>
      </c>
      <c r="W83" s="11" t="n">
        <v>0.78505</v>
      </c>
      <c r="X83" s="11" t="n">
        <v>0.77973</v>
      </c>
      <c r="Y83" s="11" t="n">
        <v>0.77283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68142</v>
      </c>
      <c r="C84" s="11" t="n">
        <v>0.62707</v>
      </c>
      <c r="D84" s="11" t="n">
        <v>0.73555</v>
      </c>
      <c r="E84" s="11" t="n">
        <v>0.75051</v>
      </c>
      <c r="F84" s="11" t="n">
        <v>0.76044</v>
      </c>
      <c r="G84" s="11" t="n">
        <v>0.73603</v>
      </c>
      <c r="H84" s="11" t="n">
        <v>0.75854</v>
      </c>
      <c r="I84" s="11" t="n">
        <v>0.74267</v>
      </c>
      <c r="J84" s="11" t="n">
        <v>0.74245</v>
      </c>
      <c r="K84" s="11" t="n">
        <v>0.74245</v>
      </c>
      <c r="L84" s="11" t="n">
        <v>0.76744</v>
      </c>
      <c r="M84" s="11" t="n">
        <v>0.74237</v>
      </c>
      <c r="N84" s="11" t="n">
        <v>0.76475</v>
      </c>
      <c r="O84" s="11" t="n">
        <v>0.76221</v>
      </c>
      <c r="P84" s="11" t="n">
        <v>0.77622</v>
      </c>
      <c r="Q84" s="11" t="n">
        <v>0.77844</v>
      </c>
      <c r="R84" s="11" t="n">
        <v>0.78157</v>
      </c>
      <c r="S84" s="11" t="n">
        <v>0.77903</v>
      </c>
      <c r="T84" s="11" t="n">
        <v>0.77477</v>
      </c>
      <c r="U84" s="11" t="n">
        <v>0.76977</v>
      </c>
      <c r="V84" s="11" t="n">
        <v>0.74618</v>
      </c>
      <c r="W84" s="11" t="n">
        <v>0.74895</v>
      </c>
      <c r="X84" s="11" t="n">
        <v>0.72073</v>
      </c>
      <c r="Y84" s="11" t="n">
        <v>0.63153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60128</v>
      </c>
      <c r="C85" s="11" t="n">
        <v>0.66551</v>
      </c>
      <c r="D85" s="11" t="n">
        <v>0.76564</v>
      </c>
      <c r="E85" s="11" t="n">
        <v>0.78775</v>
      </c>
      <c r="F85" s="11" t="n">
        <v>0.78585</v>
      </c>
      <c r="G85" s="11" t="n">
        <v>0.79141</v>
      </c>
      <c r="H85" s="11" t="n">
        <v>0.79438</v>
      </c>
      <c r="I85" s="11" t="n">
        <v>0.79732</v>
      </c>
      <c r="J85" s="11" t="n">
        <v>0.81116</v>
      </c>
      <c r="K85" s="11" t="n">
        <v>0.81417</v>
      </c>
      <c r="L85" s="11" t="n">
        <v>0.81663</v>
      </c>
      <c r="M85" s="11" t="n">
        <v>0.81665</v>
      </c>
      <c r="N85" s="11" t="n">
        <v>0.81568</v>
      </c>
      <c r="O85" s="11" t="n">
        <v>0.80981</v>
      </c>
      <c r="P85" s="11" t="n">
        <v>0.79968</v>
      </c>
      <c r="Q85" s="11" t="n">
        <v>0.80805</v>
      </c>
      <c r="R85" s="11" t="n">
        <v>0.81055</v>
      </c>
      <c r="S85" s="11" t="n">
        <v>0.81367</v>
      </c>
      <c r="T85" s="11" t="n">
        <v>0.80998</v>
      </c>
      <c r="U85" s="11" t="n">
        <v>0.80199</v>
      </c>
      <c r="V85" s="11" t="n">
        <v>0.78623</v>
      </c>
      <c r="W85" s="11" t="n">
        <v>0.74332</v>
      </c>
      <c r="X85" s="11" t="n">
        <v>0.73436</v>
      </c>
      <c r="Y85" s="11" t="n">
        <v>0.62524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70718</v>
      </c>
      <c r="C86" s="11" t="n">
        <v>0.68136</v>
      </c>
      <c r="D86" s="11" t="n">
        <v>0.76777</v>
      </c>
      <c r="E86" s="11" t="n">
        <v>0.78532</v>
      </c>
      <c r="F86" s="11" t="n">
        <v>0.79103</v>
      </c>
      <c r="G86" s="11" t="n">
        <v>0.79528</v>
      </c>
      <c r="H86" s="11" t="n">
        <v>0.79672</v>
      </c>
      <c r="I86" s="11" t="n">
        <v>0.79807</v>
      </c>
      <c r="J86" s="11" t="n">
        <v>0.81006</v>
      </c>
      <c r="K86" s="11" t="n">
        <v>0.81367</v>
      </c>
      <c r="L86" s="11" t="n">
        <v>0.81867</v>
      </c>
      <c r="M86" s="11" t="n">
        <v>0.81951</v>
      </c>
      <c r="N86" s="11" t="n">
        <v>0.81378</v>
      </c>
      <c r="O86" s="11" t="n">
        <v>0.80819</v>
      </c>
      <c r="P86" s="11" t="n">
        <v>0.80141</v>
      </c>
      <c r="Q86" s="11" t="n">
        <v>0.8037</v>
      </c>
      <c r="R86" s="11" t="n">
        <v>0.81334</v>
      </c>
      <c r="S86" s="11" t="n">
        <v>0.85035</v>
      </c>
      <c r="T86" s="11" t="n">
        <v>0.81355</v>
      </c>
      <c r="U86" s="11" t="n">
        <v>0.80765</v>
      </c>
      <c r="V86" s="11" t="n">
        <v>0.7894</v>
      </c>
      <c r="W86" s="11" t="n">
        <v>0.77382</v>
      </c>
      <c r="X86" s="11" t="n">
        <v>0.63267</v>
      </c>
      <c r="Y86" s="11" t="n">
        <v>0.60567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67988</v>
      </c>
      <c r="C87" s="11" t="n">
        <v>0.68247</v>
      </c>
      <c r="D87" s="11" t="n">
        <v>0.70744</v>
      </c>
      <c r="E87" s="11" t="n">
        <v>0.77627</v>
      </c>
      <c r="F87" s="11" t="n">
        <v>0.8059</v>
      </c>
      <c r="G87" s="11" t="n">
        <v>0.81161</v>
      </c>
      <c r="H87" s="11" t="n">
        <v>0.8129</v>
      </c>
      <c r="I87" s="11" t="n">
        <v>0.81526</v>
      </c>
      <c r="J87" s="11" t="n">
        <v>0.80884</v>
      </c>
      <c r="K87" s="11" t="n">
        <v>0.81511</v>
      </c>
      <c r="L87" s="11" t="n">
        <v>0.81638</v>
      </c>
      <c r="M87" s="11" t="n">
        <v>0.81567</v>
      </c>
      <c r="N87" s="11" t="n">
        <v>0.81387</v>
      </c>
      <c r="O87" s="11" t="n">
        <v>0.80802</v>
      </c>
      <c r="P87" s="11" t="n">
        <v>0.8001</v>
      </c>
      <c r="Q87" s="11" t="n">
        <v>0.80205</v>
      </c>
      <c r="R87" s="11" t="n">
        <v>0.81117</v>
      </c>
      <c r="S87" s="11" t="n">
        <v>0.85057</v>
      </c>
      <c r="T87" s="11" t="n">
        <v>0.81538</v>
      </c>
      <c r="U87" s="11" t="n">
        <v>0.81171</v>
      </c>
      <c r="V87" s="11" t="n">
        <v>0.78771</v>
      </c>
      <c r="W87" s="11" t="n">
        <v>0.76997</v>
      </c>
      <c r="X87" s="11" t="n">
        <v>0.63349</v>
      </c>
      <c r="Y87" s="11" t="n">
        <v>0.60484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42864</v>
      </c>
      <c r="C88" s="11" t="n">
        <v>0.4259</v>
      </c>
      <c r="D88" s="11" t="n">
        <v>0.53105</v>
      </c>
      <c r="E88" s="11" t="n">
        <v>0.53506</v>
      </c>
      <c r="F88" s="11" t="n">
        <v>0.80228</v>
      </c>
      <c r="G88" s="11" t="n">
        <v>0.8198</v>
      </c>
      <c r="H88" s="11" t="n">
        <v>0.8293</v>
      </c>
      <c r="I88" s="11" t="n">
        <v>0.83533</v>
      </c>
      <c r="J88" s="11" t="n">
        <v>0.87762</v>
      </c>
      <c r="K88" s="11" t="n">
        <v>0.88052</v>
      </c>
      <c r="L88" s="11" t="n">
        <v>0.88128</v>
      </c>
      <c r="M88" s="11" t="n">
        <v>0.87913</v>
      </c>
      <c r="N88" s="11" t="n">
        <v>0.88004</v>
      </c>
      <c r="O88" s="11" t="n">
        <v>0.87976</v>
      </c>
      <c r="P88" s="11" t="n">
        <v>0.85346</v>
      </c>
      <c r="Q88" s="11" t="n">
        <v>0.87523</v>
      </c>
      <c r="R88" s="11" t="n">
        <v>0.87645</v>
      </c>
      <c r="S88" s="11" t="n">
        <v>0.88484</v>
      </c>
      <c r="T88" s="11" t="n">
        <v>0.87993</v>
      </c>
      <c r="U88" s="11" t="n">
        <v>0.87367</v>
      </c>
      <c r="V88" s="11" t="n">
        <v>0.79477</v>
      </c>
      <c r="W88" s="11" t="n">
        <v>0.61758</v>
      </c>
      <c r="X88" s="11" t="n">
        <v>0.52599</v>
      </c>
      <c r="Y88" s="11" t="n">
        <v>0.52493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7336</v>
      </c>
      <c r="C89" s="11" t="n">
        <v>0.63233</v>
      </c>
      <c r="D89" s="11" t="n">
        <v>0.71269</v>
      </c>
      <c r="E89" s="11" t="n">
        <v>0.60951</v>
      </c>
      <c r="F89" s="11" t="n">
        <v>0.72615</v>
      </c>
      <c r="G89" s="11" t="n">
        <v>0.73394</v>
      </c>
      <c r="H89" s="11" t="n">
        <v>0.7679</v>
      </c>
      <c r="I89" s="11" t="n">
        <v>0.75961</v>
      </c>
      <c r="J89" s="11" t="n">
        <v>0.768</v>
      </c>
      <c r="K89" s="11" t="n">
        <v>0.76758</v>
      </c>
      <c r="L89" s="11" t="n">
        <v>0.76471</v>
      </c>
      <c r="M89" s="11" t="n">
        <v>0.78029</v>
      </c>
      <c r="N89" s="11" t="n">
        <v>0.76428</v>
      </c>
      <c r="O89" s="11" t="n">
        <v>0.76499</v>
      </c>
      <c r="P89" s="11" t="n">
        <v>0.76888</v>
      </c>
      <c r="Q89" s="11" t="n">
        <v>0.8059</v>
      </c>
      <c r="R89" s="11" t="n">
        <v>0.8039</v>
      </c>
      <c r="S89" s="11" t="n">
        <v>0.80416</v>
      </c>
      <c r="T89" s="11" t="n">
        <v>0.79873</v>
      </c>
      <c r="U89" s="11" t="n">
        <v>0.80513</v>
      </c>
      <c r="V89" s="11" t="n">
        <v>0.79561</v>
      </c>
      <c r="W89" s="11" t="n">
        <v>0.78717</v>
      </c>
      <c r="X89" s="11" t="n">
        <v>0.75478</v>
      </c>
      <c r="Y89" s="11" t="n">
        <v>0.66614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74195</v>
      </c>
      <c r="C90" s="11" t="n">
        <v>0.74574</v>
      </c>
      <c r="D90" s="11" t="n">
        <v>0.73354</v>
      </c>
      <c r="E90" s="11" t="n">
        <v>0.73101</v>
      </c>
      <c r="F90" s="11" t="n">
        <v>0.73474</v>
      </c>
      <c r="G90" s="11" t="n">
        <v>0.70917</v>
      </c>
      <c r="H90" s="11" t="n">
        <v>0.74445</v>
      </c>
      <c r="I90" s="11" t="n">
        <v>0.74986</v>
      </c>
      <c r="J90" s="11" t="n">
        <v>0.75088</v>
      </c>
      <c r="K90" s="11" t="n">
        <v>0.75222</v>
      </c>
      <c r="L90" s="11" t="n">
        <v>0.75182</v>
      </c>
      <c r="M90" s="11" t="n">
        <v>0.75096</v>
      </c>
      <c r="N90" s="11" t="n">
        <v>0.74947</v>
      </c>
      <c r="O90" s="11" t="n">
        <v>0.743</v>
      </c>
      <c r="P90" s="11" t="n">
        <v>0.74366</v>
      </c>
      <c r="Q90" s="11" t="n">
        <v>0.74868</v>
      </c>
      <c r="R90" s="11" t="n">
        <v>0.76099</v>
      </c>
      <c r="S90" s="11" t="n">
        <v>0.74968</v>
      </c>
      <c r="T90" s="11" t="n">
        <v>0.77003</v>
      </c>
      <c r="U90" s="11" t="n">
        <v>0.81647</v>
      </c>
      <c r="V90" s="11" t="n">
        <v>0.81017</v>
      </c>
      <c r="W90" s="11" t="n">
        <v>0.75405</v>
      </c>
      <c r="X90" s="11" t="n">
        <v>0.74957</v>
      </c>
      <c r="Y90" s="11" t="n">
        <v>0.72976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65319</v>
      </c>
      <c r="C91" s="11" t="n">
        <v>0.65581</v>
      </c>
      <c r="D91" s="11" t="n">
        <v>0.65711</v>
      </c>
      <c r="E91" s="11" t="n">
        <v>0.5257</v>
      </c>
      <c r="F91" s="11" t="n">
        <v>0.62668</v>
      </c>
      <c r="G91" s="11" t="n">
        <v>0.60183</v>
      </c>
      <c r="H91" s="11" t="n">
        <v>0.65475</v>
      </c>
      <c r="I91" s="11" t="n">
        <v>0.65535</v>
      </c>
      <c r="J91" s="11" t="n">
        <v>0.65546</v>
      </c>
      <c r="K91" s="11" t="n">
        <v>0.73328</v>
      </c>
      <c r="L91" s="11" t="n">
        <v>0.73034</v>
      </c>
      <c r="M91" s="11" t="n">
        <v>0.73008</v>
      </c>
      <c r="N91" s="11" t="n">
        <v>0.73216</v>
      </c>
      <c r="O91" s="11" t="n">
        <v>0.70952</v>
      </c>
      <c r="P91" s="11" t="n">
        <v>0.74621</v>
      </c>
      <c r="Q91" s="11" t="n">
        <v>0.81364</v>
      </c>
      <c r="R91" s="11" t="n">
        <v>0.84879</v>
      </c>
      <c r="S91" s="11" t="n">
        <v>0.81252</v>
      </c>
      <c r="T91" s="11" t="n">
        <v>0.81751</v>
      </c>
      <c r="U91" s="11" t="n">
        <v>0.84436</v>
      </c>
      <c r="V91" s="11" t="n">
        <v>0.82337</v>
      </c>
      <c r="W91" s="11" t="n">
        <v>0.67232</v>
      </c>
      <c r="X91" s="11" t="n">
        <v>0.66952</v>
      </c>
      <c r="Y91" s="11" t="n">
        <v>0.65383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78129</v>
      </c>
      <c r="C92" s="11" t="n">
        <v>0.78053</v>
      </c>
      <c r="D92" s="11" t="n">
        <v>0.78006</v>
      </c>
      <c r="E92" s="11" t="n">
        <v>0.77306</v>
      </c>
      <c r="F92" s="11" t="n">
        <v>0.77782</v>
      </c>
      <c r="G92" s="11" t="n">
        <v>0.78116</v>
      </c>
      <c r="H92" s="11" t="n">
        <v>0.78717</v>
      </c>
      <c r="I92" s="11" t="n">
        <v>0.79285</v>
      </c>
      <c r="J92" s="11" t="n">
        <v>0.79218</v>
      </c>
      <c r="K92" s="11" t="n">
        <v>0.79432</v>
      </c>
      <c r="L92" s="11" t="n">
        <v>0.7953</v>
      </c>
      <c r="M92" s="11" t="n">
        <v>0.79395</v>
      </c>
      <c r="N92" s="11" t="n">
        <v>0.79227</v>
      </c>
      <c r="O92" s="11" t="n">
        <v>0.78987</v>
      </c>
      <c r="P92" s="11" t="n">
        <v>0.78847</v>
      </c>
      <c r="Q92" s="11" t="n">
        <v>0.83653</v>
      </c>
      <c r="R92" s="11" t="n">
        <v>0.82642</v>
      </c>
      <c r="S92" s="11" t="n">
        <v>0.79623</v>
      </c>
      <c r="T92" s="11" t="n">
        <v>0.79423</v>
      </c>
      <c r="U92" s="11" t="n">
        <v>0.79686</v>
      </c>
      <c r="V92" s="11" t="n">
        <v>0.78525</v>
      </c>
      <c r="W92" s="11" t="n">
        <v>0.78469</v>
      </c>
      <c r="X92" s="11" t="n">
        <v>0.78257</v>
      </c>
      <c r="Y92" s="11" t="n">
        <v>0.78057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7644</v>
      </c>
      <c r="C93" s="11" t="n">
        <v>0.76204</v>
      </c>
      <c r="D93" s="11" t="n">
        <v>0.73942</v>
      </c>
      <c r="E93" s="11" t="n">
        <v>0.74123</v>
      </c>
      <c r="F93" s="11" t="n">
        <v>0.76249</v>
      </c>
      <c r="G93" s="11" t="n">
        <v>0.76526</v>
      </c>
      <c r="H93" s="11" t="n">
        <v>0.76872</v>
      </c>
      <c r="I93" s="11" t="n">
        <v>0.77019</v>
      </c>
      <c r="J93" s="11" t="n">
        <v>0.77248</v>
      </c>
      <c r="K93" s="11" t="n">
        <v>0.76421</v>
      </c>
      <c r="L93" s="11" t="n">
        <v>0.7587</v>
      </c>
      <c r="M93" s="11" t="n">
        <v>0.7784</v>
      </c>
      <c r="N93" s="11" t="n">
        <v>0.75804</v>
      </c>
      <c r="O93" s="11" t="n">
        <v>0.77017</v>
      </c>
      <c r="P93" s="11" t="n">
        <v>0.77901</v>
      </c>
      <c r="Q93" s="11" t="n">
        <v>0.78476</v>
      </c>
      <c r="R93" s="11" t="n">
        <v>0.7981</v>
      </c>
      <c r="S93" s="11" t="n">
        <v>0.77541</v>
      </c>
      <c r="T93" s="11" t="n">
        <v>0.77815</v>
      </c>
      <c r="U93" s="11" t="n">
        <v>0.77806</v>
      </c>
      <c r="V93" s="11" t="n">
        <v>0.77014</v>
      </c>
      <c r="W93" s="11" t="n">
        <v>0.77007</v>
      </c>
      <c r="X93" s="11" t="n">
        <v>0.76751</v>
      </c>
      <c r="Y93" s="11" t="n">
        <v>0.76637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77826</v>
      </c>
      <c r="C94" s="11" t="n">
        <v>0.77935</v>
      </c>
      <c r="D94" s="11" t="n">
        <v>0.74237</v>
      </c>
      <c r="E94" s="11" t="n">
        <v>0.79085</v>
      </c>
      <c r="F94" s="11" t="n">
        <v>0.78408</v>
      </c>
      <c r="G94" s="11" t="n">
        <v>0.79395</v>
      </c>
      <c r="H94" s="11" t="n">
        <v>0.83027</v>
      </c>
      <c r="I94" s="11" t="n">
        <v>0.81083</v>
      </c>
      <c r="J94" s="11" t="n">
        <v>0.81237</v>
      </c>
      <c r="K94" s="11" t="n">
        <v>0.78101</v>
      </c>
      <c r="L94" s="11" t="n">
        <v>0.81441</v>
      </c>
      <c r="M94" s="11" t="n">
        <v>0.82583</v>
      </c>
      <c r="N94" s="11" t="n">
        <v>0.82319</v>
      </c>
      <c r="O94" s="11" t="n">
        <v>0.78582</v>
      </c>
      <c r="P94" s="11" t="n">
        <v>0.77947</v>
      </c>
      <c r="Q94" s="11" t="n">
        <v>0.78116</v>
      </c>
      <c r="R94" s="11" t="n">
        <v>0.78678</v>
      </c>
      <c r="S94" s="11" t="n">
        <v>0.81543</v>
      </c>
      <c r="T94" s="11" t="n">
        <v>0.81635</v>
      </c>
      <c r="U94" s="11" t="n">
        <v>0.78593</v>
      </c>
      <c r="V94" s="11" t="n">
        <v>0.77851</v>
      </c>
      <c r="W94" s="11" t="n">
        <v>0.78131</v>
      </c>
      <c r="X94" s="11" t="n">
        <v>0.77955</v>
      </c>
      <c r="Y94" s="11" t="n">
        <v>0.77775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7794</v>
      </c>
      <c r="C95" s="11" t="n">
        <v>0.78028</v>
      </c>
      <c r="D95" s="11" t="n">
        <v>0.76861</v>
      </c>
      <c r="E95" s="11" t="n">
        <v>0.79255</v>
      </c>
      <c r="F95" s="11" t="n">
        <v>0.79018</v>
      </c>
      <c r="G95" s="11" t="n">
        <v>0.79288</v>
      </c>
      <c r="H95" s="11" t="n">
        <v>0.80975</v>
      </c>
      <c r="I95" s="11" t="n">
        <v>0.79859</v>
      </c>
      <c r="J95" s="11" t="n">
        <v>0.81154</v>
      </c>
      <c r="K95" s="11" t="n">
        <v>0.81175</v>
      </c>
      <c r="L95" s="11" t="n">
        <v>0.81391</v>
      </c>
      <c r="M95" s="11" t="n">
        <v>0.81366</v>
      </c>
      <c r="N95" s="11" t="n">
        <v>0.81238</v>
      </c>
      <c r="O95" s="11" t="n">
        <v>0.80762</v>
      </c>
      <c r="P95" s="11" t="n">
        <v>0.79647</v>
      </c>
      <c r="Q95" s="11" t="n">
        <v>0.81076</v>
      </c>
      <c r="R95" s="11" t="n">
        <v>0.83207</v>
      </c>
      <c r="S95" s="11" t="n">
        <v>0.8214</v>
      </c>
      <c r="T95" s="11" t="n">
        <v>0.80863</v>
      </c>
      <c r="U95" s="11" t="n">
        <v>0.79055</v>
      </c>
      <c r="V95" s="11" t="n">
        <v>0.78069</v>
      </c>
      <c r="W95" s="11" t="n">
        <v>0.78504</v>
      </c>
      <c r="X95" s="11" t="n">
        <v>0.78272</v>
      </c>
      <c r="Y95" s="11" t="n">
        <v>0.78076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74093</v>
      </c>
      <c r="C96" s="11" t="n">
        <v>0.73845</v>
      </c>
      <c r="D96" s="11" t="n">
        <v>0.73054</v>
      </c>
      <c r="E96" s="11" t="n">
        <v>0.73229</v>
      </c>
      <c r="F96" s="11" t="n">
        <v>0.75876</v>
      </c>
      <c r="G96" s="11" t="n">
        <v>0.75689</v>
      </c>
      <c r="H96" s="11" t="n">
        <v>0.76172</v>
      </c>
      <c r="I96" s="11" t="n">
        <v>0.76197</v>
      </c>
      <c r="J96" s="11" t="n">
        <v>0.75422</v>
      </c>
      <c r="K96" s="11" t="n">
        <v>0.79215</v>
      </c>
      <c r="L96" s="11" t="n">
        <v>0.79038</v>
      </c>
      <c r="M96" s="11" t="n">
        <v>0.82248</v>
      </c>
      <c r="N96" s="11" t="n">
        <v>0.79973</v>
      </c>
      <c r="O96" s="11" t="n">
        <v>0.78898</v>
      </c>
      <c r="P96" s="11" t="n">
        <v>0.7692</v>
      </c>
      <c r="Q96" s="11" t="n">
        <v>0.77342</v>
      </c>
      <c r="R96" s="11" t="n">
        <v>0.80609</v>
      </c>
      <c r="S96" s="11" t="n">
        <v>0.80552</v>
      </c>
      <c r="T96" s="11" t="n">
        <v>0.78362</v>
      </c>
      <c r="U96" s="11" t="n">
        <v>0.79273</v>
      </c>
      <c r="V96" s="11" t="n">
        <v>0.77241</v>
      </c>
      <c r="W96" s="11" t="n">
        <v>0.75012</v>
      </c>
      <c r="X96" s="11" t="n">
        <v>0.74832</v>
      </c>
      <c r="Y96" s="11" t="n">
        <v>0.74156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79168</v>
      </c>
      <c r="C97" s="11" t="n">
        <v>0.7867</v>
      </c>
      <c r="D97" s="11" t="n">
        <v>0.76294</v>
      </c>
      <c r="E97" s="11" t="n">
        <v>0.7583</v>
      </c>
      <c r="F97" s="11" t="n">
        <v>0.79697</v>
      </c>
      <c r="G97" s="11" t="n">
        <v>0.80118</v>
      </c>
      <c r="H97" s="11" t="n">
        <v>0.80153</v>
      </c>
      <c r="I97" s="11" t="n">
        <v>0.80611</v>
      </c>
      <c r="J97" s="11" t="n">
        <v>0.81068</v>
      </c>
      <c r="K97" s="11" t="n">
        <v>0.81164</v>
      </c>
      <c r="L97" s="11" t="n">
        <v>0.81125</v>
      </c>
      <c r="M97" s="11" t="n">
        <v>0.81062</v>
      </c>
      <c r="N97" s="11" t="n">
        <v>0.80956</v>
      </c>
      <c r="O97" s="11" t="n">
        <v>0.81026</v>
      </c>
      <c r="P97" s="11" t="n">
        <v>0.80636</v>
      </c>
      <c r="Q97" s="11" t="n">
        <v>0.80131</v>
      </c>
      <c r="R97" s="11" t="n">
        <v>0.81839</v>
      </c>
      <c r="S97" s="11" t="n">
        <v>0.81109</v>
      </c>
      <c r="T97" s="11" t="n">
        <v>0.80883</v>
      </c>
      <c r="U97" s="11" t="n">
        <v>0.79274</v>
      </c>
      <c r="V97" s="11" t="n">
        <v>0.81193</v>
      </c>
      <c r="W97" s="11" t="n">
        <v>0.79876</v>
      </c>
      <c r="X97" s="11" t="n">
        <v>0.79511</v>
      </c>
      <c r="Y97" s="11" t="n">
        <v>0.79269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63206</v>
      </c>
      <c r="C98" s="11" t="n">
        <v>0.62902</v>
      </c>
      <c r="D98" s="11" t="n">
        <v>0.61815</v>
      </c>
      <c r="E98" s="11" t="n">
        <v>0.6239</v>
      </c>
      <c r="F98" s="11" t="n">
        <v>0.56355</v>
      </c>
      <c r="G98" s="11" t="n">
        <v>0.55412</v>
      </c>
      <c r="H98" s="11" t="n">
        <v>0.61938</v>
      </c>
      <c r="I98" s="11" t="n">
        <v>0.62663</v>
      </c>
      <c r="J98" s="11" t="n">
        <v>0.62827</v>
      </c>
      <c r="K98" s="11" t="n">
        <v>0.62928</v>
      </c>
      <c r="L98" s="11" t="n">
        <v>0.62958</v>
      </c>
      <c r="M98" s="11" t="n">
        <v>0.62269</v>
      </c>
      <c r="N98" s="11" t="n">
        <v>0.6228</v>
      </c>
      <c r="O98" s="11" t="n">
        <v>0.63067</v>
      </c>
      <c r="P98" s="11" t="n">
        <v>0.63038</v>
      </c>
      <c r="Q98" s="11" t="n">
        <v>0.63098</v>
      </c>
      <c r="R98" s="11" t="n">
        <v>0.63695</v>
      </c>
      <c r="S98" s="11" t="n">
        <v>0.63532</v>
      </c>
      <c r="T98" s="11" t="n">
        <v>0.63534</v>
      </c>
      <c r="U98" s="11" t="n">
        <v>0.62431</v>
      </c>
      <c r="V98" s="11" t="n">
        <v>0.63349</v>
      </c>
      <c r="W98" s="11" t="n">
        <v>0.63542</v>
      </c>
      <c r="X98" s="11" t="n">
        <v>0.63318</v>
      </c>
      <c r="Y98" s="11" t="n">
        <v>0.61451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78023</v>
      </c>
      <c r="C99" s="11" t="n">
        <v>0.78024</v>
      </c>
      <c r="D99" s="11" t="n">
        <v>0.76917</v>
      </c>
      <c r="E99" s="11" t="n">
        <v>0.79342</v>
      </c>
      <c r="F99" s="11" t="n">
        <v>0.801</v>
      </c>
      <c r="G99" s="11" t="n">
        <v>0.79988</v>
      </c>
      <c r="H99" s="11" t="n">
        <v>0.81805</v>
      </c>
      <c r="I99" s="11" t="n">
        <v>0.82096</v>
      </c>
      <c r="J99" s="11" t="n">
        <v>0.81774</v>
      </c>
      <c r="K99" s="11" t="n">
        <v>0.81804</v>
      </c>
      <c r="L99" s="11" t="n">
        <v>0.81743</v>
      </c>
      <c r="M99" s="11" t="n">
        <v>0.81636</v>
      </c>
      <c r="N99" s="11" t="n">
        <v>0.81481</v>
      </c>
      <c r="O99" s="11" t="n">
        <v>0.81258</v>
      </c>
      <c r="P99" s="11" t="n">
        <v>0.79794</v>
      </c>
      <c r="Q99" s="11" t="n">
        <v>0.79537</v>
      </c>
      <c r="R99" s="11" t="n">
        <v>0.80508</v>
      </c>
      <c r="S99" s="11" t="n">
        <v>0.8235</v>
      </c>
      <c r="T99" s="11" t="n">
        <v>0.8131</v>
      </c>
      <c r="U99" s="11" t="n">
        <v>0.7981</v>
      </c>
      <c r="V99" s="11" t="n">
        <v>0.7868</v>
      </c>
      <c r="W99" s="11" t="n">
        <v>0.78667</v>
      </c>
      <c r="X99" s="11" t="n">
        <v>0.78354</v>
      </c>
      <c r="Y99" s="11" t="n">
        <v>0.78265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7832</v>
      </c>
      <c r="C100" s="11" t="n">
        <v>0.77944</v>
      </c>
      <c r="D100" s="11" t="n">
        <v>0.73932</v>
      </c>
      <c r="E100" s="11" t="n">
        <v>0.79682</v>
      </c>
      <c r="F100" s="11" t="n">
        <v>0.81286</v>
      </c>
      <c r="G100" s="11" t="n">
        <v>0.8124</v>
      </c>
      <c r="H100" s="11" t="n">
        <v>0.81868</v>
      </c>
      <c r="I100" s="11" t="n">
        <v>0.81751</v>
      </c>
      <c r="J100" s="11" t="n">
        <v>0.81638</v>
      </c>
      <c r="K100" s="11" t="n">
        <v>0.81644</v>
      </c>
      <c r="L100" s="11" t="n">
        <v>0.81529</v>
      </c>
      <c r="M100" s="11" t="n">
        <v>0.8138</v>
      </c>
      <c r="N100" s="11" t="n">
        <v>0.81242</v>
      </c>
      <c r="O100" s="11" t="n">
        <v>0.8145</v>
      </c>
      <c r="P100" s="11" t="n">
        <v>0.82717</v>
      </c>
      <c r="Q100" s="11" t="n">
        <v>0.80408</v>
      </c>
      <c r="R100" s="11" t="n">
        <v>0.81386</v>
      </c>
      <c r="S100" s="11" t="n">
        <v>0.8235</v>
      </c>
      <c r="T100" s="11" t="n">
        <v>0.81212</v>
      </c>
      <c r="U100" s="11" t="n">
        <v>0.80523</v>
      </c>
      <c r="V100" s="11" t="n">
        <v>0.79593</v>
      </c>
      <c r="W100" s="11" t="n">
        <v>0.7957</v>
      </c>
      <c r="X100" s="11" t="n">
        <v>0.78988</v>
      </c>
      <c r="Y100" s="11" t="n">
        <v>0.78229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72373</v>
      </c>
      <c r="C101" s="11" t="n">
        <v>0.71042</v>
      </c>
      <c r="D101" s="11" t="n">
        <v>0.70619</v>
      </c>
      <c r="E101" s="11" t="n">
        <v>0.72687</v>
      </c>
      <c r="F101" s="11" t="n">
        <v>0.80624</v>
      </c>
      <c r="G101" s="11" t="n">
        <v>0.80059</v>
      </c>
      <c r="H101" s="11" t="n">
        <v>0.82475</v>
      </c>
      <c r="I101" s="11" t="n">
        <v>0.83093</v>
      </c>
      <c r="J101" s="11" t="n">
        <v>0.86216</v>
      </c>
      <c r="K101" s="11" t="n">
        <v>0.81666</v>
      </c>
      <c r="L101" s="11" t="n">
        <v>0.82021</v>
      </c>
      <c r="M101" s="11" t="n">
        <v>0.82066</v>
      </c>
      <c r="N101" s="11" t="n">
        <v>0.91121</v>
      </c>
      <c r="O101" s="11" t="n">
        <v>0.7342</v>
      </c>
      <c r="P101" s="11" t="n">
        <v>0.79037</v>
      </c>
      <c r="Q101" s="11" t="n">
        <v>0.82296</v>
      </c>
      <c r="R101" s="11" t="n">
        <v>0.82029</v>
      </c>
      <c r="S101" s="11" t="n">
        <v>0.84655</v>
      </c>
      <c r="T101" s="11" t="n">
        <v>0.80959</v>
      </c>
      <c r="U101" s="11" t="n">
        <v>0.8258</v>
      </c>
      <c r="V101" s="11" t="n">
        <v>0.74382</v>
      </c>
      <c r="W101" s="11" t="n">
        <v>0.72759</v>
      </c>
      <c r="X101" s="11" t="n">
        <v>0.72362</v>
      </c>
      <c r="Y101" s="11" t="n">
        <v>0.72666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62686</v>
      </c>
      <c r="C102" s="11" t="n">
        <v>0.55423</v>
      </c>
      <c r="D102" s="11" t="n">
        <v>0.61995</v>
      </c>
      <c r="E102" s="11" t="n">
        <v>0.63681</v>
      </c>
      <c r="F102" s="11" t="n">
        <v>0.84151</v>
      </c>
      <c r="G102" s="11" t="n">
        <v>0.84688</v>
      </c>
      <c r="H102" s="11" t="n">
        <v>0.86067</v>
      </c>
      <c r="I102" s="11" t="n">
        <v>0.87527</v>
      </c>
      <c r="J102" s="11" t="n">
        <v>0.87319</v>
      </c>
      <c r="K102" s="11" t="n">
        <v>0.87258</v>
      </c>
      <c r="L102" s="11" t="n">
        <v>0.87376</v>
      </c>
      <c r="M102" s="11" t="n">
        <v>0.86921</v>
      </c>
      <c r="N102" s="11" t="n">
        <v>0.83185</v>
      </c>
      <c r="O102" s="11" t="n">
        <v>0.81429</v>
      </c>
      <c r="P102" s="11" t="n">
        <v>0.81585</v>
      </c>
      <c r="Q102" s="11" t="n">
        <v>0.84113</v>
      </c>
      <c r="R102" s="11" t="n">
        <v>0.86665</v>
      </c>
      <c r="S102" s="11" t="n">
        <v>0.87788</v>
      </c>
      <c r="T102" s="11" t="n">
        <v>0.82136</v>
      </c>
      <c r="U102" s="11" t="n">
        <v>0.64582</v>
      </c>
      <c r="V102" s="11" t="n">
        <v>0.61591</v>
      </c>
      <c r="W102" s="11" t="n">
        <v>0.60741</v>
      </c>
      <c r="X102" s="11" t="n">
        <v>0.53132</v>
      </c>
      <c r="Y102" s="11" t="n">
        <v>0.5297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75499</v>
      </c>
      <c r="C103" s="11" t="n">
        <v>0.69219</v>
      </c>
      <c r="D103" s="11" t="n">
        <v>0.7335</v>
      </c>
      <c r="E103" s="11" t="n">
        <v>0.76329</v>
      </c>
      <c r="F103" s="11" t="n">
        <v>0.82276</v>
      </c>
      <c r="G103" s="11" t="n">
        <v>0.82992</v>
      </c>
      <c r="H103" s="11" t="n">
        <v>0.85798</v>
      </c>
      <c r="I103" s="11" t="n">
        <v>0.87328</v>
      </c>
      <c r="J103" s="11" t="n">
        <v>0.87116</v>
      </c>
      <c r="K103" s="11" t="n">
        <v>0.8698</v>
      </c>
      <c r="L103" s="11" t="n">
        <v>0.81555</v>
      </c>
      <c r="M103" s="11" t="n">
        <v>0.81257</v>
      </c>
      <c r="N103" s="11" t="n">
        <v>0.81129</v>
      </c>
      <c r="O103" s="11" t="n">
        <v>0.78934</v>
      </c>
      <c r="P103" s="11" t="n">
        <v>0.77212</v>
      </c>
      <c r="Q103" s="11" t="n">
        <v>0.81593</v>
      </c>
      <c r="R103" s="11" t="n">
        <v>0.82473</v>
      </c>
      <c r="S103" s="11" t="n">
        <v>0.82944</v>
      </c>
      <c r="T103" s="11" t="n">
        <v>0.81432</v>
      </c>
      <c r="U103" s="11" t="n">
        <v>0.78027</v>
      </c>
      <c r="V103" s="11" t="n">
        <v>0.75621</v>
      </c>
      <c r="W103" s="11" t="n">
        <v>0.72293</v>
      </c>
      <c r="X103" s="11" t="n">
        <v>0.53172</v>
      </c>
      <c r="Y103" s="11" t="n">
        <v>0.53064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81212</v>
      </c>
      <c r="C104" s="11" t="n">
        <v>0.77624</v>
      </c>
      <c r="D104" s="11" t="n">
        <v>0.79997</v>
      </c>
      <c r="E104" s="11" t="n">
        <v>0.84648</v>
      </c>
      <c r="F104" s="11" t="n">
        <v>0.85666</v>
      </c>
      <c r="G104" s="11" t="n">
        <v>0.86296</v>
      </c>
      <c r="H104" s="11" t="n">
        <v>0.86685</v>
      </c>
      <c r="I104" s="11" t="n">
        <v>0.89059</v>
      </c>
      <c r="J104" s="11" t="n">
        <v>0.89946</v>
      </c>
      <c r="K104" s="11" t="n">
        <v>0.89634</v>
      </c>
      <c r="L104" s="11" t="n">
        <v>0.89821</v>
      </c>
      <c r="M104" s="11" t="n">
        <v>0.89371</v>
      </c>
      <c r="N104" s="11" t="n">
        <v>0.89316</v>
      </c>
      <c r="O104" s="11" t="n">
        <v>0.85906</v>
      </c>
      <c r="P104" s="11" t="n">
        <v>0.86435</v>
      </c>
      <c r="Q104" s="11" t="n">
        <v>0.8669</v>
      </c>
      <c r="R104" s="11" t="n">
        <v>0.89543</v>
      </c>
      <c r="S104" s="11" t="n">
        <v>0.90108</v>
      </c>
      <c r="T104" s="11" t="n">
        <v>0.89282</v>
      </c>
      <c r="U104" s="11" t="n">
        <v>0.85362</v>
      </c>
      <c r="V104" s="11" t="n">
        <v>0.85541</v>
      </c>
      <c r="W104" s="11" t="n">
        <v>0.85016</v>
      </c>
      <c r="X104" s="11" t="n">
        <v>0.82281</v>
      </c>
      <c r="Y104" s="11" t="n">
        <v>0.82569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80562</v>
      </c>
      <c r="C105" s="11" t="n">
        <v>0.67892</v>
      </c>
      <c r="D105" s="11" t="n">
        <v>0.67568</v>
      </c>
      <c r="E105" s="11" t="n">
        <v>0.68566</v>
      </c>
      <c r="F105" s="11" t="n">
        <v>0.67505</v>
      </c>
      <c r="G105" s="11" t="n">
        <v>0.68052</v>
      </c>
      <c r="H105" s="11" t="n">
        <v>0.80215</v>
      </c>
      <c r="I105" s="11" t="n">
        <v>0.85498</v>
      </c>
      <c r="J105" s="11" t="n">
        <v>0.87966</v>
      </c>
      <c r="K105" s="11" t="n">
        <v>0.87989</v>
      </c>
      <c r="L105" s="11" t="n">
        <v>0.87846</v>
      </c>
      <c r="M105" s="11" t="n">
        <v>0.85501</v>
      </c>
      <c r="N105" s="11" t="n">
        <v>0.84193</v>
      </c>
      <c r="O105" s="11" t="n">
        <v>0.7938</v>
      </c>
      <c r="P105" s="11" t="n">
        <v>0.79284</v>
      </c>
      <c r="Q105" s="11" t="n">
        <v>0.84067</v>
      </c>
      <c r="R105" s="11" t="n">
        <v>0.85615</v>
      </c>
      <c r="S105" s="11" t="n">
        <v>0.84609</v>
      </c>
      <c r="T105" s="11" t="n">
        <v>0.81513</v>
      </c>
      <c r="U105" s="11" t="n">
        <v>0.7079</v>
      </c>
      <c r="V105" s="11" t="n">
        <v>0.67975</v>
      </c>
      <c r="W105" s="11" t="n">
        <v>0.68662</v>
      </c>
      <c r="X105" s="11" t="n">
        <v>0.68099</v>
      </c>
      <c r="Y105" s="11" t="n">
        <v>0.66505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80358</v>
      </c>
      <c r="C106" s="11" t="n">
        <v>0.73094</v>
      </c>
      <c r="D106" s="11" t="n">
        <v>0.7971</v>
      </c>
      <c r="E106" s="11" t="n">
        <v>0.72734</v>
      </c>
      <c r="F106" s="11" t="n">
        <v>0.83298</v>
      </c>
      <c r="G106" s="11" t="n">
        <v>0.84128</v>
      </c>
      <c r="H106" s="11" t="n">
        <v>0.84647</v>
      </c>
      <c r="I106" s="11" t="n">
        <v>0.8507</v>
      </c>
      <c r="J106" s="11" t="n">
        <v>0.86425</v>
      </c>
      <c r="K106" s="11" t="n">
        <v>0.85219</v>
      </c>
      <c r="L106" s="11" t="n">
        <v>0.85167</v>
      </c>
      <c r="M106" s="11" t="n">
        <v>0.85135</v>
      </c>
      <c r="N106" s="11" t="n">
        <v>0.84668</v>
      </c>
      <c r="O106" s="11" t="n">
        <v>0.84543</v>
      </c>
      <c r="P106" s="11" t="n">
        <v>0.84803</v>
      </c>
      <c r="Q106" s="11" t="n">
        <v>0.8491</v>
      </c>
      <c r="R106" s="11" t="n">
        <v>0.84926</v>
      </c>
      <c r="S106" s="11" t="n">
        <v>0.85326</v>
      </c>
      <c r="T106" s="11" t="n">
        <v>0.8492</v>
      </c>
      <c r="U106" s="11" t="n">
        <v>0.80231</v>
      </c>
      <c r="V106" s="11" t="n">
        <v>0.81088</v>
      </c>
      <c r="W106" s="11" t="n">
        <v>0.77774</v>
      </c>
      <c r="X106" s="11" t="n">
        <v>0.74947</v>
      </c>
      <c r="Y106" s="11" t="n">
        <v>0.72471</v>
      </c>
    </row>
    <row r="107" customFormat="false" ht="12.75" hidden="false" customHeight="false" outlineLevel="0" collapsed="false">
      <c r="A107" s="10" t="n">
        <v>29</v>
      </c>
      <c r="B107" s="11" t="n">
        <v>0.81323</v>
      </c>
      <c r="C107" s="11" t="n">
        <v>0.75807</v>
      </c>
      <c r="D107" s="11" t="n">
        <v>0.75488</v>
      </c>
      <c r="E107" s="11" t="n">
        <v>0.77301</v>
      </c>
      <c r="F107" s="11" t="n">
        <v>0.82053</v>
      </c>
      <c r="G107" s="11" t="n">
        <v>0.82974</v>
      </c>
      <c r="H107" s="11" t="n">
        <v>0.8384</v>
      </c>
      <c r="I107" s="11" t="n">
        <v>0.84043</v>
      </c>
      <c r="J107" s="11" t="n">
        <v>0.84114</v>
      </c>
      <c r="K107" s="11" t="n">
        <v>0.84002</v>
      </c>
      <c r="L107" s="11" t="n">
        <v>0.83944</v>
      </c>
      <c r="M107" s="11" t="n">
        <v>0.83862</v>
      </c>
      <c r="N107" s="11" t="n">
        <v>0.83537</v>
      </c>
      <c r="O107" s="11" t="n">
        <v>0.83275</v>
      </c>
      <c r="P107" s="11" t="n">
        <v>0.83118</v>
      </c>
      <c r="Q107" s="11" t="n">
        <v>0.82509</v>
      </c>
      <c r="R107" s="11" t="n">
        <v>0.83487</v>
      </c>
      <c r="S107" s="11" t="n">
        <v>0.8412</v>
      </c>
      <c r="T107" s="11" t="n">
        <v>0.83745</v>
      </c>
      <c r="U107" s="11" t="n">
        <v>0.80344</v>
      </c>
      <c r="V107" s="11" t="n">
        <v>0.81612</v>
      </c>
      <c r="W107" s="11" t="n">
        <v>0.7083</v>
      </c>
      <c r="X107" s="11" t="n">
        <v>0.64823</v>
      </c>
      <c r="Y107" s="11" t="n">
        <v>0.53598</v>
      </c>
    </row>
    <row r="108" customFormat="false" ht="12.75" hidden="false" customHeight="false" outlineLevel="0" collapsed="false">
      <c r="A108" s="10" t="n">
        <v>30</v>
      </c>
      <c r="B108" s="11" t="n">
        <v>0.64702</v>
      </c>
      <c r="C108" s="11" t="n">
        <v>0.6579</v>
      </c>
      <c r="D108" s="11" t="n">
        <v>0.70151</v>
      </c>
      <c r="E108" s="11" t="n">
        <v>0.7662</v>
      </c>
      <c r="F108" s="11" t="n">
        <v>0.77359</v>
      </c>
      <c r="G108" s="11" t="n">
        <v>0.77992</v>
      </c>
      <c r="H108" s="11" t="n">
        <v>0.79566</v>
      </c>
      <c r="I108" s="11" t="n">
        <v>0.79979</v>
      </c>
      <c r="J108" s="11" t="n">
        <v>0.82651</v>
      </c>
      <c r="K108" s="11" t="n">
        <v>0.81698</v>
      </c>
      <c r="L108" s="11" t="n">
        <v>0.78998</v>
      </c>
      <c r="M108" s="11" t="n">
        <v>0.79638</v>
      </c>
      <c r="N108" s="11" t="n">
        <v>0.79304</v>
      </c>
      <c r="O108" s="11" t="n">
        <v>0.7882</v>
      </c>
      <c r="P108" s="11" t="n">
        <v>0.79018</v>
      </c>
      <c r="Q108" s="11" t="n">
        <v>0.78871</v>
      </c>
      <c r="R108" s="11" t="n">
        <v>0.79455</v>
      </c>
      <c r="S108" s="11" t="n">
        <v>0.79959</v>
      </c>
      <c r="T108" s="11" t="n">
        <v>0.79506</v>
      </c>
      <c r="U108" s="11" t="n">
        <v>0.75399</v>
      </c>
      <c r="V108" s="11" t="n">
        <v>0.77763</v>
      </c>
      <c r="W108" s="11" t="n">
        <v>0.64669</v>
      </c>
      <c r="X108" s="11" t="n">
        <v>0.62611</v>
      </c>
      <c r="Y108" s="11" t="n">
        <v>0.53355</v>
      </c>
    </row>
    <row r="109" customFormat="false" ht="12.75" hidden="false" customHeight="false" outlineLevel="0" collapsed="false">
      <c r="A109" s="12" t="n">
        <v>31</v>
      </c>
      <c r="B109" s="13" t="n">
        <v>0.83552</v>
      </c>
      <c r="C109" s="13" t="n">
        <v>0.83141</v>
      </c>
      <c r="D109" s="13" t="n">
        <v>0.79513</v>
      </c>
      <c r="E109" s="13" t="n">
        <v>0.82119</v>
      </c>
      <c r="F109" s="13" t="n">
        <v>0.83396</v>
      </c>
      <c r="G109" s="13" t="n">
        <v>0.84032</v>
      </c>
      <c r="H109" s="13" t="n">
        <v>0.85902</v>
      </c>
      <c r="I109" s="13" t="n">
        <v>0.85747</v>
      </c>
      <c r="J109" s="13" t="n">
        <v>0.85475</v>
      </c>
      <c r="K109" s="13" t="n">
        <v>0.85805</v>
      </c>
      <c r="L109" s="13" t="n">
        <v>0.85535</v>
      </c>
      <c r="M109" s="13" t="n">
        <v>0.84602</v>
      </c>
      <c r="N109" s="13" t="n">
        <v>0.84233</v>
      </c>
      <c r="O109" s="13" t="n">
        <v>0.83239</v>
      </c>
      <c r="P109" s="13" t="n">
        <v>0.83335</v>
      </c>
      <c r="Q109" s="13" t="n">
        <v>0.83188</v>
      </c>
      <c r="R109" s="13" t="n">
        <v>0.83611</v>
      </c>
      <c r="S109" s="13" t="n">
        <v>0.83377</v>
      </c>
      <c r="T109" s="13" t="n">
        <v>0.84376</v>
      </c>
      <c r="U109" s="13" t="n">
        <v>0.82569</v>
      </c>
      <c r="V109" s="13" t="n">
        <v>0.82758</v>
      </c>
      <c r="W109" s="13" t="n">
        <v>0.82165</v>
      </c>
      <c r="X109" s="13" t="n">
        <v>0.77993</v>
      </c>
      <c r="Y109" s="13" t="n">
        <v>0.75973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64688</v>
      </c>
      <c r="C115" s="11" t="n">
        <v>0.64766</v>
      </c>
      <c r="D115" s="11" t="n">
        <v>0.65025</v>
      </c>
      <c r="E115" s="11" t="n">
        <v>0.68071</v>
      </c>
      <c r="F115" s="11" t="n">
        <v>0.72163</v>
      </c>
      <c r="G115" s="11" t="n">
        <v>0.72702</v>
      </c>
      <c r="H115" s="11" t="n">
        <v>0.72764</v>
      </c>
      <c r="I115" s="11" t="n">
        <v>0.72439</v>
      </c>
      <c r="J115" s="11" t="n">
        <v>0.73458</v>
      </c>
      <c r="K115" s="11" t="n">
        <v>0.73795</v>
      </c>
      <c r="L115" s="11" t="n">
        <v>0.73713</v>
      </c>
      <c r="M115" s="11" t="n">
        <v>0.73729</v>
      </c>
      <c r="N115" s="11" t="n">
        <v>0.73573</v>
      </c>
      <c r="O115" s="11" t="n">
        <v>0.71712</v>
      </c>
      <c r="P115" s="11" t="n">
        <v>0.72351</v>
      </c>
      <c r="Q115" s="11" t="n">
        <v>0.72016</v>
      </c>
      <c r="R115" s="11" t="n">
        <v>0.73861</v>
      </c>
      <c r="S115" s="11" t="n">
        <v>0.72414</v>
      </c>
      <c r="T115" s="11" t="n">
        <v>0.72237</v>
      </c>
      <c r="U115" s="11" t="n">
        <v>0.73659</v>
      </c>
      <c r="V115" s="11" t="n">
        <v>0.71738</v>
      </c>
      <c r="W115" s="11" t="n">
        <v>0.70088</v>
      </c>
      <c r="X115" s="11" t="n">
        <v>0.67222</v>
      </c>
      <c r="Y115" s="11" t="n">
        <v>0.64757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60709</v>
      </c>
      <c r="C116" s="11" t="n">
        <v>0.63701</v>
      </c>
      <c r="D116" s="11" t="n">
        <v>0.64041</v>
      </c>
      <c r="E116" s="11" t="n">
        <v>0.69313</v>
      </c>
      <c r="F116" s="11" t="n">
        <v>0.7042</v>
      </c>
      <c r="G116" s="11" t="n">
        <v>0.70518</v>
      </c>
      <c r="H116" s="11" t="n">
        <v>0.7047</v>
      </c>
      <c r="I116" s="11" t="n">
        <v>0.70438</v>
      </c>
      <c r="J116" s="11" t="n">
        <v>0.71392</v>
      </c>
      <c r="K116" s="11" t="n">
        <v>0.73325</v>
      </c>
      <c r="L116" s="11" t="n">
        <v>0.73282</v>
      </c>
      <c r="M116" s="11" t="n">
        <v>0.73184</v>
      </c>
      <c r="N116" s="11" t="n">
        <v>0.71349</v>
      </c>
      <c r="O116" s="11" t="n">
        <v>0.69609</v>
      </c>
      <c r="P116" s="11" t="n">
        <v>0.70093</v>
      </c>
      <c r="Q116" s="11" t="n">
        <v>0.69768</v>
      </c>
      <c r="R116" s="11" t="n">
        <v>0.69941</v>
      </c>
      <c r="S116" s="11" t="n">
        <v>0.64826</v>
      </c>
      <c r="T116" s="11" t="n">
        <v>0.70168</v>
      </c>
      <c r="U116" s="11" t="n">
        <v>0.7302</v>
      </c>
      <c r="V116" s="11" t="n">
        <v>0.70551</v>
      </c>
      <c r="W116" s="11" t="n">
        <v>0.68712</v>
      </c>
      <c r="X116" s="11" t="n">
        <v>0.68292</v>
      </c>
      <c r="Y116" s="11" t="n">
        <v>0.67734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71725</v>
      </c>
      <c r="C117" s="11" t="n">
        <v>0.71978</v>
      </c>
      <c r="D117" s="11" t="n">
        <v>0.72262</v>
      </c>
      <c r="E117" s="11" t="n">
        <v>0.73393</v>
      </c>
      <c r="F117" s="11" t="n">
        <v>0.74787</v>
      </c>
      <c r="G117" s="11" t="n">
        <v>0.756</v>
      </c>
      <c r="H117" s="11" t="n">
        <v>0.76019</v>
      </c>
      <c r="I117" s="11" t="n">
        <v>0.75423</v>
      </c>
      <c r="J117" s="11" t="n">
        <v>0.75592</v>
      </c>
      <c r="K117" s="11" t="n">
        <v>0.747</v>
      </c>
      <c r="L117" s="11" t="n">
        <v>0.7479</v>
      </c>
      <c r="M117" s="11" t="n">
        <v>0.75798</v>
      </c>
      <c r="N117" s="11" t="n">
        <v>0.75739</v>
      </c>
      <c r="O117" s="11" t="n">
        <v>0.72405</v>
      </c>
      <c r="P117" s="11" t="n">
        <v>0.73939</v>
      </c>
      <c r="Q117" s="11" t="n">
        <v>0.74944</v>
      </c>
      <c r="R117" s="11" t="n">
        <v>0.74365</v>
      </c>
      <c r="S117" s="11" t="n">
        <v>0.74477</v>
      </c>
      <c r="T117" s="11" t="n">
        <v>0.7407</v>
      </c>
      <c r="U117" s="11" t="n">
        <v>0.7723</v>
      </c>
      <c r="V117" s="11" t="n">
        <v>0.74496</v>
      </c>
      <c r="W117" s="11" t="n">
        <v>0.73135</v>
      </c>
      <c r="X117" s="11" t="n">
        <v>0.72485</v>
      </c>
      <c r="Y117" s="11" t="n">
        <v>0.71892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73213</v>
      </c>
      <c r="C118" s="11" t="n">
        <v>0.73307</v>
      </c>
      <c r="D118" s="11" t="n">
        <v>0.73067</v>
      </c>
      <c r="E118" s="11" t="n">
        <v>0.75983</v>
      </c>
      <c r="F118" s="11" t="n">
        <v>0.77518</v>
      </c>
      <c r="G118" s="11" t="n">
        <v>0.78202</v>
      </c>
      <c r="H118" s="11" t="n">
        <v>0.7848</v>
      </c>
      <c r="I118" s="11" t="n">
        <v>0.78069</v>
      </c>
      <c r="J118" s="11" t="n">
        <v>0.78119</v>
      </c>
      <c r="K118" s="11" t="n">
        <v>0.77941</v>
      </c>
      <c r="L118" s="11" t="n">
        <v>0.7865</v>
      </c>
      <c r="M118" s="11" t="n">
        <v>0.78728</v>
      </c>
      <c r="N118" s="11" t="n">
        <v>0.77974</v>
      </c>
      <c r="O118" s="11" t="n">
        <v>0.77523</v>
      </c>
      <c r="P118" s="11" t="n">
        <v>0.76651</v>
      </c>
      <c r="Q118" s="11" t="n">
        <v>0.76141</v>
      </c>
      <c r="R118" s="11" t="n">
        <v>0.76051</v>
      </c>
      <c r="S118" s="11" t="n">
        <v>0.77741</v>
      </c>
      <c r="T118" s="11" t="n">
        <v>0.77663</v>
      </c>
      <c r="U118" s="11" t="n">
        <v>0.77725</v>
      </c>
      <c r="V118" s="11" t="n">
        <v>0.77042</v>
      </c>
      <c r="W118" s="11" t="n">
        <v>0.75037</v>
      </c>
      <c r="X118" s="11" t="n">
        <v>0.74602</v>
      </c>
      <c r="Y118" s="11" t="n">
        <v>0.73759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74451</v>
      </c>
      <c r="C119" s="11" t="n">
        <v>0.74608</v>
      </c>
      <c r="D119" s="11" t="n">
        <v>0.74321</v>
      </c>
      <c r="E119" s="11" t="n">
        <v>0.74339</v>
      </c>
      <c r="F119" s="11" t="n">
        <v>0.74316</v>
      </c>
      <c r="G119" s="11" t="n">
        <v>0.75547</v>
      </c>
      <c r="H119" s="11" t="n">
        <v>0.76974</v>
      </c>
      <c r="I119" s="11" t="n">
        <v>0.76901</v>
      </c>
      <c r="J119" s="11" t="n">
        <v>0.75607</v>
      </c>
      <c r="K119" s="11" t="n">
        <v>0.75642</v>
      </c>
      <c r="L119" s="11" t="n">
        <v>0.75611</v>
      </c>
      <c r="M119" s="11" t="n">
        <v>0.7564</v>
      </c>
      <c r="N119" s="11" t="n">
        <v>0.7556</v>
      </c>
      <c r="O119" s="11" t="n">
        <v>0.75416</v>
      </c>
      <c r="P119" s="11" t="n">
        <v>0.75683</v>
      </c>
      <c r="Q119" s="11" t="n">
        <v>0.75439</v>
      </c>
      <c r="R119" s="11" t="n">
        <v>0.75597</v>
      </c>
      <c r="S119" s="11" t="n">
        <v>0.75149</v>
      </c>
      <c r="T119" s="11" t="n">
        <v>0.74599</v>
      </c>
      <c r="U119" s="11" t="n">
        <v>0.75261</v>
      </c>
      <c r="V119" s="11" t="n">
        <v>0.74878</v>
      </c>
      <c r="W119" s="11" t="n">
        <v>0.7552</v>
      </c>
      <c r="X119" s="11" t="n">
        <v>0.75011</v>
      </c>
      <c r="Y119" s="11" t="n">
        <v>0.7435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65603</v>
      </c>
      <c r="C120" s="11" t="n">
        <v>0.60402</v>
      </c>
      <c r="D120" s="11" t="n">
        <v>0.70783</v>
      </c>
      <c r="E120" s="11" t="n">
        <v>0.72215</v>
      </c>
      <c r="F120" s="11" t="n">
        <v>0.73165</v>
      </c>
      <c r="G120" s="11" t="n">
        <v>0.70829</v>
      </c>
      <c r="H120" s="11" t="n">
        <v>0.72983</v>
      </c>
      <c r="I120" s="11" t="n">
        <v>0.71464</v>
      </c>
      <c r="J120" s="11" t="n">
        <v>0.71443</v>
      </c>
      <c r="K120" s="11" t="n">
        <v>0.71443</v>
      </c>
      <c r="L120" s="11" t="n">
        <v>0.73835</v>
      </c>
      <c r="M120" s="11" t="n">
        <v>0.71436</v>
      </c>
      <c r="N120" s="11" t="n">
        <v>0.73578</v>
      </c>
      <c r="O120" s="11" t="n">
        <v>0.73335</v>
      </c>
      <c r="P120" s="11" t="n">
        <v>0.74675</v>
      </c>
      <c r="Q120" s="11" t="n">
        <v>0.74887</v>
      </c>
      <c r="R120" s="11" t="n">
        <v>0.75187</v>
      </c>
      <c r="S120" s="11" t="n">
        <v>0.74944</v>
      </c>
      <c r="T120" s="11" t="n">
        <v>0.74536</v>
      </c>
      <c r="U120" s="11" t="n">
        <v>0.74058</v>
      </c>
      <c r="V120" s="11" t="n">
        <v>0.718</v>
      </c>
      <c r="W120" s="11" t="n">
        <v>0.72066</v>
      </c>
      <c r="X120" s="11" t="n">
        <v>0.69364</v>
      </c>
      <c r="Y120" s="11" t="n">
        <v>0.60829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57934</v>
      </c>
      <c r="C121" s="11" t="n">
        <v>0.6408</v>
      </c>
      <c r="D121" s="11" t="n">
        <v>0.73662</v>
      </c>
      <c r="E121" s="11" t="n">
        <v>0.75778</v>
      </c>
      <c r="F121" s="11" t="n">
        <v>0.75596</v>
      </c>
      <c r="G121" s="11" t="n">
        <v>0.76129</v>
      </c>
      <c r="H121" s="11" t="n">
        <v>0.76413</v>
      </c>
      <c r="I121" s="11" t="n">
        <v>0.76694</v>
      </c>
      <c r="J121" s="11" t="n">
        <v>0.78019</v>
      </c>
      <c r="K121" s="11" t="n">
        <v>0.78307</v>
      </c>
      <c r="L121" s="11" t="n">
        <v>0.78543</v>
      </c>
      <c r="M121" s="11" t="n">
        <v>0.78544</v>
      </c>
      <c r="N121" s="11" t="n">
        <v>0.78452</v>
      </c>
      <c r="O121" s="11" t="n">
        <v>0.7789</v>
      </c>
      <c r="P121" s="11" t="n">
        <v>0.76921</v>
      </c>
      <c r="Q121" s="11" t="n">
        <v>0.77722</v>
      </c>
      <c r="R121" s="11" t="n">
        <v>0.7796</v>
      </c>
      <c r="S121" s="11" t="n">
        <v>0.78259</v>
      </c>
      <c r="T121" s="11" t="n">
        <v>0.77905</v>
      </c>
      <c r="U121" s="11" t="n">
        <v>0.77141</v>
      </c>
      <c r="V121" s="11" t="n">
        <v>0.75633</v>
      </c>
      <c r="W121" s="11" t="n">
        <v>0.71527</v>
      </c>
      <c r="X121" s="11" t="n">
        <v>0.7067</v>
      </c>
      <c r="Y121" s="11" t="n">
        <v>0.60226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68068</v>
      </c>
      <c r="C122" s="11" t="n">
        <v>0.65597</v>
      </c>
      <c r="D122" s="11" t="n">
        <v>0.73866</v>
      </c>
      <c r="E122" s="11" t="n">
        <v>0.75546</v>
      </c>
      <c r="F122" s="11" t="n">
        <v>0.76092</v>
      </c>
      <c r="G122" s="11" t="n">
        <v>0.76499</v>
      </c>
      <c r="H122" s="11" t="n">
        <v>0.76637</v>
      </c>
      <c r="I122" s="11" t="n">
        <v>0.76766</v>
      </c>
      <c r="J122" s="11" t="n">
        <v>0.77914</v>
      </c>
      <c r="K122" s="11" t="n">
        <v>0.78259</v>
      </c>
      <c r="L122" s="11" t="n">
        <v>0.78737</v>
      </c>
      <c r="M122" s="11" t="n">
        <v>0.78817</v>
      </c>
      <c r="N122" s="11" t="n">
        <v>0.7827</v>
      </c>
      <c r="O122" s="11" t="n">
        <v>0.77734</v>
      </c>
      <c r="P122" s="11" t="n">
        <v>0.77085</v>
      </c>
      <c r="Q122" s="11" t="n">
        <v>0.77305</v>
      </c>
      <c r="R122" s="11" t="n">
        <v>0.78228</v>
      </c>
      <c r="S122" s="11" t="n">
        <v>0.81769</v>
      </c>
      <c r="T122" s="11" t="n">
        <v>0.78248</v>
      </c>
      <c r="U122" s="11" t="n">
        <v>0.77682</v>
      </c>
      <c r="V122" s="11" t="n">
        <v>0.75937</v>
      </c>
      <c r="W122" s="11" t="n">
        <v>0.74445</v>
      </c>
      <c r="X122" s="11" t="n">
        <v>0.60937</v>
      </c>
      <c r="Y122" s="11" t="n">
        <v>0.58354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65455</v>
      </c>
      <c r="C123" s="11" t="n">
        <v>0.65704</v>
      </c>
      <c r="D123" s="11" t="n">
        <v>0.68093</v>
      </c>
      <c r="E123" s="11" t="n">
        <v>0.7468</v>
      </c>
      <c r="F123" s="11" t="n">
        <v>0.77515</v>
      </c>
      <c r="G123" s="11" t="n">
        <v>0.78062</v>
      </c>
      <c r="H123" s="11" t="n">
        <v>0.78186</v>
      </c>
      <c r="I123" s="11" t="n">
        <v>0.78412</v>
      </c>
      <c r="J123" s="11" t="n">
        <v>0.77797</v>
      </c>
      <c r="K123" s="11" t="n">
        <v>0.78397</v>
      </c>
      <c r="L123" s="11" t="n">
        <v>0.78518</v>
      </c>
      <c r="M123" s="11" t="n">
        <v>0.78451</v>
      </c>
      <c r="N123" s="11" t="n">
        <v>0.78279</v>
      </c>
      <c r="O123" s="11" t="n">
        <v>0.77718</v>
      </c>
      <c r="P123" s="11" t="n">
        <v>0.76961</v>
      </c>
      <c r="Q123" s="11" t="n">
        <v>0.77147</v>
      </c>
      <c r="R123" s="11" t="n">
        <v>0.7802</v>
      </c>
      <c r="S123" s="11" t="n">
        <v>0.8179</v>
      </c>
      <c r="T123" s="11" t="n">
        <v>0.78422</v>
      </c>
      <c r="U123" s="11" t="n">
        <v>0.78071</v>
      </c>
      <c r="V123" s="11" t="n">
        <v>0.75775</v>
      </c>
      <c r="W123" s="11" t="n">
        <v>0.74077</v>
      </c>
      <c r="X123" s="11" t="n">
        <v>0.61016</v>
      </c>
      <c r="Y123" s="11" t="n">
        <v>0.58274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41412</v>
      </c>
      <c r="C124" s="11" t="n">
        <v>0.4115</v>
      </c>
      <c r="D124" s="11" t="n">
        <v>0.51213</v>
      </c>
      <c r="E124" s="11" t="n">
        <v>0.51596</v>
      </c>
      <c r="F124" s="11" t="n">
        <v>0.77169</v>
      </c>
      <c r="G124" s="11" t="n">
        <v>0.78846</v>
      </c>
      <c r="H124" s="11" t="n">
        <v>0.79755</v>
      </c>
      <c r="I124" s="11" t="n">
        <v>0.80332</v>
      </c>
      <c r="J124" s="11" t="n">
        <v>0.84379</v>
      </c>
      <c r="K124" s="11" t="n">
        <v>0.84656</v>
      </c>
      <c r="L124" s="11" t="n">
        <v>0.84729</v>
      </c>
      <c r="M124" s="11" t="n">
        <v>0.84523</v>
      </c>
      <c r="N124" s="11" t="n">
        <v>0.84611</v>
      </c>
      <c r="O124" s="11" t="n">
        <v>0.84583</v>
      </c>
      <c r="P124" s="11" t="n">
        <v>0.82067</v>
      </c>
      <c r="Q124" s="11" t="n">
        <v>0.8415</v>
      </c>
      <c r="R124" s="11" t="n">
        <v>0.84267</v>
      </c>
      <c r="S124" s="11" t="n">
        <v>0.8507</v>
      </c>
      <c r="T124" s="11" t="n">
        <v>0.846</v>
      </c>
      <c r="U124" s="11" t="n">
        <v>0.84001</v>
      </c>
      <c r="V124" s="11" t="n">
        <v>0.7645</v>
      </c>
      <c r="W124" s="11" t="n">
        <v>0.59494</v>
      </c>
      <c r="X124" s="11" t="n">
        <v>0.50729</v>
      </c>
      <c r="Y124" s="11" t="n">
        <v>0.50627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70597</v>
      </c>
      <c r="C125" s="11" t="n">
        <v>0.60905</v>
      </c>
      <c r="D125" s="11" t="n">
        <v>0.68595</v>
      </c>
      <c r="E125" s="11" t="n">
        <v>0.58721</v>
      </c>
      <c r="F125" s="11" t="n">
        <v>0.69883</v>
      </c>
      <c r="G125" s="11" t="n">
        <v>0.70629</v>
      </c>
      <c r="H125" s="11" t="n">
        <v>0.73879</v>
      </c>
      <c r="I125" s="11" t="n">
        <v>0.73085</v>
      </c>
      <c r="J125" s="11" t="n">
        <v>0.73889</v>
      </c>
      <c r="K125" s="11" t="n">
        <v>0.73848</v>
      </c>
      <c r="L125" s="11" t="n">
        <v>0.73574</v>
      </c>
      <c r="M125" s="11" t="n">
        <v>0.75065</v>
      </c>
      <c r="N125" s="11" t="n">
        <v>0.73532</v>
      </c>
      <c r="O125" s="11" t="n">
        <v>0.736</v>
      </c>
      <c r="P125" s="11" t="n">
        <v>0.73973</v>
      </c>
      <c r="Q125" s="11" t="n">
        <v>0.77515</v>
      </c>
      <c r="R125" s="11" t="n">
        <v>0.77324</v>
      </c>
      <c r="S125" s="11" t="n">
        <v>0.77349</v>
      </c>
      <c r="T125" s="11" t="n">
        <v>0.7683</v>
      </c>
      <c r="U125" s="11" t="n">
        <v>0.77442</v>
      </c>
      <c r="V125" s="11" t="n">
        <v>0.76531</v>
      </c>
      <c r="W125" s="11" t="n">
        <v>0.75723</v>
      </c>
      <c r="X125" s="11" t="n">
        <v>0.72624</v>
      </c>
      <c r="Y125" s="11" t="n">
        <v>0.64141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71396</v>
      </c>
      <c r="C126" s="11" t="n">
        <v>0.71758</v>
      </c>
      <c r="D126" s="11" t="n">
        <v>0.7059</v>
      </c>
      <c r="E126" s="11" t="n">
        <v>0.70348</v>
      </c>
      <c r="F126" s="11" t="n">
        <v>0.70705</v>
      </c>
      <c r="G126" s="11" t="n">
        <v>0.68259</v>
      </c>
      <c r="H126" s="11" t="n">
        <v>0.71634</v>
      </c>
      <c r="I126" s="11" t="n">
        <v>0.72152</v>
      </c>
      <c r="J126" s="11" t="n">
        <v>0.72251</v>
      </c>
      <c r="K126" s="11" t="n">
        <v>0.72378</v>
      </c>
      <c r="L126" s="11" t="n">
        <v>0.7234</v>
      </c>
      <c r="M126" s="11" t="n">
        <v>0.72258</v>
      </c>
      <c r="N126" s="11" t="n">
        <v>0.72115</v>
      </c>
      <c r="O126" s="11" t="n">
        <v>0.71496</v>
      </c>
      <c r="P126" s="11" t="n">
        <v>0.71559</v>
      </c>
      <c r="Q126" s="11" t="n">
        <v>0.72039</v>
      </c>
      <c r="R126" s="11" t="n">
        <v>0.73217</v>
      </c>
      <c r="S126" s="11" t="n">
        <v>0.72135</v>
      </c>
      <c r="T126" s="11" t="n">
        <v>0.74083</v>
      </c>
      <c r="U126" s="11" t="n">
        <v>0.78527</v>
      </c>
      <c r="V126" s="11" t="n">
        <v>0.77924</v>
      </c>
      <c r="W126" s="11" t="n">
        <v>0.72554</v>
      </c>
      <c r="X126" s="11" t="n">
        <v>0.72125</v>
      </c>
      <c r="Y126" s="11" t="n">
        <v>0.70229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62901</v>
      </c>
      <c r="C127" s="11" t="n">
        <v>0.63153</v>
      </c>
      <c r="D127" s="11" t="n">
        <v>0.63276</v>
      </c>
      <c r="E127" s="11" t="n">
        <v>0.507</v>
      </c>
      <c r="F127" s="11" t="n">
        <v>0.60365</v>
      </c>
      <c r="G127" s="11" t="n">
        <v>0.57986</v>
      </c>
      <c r="H127" s="11" t="n">
        <v>0.63051</v>
      </c>
      <c r="I127" s="11" t="n">
        <v>0.63108</v>
      </c>
      <c r="J127" s="11" t="n">
        <v>0.63119</v>
      </c>
      <c r="K127" s="11" t="n">
        <v>0.70566</v>
      </c>
      <c r="L127" s="11" t="n">
        <v>0.70285</v>
      </c>
      <c r="M127" s="11" t="n">
        <v>0.7026</v>
      </c>
      <c r="N127" s="11" t="n">
        <v>0.70458</v>
      </c>
      <c r="O127" s="11" t="n">
        <v>0.68292</v>
      </c>
      <c r="P127" s="11" t="n">
        <v>0.71803</v>
      </c>
      <c r="Q127" s="11" t="n">
        <v>0.78256</v>
      </c>
      <c r="R127" s="11" t="n">
        <v>0.8162</v>
      </c>
      <c r="S127" s="11" t="n">
        <v>0.78149</v>
      </c>
      <c r="T127" s="11" t="n">
        <v>0.78626</v>
      </c>
      <c r="U127" s="11" t="n">
        <v>0.81196</v>
      </c>
      <c r="V127" s="11" t="n">
        <v>0.79187</v>
      </c>
      <c r="W127" s="11" t="n">
        <v>0.64732</v>
      </c>
      <c r="X127" s="11" t="n">
        <v>0.64464</v>
      </c>
      <c r="Y127" s="11" t="n">
        <v>0.62962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7516</v>
      </c>
      <c r="C128" s="11" t="n">
        <v>0.75088</v>
      </c>
      <c r="D128" s="11" t="n">
        <v>0.75043</v>
      </c>
      <c r="E128" s="11" t="n">
        <v>0.74373</v>
      </c>
      <c r="F128" s="11" t="n">
        <v>0.74828</v>
      </c>
      <c r="G128" s="11" t="n">
        <v>0.75148</v>
      </c>
      <c r="H128" s="11" t="n">
        <v>0.75723</v>
      </c>
      <c r="I128" s="11" t="n">
        <v>0.76266</v>
      </c>
      <c r="J128" s="11" t="n">
        <v>0.76203</v>
      </c>
      <c r="K128" s="11" t="n">
        <v>0.76407</v>
      </c>
      <c r="L128" s="11" t="n">
        <v>0.76501</v>
      </c>
      <c r="M128" s="11" t="n">
        <v>0.76372</v>
      </c>
      <c r="N128" s="11" t="n">
        <v>0.76211</v>
      </c>
      <c r="O128" s="11" t="n">
        <v>0.75981</v>
      </c>
      <c r="P128" s="11" t="n">
        <v>0.75848</v>
      </c>
      <c r="Q128" s="11" t="n">
        <v>0.80447</v>
      </c>
      <c r="R128" s="11" t="n">
        <v>0.79479</v>
      </c>
      <c r="S128" s="11" t="n">
        <v>0.7659</v>
      </c>
      <c r="T128" s="11" t="n">
        <v>0.76398</v>
      </c>
      <c r="U128" s="11" t="n">
        <v>0.7665</v>
      </c>
      <c r="V128" s="11" t="n">
        <v>0.75539</v>
      </c>
      <c r="W128" s="11" t="n">
        <v>0.75485</v>
      </c>
      <c r="X128" s="11" t="n">
        <v>0.75282</v>
      </c>
      <c r="Y128" s="11" t="n">
        <v>0.75091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73544</v>
      </c>
      <c r="C129" s="11" t="n">
        <v>0.73318</v>
      </c>
      <c r="D129" s="11" t="n">
        <v>0.71154</v>
      </c>
      <c r="E129" s="11" t="n">
        <v>0.71327</v>
      </c>
      <c r="F129" s="11" t="n">
        <v>0.73361</v>
      </c>
      <c r="G129" s="11" t="n">
        <v>0.73626</v>
      </c>
      <c r="H129" s="11" t="n">
        <v>0.73957</v>
      </c>
      <c r="I129" s="11" t="n">
        <v>0.74098</v>
      </c>
      <c r="J129" s="11" t="n">
        <v>0.74318</v>
      </c>
      <c r="K129" s="11" t="n">
        <v>0.73526</v>
      </c>
      <c r="L129" s="11" t="n">
        <v>0.72999</v>
      </c>
      <c r="M129" s="11" t="n">
        <v>0.74884</v>
      </c>
      <c r="N129" s="11" t="n">
        <v>0.72935</v>
      </c>
      <c r="O129" s="11" t="n">
        <v>0.74096</v>
      </c>
      <c r="P129" s="11" t="n">
        <v>0.74942</v>
      </c>
      <c r="Q129" s="11" t="n">
        <v>0.75493</v>
      </c>
      <c r="R129" s="11" t="n">
        <v>0.76769</v>
      </c>
      <c r="S129" s="11" t="n">
        <v>0.74598</v>
      </c>
      <c r="T129" s="11" t="n">
        <v>0.7486</v>
      </c>
      <c r="U129" s="11" t="n">
        <v>0.74851</v>
      </c>
      <c r="V129" s="11" t="n">
        <v>0.74094</v>
      </c>
      <c r="W129" s="11" t="n">
        <v>0.74086</v>
      </c>
      <c r="X129" s="11" t="n">
        <v>0.73842</v>
      </c>
      <c r="Y129" s="11" t="n">
        <v>0.73732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7487</v>
      </c>
      <c r="C130" s="11" t="n">
        <v>0.74975</v>
      </c>
      <c r="D130" s="11" t="n">
        <v>0.71436</v>
      </c>
      <c r="E130" s="11" t="n">
        <v>0.76075</v>
      </c>
      <c r="F130" s="11" t="n">
        <v>0.75427</v>
      </c>
      <c r="G130" s="11" t="n">
        <v>0.76372</v>
      </c>
      <c r="H130" s="11" t="n">
        <v>0.79848</v>
      </c>
      <c r="I130" s="11" t="n">
        <v>0.77987</v>
      </c>
      <c r="J130" s="11" t="n">
        <v>0.78135</v>
      </c>
      <c r="K130" s="11" t="n">
        <v>0.75133</v>
      </c>
      <c r="L130" s="11" t="n">
        <v>0.7833</v>
      </c>
      <c r="M130" s="11" t="n">
        <v>0.79423</v>
      </c>
      <c r="N130" s="11" t="n">
        <v>0.7917</v>
      </c>
      <c r="O130" s="11" t="n">
        <v>0.75594</v>
      </c>
      <c r="P130" s="11" t="n">
        <v>0.74987</v>
      </c>
      <c r="Q130" s="11" t="n">
        <v>0.75148</v>
      </c>
      <c r="R130" s="11" t="n">
        <v>0.75686</v>
      </c>
      <c r="S130" s="11" t="n">
        <v>0.78428</v>
      </c>
      <c r="T130" s="11" t="n">
        <v>0.78515</v>
      </c>
      <c r="U130" s="11" t="n">
        <v>0.75605</v>
      </c>
      <c r="V130" s="11" t="n">
        <v>0.74895</v>
      </c>
      <c r="W130" s="11" t="n">
        <v>0.75162</v>
      </c>
      <c r="X130" s="11" t="n">
        <v>0.74994</v>
      </c>
      <c r="Y130" s="11" t="n">
        <v>0.74822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74979</v>
      </c>
      <c r="C131" s="11" t="n">
        <v>0.75064</v>
      </c>
      <c r="D131" s="11" t="n">
        <v>0.73947</v>
      </c>
      <c r="E131" s="11" t="n">
        <v>0.76238</v>
      </c>
      <c r="F131" s="11" t="n">
        <v>0.76011</v>
      </c>
      <c r="G131" s="11" t="n">
        <v>0.7627</v>
      </c>
      <c r="H131" s="11" t="n">
        <v>0.77884</v>
      </c>
      <c r="I131" s="11" t="n">
        <v>0.76816</v>
      </c>
      <c r="J131" s="11" t="n">
        <v>0.78056</v>
      </c>
      <c r="K131" s="11" t="n">
        <v>0.78076</v>
      </c>
      <c r="L131" s="11" t="n">
        <v>0.78282</v>
      </c>
      <c r="M131" s="11" t="n">
        <v>0.78258</v>
      </c>
      <c r="N131" s="11" t="n">
        <v>0.78136</v>
      </c>
      <c r="O131" s="11" t="n">
        <v>0.7768</v>
      </c>
      <c r="P131" s="11" t="n">
        <v>0.76613</v>
      </c>
      <c r="Q131" s="11" t="n">
        <v>0.7798</v>
      </c>
      <c r="R131" s="11" t="n">
        <v>0.8002</v>
      </c>
      <c r="S131" s="11" t="n">
        <v>0.78999</v>
      </c>
      <c r="T131" s="11" t="n">
        <v>0.77777</v>
      </c>
      <c r="U131" s="11" t="n">
        <v>0.76047</v>
      </c>
      <c r="V131" s="11" t="n">
        <v>0.75103</v>
      </c>
      <c r="W131" s="11" t="n">
        <v>0.75519</v>
      </c>
      <c r="X131" s="11" t="n">
        <v>0.75297</v>
      </c>
      <c r="Y131" s="11" t="n">
        <v>0.75109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71298</v>
      </c>
      <c r="C132" s="11" t="n">
        <v>0.71061</v>
      </c>
      <c r="D132" s="11" t="n">
        <v>0.70304</v>
      </c>
      <c r="E132" s="11" t="n">
        <v>0.70471</v>
      </c>
      <c r="F132" s="11" t="n">
        <v>0.73004</v>
      </c>
      <c r="G132" s="11" t="n">
        <v>0.72825</v>
      </c>
      <c r="H132" s="11" t="n">
        <v>0.73287</v>
      </c>
      <c r="I132" s="11" t="n">
        <v>0.73312</v>
      </c>
      <c r="J132" s="11" t="n">
        <v>0.7257</v>
      </c>
      <c r="K132" s="11" t="n">
        <v>0.762</v>
      </c>
      <c r="L132" s="11" t="n">
        <v>0.76031</v>
      </c>
      <c r="M132" s="11" t="n">
        <v>0.79102</v>
      </c>
      <c r="N132" s="11" t="n">
        <v>0.76925</v>
      </c>
      <c r="O132" s="11" t="n">
        <v>0.75896</v>
      </c>
      <c r="P132" s="11" t="n">
        <v>0.74004</v>
      </c>
      <c r="Q132" s="11" t="n">
        <v>0.74407</v>
      </c>
      <c r="R132" s="11" t="n">
        <v>0.77533</v>
      </c>
      <c r="S132" s="11" t="n">
        <v>0.7748</v>
      </c>
      <c r="T132" s="11" t="n">
        <v>0.75383</v>
      </c>
      <c r="U132" s="11" t="n">
        <v>0.76255</v>
      </c>
      <c r="V132" s="11" t="n">
        <v>0.7431</v>
      </c>
      <c r="W132" s="11" t="n">
        <v>0.72178</v>
      </c>
      <c r="X132" s="11" t="n">
        <v>0.72005</v>
      </c>
      <c r="Y132" s="11" t="n">
        <v>0.71359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76154</v>
      </c>
      <c r="C133" s="11" t="n">
        <v>0.75678</v>
      </c>
      <c r="D133" s="11" t="n">
        <v>0.73405</v>
      </c>
      <c r="E133" s="11" t="n">
        <v>0.72961</v>
      </c>
      <c r="F133" s="11" t="n">
        <v>0.76661</v>
      </c>
      <c r="G133" s="11" t="n">
        <v>0.77064</v>
      </c>
      <c r="H133" s="11" t="n">
        <v>0.77097</v>
      </c>
      <c r="I133" s="11" t="n">
        <v>0.77536</v>
      </c>
      <c r="J133" s="11" t="n">
        <v>0.77973</v>
      </c>
      <c r="K133" s="11" t="n">
        <v>0.78065</v>
      </c>
      <c r="L133" s="11" t="n">
        <v>0.78027</v>
      </c>
      <c r="M133" s="11" t="n">
        <v>0.77967</v>
      </c>
      <c r="N133" s="11" t="n">
        <v>0.77865</v>
      </c>
      <c r="O133" s="11" t="n">
        <v>0.77933</v>
      </c>
      <c r="P133" s="11" t="n">
        <v>0.7756</v>
      </c>
      <c r="Q133" s="11" t="n">
        <v>0.77076</v>
      </c>
      <c r="R133" s="11" t="n">
        <v>0.78711</v>
      </c>
      <c r="S133" s="11" t="n">
        <v>0.78012</v>
      </c>
      <c r="T133" s="11" t="n">
        <v>0.77796</v>
      </c>
      <c r="U133" s="11" t="n">
        <v>0.76256</v>
      </c>
      <c r="V133" s="11" t="n">
        <v>0.78093</v>
      </c>
      <c r="W133" s="11" t="n">
        <v>0.76832</v>
      </c>
      <c r="X133" s="11" t="n">
        <v>0.76483</v>
      </c>
      <c r="Y133" s="11" t="n">
        <v>0.76252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60879</v>
      </c>
      <c r="C134" s="11" t="n">
        <v>0.60589</v>
      </c>
      <c r="D134" s="11" t="n">
        <v>0.59548</v>
      </c>
      <c r="E134" s="11" t="n">
        <v>0.60098</v>
      </c>
      <c r="F134" s="11" t="n">
        <v>0.54323</v>
      </c>
      <c r="G134" s="11" t="n">
        <v>0.5342</v>
      </c>
      <c r="H134" s="11" t="n">
        <v>0.59666</v>
      </c>
      <c r="I134" s="11" t="n">
        <v>0.60359</v>
      </c>
      <c r="J134" s="11" t="n">
        <v>0.60517</v>
      </c>
      <c r="K134" s="11" t="n">
        <v>0.60613</v>
      </c>
      <c r="L134" s="11" t="n">
        <v>0.60642</v>
      </c>
      <c r="M134" s="11" t="n">
        <v>0.59982</v>
      </c>
      <c r="N134" s="11" t="n">
        <v>0.59993</v>
      </c>
      <c r="O134" s="11" t="n">
        <v>0.60746</v>
      </c>
      <c r="P134" s="11" t="n">
        <v>0.60719</v>
      </c>
      <c r="Q134" s="11" t="n">
        <v>0.60776</v>
      </c>
      <c r="R134" s="11" t="n">
        <v>0.61348</v>
      </c>
      <c r="S134" s="11" t="n">
        <v>0.61191</v>
      </c>
      <c r="T134" s="11" t="n">
        <v>0.61193</v>
      </c>
      <c r="U134" s="11" t="n">
        <v>0.60137</v>
      </c>
      <c r="V134" s="11" t="n">
        <v>0.61016</v>
      </c>
      <c r="W134" s="11" t="n">
        <v>0.61201</v>
      </c>
      <c r="X134" s="11" t="n">
        <v>0.60986</v>
      </c>
      <c r="Y134" s="11" t="n">
        <v>0.592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75058</v>
      </c>
      <c r="C135" s="11" t="n">
        <v>0.75059</v>
      </c>
      <c r="D135" s="11" t="n">
        <v>0.74001</v>
      </c>
      <c r="E135" s="11" t="n">
        <v>0.76321</v>
      </c>
      <c r="F135" s="11" t="n">
        <v>0.77046</v>
      </c>
      <c r="G135" s="11" t="n">
        <v>0.7694</v>
      </c>
      <c r="H135" s="11" t="n">
        <v>0.78678</v>
      </c>
      <c r="I135" s="11" t="n">
        <v>0.78957</v>
      </c>
      <c r="J135" s="11" t="n">
        <v>0.78648</v>
      </c>
      <c r="K135" s="11" t="n">
        <v>0.78677</v>
      </c>
      <c r="L135" s="11" t="n">
        <v>0.78619</v>
      </c>
      <c r="M135" s="11" t="n">
        <v>0.78516</v>
      </c>
      <c r="N135" s="11" t="n">
        <v>0.78368</v>
      </c>
      <c r="O135" s="11" t="n">
        <v>0.78155</v>
      </c>
      <c r="P135" s="11" t="n">
        <v>0.76754</v>
      </c>
      <c r="Q135" s="11" t="n">
        <v>0.76507</v>
      </c>
      <c r="R135" s="11" t="n">
        <v>0.77437</v>
      </c>
      <c r="S135" s="11" t="n">
        <v>0.792</v>
      </c>
      <c r="T135" s="11" t="n">
        <v>0.78205</v>
      </c>
      <c r="U135" s="11" t="n">
        <v>0.76769</v>
      </c>
      <c r="V135" s="11" t="n">
        <v>0.75687</v>
      </c>
      <c r="W135" s="11" t="n">
        <v>0.75676</v>
      </c>
      <c r="X135" s="11" t="n">
        <v>0.75375</v>
      </c>
      <c r="Y135" s="11" t="n">
        <v>0.75291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75343</v>
      </c>
      <c r="C136" s="11" t="n">
        <v>0.74983</v>
      </c>
      <c r="D136" s="11" t="n">
        <v>0.71144</v>
      </c>
      <c r="E136" s="11" t="n">
        <v>0.76647</v>
      </c>
      <c r="F136" s="11" t="n">
        <v>0.78181</v>
      </c>
      <c r="G136" s="11" t="n">
        <v>0.78138</v>
      </c>
      <c r="H136" s="11" t="n">
        <v>0.78738</v>
      </c>
      <c r="I136" s="11" t="n">
        <v>0.78626</v>
      </c>
      <c r="J136" s="11" t="n">
        <v>0.78518</v>
      </c>
      <c r="K136" s="11" t="n">
        <v>0.78524</v>
      </c>
      <c r="L136" s="11" t="n">
        <v>0.78414</v>
      </c>
      <c r="M136" s="11" t="n">
        <v>0.78271</v>
      </c>
      <c r="N136" s="11" t="n">
        <v>0.78139</v>
      </c>
      <c r="O136" s="11" t="n">
        <v>0.78339</v>
      </c>
      <c r="P136" s="11" t="n">
        <v>0.79551</v>
      </c>
      <c r="Q136" s="11" t="n">
        <v>0.77341</v>
      </c>
      <c r="R136" s="11" t="n">
        <v>0.78277</v>
      </c>
      <c r="S136" s="11" t="n">
        <v>0.792</v>
      </c>
      <c r="T136" s="11" t="n">
        <v>0.7811</v>
      </c>
      <c r="U136" s="11" t="n">
        <v>0.77451</v>
      </c>
      <c r="V136" s="11" t="n">
        <v>0.76561</v>
      </c>
      <c r="W136" s="11" t="n">
        <v>0.76539</v>
      </c>
      <c r="X136" s="11" t="n">
        <v>0.75982</v>
      </c>
      <c r="Y136" s="11" t="n">
        <v>0.75256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69652</v>
      </c>
      <c r="C137" s="11" t="n">
        <v>0.68378</v>
      </c>
      <c r="D137" s="11" t="n">
        <v>0.67974</v>
      </c>
      <c r="E137" s="11" t="n">
        <v>0.69952</v>
      </c>
      <c r="F137" s="11" t="n">
        <v>0.77548</v>
      </c>
      <c r="G137" s="11" t="n">
        <v>0.77007</v>
      </c>
      <c r="H137" s="11" t="n">
        <v>0.79319</v>
      </c>
      <c r="I137" s="11" t="n">
        <v>0.79911</v>
      </c>
      <c r="J137" s="11" t="n">
        <v>0.829</v>
      </c>
      <c r="K137" s="11" t="n">
        <v>0.78545</v>
      </c>
      <c r="L137" s="11" t="n">
        <v>0.78885</v>
      </c>
      <c r="M137" s="11" t="n">
        <v>0.78928</v>
      </c>
      <c r="N137" s="11" t="n">
        <v>0.87593</v>
      </c>
      <c r="O137" s="11" t="n">
        <v>0.70654</v>
      </c>
      <c r="P137" s="11" t="n">
        <v>0.7603</v>
      </c>
      <c r="Q137" s="11" t="n">
        <v>0.79148</v>
      </c>
      <c r="R137" s="11" t="n">
        <v>0.78893</v>
      </c>
      <c r="S137" s="11" t="n">
        <v>0.81406</v>
      </c>
      <c r="T137" s="11" t="n">
        <v>0.77868</v>
      </c>
      <c r="U137" s="11" t="n">
        <v>0.7942</v>
      </c>
      <c r="V137" s="11" t="n">
        <v>0.71574</v>
      </c>
      <c r="W137" s="11" t="n">
        <v>0.70022</v>
      </c>
      <c r="X137" s="11" t="n">
        <v>0.69641</v>
      </c>
      <c r="Y137" s="11" t="n">
        <v>0.69932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60382</v>
      </c>
      <c r="C138" s="11" t="n">
        <v>0.53431</v>
      </c>
      <c r="D138" s="11" t="n">
        <v>0.5972</v>
      </c>
      <c r="E138" s="11" t="n">
        <v>0.61334</v>
      </c>
      <c r="F138" s="11" t="n">
        <v>0.80924</v>
      </c>
      <c r="G138" s="11" t="n">
        <v>0.81437</v>
      </c>
      <c r="H138" s="11" t="n">
        <v>0.82757</v>
      </c>
      <c r="I138" s="11" t="n">
        <v>0.84154</v>
      </c>
      <c r="J138" s="11" t="n">
        <v>0.83955</v>
      </c>
      <c r="K138" s="11" t="n">
        <v>0.83896</v>
      </c>
      <c r="L138" s="11" t="n">
        <v>0.8401</v>
      </c>
      <c r="M138" s="11" t="n">
        <v>0.83574</v>
      </c>
      <c r="N138" s="11" t="n">
        <v>0.79999</v>
      </c>
      <c r="O138" s="11" t="n">
        <v>0.78319</v>
      </c>
      <c r="P138" s="11" t="n">
        <v>0.78468</v>
      </c>
      <c r="Q138" s="11" t="n">
        <v>0.80887</v>
      </c>
      <c r="R138" s="11" t="n">
        <v>0.83329</v>
      </c>
      <c r="S138" s="11" t="n">
        <v>0.84404</v>
      </c>
      <c r="T138" s="11" t="n">
        <v>0.78995</v>
      </c>
      <c r="U138" s="11" t="n">
        <v>0.62196</v>
      </c>
      <c r="V138" s="11" t="n">
        <v>0.59333</v>
      </c>
      <c r="W138" s="11" t="n">
        <v>0.58521</v>
      </c>
      <c r="X138" s="11" t="n">
        <v>0.51238</v>
      </c>
      <c r="Y138" s="11" t="n">
        <v>0.51084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72644</v>
      </c>
      <c r="C139" s="11" t="n">
        <v>0.66634</v>
      </c>
      <c r="D139" s="11" t="n">
        <v>0.70587</v>
      </c>
      <c r="E139" s="11" t="n">
        <v>0.73437</v>
      </c>
      <c r="F139" s="11" t="n">
        <v>0.79129</v>
      </c>
      <c r="G139" s="11" t="n">
        <v>0.79814</v>
      </c>
      <c r="H139" s="11" t="n">
        <v>0.82499</v>
      </c>
      <c r="I139" s="11" t="n">
        <v>0.83964</v>
      </c>
      <c r="J139" s="11" t="n">
        <v>0.83761</v>
      </c>
      <c r="K139" s="11" t="n">
        <v>0.8363</v>
      </c>
      <c r="L139" s="11" t="n">
        <v>0.78439</v>
      </c>
      <c r="M139" s="11" t="n">
        <v>0.78154</v>
      </c>
      <c r="N139" s="11" t="n">
        <v>0.78031</v>
      </c>
      <c r="O139" s="11" t="n">
        <v>0.7593</v>
      </c>
      <c r="P139" s="11" t="n">
        <v>0.74283</v>
      </c>
      <c r="Q139" s="11" t="n">
        <v>0.78475</v>
      </c>
      <c r="R139" s="11" t="n">
        <v>0.79317</v>
      </c>
      <c r="S139" s="11" t="n">
        <v>0.79769</v>
      </c>
      <c r="T139" s="11" t="n">
        <v>0.78321</v>
      </c>
      <c r="U139" s="11" t="n">
        <v>0.75063</v>
      </c>
      <c r="V139" s="11" t="n">
        <v>0.7276</v>
      </c>
      <c r="W139" s="11" t="n">
        <v>0.69576</v>
      </c>
      <c r="X139" s="11" t="n">
        <v>0.51277</v>
      </c>
      <c r="Y139" s="11" t="n">
        <v>0.51174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7811</v>
      </c>
      <c r="C140" s="11" t="n">
        <v>0.74677</v>
      </c>
      <c r="D140" s="11" t="n">
        <v>0.76948</v>
      </c>
      <c r="E140" s="11" t="n">
        <v>0.81399</v>
      </c>
      <c r="F140" s="11" t="n">
        <v>0.82374</v>
      </c>
      <c r="G140" s="11" t="n">
        <v>0.82976</v>
      </c>
      <c r="H140" s="11" t="n">
        <v>0.83348</v>
      </c>
      <c r="I140" s="11" t="n">
        <v>0.8562</v>
      </c>
      <c r="J140" s="11" t="n">
        <v>0.86469</v>
      </c>
      <c r="K140" s="11" t="n">
        <v>0.86171</v>
      </c>
      <c r="L140" s="11" t="n">
        <v>0.86349</v>
      </c>
      <c r="M140" s="11" t="n">
        <v>0.85919</v>
      </c>
      <c r="N140" s="11" t="n">
        <v>0.85866</v>
      </c>
      <c r="O140" s="11" t="n">
        <v>0.82603</v>
      </c>
      <c r="P140" s="11" t="n">
        <v>0.83109</v>
      </c>
      <c r="Q140" s="11" t="n">
        <v>0.83353</v>
      </c>
      <c r="R140" s="11" t="n">
        <v>0.86083</v>
      </c>
      <c r="S140" s="11" t="n">
        <v>0.86624</v>
      </c>
      <c r="T140" s="11" t="n">
        <v>0.85834</v>
      </c>
      <c r="U140" s="11" t="n">
        <v>0.82082</v>
      </c>
      <c r="V140" s="11" t="n">
        <v>0.82253</v>
      </c>
      <c r="W140" s="11" t="n">
        <v>0.81751</v>
      </c>
      <c r="X140" s="11" t="n">
        <v>0.79133</v>
      </c>
      <c r="Y140" s="11" t="n">
        <v>0.79409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77489</v>
      </c>
      <c r="C141" s="11" t="n">
        <v>0.65363</v>
      </c>
      <c r="D141" s="11" t="n">
        <v>0.65054</v>
      </c>
      <c r="E141" s="11" t="n">
        <v>0.66009</v>
      </c>
      <c r="F141" s="11" t="n">
        <v>0.64993</v>
      </c>
      <c r="G141" s="11" t="n">
        <v>0.65517</v>
      </c>
      <c r="H141" s="11" t="n">
        <v>0.77156</v>
      </c>
      <c r="I141" s="11" t="n">
        <v>0.82212</v>
      </c>
      <c r="J141" s="11" t="n">
        <v>0.84574</v>
      </c>
      <c r="K141" s="11" t="n">
        <v>0.84596</v>
      </c>
      <c r="L141" s="11" t="n">
        <v>0.8446</v>
      </c>
      <c r="M141" s="11" t="n">
        <v>0.82215</v>
      </c>
      <c r="N141" s="11" t="n">
        <v>0.80964</v>
      </c>
      <c r="O141" s="11" t="n">
        <v>0.76357</v>
      </c>
      <c r="P141" s="11" t="n">
        <v>0.76265</v>
      </c>
      <c r="Q141" s="11" t="n">
        <v>0.80843</v>
      </c>
      <c r="R141" s="11" t="n">
        <v>0.82324</v>
      </c>
      <c r="S141" s="11" t="n">
        <v>0.81361</v>
      </c>
      <c r="T141" s="11" t="n">
        <v>0.78399</v>
      </c>
      <c r="U141" s="11" t="n">
        <v>0.68137</v>
      </c>
      <c r="V141" s="11" t="n">
        <v>0.65443</v>
      </c>
      <c r="W141" s="11" t="n">
        <v>0.66101</v>
      </c>
      <c r="X141" s="11" t="n">
        <v>0.65562</v>
      </c>
      <c r="Y141" s="11" t="n">
        <v>0.64036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77294</v>
      </c>
      <c r="C142" s="11" t="n">
        <v>0.70342</v>
      </c>
      <c r="D142" s="11" t="n">
        <v>0.76673</v>
      </c>
      <c r="E142" s="11" t="n">
        <v>0.69997</v>
      </c>
      <c r="F142" s="11" t="n">
        <v>0.80107</v>
      </c>
      <c r="G142" s="11" t="n">
        <v>0.80901</v>
      </c>
      <c r="H142" s="11" t="n">
        <v>0.81398</v>
      </c>
      <c r="I142" s="11" t="n">
        <v>0.81803</v>
      </c>
      <c r="J142" s="11" t="n">
        <v>0.831</v>
      </c>
      <c r="K142" s="11" t="n">
        <v>0.81946</v>
      </c>
      <c r="L142" s="11" t="n">
        <v>0.81896</v>
      </c>
      <c r="M142" s="11" t="n">
        <v>0.81865</v>
      </c>
      <c r="N142" s="11" t="n">
        <v>0.81418</v>
      </c>
      <c r="O142" s="11" t="n">
        <v>0.81299</v>
      </c>
      <c r="P142" s="11" t="n">
        <v>0.81547</v>
      </c>
      <c r="Q142" s="11" t="n">
        <v>0.8165</v>
      </c>
      <c r="R142" s="11" t="n">
        <v>0.81664</v>
      </c>
      <c r="S142" s="11" t="n">
        <v>0.82048</v>
      </c>
      <c r="T142" s="11" t="n">
        <v>0.81659</v>
      </c>
      <c r="U142" s="11" t="n">
        <v>0.77172</v>
      </c>
      <c r="V142" s="11" t="n">
        <v>0.77992</v>
      </c>
      <c r="W142" s="11" t="n">
        <v>0.74821</v>
      </c>
      <c r="X142" s="11" t="n">
        <v>0.72115</v>
      </c>
      <c r="Y142" s="11" t="n">
        <v>0.69746</v>
      </c>
    </row>
    <row r="143" customFormat="false" ht="12.75" hidden="false" customHeight="false" outlineLevel="0" collapsed="false">
      <c r="A143" s="10" t="n">
        <v>29</v>
      </c>
      <c r="B143" s="11" t="n">
        <v>0.78217</v>
      </c>
      <c r="C143" s="11" t="n">
        <v>0.72938</v>
      </c>
      <c r="D143" s="11" t="n">
        <v>0.72633</v>
      </c>
      <c r="E143" s="11" t="n">
        <v>0.74368</v>
      </c>
      <c r="F143" s="11" t="n">
        <v>0.78916</v>
      </c>
      <c r="G143" s="11" t="n">
        <v>0.79797</v>
      </c>
      <c r="H143" s="11" t="n">
        <v>0.80626</v>
      </c>
      <c r="I143" s="11" t="n">
        <v>0.8082</v>
      </c>
      <c r="J143" s="11" t="n">
        <v>0.80888</v>
      </c>
      <c r="K143" s="11" t="n">
        <v>0.80781</v>
      </c>
      <c r="L143" s="11" t="n">
        <v>0.80725</v>
      </c>
      <c r="M143" s="11" t="n">
        <v>0.80647</v>
      </c>
      <c r="N143" s="11" t="n">
        <v>0.80336</v>
      </c>
      <c r="O143" s="11" t="n">
        <v>0.80085</v>
      </c>
      <c r="P143" s="11" t="n">
        <v>0.79935</v>
      </c>
      <c r="Q143" s="11" t="n">
        <v>0.79352</v>
      </c>
      <c r="R143" s="11" t="n">
        <v>0.80287</v>
      </c>
      <c r="S143" s="11" t="n">
        <v>0.80894</v>
      </c>
      <c r="T143" s="11" t="n">
        <v>0.80535</v>
      </c>
      <c r="U143" s="11" t="n">
        <v>0.7728</v>
      </c>
      <c r="V143" s="11" t="n">
        <v>0.78493</v>
      </c>
      <c r="W143" s="11" t="n">
        <v>0.68175</v>
      </c>
      <c r="X143" s="11" t="n">
        <v>0.62427</v>
      </c>
      <c r="Y143" s="11" t="n">
        <v>0.51684</v>
      </c>
    </row>
    <row r="144" customFormat="false" ht="12.75" hidden="false" customHeight="false" outlineLevel="0" collapsed="false">
      <c r="A144" s="10" t="n">
        <v>30</v>
      </c>
      <c r="B144" s="11" t="n">
        <v>0.62311</v>
      </c>
      <c r="C144" s="11" t="n">
        <v>0.63352</v>
      </c>
      <c r="D144" s="11" t="n">
        <v>0.67526</v>
      </c>
      <c r="E144" s="11" t="n">
        <v>0.73716</v>
      </c>
      <c r="F144" s="11" t="n">
        <v>0.74423</v>
      </c>
      <c r="G144" s="11" t="n">
        <v>0.75029</v>
      </c>
      <c r="H144" s="11" t="n">
        <v>0.76536</v>
      </c>
      <c r="I144" s="11" t="n">
        <v>0.76931</v>
      </c>
      <c r="J144" s="11" t="n">
        <v>0.79487</v>
      </c>
      <c r="K144" s="11" t="n">
        <v>0.78575</v>
      </c>
      <c r="L144" s="11" t="n">
        <v>0.75992</v>
      </c>
      <c r="M144" s="11" t="n">
        <v>0.76605</v>
      </c>
      <c r="N144" s="11" t="n">
        <v>0.76284</v>
      </c>
      <c r="O144" s="11" t="n">
        <v>0.75821</v>
      </c>
      <c r="P144" s="11" t="n">
        <v>0.76011</v>
      </c>
      <c r="Q144" s="11" t="n">
        <v>0.7587</v>
      </c>
      <c r="R144" s="11" t="n">
        <v>0.76429</v>
      </c>
      <c r="S144" s="11" t="n">
        <v>0.76912</v>
      </c>
      <c r="T144" s="11" t="n">
        <v>0.76478</v>
      </c>
      <c r="U144" s="11" t="n">
        <v>0.72547</v>
      </c>
      <c r="V144" s="11" t="n">
        <v>0.7481</v>
      </c>
      <c r="W144" s="11" t="n">
        <v>0.6228</v>
      </c>
      <c r="X144" s="11" t="n">
        <v>0.6031</v>
      </c>
      <c r="Y144" s="11" t="n">
        <v>0.51452</v>
      </c>
    </row>
    <row r="145" customFormat="false" ht="12.75" hidden="false" customHeight="false" outlineLevel="0" collapsed="false">
      <c r="A145" s="12" t="n">
        <v>31</v>
      </c>
      <c r="B145" s="13" t="n">
        <v>0.8035</v>
      </c>
      <c r="C145" s="13" t="n">
        <v>0.79957</v>
      </c>
      <c r="D145" s="13" t="n">
        <v>0.76485</v>
      </c>
      <c r="E145" s="13" t="n">
        <v>0.78979</v>
      </c>
      <c r="F145" s="13" t="n">
        <v>0.80201</v>
      </c>
      <c r="G145" s="13" t="n">
        <v>0.8081</v>
      </c>
      <c r="H145" s="13" t="n">
        <v>0.82599</v>
      </c>
      <c r="I145" s="13" t="n">
        <v>0.82451</v>
      </c>
      <c r="J145" s="13" t="n">
        <v>0.82191</v>
      </c>
      <c r="K145" s="13" t="n">
        <v>0.82506</v>
      </c>
      <c r="L145" s="13" t="n">
        <v>0.82248</v>
      </c>
      <c r="M145" s="13" t="n">
        <v>0.81355</v>
      </c>
      <c r="N145" s="13" t="n">
        <v>0.81002</v>
      </c>
      <c r="O145" s="13" t="n">
        <v>0.80051</v>
      </c>
      <c r="P145" s="13" t="n">
        <v>0.80143</v>
      </c>
      <c r="Q145" s="13" t="n">
        <v>0.80002</v>
      </c>
      <c r="R145" s="13" t="n">
        <v>0.80407</v>
      </c>
      <c r="S145" s="13" t="n">
        <v>0.80183</v>
      </c>
      <c r="T145" s="13" t="n">
        <v>0.81138</v>
      </c>
      <c r="U145" s="13" t="n">
        <v>0.79409</v>
      </c>
      <c r="V145" s="13" t="n">
        <v>0.7959</v>
      </c>
      <c r="W145" s="13" t="n">
        <v>0.79022</v>
      </c>
      <c r="X145" s="13" t="n">
        <v>0.7503</v>
      </c>
      <c r="Y145" s="13" t="n">
        <v>0.73097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82813</v>
      </c>
      <c r="C7" s="11" t="n">
        <v>0.829</v>
      </c>
      <c r="D7" s="11" t="n">
        <v>0.83187</v>
      </c>
      <c r="E7" s="11" t="n">
        <v>0.86568</v>
      </c>
      <c r="F7" s="11" t="n">
        <v>0.9111</v>
      </c>
      <c r="G7" s="11" t="n">
        <v>0.91709</v>
      </c>
      <c r="H7" s="11" t="n">
        <v>0.91778</v>
      </c>
      <c r="I7" s="11" t="n">
        <v>0.91417</v>
      </c>
      <c r="J7" s="11" t="n">
        <v>0.92549</v>
      </c>
      <c r="K7" s="11" t="n">
        <v>0.92922</v>
      </c>
      <c r="L7" s="11" t="n">
        <v>0.92831</v>
      </c>
      <c r="M7" s="11" t="n">
        <v>0.92849</v>
      </c>
      <c r="N7" s="11" t="n">
        <v>0.92675</v>
      </c>
      <c r="O7" s="11" t="n">
        <v>0.9061</v>
      </c>
      <c r="P7" s="11" t="n">
        <v>0.91319</v>
      </c>
      <c r="Q7" s="11" t="n">
        <v>0.90947</v>
      </c>
      <c r="R7" s="11" t="n">
        <v>0.92996</v>
      </c>
      <c r="S7" s="11" t="n">
        <v>0.9139</v>
      </c>
      <c r="T7" s="11" t="n">
        <v>0.91193</v>
      </c>
      <c r="U7" s="11" t="n">
        <v>0.92772</v>
      </c>
      <c r="V7" s="11" t="n">
        <v>0.90639</v>
      </c>
      <c r="W7" s="11" t="n">
        <v>0.88808</v>
      </c>
      <c r="X7" s="11" t="n">
        <v>0.85626</v>
      </c>
      <c r="Y7" s="11" t="n">
        <v>0.82889</v>
      </c>
    </row>
    <row r="8" customFormat="false" ht="12.75" hidden="false" customHeight="false" outlineLevel="0" collapsed="false">
      <c r="A8" s="10" t="n">
        <f aca="false">A7+1</f>
        <v>2</v>
      </c>
      <c r="B8" s="11" t="n">
        <v>0.78396</v>
      </c>
      <c r="C8" s="11" t="n">
        <v>0.81717</v>
      </c>
      <c r="D8" s="11" t="n">
        <v>0.82095</v>
      </c>
      <c r="E8" s="11" t="n">
        <v>0.87947</v>
      </c>
      <c r="F8" s="11" t="n">
        <v>0.89176</v>
      </c>
      <c r="G8" s="11" t="n">
        <v>0.89285</v>
      </c>
      <c r="H8" s="11" t="n">
        <v>0.89231</v>
      </c>
      <c r="I8" s="11" t="n">
        <v>0.89196</v>
      </c>
      <c r="J8" s="11" t="n">
        <v>0.90255</v>
      </c>
      <c r="K8" s="11" t="n">
        <v>0.92401</v>
      </c>
      <c r="L8" s="11" t="n">
        <v>0.92353</v>
      </c>
      <c r="M8" s="11" t="n">
        <v>0.92244</v>
      </c>
      <c r="N8" s="11" t="n">
        <v>0.90207</v>
      </c>
      <c r="O8" s="11" t="n">
        <v>0.88275</v>
      </c>
      <c r="P8" s="11" t="n">
        <v>0.88812</v>
      </c>
      <c r="Q8" s="11" t="n">
        <v>0.88452</v>
      </c>
      <c r="R8" s="11" t="n">
        <v>0.88645</v>
      </c>
      <c r="S8" s="11" t="n">
        <v>0.82967</v>
      </c>
      <c r="T8" s="11" t="n">
        <v>0.88896</v>
      </c>
      <c r="U8" s="11" t="n">
        <v>0.92062</v>
      </c>
      <c r="V8" s="11" t="n">
        <v>0.89322</v>
      </c>
      <c r="W8" s="11" t="n">
        <v>0.8728</v>
      </c>
      <c r="X8" s="11" t="n">
        <v>0.86813</v>
      </c>
      <c r="Y8" s="11" t="n">
        <v>0.86194</v>
      </c>
    </row>
    <row r="9" customFormat="false" ht="12.75" hidden="false" customHeight="false" outlineLevel="0" collapsed="false">
      <c r="A9" s="10" t="n">
        <f aca="false">A8+1</f>
        <v>3</v>
      </c>
      <c r="B9" s="11" t="n">
        <v>0.90625</v>
      </c>
      <c r="C9" s="11" t="n">
        <v>0.90905</v>
      </c>
      <c r="D9" s="11" t="n">
        <v>0.91221</v>
      </c>
      <c r="E9" s="11" t="n">
        <v>0.92476</v>
      </c>
      <c r="F9" s="11" t="n">
        <v>0.94023</v>
      </c>
      <c r="G9" s="11" t="n">
        <v>0.94925</v>
      </c>
      <c r="H9" s="11" t="n">
        <v>0.95391</v>
      </c>
      <c r="I9" s="11" t="n">
        <v>0.9473</v>
      </c>
      <c r="J9" s="11" t="n">
        <v>0.94917</v>
      </c>
      <c r="K9" s="11" t="n">
        <v>0.93927</v>
      </c>
      <c r="L9" s="11" t="n">
        <v>0.94027</v>
      </c>
      <c r="M9" s="11" t="n">
        <v>0.95146</v>
      </c>
      <c r="N9" s="11" t="n">
        <v>0.9508</v>
      </c>
      <c r="O9" s="11" t="n">
        <v>0.91379</v>
      </c>
      <c r="P9" s="11" t="n">
        <v>0.93082</v>
      </c>
      <c r="Q9" s="11" t="n">
        <v>0.94198</v>
      </c>
      <c r="R9" s="11" t="n">
        <v>0.93555</v>
      </c>
      <c r="S9" s="11" t="n">
        <v>0.9368</v>
      </c>
      <c r="T9" s="11" t="n">
        <v>0.93228</v>
      </c>
      <c r="U9" s="11" t="n">
        <v>0.96736</v>
      </c>
      <c r="V9" s="11" t="n">
        <v>0.93701</v>
      </c>
      <c r="W9" s="11" t="n">
        <v>0.9219</v>
      </c>
      <c r="X9" s="11" t="n">
        <v>0.91468</v>
      </c>
      <c r="Y9" s="11" t="n">
        <v>0.9081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92277</v>
      </c>
      <c r="C10" s="11" t="n">
        <v>0.92381</v>
      </c>
      <c r="D10" s="11" t="n">
        <v>0.92115</v>
      </c>
      <c r="E10" s="11" t="n">
        <v>0.95351</v>
      </c>
      <c r="F10" s="11" t="n">
        <v>0.97055</v>
      </c>
      <c r="G10" s="11" t="n">
        <v>0.97815</v>
      </c>
      <c r="H10" s="11" t="n">
        <v>0.98123</v>
      </c>
      <c r="I10" s="11" t="n">
        <v>0.97667</v>
      </c>
      <c r="J10" s="11" t="n">
        <v>0.97722</v>
      </c>
      <c r="K10" s="11" t="n">
        <v>0.97525</v>
      </c>
      <c r="L10" s="11" t="n">
        <v>0.98312</v>
      </c>
      <c r="M10" s="11" t="n">
        <v>0.98398</v>
      </c>
      <c r="N10" s="11" t="n">
        <v>0.97561</v>
      </c>
      <c r="O10" s="11" t="n">
        <v>0.9706</v>
      </c>
      <c r="P10" s="11" t="n">
        <v>0.96093</v>
      </c>
      <c r="Q10" s="11" t="n">
        <v>0.95526</v>
      </c>
      <c r="R10" s="11" t="n">
        <v>0.95426</v>
      </c>
      <c r="S10" s="11" t="n">
        <v>0.97302</v>
      </c>
      <c r="T10" s="11" t="n">
        <v>0.97216</v>
      </c>
      <c r="U10" s="11" t="n">
        <v>0.97285</v>
      </c>
      <c r="V10" s="11" t="n">
        <v>0.96527</v>
      </c>
      <c r="W10" s="11" t="n">
        <v>0.94301</v>
      </c>
      <c r="X10" s="11" t="n">
        <v>0.93818</v>
      </c>
      <c r="Y10" s="11" t="n">
        <v>0.92882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9365</v>
      </c>
      <c r="C11" s="11" t="n">
        <v>0.93825</v>
      </c>
      <c r="D11" s="11" t="n">
        <v>0.93506</v>
      </c>
      <c r="E11" s="11" t="n">
        <v>0.93526</v>
      </c>
      <c r="F11" s="11" t="n">
        <v>0.935</v>
      </c>
      <c r="G11" s="11" t="n">
        <v>0.94867</v>
      </c>
      <c r="H11" s="11" t="n">
        <v>0.96452</v>
      </c>
      <c r="I11" s="11" t="n">
        <v>0.96371</v>
      </c>
      <c r="J11" s="11" t="n">
        <v>0.94934</v>
      </c>
      <c r="K11" s="11" t="n">
        <v>0.94972</v>
      </c>
      <c r="L11" s="11" t="n">
        <v>0.94938</v>
      </c>
      <c r="M11" s="11" t="n">
        <v>0.9497</v>
      </c>
      <c r="N11" s="11" t="n">
        <v>0.94882</v>
      </c>
      <c r="O11" s="11" t="n">
        <v>0.94721</v>
      </c>
      <c r="P11" s="11" t="n">
        <v>0.95018</v>
      </c>
      <c r="Q11" s="11" t="n">
        <v>0.94747</v>
      </c>
      <c r="R11" s="11" t="n">
        <v>0.94923</v>
      </c>
      <c r="S11" s="11" t="n">
        <v>0.94426</v>
      </c>
      <c r="T11" s="11" t="n">
        <v>0.93814</v>
      </c>
      <c r="U11" s="11" t="n">
        <v>0.9455</v>
      </c>
      <c r="V11" s="11" t="n">
        <v>0.94124</v>
      </c>
      <c r="W11" s="11" t="n">
        <v>0.94837</v>
      </c>
      <c r="X11" s="11" t="n">
        <v>0.94272</v>
      </c>
      <c r="Y11" s="11" t="n">
        <v>0.93539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83829</v>
      </c>
      <c r="C12" s="11" t="n">
        <v>0.78055</v>
      </c>
      <c r="D12" s="11" t="n">
        <v>0.89578</v>
      </c>
      <c r="E12" s="11" t="n">
        <v>0.91168</v>
      </c>
      <c r="F12" s="11" t="n">
        <v>0.92223</v>
      </c>
      <c r="G12" s="11" t="n">
        <v>0.8963</v>
      </c>
      <c r="H12" s="11" t="n">
        <v>0.92021</v>
      </c>
      <c r="I12" s="11" t="n">
        <v>0.90335</v>
      </c>
      <c r="J12" s="11" t="n">
        <v>0.90312</v>
      </c>
      <c r="K12" s="11" t="n">
        <v>0.90312</v>
      </c>
      <c r="L12" s="11" t="n">
        <v>0.92966</v>
      </c>
      <c r="M12" s="11" t="n">
        <v>0.90303</v>
      </c>
      <c r="N12" s="11" t="n">
        <v>0.92681</v>
      </c>
      <c r="O12" s="11" t="n">
        <v>0.92411</v>
      </c>
      <c r="P12" s="11" t="n">
        <v>0.93899</v>
      </c>
      <c r="Q12" s="11" t="n">
        <v>0.94135</v>
      </c>
      <c r="R12" s="11" t="n">
        <v>0.94468</v>
      </c>
      <c r="S12" s="11" t="n">
        <v>0.94198</v>
      </c>
      <c r="T12" s="11" t="n">
        <v>0.93745</v>
      </c>
      <c r="U12" s="11" t="n">
        <v>0.93214</v>
      </c>
      <c r="V12" s="11" t="n">
        <v>0.90708</v>
      </c>
      <c r="W12" s="11" t="n">
        <v>0.91003</v>
      </c>
      <c r="X12" s="11" t="n">
        <v>0.88004</v>
      </c>
      <c r="Y12" s="11" t="n">
        <v>0.78529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75316</v>
      </c>
      <c r="C13" s="11" t="n">
        <v>0.82139</v>
      </c>
      <c r="D13" s="11" t="n">
        <v>0.92775</v>
      </c>
      <c r="E13" s="11" t="n">
        <v>0.95124</v>
      </c>
      <c r="F13" s="11" t="n">
        <v>0.94922</v>
      </c>
      <c r="G13" s="11" t="n">
        <v>0.95513</v>
      </c>
      <c r="H13" s="11" t="n">
        <v>0.95829</v>
      </c>
      <c r="I13" s="11" t="n">
        <v>0.96141</v>
      </c>
      <c r="J13" s="11" t="n">
        <v>0.97611</v>
      </c>
      <c r="K13" s="11" t="n">
        <v>0.97931</v>
      </c>
      <c r="L13" s="11" t="n">
        <v>0.98192</v>
      </c>
      <c r="M13" s="11" t="n">
        <v>0.98194</v>
      </c>
      <c r="N13" s="11" t="n">
        <v>0.98092</v>
      </c>
      <c r="O13" s="11" t="n">
        <v>0.97468</v>
      </c>
      <c r="P13" s="11" t="n">
        <v>0.96392</v>
      </c>
      <c r="Q13" s="11" t="n">
        <v>0.97281</v>
      </c>
      <c r="R13" s="11" t="n">
        <v>0.97546</v>
      </c>
      <c r="S13" s="11" t="n">
        <v>0.97878</v>
      </c>
      <c r="T13" s="11" t="n">
        <v>0.97485</v>
      </c>
      <c r="U13" s="11" t="n">
        <v>0.96637</v>
      </c>
      <c r="V13" s="11" t="n">
        <v>0.94963</v>
      </c>
      <c r="W13" s="11" t="n">
        <v>0.90404</v>
      </c>
      <c r="X13" s="11" t="n">
        <v>0.89453</v>
      </c>
      <c r="Y13" s="11" t="n">
        <v>0.7786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86565</v>
      </c>
      <c r="C14" s="11" t="n">
        <v>0.83822</v>
      </c>
      <c r="D14" s="11" t="n">
        <v>0.93002</v>
      </c>
      <c r="E14" s="11" t="n">
        <v>0.94866</v>
      </c>
      <c r="F14" s="11" t="n">
        <v>0.95472</v>
      </c>
      <c r="G14" s="11" t="n">
        <v>0.95924</v>
      </c>
      <c r="H14" s="11" t="n">
        <v>0.96077</v>
      </c>
      <c r="I14" s="11" t="n">
        <v>0.96221</v>
      </c>
      <c r="J14" s="11" t="n">
        <v>0.97495</v>
      </c>
      <c r="K14" s="11" t="n">
        <v>0.97878</v>
      </c>
      <c r="L14" s="11" t="n">
        <v>0.98408</v>
      </c>
      <c r="M14" s="11" t="n">
        <v>0.98498</v>
      </c>
      <c r="N14" s="11" t="n">
        <v>0.9789</v>
      </c>
      <c r="O14" s="11" t="n">
        <v>0.97295</v>
      </c>
      <c r="P14" s="11" t="n">
        <v>0.96575</v>
      </c>
      <c r="Q14" s="11" t="n">
        <v>0.96819</v>
      </c>
      <c r="R14" s="11" t="n">
        <v>0.97843</v>
      </c>
      <c r="S14" s="11" t="n">
        <v>1.01774</v>
      </c>
      <c r="T14" s="11" t="n">
        <v>0.97865</v>
      </c>
      <c r="U14" s="11" t="n">
        <v>0.97238</v>
      </c>
      <c r="V14" s="11" t="n">
        <v>0.953</v>
      </c>
      <c r="W14" s="11" t="n">
        <v>0.93644</v>
      </c>
      <c r="X14" s="11" t="n">
        <v>0.7865</v>
      </c>
      <c r="Y14" s="11" t="n">
        <v>0.75782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83665</v>
      </c>
      <c r="C15" s="11" t="n">
        <v>0.83941</v>
      </c>
      <c r="D15" s="11" t="n">
        <v>0.86593</v>
      </c>
      <c r="E15" s="11" t="n">
        <v>0.93905</v>
      </c>
      <c r="F15" s="11" t="n">
        <v>0.97052</v>
      </c>
      <c r="G15" s="11" t="n">
        <v>0.97659</v>
      </c>
      <c r="H15" s="11" t="n">
        <v>0.97796</v>
      </c>
      <c r="I15" s="11" t="n">
        <v>0.98047</v>
      </c>
      <c r="J15" s="11" t="n">
        <v>0.97364</v>
      </c>
      <c r="K15" s="11" t="n">
        <v>0.98031</v>
      </c>
      <c r="L15" s="11" t="n">
        <v>0.98166</v>
      </c>
      <c r="M15" s="11" t="n">
        <v>0.9809</v>
      </c>
      <c r="N15" s="11" t="n">
        <v>0.97899</v>
      </c>
      <c r="O15" s="11" t="n">
        <v>0.97277</v>
      </c>
      <c r="P15" s="11" t="n">
        <v>0.96436</v>
      </c>
      <c r="Q15" s="11" t="n">
        <v>0.96643</v>
      </c>
      <c r="R15" s="11" t="n">
        <v>0.97612</v>
      </c>
      <c r="S15" s="11" t="n">
        <v>1.01797</v>
      </c>
      <c r="T15" s="11" t="n">
        <v>0.98059</v>
      </c>
      <c r="U15" s="11" t="n">
        <v>0.97669</v>
      </c>
      <c r="V15" s="11" t="n">
        <v>0.9512</v>
      </c>
      <c r="W15" s="11" t="n">
        <v>0.93235</v>
      </c>
      <c r="X15" s="11" t="n">
        <v>0.78737</v>
      </c>
      <c r="Y15" s="11" t="n">
        <v>0.75694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56976</v>
      </c>
      <c r="C16" s="11" t="n">
        <v>0.56685</v>
      </c>
      <c r="D16" s="11" t="n">
        <v>0.67855</v>
      </c>
      <c r="E16" s="11" t="n">
        <v>0.68281</v>
      </c>
      <c r="F16" s="11" t="n">
        <v>0.96667</v>
      </c>
      <c r="G16" s="11" t="n">
        <v>0.98529</v>
      </c>
      <c r="H16" s="11" t="n">
        <v>0.99538</v>
      </c>
      <c r="I16" s="11" t="n">
        <v>1.00179</v>
      </c>
      <c r="J16" s="11" t="n">
        <v>1.04672</v>
      </c>
      <c r="K16" s="11" t="n">
        <v>1.04979</v>
      </c>
      <c r="L16" s="11" t="n">
        <v>1.0506</v>
      </c>
      <c r="M16" s="11" t="n">
        <v>1.04831</v>
      </c>
      <c r="N16" s="11" t="n">
        <v>1.04928</v>
      </c>
      <c r="O16" s="11" t="n">
        <v>1.04898</v>
      </c>
      <c r="P16" s="11" t="n">
        <v>1.02105</v>
      </c>
      <c r="Q16" s="11" t="n">
        <v>1.04417</v>
      </c>
      <c r="R16" s="11" t="n">
        <v>1.04547</v>
      </c>
      <c r="S16" s="11" t="n">
        <v>1.05438</v>
      </c>
      <c r="T16" s="11" t="n">
        <v>1.04917</v>
      </c>
      <c r="U16" s="11" t="n">
        <v>1.04252</v>
      </c>
      <c r="V16" s="11" t="n">
        <v>0.9587</v>
      </c>
      <c r="W16" s="11" t="n">
        <v>0.77047</v>
      </c>
      <c r="X16" s="11" t="n">
        <v>0.67318</v>
      </c>
      <c r="Y16" s="11" t="n">
        <v>0.67205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89372</v>
      </c>
      <c r="C17" s="11" t="n">
        <v>0.78613</v>
      </c>
      <c r="D17" s="11" t="n">
        <v>0.8715</v>
      </c>
      <c r="E17" s="11" t="n">
        <v>0.7619</v>
      </c>
      <c r="F17" s="11" t="n">
        <v>0.8858</v>
      </c>
      <c r="G17" s="11" t="n">
        <v>0.89408</v>
      </c>
      <c r="H17" s="11" t="n">
        <v>0.93016</v>
      </c>
      <c r="I17" s="11" t="n">
        <v>0.92135</v>
      </c>
      <c r="J17" s="11" t="n">
        <v>0.93026</v>
      </c>
      <c r="K17" s="11" t="n">
        <v>0.92982</v>
      </c>
      <c r="L17" s="11" t="n">
        <v>0.92677</v>
      </c>
      <c r="M17" s="11" t="n">
        <v>0.94332</v>
      </c>
      <c r="N17" s="11" t="n">
        <v>0.92631</v>
      </c>
      <c r="O17" s="11" t="n">
        <v>0.92706</v>
      </c>
      <c r="P17" s="11" t="n">
        <v>0.9312</v>
      </c>
      <c r="Q17" s="11" t="n">
        <v>0.97052</v>
      </c>
      <c r="R17" s="11" t="n">
        <v>0.9684</v>
      </c>
      <c r="S17" s="11" t="n">
        <v>0.96867</v>
      </c>
      <c r="T17" s="11" t="n">
        <v>0.96291</v>
      </c>
      <c r="U17" s="11" t="n">
        <v>0.9697</v>
      </c>
      <c r="V17" s="11" t="n">
        <v>0.95959</v>
      </c>
      <c r="W17" s="11" t="n">
        <v>0.95063</v>
      </c>
      <c r="X17" s="11" t="n">
        <v>0.91622</v>
      </c>
      <c r="Y17" s="11" t="n">
        <v>0.82205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90259</v>
      </c>
      <c r="C18" s="11" t="n">
        <v>0.90661</v>
      </c>
      <c r="D18" s="11" t="n">
        <v>0.89365</v>
      </c>
      <c r="E18" s="11" t="n">
        <v>0.89096</v>
      </c>
      <c r="F18" s="11" t="n">
        <v>0.89493</v>
      </c>
      <c r="G18" s="11" t="n">
        <v>0.86777</v>
      </c>
      <c r="H18" s="11" t="n">
        <v>0.90524</v>
      </c>
      <c r="I18" s="11" t="n">
        <v>0.91099</v>
      </c>
      <c r="J18" s="11" t="n">
        <v>0.91208</v>
      </c>
      <c r="K18" s="11" t="n">
        <v>0.9135</v>
      </c>
      <c r="L18" s="11" t="n">
        <v>0.91308</v>
      </c>
      <c r="M18" s="11" t="n">
        <v>0.91216</v>
      </c>
      <c r="N18" s="11" t="n">
        <v>0.91058</v>
      </c>
      <c r="O18" s="11" t="n">
        <v>0.9037</v>
      </c>
      <c r="P18" s="11" t="n">
        <v>0.90441</v>
      </c>
      <c r="Q18" s="11" t="n">
        <v>0.90973</v>
      </c>
      <c r="R18" s="11" t="n">
        <v>0.92281</v>
      </c>
      <c r="S18" s="11" t="n">
        <v>0.9108</v>
      </c>
      <c r="T18" s="11" t="n">
        <v>0.93242</v>
      </c>
      <c r="U18" s="11" t="n">
        <v>0.98175</v>
      </c>
      <c r="V18" s="11" t="n">
        <v>0.97506</v>
      </c>
      <c r="W18" s="11" t="n">
        <v>0.91545</v>
      </c>
      <c r="X18" s="11" t="n">
        <v>0.91068</v>
      </c>
      <c r="Y18" s="11" t="n">
        <v>0.88964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80829</v>
      </c>
      <c r="C19" s="11" t="n">
        <v>0.81109</v>
      </c>
      <c r="D19" s="11" t="n">
        <v>0.81246</v>
      </c>
      <c r="E19" s="11" t="n">
        <v>0.67286</v>
      </c>
      <c r="F19" s="11" t="n">
        <v>0.78014</v>
      </c>
      <c r="G19" s="11" t="n">
        <v>0.75373</v>
      </c>
      <c r="H19" s="11" t="n">
        <v>0.80996</v>
      </c>
      <c r="I19" s="11" t="n">
        <v>0.81059</v>
      </c>
      <c r="J19" s="11" t="n">
        <v>0.81071</v>
      </c>
      <c r="K19" s="11" t="n">
        <v>0.89338</v>
      </c>
      <c r="L19" s="11" t="n">
        <v>0.89026</v>
      </c>
      <c r="M19" s="11" t="n">
        <v>0.88998</v>
      </c>
      <c r="N19" s="11" t="n">
        <v>0.89218</v>
      </c>
      <c r="O19" s="11" t="n">
        <v>0.86813</v>
      </c>
      <c r="P19" s="11" t="n">
        <v>0.90712</v>
      </c>
      <c r="Q19" s="11" t="n">
        <v>0.97875</v>
      </c>
      <c r="R19" s="11" t="n">
        <v>1.01609</v>
      </c>
      <c r="S19" s="11" t="n">
        <v>0.97755</v>
      </c>
      <c r="T19" s="11" t="n">
        <v>0.98285</v>
      </c>
      <c r="U19" s="11" t="n">
        <v>1.01138</v>
      </c>
      <c r="V19" s="11" t="n">
        <v>0.98908</v>
      </c>
      <c r="W19" s="11" t="n">
        <v>0.82862</v>
      </c>
      <c r="X19" s="11" t="n">
        <v>0.82564</v>
      </c>
      <c r="Y19" s="11" t="n">
        <v>0.80897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94437</v>
      </c>
      <c r="C20" s="11" t="n">
        <v>0.94358</v>
      </c>
      <c r="D20" s="11" t="n">
        <v>0.94307</v>
      </c>
      <c r="E20" s="11" t="n">
        <v>0.93563</v>
      </c>
      <c r="F20" s="11" t="n">
        <v>0.94069</v>
      </c>
      <c r="G20" s="11" t="n">
        <v>0.94424</v>
      </c>
      <c r="H20" s="11" t="n">
        <v>0.95063</v>
      </c>
      <c r="I20" s="11" t="n">
        <v>0.95666</v>
      </c>
      <c r="J20" s="11" t="n">
        <v>0.95595</v>
      </c>
      <c r="K20" s="11" t="n">
        <v>0.95822</v>
      </c>
      <c r="L20" s="11" t="n">
        <v>0.95926</v>
      </c>
      <c r="M20" s="11" t="n">
        <v>0.95783</v>
      </c>
      <c r="N20" s="11" t="n">
        <v>0.95605</v>
      </c>
      <c r="O20" s="11" t="n">
        <v>0.95349</v>
      </c>
      <c r="P20" s="11" t="n">
        <v>0.95201</v>
      </c>
      <c r="Q20" s="11" t="n">
        <v>1.00306</v>
      </c>
      <c r="R20" s="11" t="n">
        <v>0.99232</v>
      </c>
      <c r="S20" s="11" t="n">
        <v>0.96025</v>
      </c>
      <c r="T20" s="11" t="n">
        <v>0.95812</v>
      </c>
      <c r="U20" s="11" t="n">
        <v>0.96091</v>
      </c>
      <c r="V20" s="11" t="n">
        <v>0.94859</v>
      </c>
      <c r="W20" s="11" t="n">
        <v>0.94799</v>
      </c>
      <c r="X20" s="11" t="n">
        <v>0.94573</v>
      </c>
      <c r="Y20" s="11" t="n">
        <v>0.94361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92644</v>
      </c>
      <c r="C21" s="11" t="n">
        <v>0.92393</v>
      </c>
      <c r="D21" s="11" t="n">
        <v>0.8999</v>
      </c>
      <c r="E21" s="11" t="n">
        <v>0.90183</v>
      </c>
      <c r="F21" s="11" t="n">
        <v>0.92441</v>
      </c>
      <c r="G21" s="11" t="n">
        <v>0.92735</v>
      </c>
      <c r="H21" s="11" t="n">
        <v>0.93102</v>
      </c>
      <c r="I21" s="11" t="n">
        <v>0.93258</v>
      </c>
      <c r="J21" s="11" t="n">
        <v>0.93502</v>
      </c>
      <c r="K21" s="11" t="n">
        <v>0.92624</v>
      </c>
      <c r="L21" s="11" t="n">
        <v>0.92038</v>
      </c>
      <c r="M21" s="11" t="n">
        <v>0.94131</v>
      </c>
      <c r="N21" s="11" t="n">
        <v>0.91968</v>
      </c>
      <c r="O21" s="11" t="n">
        <v>0.93256</v>
      </c>
      <c r="P21" s="11" t="n">
        <v>0.94196</v>
      </c>
      <c r="Q21" s="11" t="n">
        <v>0.94807</v>
      </c>
      <c r="R21" s="11" t="n">
        <v>0.96224</v>
      </c>
      <c r="S21" s="11" t="n">
        <v>0.93813</v>
      </c>
      <c r="T21" s="11" t="n">
        <v>0.94104</v>
      </c>
      <c r="U21" s="11" t="n">
        <v>0.94095</v>
      </c>
      <c r="V21" s="11" t="n">
        <v>0.93254</v>
      </c>
      <c r="W21" s="11" t="n">
        <v>0.93246</v>
      </c>
      <c r="X21" s="11" t="n">
        <v>0.92975</v>
      </c>
      <c r="Y21" s="11" t="n">
        <v>0.92853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94116</v>
      </c>
      <c r="C22" s="11" t="n">
        <v>0.94232</v>
      </c>
      <c r="D22" s="11" t="n">
        <v>0.90303</v>
      </c>
      <c r="E22" s="11" t="n">
        <v>0.95453</v>
      </c>
      <c r="F22" s="11" t="n">
        <v>0.94734</v>
      </c>
      <c r="G22" s="11" t="n">
        <v>0.95783</v>
      </c>
      <c r="H22" s="11" t="n">
        <v>0.99641</v>
      </c>
      <c r="I22" s="11" t="n">
        <v>0.97575</v>
      </c>
      <c r="J22" s="11" t="n">
        <v>0.9774</v>
      </c>
      <c r="K22" s="11" t="n">
        <v>0.94408</v>
      </c>
      <c r="L22" s="11" t="n">
        <v>0.97957</v>
      </c>
      <c r="M22" s="11" t="n">
        <v>0.9917</v>
      </c>
      <c r="N22" s="11" t="n">
        <v>0.98889</v>
      </c>
      <c r="O22" s="11" t="n">
        <v>0.9492</v>
      </c>
      <c r="P22" s="11" t="n">
        <v>0.94245</v>
      </c>
      <c r="Q22" s="11" t="n">
        <v>0.94424</v>
      </c>
      <c r="R22" s="11" t="n">
        <v>0.95022</v>
      </c>
      <c r="S22" s="11" t="n">
        <v>0.98065</v>
      </c>
      <c r="T22" s="11" t="n">
        <v>0.98162</v>
      </c>
      <c r="U22" s="11" t="n">
        <v>0.94931</v>
      </c>
      <c r="V22" s="11" t="n">
        <v>0.94143</v>
      </c>
      <c r="W22" s="11" t="n">
        <v>0.9444</v>
      </c>
      <c r="X22" s="11" t="n">
        <v>0.94253</v>
      </c>
      <c r="Y22" s="11" t="n">
        <v>0.94062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94237</v>
      </c>
      <c r="C23" s="11" t="n">
        <v>0.94331</v>
      </c>
      <c r="D23" s="11" t="n">
        <v>0.93091</v>
      </c>
      <c r="E23" s="11" t="n">
        <v>0.95634</v>
      </c>
      <c r="F23" s="11" t="n">
        <v>0.95382</v>
      </c>
      <c r="G23" s="11" t="n">
        <v>0.95669</v>
      </c>
      <c r="H23" s="11" t="n">
        <v>0.97462</v>
      </c>
      <c r="I23" s="11" t="n">
        <v>0.96276</v>
      </c>
      <c r="J23" s="11" t="n">
        <v>0.97652</v>
      </c>
      <c r="K23" s="11" t="n">
        <v>0.97674</v>
      </c>
      <c r="L23" s="11" t="n">
        <v>0.97903</v>
      </c>
      <c r="M23" s="11" t="n">
        <v>0.97877</v>
      </c>
      <c r="N23" s="11" t="n">
        <v>0.97741</v>
      </c>
      <c r="O23" s="11" t="n">
        <v>0.97235</v>
      </c>
      <c r="P23" s="11" t="n">
        <v>0.9605</v>
      </c>
      <c r="Q23" s="11" t="n">
        <v>0.97568</v>
      </c>
      <c r="R23" s="11" t="n">
        <v>0.99832</v>
      </c>
      <c r="S23" s="11" t="n">
        <v>0.98699</v>
      </c>
      <c r="T23" s="11" t="n">
        <v>0.97342</v>
      </c>
      <c r="U23" s="11" t="n">
        <v>0.95422</v>
      </c>
      <c r="V23" s="11" t="n">
        <v>0.94374</v>
      </c>
      <c r="W23" s="11" t="n">
        <v>0.94836</v>
      </c>
      <c r="X23" s="11" t="n">
        <v>0.9459</v>
      </c>
      <c r="Y23" s="11" t="n">
        <v>0.94381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90151</v>
      </c>
      <c r="C24" s="11" t="n">
        <v>0.89887</v>
      </c>
      <c r="D24" s="11" t="n">
        <v>0.89047</v>
      </c>
      <c r="E24" s="11" t="n">
        <v>0.89232</v>
      </c>
      <c r="F24" s="11" t="n">
        <v>0.92044</v>
      </c>
      <c r="G24" s="11" t="n">
        <v>0.91846</v>
      </c>
      <c r="H24" s="11" t="n">
        <v>0.92359</v>
      </c>
      <c r="I24" s="11" t="n">
        <v>0.92386</v>
      </c>
      <c r="J24" s="11" t="n">
        <v>0.91562</v>
      </c>
      <c r="K24" s="11" t="n">
        <v>0.95592</v>
      </c>
      <c r="L24" s="11" t="n">
        <v>0.95404</v>
      </c>
      <c r="M24" s="11" t="n">
        <v>0.98813</v>
      </c>
      <c r="N24" s="11" t="n">
        <v>0.96396</v>
      </c>
      <c r="O24" s="11" t="n">
        <v>0.95255</v>
      </c>
      <c r="P24" s="11" t="n">
        <v>0.93154</v>
      </c>
      <c r="Q24" s="11" t="n">
        <v>0.93602</v>
      </c>
      <c r="R24" s="11" t="n">
        <v>0.97072</v>
      </c>
      <c r="S24" s="11" t="n">
        <v>0.97012</v>
      </c>
      <c r="T24" s="11" t="n">
        <v>0.94685</v>
      </c>
      <c r="U24" s="11" t="n">
        <v>0.95653</v>
      </c>
      <c r="V24" s="11" t="n">
        <v>0.93494</v>
      </c>
      <c r="W24" s="11" t="n">
        <v>0.91127</v>
      </c>
      <c r="X24" s="11" t="n">
        <v>0.90936</v>
      </c>
      <c r="Y24" s="11" t="n">
        <v>0.90218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95541</v>
      </c>
      <c r="C25" s="11" t="n">
        <v>0.95012</v>
      </c>
      <c r="D25" s="11" t="n">
        <v>0.92489</v>
      </c>
      <c r="E25" s="11" t="n">
        <v>0.91996</v>
      </c>
      <c r="F25" s="11" t="n">
        <v>0.96103</v>
      </c>
      <c r="G25" s="11" t="n">
        <v>0.96551</v>
      </c>
      <c r="H25" s="11" t="n">
        <v>0.96588</v>
      </c>
      <c r="I25" s="11" t="n">
        <v>0.97075</v>
      </c>
      <c r="J25" s="11" t="n">
        <v>0.9756</v>
      </c>
      <c r="K25" s="11" t="n">
        <v>0.97662</v>
      </c>
      <c r="L25" s="11" t="n">
        <v>0.9762</v>
      </c>
      <c r="M25" s="11" t="n">
        <v>0.97553</v>
      </c>
      <c r="N25" s="11" t="n">
        <v>0.97441</v>
      </c>
      <c r="O25" s="11" t="n">
        <v>0.97516</v>
      </c>
      <c r="P25" s="11" t="n">
        <v>0.97102</v>
      </c>
      <c r="Q25" s="11" t="n">
        <v>0.96564</v>
      </c>
      <c r="R25" s="11" t="n">
        <v>0.98379</v>
      </c>
      <c r="S25" s="11" t="n">
        <v>0.97604</v>
      </c>
      <c r="T25" s="11" t="n">
        <v>0.97363</v>
      </c>
      <c r="U25" s="11" t="n">
        <v>0.95654</v>
      </c>
      <c r="V25" s="11" t="n">
        <v>0.97693</v>
      </c>
      <c r="W25" s="11" t="n">
        <v>0.96293</v>
      </c>
      <c r="X25" s="11" t="n">
        <v>0.95906</v>
      </c>
      <c r="Y25" s="11" t="n">
        <v>0.95649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78585</v>
      </c>
      <c r="C26" s="11" t="n">
        <v>0.78263</v>
      </c>
      <c r="D26" s="11" t="n">
        <v>0.77107</v>
      </c>
      <c r="E26" s="11" t="n">
        <v>0.77718</v>
      </c>
      <c r="F26" s="11" t="n">
        <v>0.71307</v>
      </c>
      <c r="G26" s="11" t="n">
        <v>0.70306</v>
      </c>
      <c r="H26" s="11" t="n">
        <v>0.77239</v>
      </c>
      <c r="I26" s="11" t="n">
        <v>0.78008</v>
      </c>
      <c r="J26" s="11" t="n">
        <v>0.78183</v>
      </c>
      <c r="K26" s="11" t="n">
        <v>0.7829</v>
      </c>
      <c r="L26" s="11" t="n">
        <v>0.78321</v>
      </c>
      <c r="M26" s="11" t="n">
        <v>0.77589</v>
      </c>
      <c r="N26" s="11" t="n">
        <v>0.77601</v>
      </c>
      <c r="O26" s="11" t="n">
        <v>0.78437</v>
      </c>
      <c r="P26" s="11" t="n">
        <v>0.78407</v>
      </c>
      <c r="Q26" s="11" t="n">
        <v>0.7847</v>
      </c>
      <c r="R26" s="11" t="n">
        <v>0.79105</v>
      </c>
      <c r="S26" s="11" t="n">
        <v>0.78931</v>
      </c>
      <c r="T26" s="11" t="n">
        <v>0.78934</v>
      </c>
      <c r="U26" s="11" t="n">
        <v>0.77762</v>
      </c>
      <c r="V26" s="11" t="n">
        <v>0.78737</v>
      </c>
      <c r="W26" s="11" t="n">
        <v>0.78942</v>
      </c>
      <c r="X26" s="11" t="n">
        <v>0.78704</v>
      </c>
      <c r="Y26" s="11" t="n">
        <v>0.76721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94325</v>
      </c>
      <c r="C27" s="11" t="n">
        <v>0.94326</v>
      </c>
      <c r="D27" s="11" t="n">
        <v>0.93151</v>
      </c>
      <c r="E27" s="11" t="n">
        <v>0.95727</v>
      </c>
      <c r="F27" s="11" t="n">
        <v>0.96531</v>
      </c>
      <c r="G27" s="11" t="n">
        <v>0.96413</v>
      </c>
      <c r="H27" s="11" t="n">
        <v>0.98343</v>
      </c>
      <c r="I27" s="11" t="n">
        <v>0.98652</v>
      </c>
      <c r="J27" s="11" t="n">
        <v>0.9831</v>
      </c>
      <c r="K27" s="11" t="n">
        <v>0.98341</v>
      </c>
      <c r="L27" s="11" t="n">
        <v>0.98277</v>
      </c>
      <c r="M27" s="11" t="n">
        <v>0.98163</v>
      </c>
      <c r="N27" s="11" t="n">
        <v>0.97999</v>
      </c>
      <c r="O27" s="11" t="n">
        <v>0.97762</v>
      </c>
      <c r="P27" s="11" t="n">
        <v>0.96206</v>
      </c>
      <c r="Q27" s="11" t="n">
        <v>0.95933</v>
      </c>
      <c r="R27" s="11" t="n">
        <v>0.96965</v>
      </c>
      <c r="S27" s="11" t="n">
        <v>0.98922</v>
      </c>
      <c r="T27" s="11" t="n">
        <v>0.97817</v>
      </c>
      <c r="U27" s="11" t="n">
        <v>0.96224</v>
      </c>
      <c r="V27" s="11" t="n">
        <v>0.95023</v>
      </c>
      <c r="W27" s="11" t="n">
        <v>0.9501</v>
      </c>
      <c r="X27" s="11" t="n">
        <v>0.94677</v>
      </c>
      <c r="Y27" s="11" t="n">
        <v>0.94583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9464</v>
      </c>
      <c r="C28" s="11" t="n">
        <v>0.94241</v>
      </c>
      <c r="D28" s="11" t="n">
        <v>0.8998</v>
      </c>
      <c r="E28" s="11" t="n">
        <v>0.96088</v>
      </c>
      <c r="F28" s="11" t="n">
        <v>0.97791</v>
      </c>
      <c r="G28" s="11" t="n">
        <v>0.97743</v>
      </c>
      <c r="H28" s="11" t="n">
        <v>0.9841</v>
      </c>
      <c r="I28" s="11" t="n">
        <v>0.98285</v>
      </c>
      <c r="J28" s="11" t="n">
        <v>0.98166</v>
      </c>
      <c r="K28" s="11" t="n">
        <v>0.98171</v>
      </c>
      <c r="L28" s="11" t="n">
        <v>0.98049</v>
      </c>
      <c r="M28" s="11" t="n">
        <v>0.97891</v>
      </c>
      <c r="N28" s="11" t="n">
        <v>0.97744</v>
      </c>
      <c r="O28" s="11" t="n">
        <v>0.97966</v>
      </c>
      <c r="P28" s="11" t="n">
        <v>0.99312</v>
      </c>
      <c r="Q28" s="11" t="n">
        <v>0.96859</v>
      </c>
      <c r="R28" s="11" t="n">
        <v>0.97898</v>
      </c>
      <c r="S28" s="11" t="n">
        <v>0.98922</v>
      </c>
      <c r="T28" s="11" t="n">
        <v>0.97713</v>
      </c>
      <c r="U28" s="11" t="n">
        <v>0.96981</v>
      </c>
      <c r="V28" s="11" t="n">
        <v>0.95993</v>
      </c>
      <c r="W28" s="11" t="n">
        <v>0.95968</v>
      </c>
      <c r="X28" s="11" t="n">
        <v>0.9535</v>
      </c>
      <c r="Y28" s="11" t="n">
        <v>0.94544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88323</v>
      </c>
      <c r="C29" s="11" t="n">
        <v>0.8691</v>
      </c>
      <c r="D29" s="11" t="n">
        <v>0.8646</v>
      </c>
      <c r="E29" s="11" t="n">
        <v>0.88656</v>
      </c>
      <c r="F29" s="11" t="n">
        <v>0.97089</v>
      </c>
      <c r="G29" s="11" t="n">
        <v>0.96488</v>
      </c>
      <c r="H29" s="11" t="n">
        <v>0.99055</v>
      </c>
      <c r="I29" s="11" t="n">
        <v>0.99712</v>
      </c>
      <c r="J29" s="11" t="n">
        <v>1.03029</v>
      </c>
      <c r="K29" s="11" t="n">
        <v>0.98195</v>
      </c>
      <c r="L29" s="11" t="n">
        <v>0.98573</v>
      </c>
      <c r="M29" s="11" t="n">
        <v>0.98621</v>
      </c>
      <c r="N29" s="11" t="n">
        <v>1.08239</v>
      </c>
      <c r="O29" s="11" t="n">
        <v>0.89435</v>
      </c>
      <c r="P29" s="11" t="n">
        <v>0.95403</v>
      </c>
      <c r="Q29" s="11" t="n">
        <v>0.98865</v>
      </c>
      <c r="R29" s="11" t="n">
        <v>0.98581</v>
      </c>
      <c r="S29" s="11" t="n">
        <v>1.0137</v>
      </c>
      <c r="T29" s="11" t="n">
        <v>0.97444</v>
      </c>
      <c r="U29" s="11" t="n">
        <v>0.99166</v>
      </c>
      <c r="V29" s="11" t="n">
        <v>0.90457</v>
      </c>
      <c r="W29" s="11" t="n">
        <v>0.88734</v>
      </c>
      <c r="X29" s="11" t="n">
        <v>0.88311</v>
      </c>
      <c r="Y29" s="11" t="n">
        <v>0.88634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78033</v>
      </c>
      <c r="C30" s="11" t="n">
        <v>0.70317</v>
      </c>
      <c r="D30" s="11" t="n">
        <v>0.77298</v>
      </c>
      <c r="E30" s="11" t="n">
        <v>0.7909</v>
      </c>
      <c r="F30" s="11" t="n">
        <v>1.00835</v>
      </c>
      <c r="G30" s="11" t="n">
        <v>1.01406</v>
      </c>
      <c r="H30" s="11" t="n">
        <v>1.02871</v>
      </c>
      <c r="I30" s="11" t="n">
        <v>1.04422</v>
      </c>
      <c r="J30" s="11" t="n">
        <v>1.042</v>
      </c>
      <c r="K30" s="11" t="n">
        <v>1.04135</v>
      </c>
      <c r="L30" s="11" t="n">
        <v>1.04261</v>
      </c>
      <c r="M30" s="11" t="n">
        <v>1.03778</v>
      </c>
      <c r="N30" s="11" t="n">
        <v>0.99809</v>
      </c>
      <c r="O30" s="11" t="n">
        <v>0.97944</v>
      </c>
      <c r="P30" s="11" t="n">
        <v>0.98109</v>
      </c>
      <c r="Q30" s="11" t="n">
        <v>1.00794</v>
      </c>
      <c r="R30" s="11" t="n">
        <v>1.03505</v>
      </c>
      <c r="S30" s="11" t="n">
        <v>1.04699</v>
      </c>
      <c r="T30" s="11" t="n">
        <v>0.98695</v>
      </c>
      <c r="U30" s="11" t="n">
        <v>0.80047</v>
      </c>
      <c r="V30" s="11" t="n">
        <v>0.76869</v>
      </c>
      <c r="W30" s="11" t="n">
        <v>0.75967</v>
      </c>
      <c r="X30" s="11" t="n">
        <v>0.67883</v>
      </c>
      <c r="Y30" s="11" t="n">
        <v>0.67712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91644</v>
      </c>
      <c r="C31" s="11" t="n">
        <v>0.84973</v>
      </c>
      <c r="D31" s="11" t="n">
        <v>0.89361</v>
      </c>
      <c r="E31" s="11" t="n">
        <v>0.92525</v>
      </c>
      <c r="F31" s="11" t="n">
        <v>0.98844</v>
      </c>
      <c r="G31" s="11" t="n">
        <v>0.99604</v>
      </c>
      <c r="H31" s="11" t="n">
        <v>1.02585</v>
      </c>
      <c r="I31" s="11" t="n">
        <v>1.0421</v>
      </c>
      <c r="J31" s="11" t="n">
        <v>1.03985</v>
      </c>
      <c r="K31" s="11" t="n">
        <v>1.0384</v>
      </c>
      <c r="L31" s="11" t="n">
        <v>0.98078</v>
      </c>
      <c r="M31" s="11" t="n">
        <v>0.97761</v>
      </c>
      <c r="N31" s="11" t="n">
        <v>0.97625</v>
      </c>
      <c r="O31" s="11" t="n">
        <v>0.95293</v>
      </c>
      <c r="P31" s="11" t="n">
        <v>0.93464</v>
      </c>
      <c r="Q31" s="11" t="n">
        <v>0.98117</v>
      </c>
      <c r="R31" s="11" t="n">
        <v>0.99052</v>
      </c>
      <c r="S31" s="11" t="n">
        <v>0.99553</v>
      </c>
      <c r="T31" s="11" t="n">
        <v>0.97946</v>
      </c>
      <c r="U31" s="11" t="n">
        <v>0.94329</v>
      </c>
      <c r="V31" s="11" t="n">
        <v>0.91773</v>
      </c>
      <c r="W31" s="11" t="n">
        <v>0.88239</v>
      </c>
      <c r="X31" s="11" t="n">
        <v>0.67927</v>
      </c>
      <c r="Y31" s="11" t="n">
        <v>0.67812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97713</v>
      </c>
      <c r="C32" s="11" t="n">
        <v>0.93901</v>
      </c>
      <c r="D32" s="11" t="n">
        <v>0.96422</v>
      </c>
      <c r="E32" s="11" t="n">
        <v>1.01363</v>
      </c>
      <c r="F32" s="11" t="n">
        <v>1.02445</v>
      </c>
      <c r="G32" s="11" t="n">
        <v>1.03114</v>
      </c>
      <c r="H32" s="11" t="n">
        <v>1.03527</v>
      </c>
      <c r="I32" s="11" t="n">
        <v>1.06049</v>
      </c>
      <c r="J32" s="11" t="n">
        <v>1.06991</v>
      </c>
      <c r="K32" s="11" t="n">
        <v>1.0666</v>
      </c>
      <c r="L32" s="11" t="n">
        <v>1.06858</v>
      </c>
      <c r="M32" s="11" t="n">
        <v>1.06381</v>
      </c>
      <c r="N32" s="11" t="n">
        <v>1.06322</v>
      </c>
      <c r="O32" s="11" t="n">
        <v>1.027</v>
      </c>
      <c r="P32" s="11" t="n">
        <v>1.03261</v>
      </c>
      <c r="Q32" s="11" t="n">
        <v>1.03532</v>
      </c>
      <c r="R32" s="11" t="n">
        <v>1.06563</v>
      </c>
      <c r="S32" s="11" t="n">
        <v>1.07163</v>
      </c>
      <c r="T32" s="11" t="n">
        <v>1.06286</v>
      </c>
      <c r="U32" s="11" t="n">
        <v>1.02121</v>
      </c>
      <c r="V32" s="11" t="n">
        <v>1.02311</v>
      </c>
      <c r="W32" s="11" t="n">
        <v>1.01754</v>
      </c>
      <c r="X32" s="11" t="n">
        <v>0.98848</v>
      </c>
      <c r="Y32" s="11" t="n">
        <v>0.99154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97023</v>
      </c>
      <c r="C33" s="11" t="n">
        <v>0.83563</v>
      </c>
      <c r="D33" s="11" t="n">
        <v>0.83219</v>
      </c>
      <c r="E33" s="11" t="n">
        <v>0.8428</v>
      </c>
      <c r="F33" s="11" t="n">
        <v>0.83152</v>
      </c>
      <c r="G33" s="11" t="n">
        <v>0.83733</v>
      </c>
      <c r="H33" s="11" t="n">
        <v>0.96653</v>
      </c>
      <c r="I33" s="11" t="n">
        <v>1.02266</v>
      </c>
      <c r="J33" s="11" t="n">
        <v>1.04887</v>
      </c>
      <c r="K33" s="11" t="n">
        <v>1.04912</v>
      </c>
      <c r="L33" s="11" t="n">
        <v>1.04761</v>
      </c>
      <c r="M33" s="11" t="n">
        <v>1.02269</v>
      </c>
      <c r="N33" s="11" t="n">
        <v>1.0088</v>
      </c>
      <c r="O33" s="11" t="n">
        <v>0.95767</v>
      </c>
      <c r="P33" s="11" t="n">
        <v>0.95664</v>
      </c>
      <c r="Q33" s="11" t="n">
        <v>1.00746</v>
      </c>
      <c r="R33" s="11" t="n">
        <v>1.0239</v>
      </c>
      <c r="S33" s="11" t="n">
        <v>1.01321</v>
      </c>
      <c r="T33" s="11" t="n">
        <v>0.98033</v>
      </c>
      <c r="U33" s="11" t="n">
        <v>0.86642</v>
      </c>
      <c r="V33" s="11" t="n">
        <v>0.83651</v>
      </c>
      <c r="W33" s="11" t="n">
        <v>0.84382</v>
      </c>
      <c r="X33" s="11" t="n">
        <v>0.83783</v>
      </c>
      <c r="Y33" s="11" t="n">
        <v>0.82089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96806</v>
      </c>
      <c r="C34" s="11" t="n">
        <v>0.89089</v>
      </c>
      <c r="D34" s="11" t="n">
        <v>0.96117</v>
      </c>
      <c r="E34" s="11" t="n">
        <v>0.88707</v>
      </c>
      <c r="F34" s="11" t="n">
        <v>0.99929</v>
      </c>
      <c r="G34" s="11" t="n">
        <v>1.00811</v>
      </c>
      <c r="H34" s="11" t="n">
        <v>1.01362</v>
      </c>
      <c r="I34" s="11" t="n">
        <v>1.01812</v>
      </c>
      <c r="J34" s="11" t="n">
        <v>1.03251</v>
      </c>
      <c r="K34" s="11" t="n">
        <v>1.0197</v>
      </c>
      <c r="L34" s="11" t="n">
        <v>1.01915</v>
      </c>
      <c r="M34" s="11" t="n">
        <v>1.01881</v>
      </c>
      <c r="N34" s="11" t="n">
        <v>1.01385</v>
      </c>
      <c r="O34" s="11" t="n">
        <v>1.01252</v>
      </c>
      <c r="P34" s="11" t="n">
        <v>1.01528</v>
      </c>
      <c r="Q34" s="11" t="n">
        <v>1.01641</v>
      </c>
      <c r="R34" s="11" t="n">
        <v>1.01658</v>
      </c>
      <c r="S34" s="11" t="n">
        <v>1.02084</v>
      </c>
      <c r="T34" s="11" t="n">
        <v>1.01652</v>
      </c>
      <c r="U34" s="11" t="n">
        <v>0.96671</v>
      </c>
      <c r="V34" s="11" t="n">
        <v>0.97581</v>
      </c>
      <c r="W34" s="11" t="n">
        <v>0.94061</v>
      </c>
      <c r="X34" s="11" t="n">
        <v>0.91058</v>
      </c>
      <c r="Y34" s="11" t="n">
        <v>0.88428</v>
      </c>
    </row>
    <row r="35" customFormat="false" ht="12.75" hidden="false" customHeight="false" outlineLevel="0" collapsed="false">
      <c r="A35" s="10" t="n">
        <v>29</v>
      </c>
      <c r="B35" s="11" t="n">
        <v>0.97831</v>
      </c>
      <c r="C35" s="11" t="n">
        <v>0.91972</v>
      </c>
      <c r="D35" s="11" t="n">
        <v>0.91633</v>
      </c>
      <c r="E35" s="11" t="n">
        <v>0.93559</v>
      </c>
      <c r="F35" s="11" t="n">
        <v>0.98607</v>
      </c>
      <c r="G35" s="11" t="n">
        <v>0.99585</v>
      </c>
      <c r="H35" s="11" t="n">
        <v>1.00505</v>
      </c>
      <c r="I35" s="11" t="n">
        <v>1.00721</v>
      </c>
      <c r="J35" s="11" t="n">
        <v>1.00796</v>
      </c>
      <c r="K35" s="11" t="n">
        <v>1.00677</v>
      </c>
      <c r="L35" s="11" t="n">
        <v>1.00615</v>
      </c>
      <c r="M35" s="11" t="n">
        <v>1.00528</v>
      </c>
      <c r="N35" s="11" t="n">
        <v>1.00183</v>
      </c>
      <c r="O35" s="11" t="n">
        <v>0.99904</v>
      </c>
      <c r="P35" s="11" t="n">
        <v>0.99737</v>
      </c>
      <c r="Q35" s="11" t="n">
        <v>0.99091</v>
      </c>
      <c r="R35" s="11" t="n">
        <v>1.00129</v>
      </c>
      <c r="S35" s="11" t="n">
        <v>1.00803</v>
      </c>
      <c r="T35" s="11" t="n">
        <v>1.00404</v>
      </c>
      <c r="U35" s="11" t="n">
        <v>0.96791</v>
      </c>
      <c r="V35" s="11" t="n">
        <v>0.98137</v>
      </c>
      <c r="W35" s="11" t="n">
        <v>0.86684</v>
      </c>
      <c r="X35" s="11" t="n">
        <v>0.80303</v>
      </c>
      <c r="Y35" s="11" t="n">
        <v>0.68378</v>
      </c>
    </row>
    <row r="36" customFormat="false" ht="12.75" hidden="false" customHeight="false" outlineLevel="0" collapsed="false">
      <c r="A36" s="10" t="n">
        <v>30</v>
      </c>
      <c r="B36" s="11" t="n">
        <v>0.80175</v>
      </c>
      <c r="C36" s="11" t="n">
        <v>0.8133</v>
      </c>
      <c r="D36" s="11" t="n">
        <v>0.85963</v>
      </c>
      <c r="E36" s="11" t="n">
        <v>0.92835</v>
      </c>
      <c r="F36" s="11" t="n">
        <v>0.9362</v>
      </c>
      <c r="G36" s="11" t="n">
        <v>0.94292</v>
      </c>
      <c r="H36" s="11" t="n">
        <v>0.95965</v>
      </c>
      <c r="I36" s="11" t="n">
        <v>0.96404</v>
      </c>
      <c r="J36" s="11" t="n">
        <v>0.99241</v>
      </c>
      <c r="K36" s="11" t="n">
        <v>0.98229</v>
      </c>
      <c r="L36" s="11" t="n">
        <v>0.95361</v>
      </c>
      <c r="M36" s="11" t="n">
        <v>0.96041</v>
      </c>
      <c r="N36" s="11" t="n">
        <v>0.95686</v>
      </c>
      <c r="O36" s="11" t="n">
        <v>0.95172</v>
      </c>
      <c r="P36" s="11" t="n">
        <v>0.95382</v>
      </c>
      <c r="Q36" s="11" t="n">
        <v>0.95226</v>
      </c>
      <c r="R36" s="11" t="n">
        <v>0.95846</v>
      </c>
      <c r="S36" s="11" t="n">
        <v>0.96382</v>
      </c>
      <c r="T36" s="11" t="n">
        <v>0.959</v>
      </c>
      <c r="U36" s="11" t="n">
        <v>0.91538</v>
      </c>
      <c r="V36" s="11" t="n">
        <v>0.94049</v>
      </c>
      <c r="W36" s="11" t="n">
        <v>0.8014</v>
      </c>
      <c r="X36" s="11" t="n">
        <v>0.77953</v>
      </c>
      <c r="Y36" s="11" t="n">
        <v>0.6812</v>
      </c>
    </row>
    <row r="37" customFormat="false" ht="12.75" hidden="false" customHeight="false" outlineLevel="0" collapsed="false">
      <c r="A37" s="12" t="n">
        <v>31</v>
      </c>
      <c r="B37" s="11" t="n">
        <v>1.00198</v>
      </c>
      <c r="C37" s="11" t="n">
        <v>0.99762</v>
      </c>
      <c r="D37" s="11" t="n">
        <v>0.95908</v>
      </c>
      <c r="E37" s="11" t="n">
        <v>0.98677</v>
      </c>
      <c r="F37" s="11" t="n">
        <v>1.00033</v>
      </c>
      <c r="G37" s="11" t="n">
        <v>1.00709</v>
      </c>
      <c r="H37" s="11" t="n">
        <v>1.02695</v>
      </c>
      <c r="I37" s="11" t="n">
        <v>1.02531</v>
      </c>
      <c r="J37" s="11" t="n">
        <v>1.02242</v>
      </c>
      <c r="K37" s="11" t="n">
        <v>1.02592</v>
      </c>
      <c r="L37" s="11" t="n">
        <v>1.02305</v>
      </c>
      <c r="M37" s="11" t="n">
        <v>1.01314</v>
      </c>
      <c r="N37" s="11" t="n">
        <v>1.00922</v>
      </c>
      <c r="O37" s="11" t="n">
        <v>0.99867</v>
      </c>
      <c r="P37" s="11" t="n">
        <v>0.99969</v>
      </c>
      <c r="Q37" s="11" t="n">
        <v>0.99813</v>
      </c>
      <c r="R37" s="11" t="n">
        <v>1.00262</v>
      </c>
      <c r="S37" s="11" t="n">
        <v>1.00013</v>
      </c>
      <c r="T37" s="11" t="n">
        <v>1.01074</v>
      </c>
      <c r="U37" s="11" t="n">
        <v>0.99154</v>
      </c>
      <c r="V37" s="11" t="n">
        <v>0.99355</v>
      </c>
      <c r="W37" s="11" t="n">
        <v>0.98725</v>
      </c>
      <c r="X37" s="11" t="n">
        <v>0.94293</v>
      </c>
      <c r="Y37" s="11" t="n">
        <v>0.92148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82361</v>
      </c>
      <c r="C43" s="11" t="n">
        <v>0.82447</v>
      </c>
      <c r="D43" s="11" t="n">
        <v>0.82732</v>
      </c>
      <c r="E43" s="11" t="n">
        <v>0.86088</v>
      </c>
      <c r="F43" s="11" t="n">
        <v>0.90597</v>
      </c>
      <c r="G43" s="11" t="n">
        <v>0.91191</v>
      </c>
      <c r="H43" s="11" t="n">
        <v>0.9126</v>
      </c>
      <c r="I43" s="11" t="n">
        <v>0.90901</v>
      </c>
      <c r="J43" s="11" t="n">
        <v>0.92025</v>
      </c>
      <c r="K43" s="11" t="n">
        <v>0.92395</v>
      </c>
      <c r="L43" s="11" t="n">
        <v>0.92306</v>
      </c>
      <c r="M43" s="11" t="n">
        <v>0.92323</v>
      </c>
      <c r="N43" s="11" t="n">
        <v>0.92151</v>
      </c>
      <c r="O43" s="11" t="n">
        <v>0.901</v>
      </c>
      <c r="P43" s="11" t="n">
        <v>0.90805</v>
      </c>
      <c r="Q43" s="11" t="n">
        <v>0.90436</v>
      </c>
      <c r="R43" s="11" t="n">
        <v>0.92469</v>
      </c>
      <c r="S43" s="11" t="n">
        <v>0.90875</v>
      </c>
      <c r="T43" s="11" t="n">
        <v>0.90679</v>
      </c>
      <c r="U43" s="11" t="n">
        <v>0.92246</v>
      </c>
      <c r="V43" s="11" t="n">
        <v>0.90129</v>
      </c>
      <c r="W43" s="11" t="n">
        <v>0.88311</v>
      </c>
      <c r="X43" s="11" t="n">
        <v>0.85153</v>
      </c>
      <c r="Y43" s="11" t="n">
        <v>0.82437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77977</v>
      </c>
      <c r="C44" s="11" t="n">
        <v>0.81273</v>
      </c>
      <c r="D44" s="11" t="n">
        <v>0.81648</v>
      </c>
      <c r="E44" s="11" t="n">
        <v>0.87457</v>
      </c>
      <c r="F44" s="11" t="n">
        <v>0.88677</v>
      </c>
      <c r="G44" s="11" t="n">
        <v>0.88785</v>
      </c>
      <c r="H44" s="11" t="n">
        <v>0.88732</v>
      </c>
      <c r="I44" s="11" t="n">
        <v>0.88697</v>
      </c>
      <c r="J44" s="11" t="n">
        <v>0.89748</v>
      </c>
      <c r="K44" s="11" t="n">
        <v>0.91878</v>
      </c>
      <c r="L44" s="11" t="n">
        <v>0.91831</v>
      </c>
      <c r="M44" s="11" t="n">
        <v>0.91722</v>
      </c>
      <c r="N44" s="11" t="n">
        <v>0.89701</v>
      </c>
      <c r="O44" s="11" t="n">
        <v>0.87783</v>
      </c>
      <c r="P44" s="11" t="n">
        <v>0.88316</v>
      </c>
      <c r="Q44" s="11" t="n">
        <v>0.87959</v>
      </c>
      <c r="R44" s="11" t="n">
        <v>0.8815</v>
      </c>
      <c r="S44" s="11" t="n">
        <v>0.82513</v>
      </c>
      <c r="T44" s="11" t="n">
        <v>0.88399</v>
      </c>
      <c r="U44" s="11" t="n">
        <v>0.91542</v>
      </c>
      <c r="V44" s="11" t="n">
        <v>0.88822</v>
      </c>
      <c r="W44" s="11" t="n">
        <v>0.86795</v>
      </c>
      <c r="X44" s="11" t="n">
        <v>0.86332</v>
      </c>
      <c r="Y44" s="11" t="n">
        <v>0.85717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90115</v>
      </c>
      <c r="C45" s="11" t="n">
        <v>0.90394</v>
      </c>
      <c r="D45" s="11" t="n">
        <v>0.90707</v>
      </c>
      <c r="E45" s="11" t="n">
        <v>0.91953</v>
      </c>
      <c r="F45" s="11" t="n">
        <v>0.93489</v>
      </c>
      <c r="G45" s="11" t="n">
        <v>0.94384</v>
      </c>
      <c r="H45" s="11" t="n">
        <v>0.94847</v>
      </c>
      <c r="I45" s="11" t="n">
        <v>0.9419</v>
      </c>
      <c r="J45" s="11" t="n">
        <v>0.94376</v>
      </c>
      <c r="K45" s="11" t="n">
        <v>0.93393</v>
      </c>
      <c r="L45" s="11" t="n">
        <v>0.93492</v>
      </c>
      <c r="M45" s="11" t="n">
        <v>0.94603</v>
      </c>
      <c r="N45" s="11" t="n">
        <v>0.94538</v>
      </c>
      <c r="O45" s="11" t="n">
        <v>0.90864</v>
      </c>
      <c r="P45" s="11" t="n">
        <v>0.92555</v>
      </c>
      <c r="Q45" s="11" t="n">
        <v>0.93662</v>
      </c>
      <c r="R45" s="11" t="n">
        <v>0.93024</v>
      </c>
      <c r="S45" s="11" t="n">
        <v>0.93148</v>
      </c>
      <c r="T45" s="11" t="n">
        <v>0.92699</v>
      </c>
      <c r="U45" s="11" t="n">
        <v>0.96181</v>
      </c>
      <c r="V45" s="11" t="n">
        <v>0.93169</v>
      </c>
      <c r="W45" s="11" t="n">
        <v>0.91669</v>
      </c>
      <c r="X45" s="11" t="n">
        <v>0.90953</v>
      </c>
      <c r="Y45" s="11" t="n">
        <v>0.90299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91755</v>
      </c>
      <c r="C46" s="11" t="n">
        <v>0.91859</v>
      </c>
      <c r="D46" s="11" t="n">
        <v>0.91594</v>
      </c>
      <c r="E46" s="11" t="n">
        <v>0.94807</v>
      </c>
      <c r="F46" s="11" t="n">
        <v>0.96498</v>
      </c>
      <c r="G46" s="11" t="n">
        <v>0.97253</v>
      </c>
      <c r="H46" s="11" t="n">
        <v>0.97559</v>
      </c>
      <c r="I46" s="11" t="n">
        <v>0.97106</v>
      </c>
      <c r="J46" s="11" t="n">
        <v>0.97161</v>
      </c>
      <c r="K46" s="11" t="n">
        <v>0.96965</v>
      </c>
      <c r="L46" s="11" t="n">
        <v>0.97746</v>
      </c>
      <c r="M46" s="11" t="n">
        <v>0.97831</v>
      </c>
      <c r="N46" s="11" t="n">
        <v>0.97001</v>
      </c>
      <c r="O46" s="11" t="n">
        <v>0.96504</v>
      </c>
      <c r="P46" s="11" t="n">
        <v>0.95543</v>
      </c>
      <c r="Q46" s="11" t="n">
        <v>0.94981</v>
      </c>
      <c r="R46" s="11" t="n">
        <v>0.94882</v>
      </c>
      <c r="S46" s="11" t="n">
        <v>0.96744</v>
      </c>
      <c r="T46" s="11" t="n">
        <v>0.96659</v>
      </c>
      <c r="U46" s="11" t="n">
        <v>0.96726</v>
      </c>
      <c r="V46" s="11" t="n">
        <v>0.95974</v>
      </c>
      <c r="W46" s="11" t="n">
        <v>0.93765</v>
      </c>
      <c r="X46" s="11" t="n">
        <v>0.93285</v>
      </c>
      <c r="Y46" s="11" t="n">
        <v>0.92356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93119</v>
      </c>
      <c r="C47" s="11" t="n">
        <v>0.93292</v>
      </c>
      <c r="D47" s="11" t="n">
        <v>0.92975</v>
      </c>
      <c r="E47" s="11" t="n">
        <v>0.92995</v>
      </c>
      <c r="F47" s="11" t="n">
        <v>0.92969</v>
      </c>
      <c r="G47" s="11" t="n">
        <v>0.94326</v>
      </c>
      <c r="H47" s="11" t="n">
        <v>0.95899</v>
      </c>
      <c r="I47" s="11" t="n">
        <v>0.95819</v>
      </c>
      <c r="J47" s="11" t="n">
        <v>0.94393</v>
      </c>
      <c r="K47" s="11" t="n">
        <v>0.94431</v>
      </c>
      <c r="L47" s="11" t="n">
        <v>0.94397</v>
      </c>
      <c r="M47" s="11" t="n">
        <v>0.94429</v>
      </c>
      <c r="N47" s="11" t="n">
        <v>0.94341</v>
      </c>
      <c r="O47" s="11" t="n">
        <v>0.94182</v>
      </c>
      <c r="P47" s="11" t="n">
        <v>0.94476</v>
      </c>
      <c r="Q47" s="11" t="n">
        <v>0.94207</v>
      </c>
      <c r="R47" s="11" t="n">
        <v>0.94382</v>
      </c>
      <c r="S47" s="11" t="n">
        <v>0.93888</v>
      </c>
      <c r="T47" s="11" t="n">
        <v>0.93282</v>
      </c>
      <c r="U47" s="11" t="n">
        <v>0.94012</v>
      </c>
      <c r="V47" s="11" t="n">
        <v>0.93589</v>
      </c>
      <c r="W47" s="11" t="n">
        <v>0.94297</v>
      </c>
      <c r="X47" s="11" t="n">
        <v>0.93736</v>
      </c>
      <c r="Y47" s="11" t="n">
        <v>0.93008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83369</v>
      </c>
      <c r="C48" s="11" t="n">
        <v>0.77638</v>
      </c>
      <c r="D48" s="11" t="n">
        <v>0.89077</v>
      </c>
      <c r="E48" s="11" t="n">
        <v>0.90654</v>
      </c>
      <c r="F48" s="11" t="n">
        <v>0.91701</v>
      </c>
      <c r="G48" s="11" t="n">
        <v>0.89128</v>
      </c>
      <c r="H48" s="11" t="n">
        <v>0.91501</v>
      </c>
      <c r="I48" s="11" t="n">
        <v>0.89828</v>
      </c>
      <c r="J48" s="11" t="n">
        <v>0.89804</v>
      </c>
      <c r="K48" s="11" t="n">
        <v>0.89804</v>
      </c>
      <c r="L48" s="11" t="n">
        <v>0.9244</v>
      </c>
      <c r="M48" s="11" t="n">
        <v>0.89796</v>
      </c>
      <c r="N48" s="11" t="n">
        <v>0.92157</v>
      </c>
      <c r="O48" s="11" t="n">
        <v>0.91889</v>
      </c>
      <c r="P48" s="11" t="n">
        <v>0.93365</v>
      </c>
      <c r="Q48" s="11" t="n">
        <v>0.93599</v>
      </c>
      <c r="R48" s="11" t="n">
        <v>0.9393</v>
      </c>
      <c r="S48" s="11" t="n">
        <v>0.93662</v>
      </c>
      <c r="T48" s="11" t="n">
        <v>0.93213</v>
      </c>
      <c r="U48" s="11" t="n">
        <v>0.92685</v>
      </c>
      <c r="V48" s="11" t="n">
        <v>0.90198</v>
      </c>
      <c r="W48" s="11" t="n">
        <v>0.9049</v>
      </c>
      <c r="X48" s="11" t="n">
        <v>0.87514</v>
      </c>
      <c r="Y48" s="11" t="n">
        <v>0.78108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74919</v>
      </c>
      <c r="C49" s="11" t="n">
        <v>0.81691</v>
      </c>
      <c r="D49" s="11" t="n">
        <v>0.9225</v>
      </c>
      <c r="E49" s="11" t="n">
        <v>0.94581</v>
      </c>
      <c r="F49" s="11" t="n">
        <v>0.94381</v>
      </c>
      <c r="G49" s="11" t="n">
        <v>0.94968</v>
      </c>
      <c r="H49" s="11" t="n">
        <v>0.95281</v>
      </c>
      <c r="I49" s="11" t="n">
        <v>0.95591</v>
      </c>
      <c r="J49" s="11" t="n">
        <v>0.9705</v>
      </c>
      <c r="K49" s="11" t="n">
        <v>0.97368</v>
      </c>
      <c r="L49" s="11" t="n">
        <v>0.97627</v>
      </c>
      <c r="M49" s="11" t="n">
        <v>0.97629</v>
      </c>
      <c r="N49" s="11" t="n">
        <v>0.97527</v>
      </c>
      <c r="O49" s="11" t="n">
        <v>0.96908</v>
      </c>
      <c r="P49" s="11" t="n">
        <v>0.9584</v>
      </c>
      <c r="Q49" s="11" t="n">
        <v>0.96723</v>
      </c>
      <c r="R49" s="11" t="n">
        <v>0.96986</v>
      </c>
      <c r="S49" s="11" t="n">
        <v>0.97315</v>
      </c>
      <c r="T49" s="11" t="n">
        <v>0.96925</v>
      </c>
      <c r="U49" s="11" t="n">
        <v>0.96083</v>
      </c>
      <c r="V49" s="11" t="n">
        <v>0.94422</v>
      </c>
      <c r="W49" s="11" t="n">
        <v>0.89896</v>
      </c>
      <c r="X49" s="11" t="n">
        <v>0.88952</v>
      </c>
      <c r="Y49" s="11" t="n">
        <v>0.77444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86085</v>
      </c>
      <c r="C50" s="11" t="n">
        <v>0.83362</v>
      </c>
      <c r="D50" s="11" t="n">
        <v>0.92475</v>
      </c>
      <c r="E50" s="11" t="n">
        <v>0.94325</v>
      </c>
      <c r="F50" s="11" t="n">
        <v>0.94927</v>
      </c>
      <c r="G50" s="11" t="n">
        <v>0.95375</v>
      </c>
      <c r="H50" s="11" t="n">
        <v>0.95528</v>
      </c>
      <c r="I50" s="11" t="n">
        <v>0.9567</v>
      </c>
      <c r="J50" s="11" t="n">
        <v>0.96935</v>
      </c>
      <c r="K50" s="11" t="n">
        <v>0.97315</v>
      </c>
      <c r="L50" s="11" t="n">
        <v>0.97842</v>
      </c>
      <c r="M50" s="11" t="n">
        <v>0.9793</v>
      </c>
      <c r="N50" s="11" t="n">
        <v>0.97327</v>
      </c>
      <c r="O50" s="11" t="n">
        <v>0.96737</v>
      </c>
      <c r="P50" s="11" t="n">
        <v>0.96022</v>
      </c>
      <c r="Q50" s="11" t="n">
        <v>0.96264</v>
      </c>
      <c r="R50" s="11" t="n">
        <v>0.9728</v>
      </c>
      <c r="S50" s="11" t="n">
        <v>1.01183</v>
      </c>
      <c r="T50" s="11" t="n">
        <v>0.97303</v>
      </c>
      <c r="U50" s="11" t="n">
        <v>0.9668</v>
      </c>
      <c r="V50" s="11" t="n">
        <v>0.94756</v>
      </c>
      <c r="W50" s="11" t="n">
        <v>0.93113</v>
      </c>
      <c r="X50" s="11" t="n">
        <v>0.78228</v>
      </c>
      <c r="Y50" s="11" t="n">
        <v>0.75381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83206</v>
      </c>
      <c r="C51" s="11" t="n">
        <v>0.8348</v>
      </c>
      <c r="D51" s="11" t="n">
        <v>0.86113</v>
      </c>
      <c r="E51" s="11" t="n">
        <v>0.93371</v>
      </c>
      <c r="F51" s="11" t="n">
        <v>0.96496</v>
      </c>
      <c r="G51" s="11" t="n">
        <v>0.97098</v>
      </c>
      <c r="H51" s="11" t="n">
        <v>0.97234</v>
      </c>
      <c r="I51" s="11" t="n">
        <v>0.97483</v>
      </c>
      <c r="J51" s="11" t="n">
        <v>0.96805</v>
      </c>
      <c r="K51" s="11" t="n">
        <v>0.97467</v>
      </c>
      <c r="L51" s="11" t="n">
        <v>0.97601</v>
      </c>
      <c r="M51" s="11" t="n">
        <v>0.97526</v>
      </c>
      <c r="N51" s="11" t="n">
        <v>0.97336</v>
      </c>
      <c r="O51" s="11" t="n">
        <v>0.96719</v>
      </c>
      <c r="P51" s="11" t="n">
        <v>0.95884</v>
      </c>
      <c r="Q51" s="11" t="n">
        <v>0.96089</v>
      </c>
      <c r="R51" s="11" t="n">
        <v>0.97051</v>
      </c>
      <c r="S51" s="11" t="n">
        <v>1.01206</v>
      </c>
      <c r="T51" s="11" t="n">
        <v>0.97495</v>
      </c>
      <c r="U51" s="11" t="n">
        <v>0.97108</v>
      </c>
      <c r="V51" s="11" t="n">
        <v>0.94578</v>
      </c>
      <c r="W51" s="11" t="n">
        <v>0.92706</v>
      </c>
      <c r="X51" s="11" t="n">
        <v>0.78314</v>
      </c>
      <c r="Y51" s="11" t="n">
        <v>0.75294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56713</v>
      </c>
      <c r="C52" s="11" t="n">
        <v>0.56424</v>
      </c>
      <c r="D52" s="11" t="n">
        <v>0.67512</v>
      </c>
      <c r="E52" s="11" t="n">
        <v>0.67935</v>
      </c>
      <c r="F52" s="11" t="n">
        <v>0.96114</v>
      </c>
      <c r="G52" s="11" t="n">
        <v>0.97962</v>
      </c>
      <c r="H52" s="11" t="n">
        <v>0.98963</v>
      </c>
      <c r="I52" s="11" t="n">
        <v>0.99599</v>
      </c>
      <c r="J52" s="11" t="n">
        <v>1.04059</v>
      </c>
      <c r="K52" s="11" t="n">
        <v>1.04364</v>
      </c>
      <c r="L52" s="11" t="n">
        <v>1.04444</v>
      </c>
      <c r="M52" s="11" t="n">
        <v>1.04217</v>
      </c>
      <c r="N52" s="11" t="n">
        <v>1.04314</v>
      </c>
      <c r="O52" s="11" t="n">
        <v>1.04284</v>
      </c>
      <c r="P52" s="11" t="n">
        <v>1.01511</v>
      </c>
      <c r="Q52" s="11" t="n">
        <v>1.03806</v>
      </c>
      <c r="R52" s="11" t="n">
        <v>1.03936</v>
      </c>
      <c r="S52" s="11" t="n">
        <v>1.04819</v>
      </c>
      <c r="T52" s="11" t="n">
        <v>1.04302</v>
      </c>
      <c r="U52" s="11" t="n">
        <v>1.03642</v>
      </c>
      <c r="V52" s="11" t="n">
        <v>0.95322</v>
      </c>
      <c r="W52" s="11" t="n">
        <v>0.76637</v>
      </c>
      <c r="X52" s="11" t="n">
        <v>0.66979</v>
      </c>
      <c r="Y52" s="11" t="n">
        <v>0.66867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88872</v>
      </c>
      <c r="C53" s="11" t="n">
        <v>0.78192</v>
      </c>
      <c r="D53" s="11" t="n">
        <v>0.86666</v>
      </c>
      <c r="E53" s="11" t="n">
        <v>0.75786</v>
      </c>
      <c r="F53" s="11" t="n">
        <v>0.88086</v>
      </c>
      <c r="G53" s="11" t="n">
        <v>0.88908</v>
      </c>
      <c r="H53" s="11" t="n">
        <v>0.92489</v>
      </c>
      <c r="I53" s="11" t="n">
        <v>0.91614</v>
      </c>
      <c r="J53" s="11" t="n">
        <v>0.92499</v>
      </c>
      <c r="K53" s="11" t="n">
        <v>0.92455</v>
      </c>
      <c r="L53" s="11" t="n">
        <v>0.92152</v>
      </c>
      <c r="M53" s="11" t="n">
        <v>0.93795</v>
      </c>
      <c r="N53" s="11" t="n">
        <v>0.92107</v>
      </c>
      <c r="O53" s="11" t="n">
        <v>0.92181</v>
      </c>
      <c r="P53" s="11" t="n">
        <v>0.92592</v>
      </c>
      <c r="Q53" s="11" t="n">
        <v>0.96496</v>
      </c>
      <c r="R53" s="11" t="n">
        <v>0.96285</v>
      </c>
      <c r="S53" s="11" t="n">
        <v>0.96312</v>
      </c>
      <c r="T53" s="11" t="n">
        <v>0.9574</v>
      </c>
      <c r="U53" s="11" t="n">
        <v>0.96414</v>
      </c>
      <c r="V53" s="11" t="n">
        <v>0.9541</v>
      </c>
      <c r="W53" s="11" t="n">
        <v>0.94521</v>
      </c>
      <c r="X53" s="11" t="n">
        <v>0.91105</v>
      </c>
      <c r="Y53" s="11" t="n">
        <v>0.81758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89752</v>
      </c>
      <c r="C54" s="11" t="n">
        <v>0.90151</v>
      </c>
      <c r="D54" s="11" t="n">
        <v>0.88865</v>
      </c>
      <c r="E54" s="11" t="n">
        <v>0.88598</v>
      </c>
      <c r="F54" s="11" t="n">
        <v>0.88992</v>
      </c>
      <c r="G54" s="11" t="n">
        <v>0.86296</v>
      </c>
      <c r="H54" s="11" t="n">
        <v>0.90015</v>
      </c>
      <c r="I54" s="11" t="n">
        <v>0.90586</v>
      </c>
      <c r="J54" s="11" t="n">
        <v>0.90694</v>
      </c>
      <c r="K54" s="11" t="n">
        <v>0.90835</v>
      </c>
      <c r="L54" s="11" t="n">
        <v>0.90793</v>
      </c>
      <c r="M54" s="11" t="n">
        <v>0.90702</v>
      </c>
      <c r="N54" s="11" t="n">
        <v>0.90545</v>
      </c>
      <c r="O54" s="11" t="n">
        <v>0.89863</v>
      </c>
      <c r="P54" s="11" t="n">
        <v>0.89932</v>
      </c>
      <c r="Q54" s="11" t="n">
        <v>0.90461</v>
      </c>
      <c r="R54" s="11" t="n">
        <v>0.9176</v>
      </c>
      <c r="S54" s="11" t="n">
        <v>0.90567</v>
      </c>
      <c r="T54" s="11" t="n">
        <v>0.92713</v>
      </c>
      <c r="U54" s="11" t="n">
        <v>0.9761</v>
      </c>
      <c r="V54" s="11" t="n">
        <v>0.96946</v>
      </c>
      <c r="W54" s="11" t="n">
        <v>0.91028</v>
      </c>
      <c r="X54" s="11" t="n">
        <v>0.90555</v>
      </c>
      <c r="Y54" s="11" t="n">
        <v>0.88466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80392</v>
      </c>
      <c r="C55" s="11" t="n">
        <v>0.80669</v>
      </c>
      <c r="D55" s="11" t="n">
        <v>0.80805</v>
      </c>
      <c r="E55" s="11" t="n">
        <v>0.66948</v>
      </c>
      <c r="F55" s="11" t="n">
        <v>0.77597</v>
      </c>
      <c r="G55" s="11" t="n">
        <v>0.74976</v>
      </c>
      <c r="H55" s="11" t="n">
        <v>0.80557</v>
      </c>
      <c r="I55" s="11" t="n">
        <v>0.8062</v>
      </c>
      <c r="J55" s="11" t="n">
        <v>0.80632</v>
      </c>
      <c r="K55" s="11" t="n">
        <v>0.88838</v>
      </c>
      <c r="L55" s="11" t="n">
        <v>0.88528</v>
      </c>
      <c r="M55" s="11" t="n">
        <v>0.885</v>
      </c>
      <c r="N55" s="11" t="n">
        <v>0.88719</v>
      </c>
      <c r="O55" s="11" t="n">
        <v>0.86332</v>
      </c>
      <c r="P55" s="11" t="n">
        <v>0.90201</v>
      </c>
      <c r="Q55" s="11" t="n">
        <v>0.97312</v>
      </c>
      <c r="R55" s="11" t="n">
        <v>1.01019</v>
      </c>
      <c r="S55" s="11" t="n">
        <v>0.97193</v>
      </c>
      <c r="T55" s="11" t="n">
        <v>0.97719</v>
      </c>
      <c r="U55" s="11" t="n">
        <v>1.00552</v>
      </c>
      <c r="V55" s="11" t="n">
        <v>0.98338</v>
      </c>
      <c r="W55" s="11" t="n">
        <v>0.8241</v>
      </c>
      <c r="X55" s="11" t="n">
        <v>0.82114</v>
      </c>
      <c r="Y55" s="11" t="n">
        <v>0.80459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939</v>
      </c>
      <c r="C56" s="11" t="n">
        <v>0.93821</v>
      </c>
      <c r="D56" s="11" t="n">
        <v>0.93771</v>
      </c>
      <c r="E56" s="11" t="n">
        <v>0.93032</v>
      </c>
      <c r="F56" s="11" t="n">
        <v>0.93534</v>
      </c>
      <c r="G56" s="11" t="n">
        <v>0.93887</v>
      </c>
      <c r="H56" s="11" t="n">
        <v>0.94521</v>
      </c>
      <c r="I56" s="11" t="n">
        <v>0.95119</v>
      </c>
      <c r="J56" s="11" t="n">
        <v>0.95049</v>
      </c>
      <c r="K56" s="11" t="n">
        <v>0.95274</v>
      </c>
      <c r="L56" s="11" t="n">
        <v>0.95378</v>
      </c>
      <c r="M56" s="11" t="n">
        <v>0.95236</v>
      </c>
      <c r="N56" s="11" t="n">
        <v>0.95059</v>
      </c>
      <c r="O56" s="11" t="n">
        <v>0.94805</v>
      </c>
      <c r="P56" s="11" t="n">
        <v>0.94658</v>
      </c>
      <c r="Q56" s="11" t="n">
        <v>0.99726</v>
      </c>
      <c r="R56" s="11" t="n">
        <v>0.98659</v>
      </c>
      <c r="S56" s="11" t="n">
        <v>0.95475</v>
      </c>
      <c r="T56" s="11" t="n">
        <v>0.95265</v>
      </c>
      <c r="U56" s="11" t="n">
        <v>0.95542</v>
      </c>
      <c r="V56" s="11" t="n">
        <v>0.94318</v>
      </c>
      <c r="W56" s="11" t="n">
        <v>0.94259</v>
      </c>
      <c r="X56" s="11" t="n">
        <v>0.94035</v>
      </c>
      <c r="Y56" s="11" t="n">
        <v>0.93824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92119</v>
      </c>
      <c r="C57" s="11" t="n">
        <v>0.9187</v>
      </c>
      <c r="D57" s="11" t="n">
        <v>0.89485</v>
      </c>
      <c r="E57" s="11" t="n">
        <v>0.89676</v>
      </c>
      <c r="F57" s="11" t="n">
        <v>0.91918</v>
      </c>
      <c r="G57" s="11" t="n">
        <v>0.9221</v>
      </c>
      <c r="H57" s="11" t="n">
        <v>0.92575</v>
      </c>
      <c r="I57" s="11" t="n">
        <v>0.9273</v>
      </c>
      <c r="J57" s="11" t="n">
        <v>0.92972</v>
      </c>
      <c r="K57" s="11" t="n">
        <v>0.921</v>
      </c>
      <c r="L57" s="11" t="n">
        <v>0.91519</v>
      </c>
      <c r="M57" s="11" t="n">
        <v>0.93596</v>
      </c>
      <c r="N57" s="11" t="n">
        <v>0.91449</v>
      </c>
      <c r="O57" s="11" t="n">
        <v>0.92727</v>
      </c>
      <c r="P57" s="11" t="n">
        <v>0.9366</v>
      </c>
      <c r="Q57" s="11" t="n">
        <v>0.94267</v>
      </c>
      <c r="R57" s="11" t="n">
        <v>0.95673</v>
      </c>
      <c r="S57" s="11" t="n">
        <v>0.9328</v>
      </c>
      <c r="T57" s="11" t="n">
        <v>0.93569</v>
      </c>
      <c r="U57" s="11" t="n">
        <v>0.9356</v>
      </c>
      <c r="V57" s="11" t="n">
        <v>0.92725</v>
      </c>
      <c r="W57" s="11" t="n">
        <v>0.92717</v>
      </c>
      <c r="X57" s="11" t="n">
        <v>0.92448</v>
      </c>
      <c r="Y57" s="11" t="n">
        <v>0.92327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93581</v>
      </c>
      <c r="C58" s="11" t="n">
        <v>0.93696</v>
      </c>
      <c r="D58" s="11" t="n">
        <v>0.89796</v>
      </c>
      <c r="E58" s="11" t="n">
        <v>0.94908</v>
      </c>
      <c r="F58" s="11" t="n">
        <v>0.94195</v>
      </c>
      <c r="G58" s="11" t="n">
        <v>0.95236</v>
      </c>
      <c r="H58" s="11" t="n">
        <v>0.99066</v>
      </c>
      <c r="I58" s="11" t="n">
        <v>0.97015</v>
      </c>
      <c r="J58" s="11" t="n">
        <v>0.97178</v>
      </c>
      <c r="K58" s="11" t="n">
        <v>0.93871</v>
      </c>
      <c r="L58" s="11" t="n">
        <v>0.97393</v>
      </c>
      <c r="M58" s="11" t="n">
        <v>0.98598</v>
      </c>
      <c r="N58" s="11" t="n">
        <v>0.98319</v>
      </c>
      <c r="O58" s="11" t="n">
        <v>0.94379</v>
      </c>
      <c r="P58" s="11" t="n">
        <v>0.93709</v>
      </c>
      <c r="Q58" s="11" t="n">
        <v>0.93887</v>
      </c>
      <c r="R58" s="11" t="n">
        <v>0.9448</v>
      </c>
      <c r="S58" s="11" t="n">
        <v>0.97501</v>
      </c>
      <c r="T58" s="11" t="n">
        <v>0.97597</v>
      </c>
      <c r="U58" s="11" t="n">
        <v>0.9439</v>
      </c>
      <c r="V58" s="11" t="n">
        <v>0.93608</v>
      </c>
      <c r="W58" s="11" t="n">
        <v>0.93902</v>
      </c>
      <c r="X58" s="11" t="n">
        <v>0.93717</v>
      </c>
      <c r="Y58" s="11" t="n">
        <v>0.93527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93701</v>
      </c>
      <c r="C59" s="11" t="n">
        <v>0.93794</v>
      </c>
      <c r="D59" s="11" t="n">
        <v>0.92563</v>
      </c>
      <c r="E59" s="11" t="n">
        <v>0.95088</v>
      </c>
      <c r="F59" s="11" t="n">
        <v>0.94837</v>
      </c>
      <c r="G59" s="11" t="n">
        <v>0.95123</v>
      </c>
      <c r="H59" s="11" t="n">
        <v>0.96902</v>
      </c>
      <c r="I59" s="11" t="n">
        <v>0.95725</v>
      </c>
      <c r="J59" s="11" t="n">
        <v>0.97091</v>
      </c>
      <c r="K59" s="11" t="n">
        <v>0.97113</v>
      </c>
      <c r="L59" s="11" t="n">
        <v>0.9734</v>
      </c>
      <c r="M59" s="11" t="n">
        <v>0.97314</v>
      </c>
      <c r="N59" s="11" t="n">
        <v>0.97179</v>
      </c>
      <c r="O59" s="11" t="n">
        <v>0.96677</v>
      </c>
      <c r="P59" s="11" t="n">
        <v>0.95501</v>
      </c>
      <c r="Q59" s="11" t="n">
        <v>0.97008</v>
      </c>
      <c r="R59" s="11" t="n">
        <v>0.99255</v>
      </c>
      <c r="S59" s="11" t="n">
        <v>0.98131</v>
      </c>
      <c r="T59" s="11" t="n">
        <v>0.96783</v>
      </c>
      <c r="U59" s="11" t="n">
        <v>0.94877</v>
      </c>
      <c r="V59" s="11" t="n">
        <v>0.93837</v>
      </c>
      <c r="W59" s="11" t="n">
        <v>0.94296</v>
      </c>
      <c r="X59" s="11" t="n">
        <v>0.94051</v>
      </c>
      <c r="Y59" s="11" t="n">
        <v>0.93844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89645</v>
      </c>
      <c r="C60" s="11" t="n">
        <v>0.89383</v>
      </c>
      <c r="D60" s="11" t="n">
        <v>0.88549</v>
      </c>
      <c r="E60" s="11" t="n">
        <v>0.88733</v>
      </c>
      <c r="F60" s="11" t="n">
        <v>0.91524</v>
      </c>
      <c r="G60" s="11" t="n">
        <v>0.91328</v>
      </c>
      <c r="H60" s="11" t="n">
        <v>0.91836</v>
      </c>
      <c r="I60" s="11" t="n">
        <v>0.91863</v>
      </c>
      <c r="J60" s="11" t="n">
        <v>0.91046</v>
      </c>
      <c r="K60" s="11" t="n">
        <v>0.95046</v>
      </c>
      <c r="L60" s="11" t="n">
        <v>0.94859</v>
      </c>
      <c r="M60" s="11" t="n">
        <v>0.98244</v>
      </c>
      <c r="N60" s="11" t="n">
        <v>0.95845</v>
      </c>
      <c r="O60" s="11" t="n">
        <v>0.94712</v>
      </c>
      <c r="P60" s="11" t="n">
        <v>0.92626</v>
      </c>
      <c r="Q60" s="11" t="n">
        <v>0.93071</v>
      </c>
      <c r="R60" s="11" t="n">
        <v>0.96515</v>
      </c>
      <c r="S60" s="11" t="n">
        <v>0.96456</v>
      </c>
      <c r="T60" s="11" t="n">
        <v>0.94146</v>
      </c>
      <c r="U60" s="11" t="n">
        <v>0.95106</v>
      </c>
      <c r="V60" s="11" t="n">
        <v>0.92964</v>
      </c>
      <c r="W60" s="11" t="n">
        <v>0.90614</v>
      </c>
      <c r="X60" s="11" t="n">
        <v>0.90424</v>
      </c>
      <c r="Y60" s="11" t="n">
        <v>0.89711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94996</v>
      </c>
      <c r="C61" s="11" t="n">
        <v>0.94471</v>
      </c>
      <c r="D61" s="11" t="n">
        <v>0.91966</v>
      </c>
      <c r="E61" s="11" t="n">
        <v>0.91477</v>
      </c>
      <c r="F61" s="11" t="n">
        <v>0.95554</v>
      </c>
      <c r="G61" s="11" t="n">
        <v>0.95998</v>
      </c>
      <c r="H61" s="11" t="n">
        <v>0.96034</v>
      </c>
      <c r="I61" s="11" t="n">
        <v>0.96518</v>
      </c>
      <c r="J61" s="11" t="n">
        <v>0.97</v>
      </c>
      <c r="K61" s="11" t="n">
        <v>0.97101</v>
      </c>
      <c r="L61" s="11" t="n">
        <v>0.97059</v>
      </c>
      <c r="M61" s="11" t="n">
        <v>0.96993</v>
      </c>
      <c r="N61" s="11" t="n">
        <v>0.96881</v>
      </c>
      <c r="O61" s="11" t="n">
        <v>0.96956</v>
      </c>
      <c r="P61" s="11" t="n">
        <v>0.96545</v>
      </c>
      <c r="Q61" s="11" t="n">
        <v>0.96011</v>
      </c>
      <c r="R61" s="11" t="n">
        <v>0.97813</v>
      </c>
      <c r="S61" s="11" t="n">
        <v>0.97043</v>
      </c>
      <c r="T61" s="11" t="n">
        <v>0.96804</v>
      </c>
      <c r="U61" s="11" t="n">
        <v>0.95108</v>
      </c>
      <c r="V61" s="11" t="n">
        <v>0.97131</v>
      </c>
      <c r="W61" s="11" t="n">
        <v>0.95742</v>
      </c>
      <c r="X61" s="11" t="n">
        <v>0.95358</v>
      </c>
      <c r="Y61" s="11" t="n">
        <v>0.95103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78164</v>
      </c>
      <c r="C62" s="11" t="n">
        <v>0.77844</v>
      </c>
      <c r="D62" s="11" t="n">
        <v>0.76697</v>
      </c>
      <c r="E62" s="11" t="n">
        <v>0.77303</v>
      </c>
      <c r="F62" s="11" t="n">
        <v>0.70939</v>
      </c>
      <c r="G62" s="11" t="n">
        <v>0.69945</v>
      </c>
      <c r="H62" s="11" t="n">
        <v>0.76827</v>
      </c>
      <c r="I62" s="11" t="n">
        <v>0.77591</v>
      </c>
      <c r="J62" s="11" t="n">
        <v>0.77765</v>
      </c>
      <c r="K62" s="11" t="n">
        <v>0.77871</v>
      </c>
      <c r="L62" s="11" t="n">
        <v>0.77902</v>
      </c>
      <c r="M62" s="11" t="n">
        <v>0.77175</v>
      </c>
      <c r="N62" s="11" t="n">
        <v>0.77187</v>
      </c>
      <c r="O62" s="11" t="n">
        <v>0.78017</v>
      </c>
      <c r="P62" s="11" t="n">
        <v>0.77987</v>
      </c>
      <c r="Q62" s="11" t="n">
        <v>0.7805</v>
      </c>
      <c r="R62" s="11" t="n">
        <v>0.7868</v>
      </c>
      <c r="S62" s="11" t="n">
        <v>0.78508</v>
      </c>
      <c r="T62" s="11" t="n">
        <v>0.7851</v>
      </c>
      <c r="U62" s="11" t="n">
        <v>0.77347</v>
      </c>
      <c r="V62" s="11" t="n">
        <v>0.78314</v>
      </c>
      <c r="W62" s="11" t="n">
        <v>0.78518</v>
      </c>
      <c r="X62" s="11" t="n">
        <v>0.78282</v>
      </c>
      <c r="Y62" s="11" t="n">
        <v>0.76314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93788</v>
      </c>
      <c r="C63" s="11" t="n">
        <v>0.93789</v>
      </c>
      <c r="D63" s="11" t="n">
        <v>0.92622</v>
      </c>
      <c r="E63" s="11" t="n">
        <v>0.9518</v>
      </c>
      <c r="F63" s="11" t="n">
        <v>0.95979</v>
      </c>
      <c r="G63" s="11" t="n">
        <v>0.95861</v>
      </c>
      <c r="H63" s="11" t="n">
        <v>0.97777</v>
      </c>
      <c r="I63" s="11" t="n">
        <v>0.98084</v>
      </c>
      <c r="J63" s="11" t="n">
        <v>0.97744</v>
      </c>
      <c r="K63" s="11" t="n">
        <v>0.97775</v>
      </c>
      <c r="L63" s="11" t="n">
        <v>0.97711</v>
      </c>
      <c r="M63" s="11" t="n">
        <v>0.97598</v>
      </c>
      <c r="N63" s="11" t="n">
        <v>0.97435</v>
      </c>
      <c r="O63" s="11" t="n">
        <v>0.972</v>
      </c>
      <c r="P63" s="11" t="n">
        <v>0.95656</v>
      </c>
      <c r="Q63" s="11" t="n">
        <v>0.95385</v>
      </c>
      <c r="R63" s="11" t="n">
        <v>0.96409</v>
      </c>
      <c r="S63" s="11" t="n">
        <v>0.98352</v>
      </c>
      <c r="T63" s="11" t="n">
        <v>0.97255</v>
      </c>
      <c r="U63" s="11" t="n">
        <v>0.95673</v>
      </c>
      <c r="V63" s="11" t="n">
        <v>0.94481</v>
      </c>
      <c r="W63" s="11" t="n">
        <v>0.94468</v>
      </c>
      <c r="X63" s="11" t="n">
        <v>0.94137</v>
      </c>
      <c r="Y63" s="11" t="n">
        <v>0.94044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94101</v>
      </c>
      <c r="C64" s="11" t="n">
        <v>0.93705</v>
      </c>
      <c r="D64" s="11" t="n">
        <v>0.89475</v>
      </c>
      <c r="E64" s="11" t="n">
        <v>0.95538</v>
      </c>
      <c r="F64" s="11" t="n">
        <v>0.97229</v>
      </c>
      <c r="G64" s="11" t="n">
        <v>0.97181</v>
      </c>
      <c r="H64" s="11" t="n">
        <v>0.97843</v>
      </c>
      <c r="I64" s="11" t="n">
        <v>0.97719</v>
      </c>
      <c r="J64" s="11" t="n">
        <v>0.97601</v>
      </c>
      <c r="K64" s="11" t="n">
        <v>0.97607</v>
      </c>
      <c r="L64" s="11" t="n">
        <v>0.97485</v>
      </c>
      <c r="M64" s="11" t="n">
        <v>0.97328</v>
      </c>
      <c r="N64" s="11" t="n">
        <v>0.97183</v>
      </c>
      <c r="O64" s="11" t="n">
        <v>0.97403</v>
      </c>
      <c r="P64" s="11" t="n">
        <v>0.98738</v>
      </c>
      <c r="Q64" s="11" t="n">
        <v>0.96303</v>
      </c>
      <c r="R64" s="11" t="n">
        <v>0.97335</v>
      </c>
      <c r="S64" s="11" t="n">
        <v>0.98352</v>
      </c>
      <c r="T64" s="11" t="n">
        <v>0.97151</v>
      </c>
      <c r="U64" s="11" t="n">
        <v>0.96425</v>
      </c>
      <c r="V64" s="11" t="n">
        <v>0.95444</v>
      </c>
      <c r="W64" s="11" t="n">
        <v>0.9542</v>
      </c>
      <c r="X64" s="11" t="n">
        <v>0.94806</v>
      </c>
      <c r="Y64" s="11" t="n">
        <v>0.94006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87831</v>
      </c>
      <c r="C65" s="11" t="n">
        <v>0.86427</v>
      </c>
      <c r="D65" s="11" t="n">
        <v>0.85981</v>
      </c>
      <c r="E65" s="11" t="n">
        <v>0.88161</v>
      </c>
      <c r="F65" s="11" t="n">
        <v>0.96532</v>
      </c>
      <c r="G65" s="11" t="n">
        <v>0.95935</v>
      </c>
      <c r="H65" s="11" t="n">
        <v>0.98483</v>
      </c>
      <c r="I65" s="11" t="n">
        <v>0.99136</v>
      </c>
      <c r="J65" s="11" t="n">
        <v>1.02429</v>
      </c>
      <c r="K65" s="11" t="n">
        <v>0.9763</v>
      </c>
      <c r="L65" s="11" t="n">
        <v>0.98005</v>
      </c>
      <c r="M65" s="11" t="n">
        <v>0.98053</v>
      </c>
      <c r="N65" s="11" t="n">
        <v>1.076</v>
      </c>
      <c r="O65" s="11" t="n">
        <v>0.88934</v>
      </c>
      <c r="P65" s="11" t="n">
        <v>0.94858</v>
      </c>
      <c r="Q65" s="11" t="n">
        <v>0.98295</v>
      </c>
      <c r="R65" s="11" t="n">
        <v>0.98013</v>
      </c>
      <c r="S65" s="11" t="n">
        <v>1.00782</v>
      </c>
      <c r="T65" s="11" t="n">
        <v>0.96885</v>
      </c>
      <c r="U65" s="11" t="n">
        <v>0.98594</v>
      </c>
      <c r="V65" s="11" t="n">
        <v>0.89949</v>
      </c>
      <c r="W65" s="11" t="n">
        <v>0.88238</v>
      </c>
      <c r="X65" s="11" t="n">
        <v>0.87819</v>
      </c>
      <c r="Y65" s="11" t="n">
        <v>0.88139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77616</v>
      </c>
      <c r="C66" s="11" t="n">
        <v>0.69957</v>
      </c>
      <c r="D66" s="11" t="n">
        <v>0.76887</v>
      </c>
      <c r="E66" s="11" t="n">
        <v>0.78665</v>
      </c>
      <c r="F66" s="11" t="n">
        <v>1.00251</v>
      </c>
      <c r="G66" s="11" t="n">
        <v>1.00817</v>
      </c>
      <c r="H66" s="11" t="n">
        <v>1.02272</v>
      </c>
      <c r="I66" s="11" t="n">
        <v>1.03811</v>
      </c>
      <c r="J66" s="11" t="n">
        <v>1.03591</v>
      </c>
      <c r="K66" s="11" t="n">
        <v>1.03527</v>
      </c>
      <c r="L66" s="11" t="n">
        <v>1.03651</v>
      </c>
      <c r="M66" s="11" t="n">
        <v>1.03172</v>
      </c>
      <c r="N66" s="11" t="n">
        <v>0.99232</v>
      </c>
      <c r="O66" s="11" t="n">
        <v>0.97381</v>
      </c>
      <c r="P66" s="11" t="n">
        <v>0.97545</v>
      </c>
      <c r="Q66" s="11" t="n">
        <v>1.0021</v>
      </c>
      <c r="R66" s="11" t="n">
        <v>1.02902</v>
      </c>
      <c r="S66" s="11" t="n">
        <v>1.04086</v>
      </c>
      <c r="T66" s="11" t="n">
        <v>0.98126</v>
      </c>
      <c r="U66" s="11" t="n">
        <v>0.79615</v>
      </c>
      <c r="V66" s="11" t="n">
        <v>0.7646</v>
      </c>
      <c r="W66" s="11" t="n">
        <v>0.75565</v>
      </c>
      <c r="X66" s="11" t="n">
        <v>0.6754</v>
      </c>
      <c r="Y66" s="11" t="n">
        <v>0.6737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91127</v>
      </c>
      <c r="C67" s="11" t="n">
        <v>0.84505</v>
      </c>
      <c r="D67" s="11" t="n">
        <v>0.88861</v>
      </c>
      <c r="E67" s="11" t="n">
        <v>0.92002</v>
      </c>
      <c r="F67" s="11" t="n">
        <v>0.98274</v>
      </c>
      <c r="G67" s="11" t="n">
        <v>0.99028</v>
      </c>
      <c r="H67" s="11" t="n">
        <v>1.01987</v>
      </c>
      <c r="I67" s="11" t="n">
        <v>1.03601</v>
      </c>
      <c r="J67" s="11" t="n">
        <v>1.03378</v>
      </c>
      <c r="K67" s="11" t="n">
        <v>1.03233</v>
      </c>
      <c r="L67" s="11" t="n">
        <v>0.97513</v>
      </c>
      <c r="M67" s="11" t="n">
        <v>0.97199</v>
      </c>
      <c r="N67" s="11" t="n">
        <v>0.97064</v>
      </c>
      <c r="O67" s="11" t="n">
        <v>0.94749</v>
      </c>
      <c r="P67" s="11" t="n">
        <v>0.92933</v>
      </c>
      <c r="Q67" s="11" t="n">
        <v>0.97553</v>
      </c>
      <c r="R67" s="11" t="n">
        <v>0.98481</v>
      </c>
      <c r="S67" s="11" t="n">
        <v>0.98978</v>
      </c>
      <c r="T67" s="11" t="n">
        <v>0.97383</v>
      </c>
      <c r="U67" s="11" t="n">
        <v>0.93793</v>
      </c>
      <c r="V67" s="11" t="n">
        <v>0.91255</v>
      </c>
      <c r="W67" s="11" t="n">
        <v>0.87747</v>
      </c>
      <c r="X67" s="11" t="n">
        <v>0.67583</v>
      </c>
      <c r="Y67" s="11" t="n">
        <v>0.67469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97151</v>
      </c>
      <c r="C68" s="11" t="n">
        <v>0.93368</v>
      </c>
      <c r="D68" s="11" t="n">
        <v>0.9587</v>
      </c>
      <c r="E68" s="11" t="n">
        <v>1.00775</v>
      </c>
      <c r="F68" s="11" t="n">
        <v>1.01849</v>
      </c>
      <c r="G68" s="11" t="n">
        <v>1.02513</v>
      </c>
      <c r="H68" s="11" t="n">
        <v>1.02922</v>
      </c>
      <c r="I68" s="11" t="n">
        <v>1.05426</v>
      </c>
      <c r="J68" s="11" t="n">
        <v>1.06361</v>
      </c>
      <c r="K68" s="11" t="n">
        <v>1.06033</v>
      </c>
      <c r="L68" s="11" t="n">
        <v>1.0623</v>
      </c>
      <c r="M68" s="11" t="n">
        <v>1.05756</v>
      </c>
      <c r="N68" s="11" t="n">
        <v>1.05697</v>
      </c>
      <c r="O68" s="11" t="n">
        <v>1.02101</v>
      </c>
      <c r="P68" s="11" t="n">
        <v>1.02659</v>
      </c>
      <c r="Q68" s="11" t="n">
        <v>1.02928</v>
      </c>
      <c r="R68" s="11" t="n">
        <v>1.05936</v>
      </c>
      <c r="S68" s="11" t="n">
        <v>1.06532</v>
      </c>
      <c r="T68" s="11" t="n">
        <v>1.05661</v>
      </c>
      <c r="U68" s="11" t="n">
        <v>1.01527</v>
      </c>
      <c r="V68" s="11" t="n">
        <v>1.01716</v>
      </c>
      <c r="W68" s="11" t="n">
        <v>1.01163</v>
      </c>
      <c r="X68" s="11" t="n">
        <v>0.98278</v>
      </c>
      <c r="Y68" s="11" t="n">
        <v>0.98582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96466</v>
      </c>
      <c r="C69" s="11" t="n">
        <v>0.83105</v>
      </c>
      <c r="D69" s="11" t="n">
        <v>0.82764</v>
      </c>
      <c r="E69" s="11" t="n">
        <v>0.83817</v>
      </c>
      <c r="F69" s="11" t="n">
        <v>0.82697</v>
      </c>
      <c r="G69" s="11" t="n">
        <v>0.83274</v>
      </c>
      <c r="H69" s="11" t="n">
        <v>0.961</v>
      </c>
      <c r="I69" s="11" t="n">
        <v>1.01671</v>
      </c>
      <c r="J69" s="11" t="n">
        <v>1.04273</v>
      </c>
      <c r="K69" s="11" t="n">
        <v>1.04298</v>
      </c>
      <c r="L69" s="11" t="n">
        <v>1.04148</v>
      </c>
      <c r="M69" s="11" t="n">
        <v>1.01674</v>
      </c>
      <c r="N69" s="11" t="n">
        <v>1.00295</v>
      </c>
      <c r="O69" s="11" t="n">
        <v>0.95219</v>
      </c>
      <c r="P69" s="11" t="n">
        <v>0.95118</v>
      </c>
      <c r="Q69" s="11" t="n">
        <v>1.00163</v>
      </c>
      <c r="R69" s="11" t="n">
        <v>1.01794</v>
      </c>
      <c r="S69" s="11" t="n">
        <v>1.00733</v>
      </c>
      <c r="T69" s="11" t="n">
        <v>0.97469</v>
      </c>
      <c r="U69" s="11" t="n">
        <v>0.86162</v>
      </c>
      <c r="V69" s="11" t="n">
        <v>0.83192</v>
      </c>
      <c r="W69" s="11" t="n">
        <v>0.83918</v>
      </c>
      <c r="X69" s="11" t="n">
        <v>0.83324</v>
      </c>
      <c r="Y69" s="11" t="n">
        <v>0.81642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96251</v>
      </c>
      <c r="C70" s="11" t="n">
        <v>0.88591</v>
      </c>
      <c r="D70" s="11" t="n">
        <v>0.95567</v>
      </c>
      <c r="E70" s="11" t="n">
        <v>0.88211</v>
      </c>
      <c r="F70" s="11" t="n">
        <v>0.99351</v>
      </c>
      <c r="G70" s="11" t="n">
        <v>1.00227</v>
      </c>
      <c r="H70" s="11" t="n">
        <v>1.00774</v>
      </c>
      <c r="I70" s="11" t="n">
        <v>1.0122</v>
      </c>
      <c r="J70" s="11" t="n">
        <v>1.02649</v>
      </c>
      <c r="K70" s="11" t="n">
        <v>1.01377</v>
      </c>
      <c r="L70" s="11" t="n">
        <v>1.01322</v>
      </c>
      <c r="M70" s="11" t="n">
        <v>1.01289</v>
      </c>
      <c r="N70" s="11" t="n">
        <v>1.00796</v>
      </c>
      <c r="O70" s="11" t="n">
        <v>1.00665</v>
      </c>
      <c r="P70" s="11" t="n">
        <v>1.00938</v>
      </c>
      <c r="Q70" s="11" t="n">
        <v>1.01051</v>
      </c>
      <c r="R70" s="11" t="n">
        <v>1.01067</v>
      </c>
      <c r="S70" s="11" t="n">
        <v>1.0149</v>
      </c>
      <c r="T70" s="11" t="n">
        <v>1.01062</v>
      </c>
      <c r="U70" s="11" t="n">
        <v>0.96117</v>
      </c>
      <c r="V70" s="11" t="n">
        <v>0.97021</v>
      </c>
      <c r="W70" s="11" t="n">
        <v>0.93526</v>
      </c>
      <c r="X70" s="11" t="n">
        <v>0.90545</v>
      </c>
      <c r="Y70" s="11" t="n">
        <v>0.87934</v>
      </c>
    </row>
    <row r="71" customFormat="false" ht="12.75" hidden="false" customHeight="false" outlineLevel="0" collapsed="false">
      <c r="A71" s="10" t="n">
        <v>29</v>
      </c>
      <c r="B71" s="11" t="n">
        <v>0.97269</v>
      </c>
      <c r="C71" s="11" t="n">
        <v>0.91452</v>
      </c>
      <c r="D71" s="11" t="n">
        <v>0.91116</v>
      </c>
      <c r="E71" s="11" t="n">
        <v>0.93028</v>
      </c>
      <c r="F71" s="11" t="n">
        <v>0.98039</v>
      </c>
      <c r="G71" s="11" t="n">
        <v>0.9901</v>
      </c>
      <c r="H71" s="11" t="n">
        <v>0.99923</v>
      </c>
      <c r="I71" s="11" t="n">
        <v>1.00137</v>
      </c>
      <c r="J71" s="11" t="n">
        <v>1.00212</v>
      </c>
      <c r="K71" s="11" t="n">
        <v>1.00094</v>
      </c>
      <c r="L71" s="11" t="n">
        <v>1.00032</v>
      </c>
      <c r="M71" s="11" t="n">
        <v>0.99946</v>
      </c>
      <c r="N71" s="11" t="n">
        <v>0.99604</v>
      </c>
      <c r="O71" s="11" t="n">
        <v>0.99326</v>
      </c>
      <c r="P71" s="11" t="n">
        <v>0.99161</v>
      </c>
      <c r="Q71" s="11" t="n">
        <v>0.98519</v>
      </c>
      <c r="R71" s="11" t="n">
        <v>0.9955</v>
      </c>
      <c r="S71" s="11" t="n">
        <v>1.00218</v>
      </c>
      <c r="T71" s="11" t="n">
        <v>0.99823</v>
      </c>
      <c r="U71" s="11" t="n">
        <v>0.96236</v>
      </c>
      <c r="V71" s="11" t="n">
        <v>0.97573</v>
      </c>
      <c r="W71" s="11" t="n">
        <v>0.86204</v>
      </c>
      <c r="X71" s="11" t="n">
        <v>0.79869</v>
      </c>
      <c r="Y71" s="11" t="n">
        <v>0.68032</v>
      </c>
    </row>
    <row r="72" customFormat="false" ht="12.75" hidden="false" customHeight="false" outlineLevel="0" collapsed="false">
      <c r="A72" s="10" t="n">
        <v>30</v>
      </c>
      <c r="B72" s="11" t="n">
        <v>0.79742</v>
      </c>
      <c r="C72" s="11" t="n">
        <v>0.80889</v>
      </c>
      <c r="D72" s="11" t="n">
        <v>0.85488</v>
      </c>
      <c r="E72" s="11" t="n">
        <v>0.92309</v>
      </c>
      <c r="F72" s="11" t="n">
        <v>0.93088</v>
      </c>
      <c r="G72" s="11" t="n">
        <v>0.93756</v>
      </c>
      <c r="H72" s="11" t="n">
        <v>0.95416</v>
      </c>
      <c r="I72" s="11" t="n">
        <v>0.95852</v>
      </c>
      <c r="J72" s="11" t="n">
        <v>0.98669</v>
      </c>
      <c r="K72" s="11" t="n">
        <v>0.97664</v>
      </c>
      <c r="L72" s="11" t="n">
        <v>0.94816</v>
      </c>
      <c r="M72" s="11" t="n">
        <v>0.95492</v>
      </c>
      <c r="N72" s="11" t="n">
        <v>0.95139</v>
      </c>
      <c r="O72" s="11" t="n">
        <v>0.94629</v>
      </c>
      <c r="P72" s="11" t="n">
        <v>0.94837</v>
      </c>
      <c r="Q72" s="11" t="n">
        <v>0.94682</v>
      </c>
      <c r="R72" s="11" t="n">
        <v>0.95298</v>
      </c>
      <c r="S72" s="11" t="n">
        <v>0.95831</v>
      </c>
      <c r="T72" s="11" t="n">
        <v>0.95352</v>
      </c>
      <c r="U72" s="11" t="n">
        <v>0.91021</v>
      </c>
      <c r="V72" s="11" t="n">
        <v>0.93514</v>
      </c>
      <c r="W72" s="11" t="n">
        <v>0.79707</v>
      </c>
      <c r="X72" s="11" t="n">
        <v>0.77536</v>
      </c>
      <c r="Y72" s="11" t="n">
        <v>0.67776</v>
      </c>
    </row>
    <row r="73" customFormat="false" ht="12.75" hidden="false" customHeight="false" outlineLevel="0" collapsed="false">
      <c r="A73" s="12" t="n">
        <v>31</v>
      </c>
      <c r="B73" s="13" t="n">
        <v>0.99619</v>
      </c>
      <c r="C73" s="13" t="n">
        <v>0.99186</v>
      </c>
      <c r="D73" s="13" t="n">
        <v>0.9536</v>
      </c>
      <c r="E73" s="13" t="n">
        <v>0.98108</v>
      </c>
      <c r="F73" s="13" t="n">
        <v>0.99455</v>
      </c>
      <c r="G73" s="13" t="n">
        <v>1.00125</v>
      </c>
      <c r="H73" s="13" t="n">
        <v>1.02097</v>
      </c>
      <c r="I73" s="13" t="n">
        <v>1.01934</v>
      </c>
      <c r="J73" s="13" t="n">
        <v>1.01647</v>
      </c>
      <c r="K73" s="13" t="n">
        <v>1.01994</v>
      </c>
      <c r="L73" s="13" t="n">
        <v>1.0171</v>
      </c>
      <c r="M73" s="13" t="n">
        <v>1.00726</v>
      </c>
      <c r="N73" s="13" t="n">
        <v>1.00337</v>
      </c>
      <c r="O73" s="13" t="n">
        <v>0.99289</v>
      </c>
      <c r="P73" s="13" t="n">
        <v>0.99391</v>
      </c>
      <c r="Q73" s="13" t="n">
        <v>0.99236</v>
      </c>
      <c r="R73" s="13" t="n">
        <v>0.99682</v>
      </c>
      <c r="S73" s="13" t="n">
        <v>0.99435</v>
      </c>
      <c r="T73" s="13" t="n">
        <v>1.00487</v>
      </c>
      <c r="U73" s="13" t="n">
        <v>0.98582</v>
      </c>
      <c r="V73" s="13" t="n">
        <v>0.98782</v>
      </c>
      <c r="W73" s="13" t="n">
        <v>0.98156</v>
      </c>
      <c r="X73" s="13" t="n">
        <v>0.93757</v>
      </c>
      <c r="Y73" s="13" t="n">
        <v>0.91627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79195</v>
      </c>
      <c r="C79" s="11" t="n">
        <v>0.79277</v>
      </c>
      <c r="D79" s="11" t="n">
        <v>0.79547</v>
      </c>
      <c r="E79" s="11" t="n">
        <v>0.8273</v>
      </c>
      <c r="F79" s="11" t="n">
        <v>0.87006</v>
      </c>
      <c r="G79" s="11" t="n">
        <v>0.87569</v>
      </c>
      <c r="H79" s="11" t="n">
        <v>0.87634</v>
      </c>
      <c r="I79" s="11" t="n">
        <v>0.87294</v>
      </c>
      <c r="J79" s="11" t="n">
        <v>0.8836</v>
      </c>
      <c r="K79" s="11" t="n">
        <v>0.88711</v>
      </c>
      <c r="L79" s="11" t="n">
        <v>0.88626</v>
      </c>
      <c r="M79" s="11" t="n">
        <v>0.88642</v>
      </c>
      <c r="N79" s="11" t="n">
        <v>0.88479</v>
      </c>
      <c r="O79" s="11" t="n">
        <v>0.86534</v>
      </c>
      <c r="P79" s="11" t="n">
        <v>0.87202</v>
      </c>
      <c r="Q79" s="11" t="n">
        <v>0.86852</v>
      </c>
      <c r="R79" s="11" t="n">
        <v>0.8878</v>
      </c>
      <c r="S79" s="11" t="n">
        <v>0.87269</v>
      </c>
      <c r="T79" s="11" t="n">
        <v>0.87083</v>
      </c>
      <c r="U79" s="11" t="n">
        <v>0.88569</v>
      </c>
      <c r="V79" s="11" t="n">
        <v>0.86562</v>
      </c>
      <c r="W79" s="11" t="n">
        <v>0.84838</v>
      </c>
      <c r="X79" s="11" t="n">
        <v>0.81843</v>
      </c>
      <c r="Y79" s="11" t="n">
        <v>0.79267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75037</v>
      </c>
      <c r="C80" s="11" t="n">
        <v>0.78164</v>
      </c>
      <c r="D80" s="11" t="n">
        <v>0.78519</v>
      </c>
      <c r="E80" s="11" t="n">
        <v>0.84027</v>
      </c>
      <c r="F80" s="11" t="n">
        <v>0.85185</v>
      </c>
      <c r="G80" s="11" t="n">
        <v>0.85287</v>
      </c>
      <c r="H80" s="11" t="n">
        <v>0.85237</v>
      </c>
      <c r="I80" s="11" t="n">
        <v>0.85204</v>
      </c>
      <c r="J80" s="11" t="n">
        <v>0.86201</v>
      </c>
      <c r="K80" s="11" t="n">
        <v>0.8822</v>
      </c>
      <c r="L80" s="11" t="n">
        <v>0.88175</v>
      </c>
      <c r="M80" s="11" t="n">
        <v>0.88073</v>
      </c>
      <c r="N80" s="11" t="n">
        <v>0.86155</v>
      </c>
      <c r="O80" s="11" t="n">
        <v>0.84337</v>
      </c>
      <c r="P80" s="11" t="n">
        <v>0.84842</v>
      </c>
      <c r="Q80" s="11" t="n">
        <v>0.84503</v>
      </c>
      <c r="R80" s="11" t="n">
        <v>0.84685</v>
      </c>
      <c r="S80" s="11" t="n">
        <v>0.7934</v>
      </c>
      <c r="T80" s="11" t="n">
        <v>0.84921</v>
      </c>
      <c r="U80" s="11" t="n">
        <v>0.87901</v>
      </c>
      <c r="V80" s="11" t="n">
        <v>0.85322</v>
      </c>
      <c r="W80" s="11" t="n">
        <v>0.834</v>
      </c>
      <c r="X80" s="11" t="n">
        <v>0.82961</v>
      </c>
      <c r="Y80" s="11" t="n">
        <v>0.82378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86549</v>
      </c>
      <c r="C81" s="11" t="n">
        <v>0.86812</v>
      </c>
      <c r="D81" s="11" t="n">
        <v>0.8711</v>
      </c>
      <c r="E81" s="11" t="n">
        <v>0.88291</v>
      </c>
      <c r="F81" s="11" t="n">
        <v>0.89748</v>
      </c>
      <c r="G81" s="11" t="n">
        <v>0.90597</v>
      </c>
      <c r="H81" s="11" t="n">
        <v>0.91035</v>
      </c>
      <c r="I81" s="11" t="n">
        <v>0.90413</v>
      </c>
      <c r="J81" s="11" t="n">
        <v>0.90589</v>
      </c>
      <c r="K81" s="11" t="n">
        <v>0.89657</v>
      </c>
      <c r="L81" s="11" t="n">
        <v>0.89751</v>
      </c>
      <c r="M81" s="11" t="n">
        <v>0.90805</v>
      </c>
      <c r="N81" s="11" t="n">
        <v>0.90743</v>
      </c>
      <c r="O81" s="11" t="n">
        <v>0.87259</v>
      </c>
      <c r="P81" s="11" t="n">
        <v>0.88862</v>
      </c>
      <c r="Q81" s="11" t="n">
        <v>0.89912</v>
      </c>
      <c r="R81" s="11" t="n">
        <v>0.89307</v>
      </c>
      <c r="S81" s="11" t="n">
        <v>0.89424</v>
      </c>
      <c r="T81" s="11" t="n">
        <v>0.88999</v>
      </c>
      <c r="U81" s="11" t="n">
        <v>0.92301</v>
      </c>
      <c r="V81" s="11" t="n">
        <v>0.89444</v>
      </c>
      <c r="W81" s="11" t="n">
        <v>0.88022</v>
      </c>
      <c r="X81" s="11" t="n">
        <v>0.87343</v>
      </c>
      <c r="Y81" s="11" t="n">
        <v>0.86723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88103</v>
      </c>
      <c r="C82" s="11" t="n">
        <v>0.88202</v>
      </c>
      <c r="D82" s="11" t="n">
        <v>0.87951</v>
      </c>
      <c r="E82" s="11" t="n">
        <v>0.90998</v>
      </c>
      <c r="F82" s="11" t="n">
        <v>0.92601</v>
      </c>
      <c r="G82" s="11" t="n">
        <v>0.93317</v>
      </c>
      <c r="H82" s="11" t="n">
        <v>0.93607</v>
      </c>
      <c r="I82" s="11" t="n">
        <v>0.93178</v>
      </c>
      <c r="J82" s="11" t="n">
        <v>0.9323</v>
      </c>
      <c r="K82" s="11" t="n">
        <v>0.93044</v>
      </c>
      <c r="L82" s="11" t="n">
        <v>0.93785</v>
      </c>
      <c r="M82" s="11" t="n">
        <v>0.93866</v>
      </c>
      <c r="N82" s="11" t="n">
        <v>0.93078</v>
      </c>
      <c r="O82" s="11" t="n">
        <v>0.92607</v>
      </c>
      <c r="P82" s="11" t="n">
        <v>0.91696</v>
      </c>
      <c r="Q82" s="11" t="n">
        <v>0.91162</v>
      </c>
      <c r="R82" s="11" t="n">
        <v>0.91068</v>
      </c>
      <c r="S82" s="11" t="n">
        <v>0.92834</v>
      </c>
      <c r="T82" s="11" t="n">
        <v>0.92754</v>
      </c>
      <c r="U82" s="11" t="n">
        <v>0.92818</v>
      </c>
      <c r="V82" s="11" t="n">
        <v>0.92104</v>
      </c>
      <c r="W82" s="11" t="n">
        <v>0.90009</v>
      </c>
      <c r="X82" s="11" t="n">
        <v>0.89554</v>
      </c>
      <c r="Y82" s="11" t="n">
        <v>0.88673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89397</v>
      </c>
      <c r="C83" s="11" t="n">
        <v>0.89561</v>
      </c>
      <c r="D83" s="11" t="n">
        <v>0.89261</v>
      </c>
      <c r="E83" s="11" t="n">
        <v>0.8928</v>
      </c>
      <c r="F83" s="11" t="n">
        <v>0.89255</v>
      </c>
      <c r="G83" s="11" t="n">
        <v>0.90542</v>
      </c>
      <c r="H83" s="11" t="n">
        <v>0.92034</v>
      </c>
      <c r="I83" s="11" t="n">
        <v>0.91957</v>
      </c>
      <c r="J83" s="11" t="n">
        <v>0.90605</v>
      </c>
      <c r="K83" s="11" t="n">
        <v>0.90641</v>
      </c>
      <c r="L83" s="11" t="n">
        <v>0.90609</v>
      </c>
      <c r="M83" s="11" t="n">
        <v>0.90639</v>
      </c>
      <c r="N83" s="11" t="n">
        <v>0.90556</v>
      </c>
      <c r="O83" s="11" t="n">
        <v>0.90405</v>
      </c>
      <c r="P83" s="11" t="n">
        <v>0.90684</v>
      </c>
      <c r="Q83" s="11" t="n">
        <v>0.90429</v>
      </c>
      <c r="R83" s="11" t="n">
        <v>0.90595</v>
      </c>
      <c r="S83" s="11" t="n">
        <v>0.90126</v>
      </c>
      <c r="T83" s="11" t="n">
        <v>0.89551</v>
      </c>
      <c r="U83" s="11" t="n">
        <v>0.90244</v>
      </c>
      <c r="V83" s="11" t="n">
        <v>0.89843</v>
      </c>
      <c r="W83" s="11" t="n">
        <v>0.90514</v>
      </c>
      <c r="X83" s="11" t="n">
        <v>0.89982</v>
      </c>
      <c r="Y83" s="11" t="n">
        <v>0.89292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80151</v>
      </c>
      <c r="C84" s="11" t="n">
        <v>0.74716</v>
      </c>
      <c r="D84" s="11" t="n">
        <v>0.85564</v>
      </c>
      <c r="E84" s="11" t="n">
        <v>0.8706</v>
      </c>
      <c r="F84" s="11" t="n">
        <v>0.88053</v>
      </c>
      <c r="G84" s="11" t="n">
        <v>0.85612</v>
      </c>
      <c r="H84" s="11" t="n">
        <v>0.87863</v>
      </c>
      <c r="I84" s="11" t="n">
        <v>0.86276</v>
      </c>
      <c r="J84" s="11" t="n">
        <v>0.86254</v>
      </c>
      <c r="K84" s="11" t="n">
        <v>0.86254</v>
      </c>
      <c r="L84" s="11" t="n">
        <v>0.88753</v>
      </c>
      <c r="M84" s="11" t="n">
        <v>0.86246</v>
      </c>
      <c r="N84" s="11" t="n">
        <v>0.88484</v>
      </c>
      <c r="O84" s="11" t="n">
        <v>0.8823</v>
      </c>
      <c r="P84" s="11" t="n">
        <v>0.89631</v>
      </c>
      <c r="Q84" s="11" t="n">
        <v>0.89853</v>
      </c>
      <c r="R84" s="11" t="n">
        <v>0.90166</v>
      </c>
      <c r="S84" s="11" t="n">
        <v>0.89912</v>
      </c>
      <c r="T84" s="11" t="n">
        <v>0.89486</v>
      </c>
      <c r="U84" s="11" t="n">
        <v>0.88986</v>
      </c>
      <c r="V84" s="11" t="n">
        <v>0.86627</v>
      </c>
      <c r="W84" s="11" t="n">
        <v>0.86904</v>
      </c>
      <c r="X84" s="11" t="n">
        <v>0.84082</v>
      </c>
      <c r="Y84" s="11" t="n">
        <v>0.75162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72137</v>
      </c>
      <c r="C85" s="11" t="n">
        <v>0.7856</v>
      </c>
      <c r="D85" s="11" t="n">
        <v>0.88573</v>
      </c>
      <c r="E85" s="11" t="n">
        <v>0.90784</v>
      </c>
      <c r="F85" s="11" t="n">
        <v>0.90594</v>
      </c>
      <c r="G85" s="11" t="n">
        <v>0.9115</v>
      </c>
      <c r="H85" s="11" t="n">
        <v>0.91447</v>
      </c>
      <c r="I85" s="11" t="n">
        <v>0.91741</v>
      </c>
      <c r="J85" s="11" t="n">
        <v>0.93125</v>
      </c>
      <c r="K85" s="11" t="n">
        <v>0.93426</v>
      </c>
      <c r="L85" s="11" t="n">
        <v>0.93672</v>
      </c>
      <c r="M85" s="11" t="n">
        <v>0.93674</v>
      </c>
      <c r="N85" s="11" t="n">
        <v>0.93577</v>
      </c>
      <c r="O85" s="11" t="n">
        <v>0.9299</v>
      </c>
      <c r="P85" s="11" t="n">
        <v>0.91977</v>
      </c>
      <c r="Q85" s="11" t="n">
        <v>0.92814</v>
      </c>
      <c r="R85" s="11" t="n">
        <v>0.93064</v>
      </c>
      <c r="S85" s="11" t="n">
        <v>0.93376</v>
      </c>
      <c r="T85" s="11" t="n">
        <v>0.93007</v>
      </c>
      <c r="U85" s="11" t="n">
        <v>0.92208</v>
      </c>
      <c r="V85" s="11" t="n">
        <v>0.90632</v>
      </c>
      <c r="W85" s="11" t="n">
        <v>0.86341</v>
      </c>
      <c r="X85" s="11" t="n">
        <v>0.85445</v>
      </c>
      <c r="Y85" s="11" t="n">
        <v>0.74533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82727</v>
      </c>
      <c r="C86" s="11" t="n">
        <v>0.80145</v>
      </c>
      <c r="D86" s="11" t="n">
        <v>0.88786</v>
      </c>
      <c r="E86" s="11" t="n">
        <v>0.90541</v>
      </c>
      <c r="F86" s="11" t="n">
        <v>0.91112</v>
      </c>
      <c r="G86" s="11" t="n">
        <v>0.91537</v>
      </c>
      <c r="H86" s="11" t="n">
        <v>0.91681</v>
      </c>
      <c r="I86" s="11" t="n">
        <v>0.91816</v>
      </c>
      <c r="J86" s="11" t="n">
        <v>0.93015</v>
      </c>
      <c r="K86" s="11" t="n">
        <v>0.93376</v>
      </c>
      <c r="L86" s="11" t="n">
        <v>0.93876</v>
      </c>
      <c r="M86" s="11" t="n">
        <v>0.9396</v>
      </c>
      <c r="N86" s="11" t="n">
        <v>0.93387</v>
      </c>
      <c r="O86" s="11" t="n">
        <v>0.92828</v>
      </c>
      <c r="P86" s="11" t="n">
        <v>0.9215</v>
      </c>
      <c r="Q86" s="11" t="n">
        <v>0.92379</v>
      </c>
      <c r="R86" s="11" t="n">
        <v>0.93343</v>
      </c>
      <c r="S86" s="11" t="n">
        <v>0.97044</v>
      </c>
      <c r="T86" s="11" t="n">
        <v>0.93364</v>
      </c>
      <c r="U86" s="11" t="n">
        <v>0.92774</v>
      </c>
      <c r="V86" s="11" t="n">
        <v>0.90949</v>
      </c>
      <c r="W86" s="11" t="n">
        <v>0.89391</v>
      </c>
      <c r="X86" s="11" t="n">
        <v>0.75276</v>
      </c>
      <c r="Y86" s="11" t="n">
        <v>0.72576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79997</v>
      </c>
      <c r="C87" s="11" t="n">
        <v>0.80256</v>
      </c>
      <c r="D87" s="11" t="n">
        <v>0.82753</v>
      </c>
      <c r="E87" s="11" t="n">
        <v>0.89636</v>
      </c>
      <c r="F87" s="11" t="n">
        <v>0.92599</v>
      </c>
      <c r="G87" s="11" t="n">
        <v>0.9317</v>
      </c>
      <c r="H87" s="11" t="n">
        <v>0.93299</v>
      </c>
      <c r="I87" s="11" t="n">
        <v>0.93535</v>
      </c>
      <c r="J87" s="11" t="n">
        <v>0.92893</v>
      </c>
      <c r="K87" s="11" t="n">
        <v>0.9352</v>
      </c>
      <c r="L87" s="11" t="n">
        <v>0.93647</v>
      </c>
      <c r="M87" s="11" t="n">
        <v>0.93576</v>
      </c>
      <c r="N87" s="11" t="n">
        <v>0.93396</v>
      </c>
      <c r="O87" s="11" t="n">
        <v>0.92811</v>
      </c>
      <c r="P87" s="11" t="n">
        <v>0.92019</v>
      </c>
      <c r="Q87" s="11" t="n">
        <v>0.92214</v>
      </c>
      <c r="R87" s="11" t="n">
        <v>0.93126</v>
      </c>
      <c r="S87" s="11" t="n">
        <v>0.97066</v>
      </c>
      <c r="T87" s="11" t="n">
        <v>0.93547</v>
      </c>
      <c r="U87" s="11" t="n">
        <v>0.9318</v>
      </c>
      <c r="V87" s="11" t="n">
        <v>0.9078</v>
      </c>
      <c r="W87" s="11" t="n">
        <v>0.89006</v>
      </c>
      <c r="X87" s="11" t="n">
        <v>0.75358</v>
      </c>
      <c r="Y87" s="11" t="n">
        <v>0.72493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54873</v>
      </c>
      <c r="C88" s="11" t="n">
        <v>0.54599</v>
      </c>
      <c r="D88" s="11" t="n">
        <v>0.65114</v>
      </c>
      <c r="E88" s="11" t="n">
        <v>0.65515</v>
      </c>
      <c r="F88" s="11" t="n">
        <v>0.92237</v>
      </c>
      <c r="G88" s="11" t="n">
        <v>0.93989</v>
      </c>
      <c r="H88" s="11" t="n">
        <v>0.94939</v>
      </c>
      <c r="I88" s="11" t="n">
        <v>0.95542</v>
      </c>
      <c r="J88" s="11" t="n">
        <v>0.99771</v>
      </c>
      <c r="K88" s="11" t="n">
        <v>1.00061</v>
      </c>
      <c r="L88" s="11" t="n">
        <v>1.00137</v>
      </c>
      <c r="M88" s="11" t="n">
        <v>0.99922</v>
      </c>
      <c r="N88" s="11" t="n">
        <v>1.00013</v>
      </c>
      <c r="O88" s="11" t="n">
        <v>0.99985</v>
      </c>
      <c r="P88" s="11" t="n">
        <v>0.97355</v>
      </c>
      <c r="Q88" s="11" t="n">
        <v>0.99532</v>
      </c>
      <c r="R88" s="11" t="n">
        <v>0.99654</v>
      </c>
      <c r="S88" s="11" t="n">
        <v>1.00493</v>
      </c>
      <c r="T88" s="11" t="n">
        <v>1.00002</v>
      </c>
      <c r="U88" s="11" t="n">
        <v>0.99376</v>
      </c>
      <c r="V88" s="11" t="n">
        <v>0.91486</v>
      </c>
      <c r="W88" s="11" t="n">
        <v>0.73767</v>
      </c>
      <c r="X88" s="11" t="n">
        <v>0.64608</v>
      </c>
      <c r="Y88" s="11" t="n">
        <v>0.64502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85369</v>
      </c>
      <c r="C89" s="11" t="n">
        <v>0.75242</v>
      </c>
      <c r="D89" s="11" t="n">
        <v>0.83278</v>
      </c>
      <c r="E89" s="11" t="n">
        <v>0.7296</v>
      </c>
      <c r="F89" s="11" t="n">
        <v>0.84624</v>
      </c>
      <c r="G89" s="11" t="n">
        <v>0.85403</v>
      </c>
      <c r="H89" s="11" t="n">
        <v>0.88799</v>
      </c>
      <c r="I89" s="11" t="n">
        <v>0.8797</v>
      </c>
      <c r="J89" s="11" t="n">
        <v>0.88809</v>
      </c>
      <c r="K89" s="11" t="n">
        <v>0.88767</v>
      </c>
      <c r="L89" s="11" t="n">
        <v>0.8848</v>
      </c>
      <c r="M89" s="11" t="n">
        <v>0.90038</v>
      </c>
      <c r="N89" s="11" t="n">
        <v>0.88437</v>
      </c>
      <c r="O89" s="11" t="n">
        <v>0.88508</v>
      </c>
      <c r="P89" s="11" t="n">
        <v>0.88897</v>
      </c>
      <c r="Q89" s="11" t="n">
        <v>0.92599</v>
      </c>
      <c r="R89" s="11" t="n">
        <v>0.92399</v>
      </c>
      <c r="S89" s="11" t="n">
        <v>0.92425</v>
      </c>
      <c r="T89" s="11" t="n">
        <v>0.91882</v>
      </c>
      <c r="U89" s="11" t="n">
        <v>0.92522</v>
      </c>
      <c r="V89" s="11" t="n">
        <v>0.9157</v>
      </c>
      <c r="W89" s="11" t="n">
        <v>0.90726</v>
      </c>
      <c r="X89" s="11" t="n">
        <v>0.87487</v>
      </c>
      <c r="Y89" s="11" t="n">
        <v>0.78623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86204</v>
      </c>
      <c r="C90" s="11" t="n">
        <v>0.86583</v>
      </c>
      <c r="D90" s="11" t="n">
        <v>0.85363</v>
      </c>
      <c r="E90" s="11" t="n">
        <v>0.8511</v>
      </c>
      <c r="F90" s="11" t="n">
        <v>0.85483</v>
      </c>
      <c r="G90" s="11" t="n">
        <v>0.82926</v>
      </c>
      <c r="H90" s="11" t="n">
        <v>0.86454</v>
      </c>
      <c r="I90" s="11" t="n">
        <v>0.86995</v>
      </c>
      <c r="J90" s="11" t="n">
        <v>0.87097</v>
      </c>
      <c r="K90" s="11" t="n">
        <v>0.87231</v>
      </c>
      <c r="L90" s="11" t="n">
        <v>0.87191</v>
      </c>
      <c r="M90" s="11" t="n">
        <v>0.87105</v>
      </c>
      <c r="N90" s="11" t="n">
        <v>0.86956</v>
      </c>
      <c r="O90" s="11" t="n">
        <v>0.86309</v>
      </c>
      <c r="P90" s="11" t="n">
        <v>0.86375</v>
      </c>
      <c r="Q90" s="11" t="n">
        <v>0.86877</v>
      </c>
      <c r="R90" s="11" t="n">
        <v>0.88108</v>
      </c>
      <c r="S90" s="11" t="n">
        <v>0.86977</v>
      </c>
      <c r="T90" s="11" t="n">
        <v>0.89012</v>
      </c>
      <c r="U90" s="11" t="n">
        <v>0.93656</v>
      </c>
      <c r="V90" s="11" t="n">
        <v>0.93026</v>
      </c>
      <c r="W90" s="11" t="n">
        <v>0.87414</v>
      </c>
      <c r="X90" s="11" t="n">
        <v>0.86966</v>
      </c>
      <c r="Y90" s="11" t="n">
        <v>0.84985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77328</v>
      </c>
      <c r="C91" s="11" t="n">
        <v>0.7759</v>
      </c>
      <c r="D91" s="11" t="n">
        <v>0.7772</v>
      </c>
      <c r="E91" s="11" t="n">
        <v>0.64579</v>
      </c>
      <c r="F91" s="11" t="n">
        <v>0.74677</v>
      </c>
      <c r="G91" s="11" t="n">
        <v>0.72192</v>
      </c>
      <c r="H91" s="11" t="n">
        <v>0.77484</v>
      </c>
      <c r="I91" s="11" t="n">
        <v>0.77544</v>
      </c>
      <c r="J91" s="11" t="n">
        <v>0.77555</v>
      </c>
      <c r="K91" s="11" t="n">
        <v>0.85337</v>
      </c>
      <c r="L91" s="11" t="n">
        <v>0.85043</v>
      </c>
      <c r="M91" s="11" t="n">
        <v>0.85017</v>
      </c>
      <c r="N91" s="11" t="n">
        <v>0.85225</v>
      </c>
      <c r="O91" s="11" t="n">
        <v>0.82961</v>
      </c>
      <c r="P91" s="11" t="n">
        <v>0.8663</v>
      </c>
      <c r="Q91" s="11" t="n">
        <v>0.93373</v>
      </c>
      <c r="R91" s="11" t="n">
        <v>0.96888</v>
      </c>
      <c r="S91" s="11" t="n">
        <v>0.93261</v>
      </c>
      <c r="T91" s="11" t="n">
        <v>0.9376</v>
      </c>
      <c r="U91" s="11" t="n">
        <v>0.96445</v>
      </c>
      <c r="V91" s="11" t="n">
        <v>0.94346</v>
      </c>
      <c r="W91" s="11" t="n">
        <v>0.79241</v>
      </c>
      <c r="X91" s="11" t="n">
        <v>0.78961</v>
      </c>
      <c r="Y91" s="11" t="n">
        <v>0.77392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90138</v>
      </c>
      <c r="C92" s="11" t="n">
        <v>0.90062</v>
      </c>
      <c r="D92" s="11" t="n">
        <v>0.90015</v>
      </c>
      <c r="E92" s="11" t="n">
        <v>0.89315</v>
      </c>
      <c r="F92" s="11" t="n">
        <v>0.89791</v>
      </c>
      <c r="G92" s="11" t="n">
        <v>0.90125</v>
      </c>
      <c r="H92" s="11" t="n">
        <v>0.90726</v>
      </c>
      <c r="I92" s="11" t="n">
        <v>0.91294</v>
      </c>
      <c r="J92" s="11" t="n">
        <v>0.91227</v>
      </c>
      <c r="K92" s="11" t="n">
        <v>0.91441</v>
      </c>
      <c r="L92" s="11" t="n">
        <v>0.91539</v>
      </c>
      <c r="M92" s="11" t="n">
        <v>0.91404</v>
      </c>
      <c r="N92" s="11" t="n">
        <v>0.91236</v>
      </c>
      <c r="O92" s="11" t="n">
        <v>0.90996</v>
      </c>
      <c r="P92" s="11" t="n">
        <v>0.90856</v>
      </c>
      <c r="Q92" s="11" t="n">
        <v>0.95662</v>
      </c>
      <c r="R92" s="11" t="n">
        <v>0.94651</v>
      </c>
      <c r="S92" s="11" t="n">
        <v>0.91632</v>
      </c>
      <c r="T92" s="11" t="n">
        <v>0.91432</v>
      </c>
      <c r="U92" s="11" t="n">
        <v>0.91695</v>
      </c>
      <c r="V92" s="11" t="n">
        <v>0.90534</v>
      </c>
      <c r="W92" s="11" t="n">
        <v>0.90478</v>
      </c>
      <c r="X92" s="11" t="n">
        <v>0.90266</v>
      </c>
      <c r="Y92" s="11" t="n">
        <v>0.90066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88449</v>
      </c>
      <c r="C93" s="11" t="n">
        <v>0.88213</v>
      </c>
      <c r="D93" s="11" t="n">
        <v>0.85951</v>
      </c>
      <c r="E93" s="11" t="n">
        <v>0.86132</v>
      </c>
      <c r="F93" s="11" t="n">
        <v>0.88258</v>
      </c>
      <c r="G93" s="11" t="n">
        <v>0.88535</v>
      </c>
      <c r="H93" s="11" t="n">
        <v>0.88881</v>
      </c>
      <c r="I93" s="11" t="n">
        <v>0.89028</v>
      </c>
      <c r="J93" s="11" t="n">
        <v>0.89257</v>
      </c>
      <c r="K93" s="11" t="n">
        <v>0.8843</v>
      </c>
      <c r="L93" s="11" t="n">
        <v>0.87879</v>
      </c>
      <c r="M93" s="11" t="n">
        <v>0.89849</v>
      </c>
      <c r="N93" s="11" t="n">
        <v>0.87813</v>
      </c>
      <c r="O93" s="11" t="n">
        <v>0.89026</v>
      </c>
      <c r="P93" s="11" t="n">
        <v>0.8991</v>
      </c>
      <c r="Q93" s="11" t="n">
        <v>0.90485</v>
      </c>
      <c r="R93" s="11" t="n">
        <v>0.91819</v>
      </c>
      <c r="S93" s="11" t="n">
        <v>0.8955</v>
      </c>
      <c r="T93" s="11" t="n">
        <v>0.89824</v>
      </c>
      <c r="U93" s="11" t="n">
        <v>0.89815</v>
      </c>
      <c r="V93" s="11" t="n">
        <v>0.89023</v>
      </c>
      <c r="W93" s="11" t="n">
        <v>0.89016</v>
      </c>
      <c r="X93" s="11" t="n">
        <v>0.8876</v>
      </c>
      <c r="Y93" s="11" t="n">
        <v>0.88646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89835</v>
      </c>
      <c r="C94" s="11" t="n">
        <v>0.89944</v>
      </c>
      <c r="D94" s="11" t="n">
        <v>0.86246</v>
      </c>
      <c r="E94" s="11" t="n">
        <v>0.91094</v>
      </c>
      <c r="F94" s="11" t="n">
        <v>0.90417</v>
      </c>
      <c r="G94" s="11" t="n">
        <v>0.91404</v>
      </c>
      <c r="H94" s="11" t="n">
        <v>0.95036</v>
      </c>
      <c r="I94" s="11" t="n">
        <v>0.93092</v>
      </c>
      <c r="J94" s="11" t="n">
        <v>0.93246</v>
      </c>
      <c r="K94" s="11" t="n">
        <v>0.9011</v>
      </c>
      <c r="L94" s="11" t="n">
        <v>0.9345</v>
      </c>
      <c r="M94" s="11" t="n">
        <v>0.94592</v>
      </c>
      <c r="N94" s="11" t="n">
        <v>0.94328</v>
      </c>
      <c r="O94" s="11" t="n">
        <v>0.90591</v>
      </c>
      <c r="P94" s="11" t="n">
        <v>0.89956</v>
      </c>
      <c r="Q94" s="11" t="n">
        <v>0.90125</v>
      </c>
      <c r="R94" s="11" t="n">
        <v>0.90687</v>
      </c>
      <c r="S94" s="11" t="n">
        <v>0.93552</v>
      </c>
      <c r="T94" s="11" t="n">
        <v>0.93644</v>
      </c>
      <c r="U94" s="11" t="n">
        <v>0.90602</v>
      </c>
      <c r="V94" s="11" t="n">
        <v>0.8986</v>
      </c>
      <c r="W94" s="11" t="n">
        <v>0.9014</v>
      </c>
      <c r="X94" s="11" t="n">
        <v>0.89964</v>
      </c>
      <c r="Y94" s="11" t="n">
        <v>0.89784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89949</v>
      </c>
      <c r="C95" s="11" t="n">
        <v>0.90037</v>
      </c>
      <c r="D95" s="11" t="n">
        <v>0.8887</v>
      </c>
      <c r="E95" s="11" t="n">
        <v>0.91264</v>
      </c>
      <c r="F95" s="11" t="n">
        <v>0.91027</v>
      </c>
      <c r="G95" s="11" t="n">
        <v>0.91297</v>
      </c>
      <c r="H95" s="11" t="n">
        <v>0.92984</v>
      </c>
      <c r="I95" s="11" t="n">
        <v>0.91868</v>
      </c>
      <c r="J95" s="11" t="n">
        <v>0.93163</v>
      </c>
      <c r="K95" s="11" t="n">
        <v>0.93184</v>
      </c>
      <c r="L95" s="11" t="n">
        <v>0.934</v>
      </c>
      <c r="M95" s="11" t="n">
        <v>0.93375</v>
      </c>
      <c r="N95" s="11" t="n">
        <v>0.93247</v>
      </c>
      <c r="O95" s="11" t="n">
        <v>0.92771</v>
      </c>
      <c r="P95" s="11" t="n">
        <v>0.91656</v>
      </c>
      <c r="Q95" s="11" t="n">
        <v>0.93085</v>
      </c>
      <c r="R95" s="11" t="n">
        <v>0.95216</v>
      </c>
      <c r="S95" s="11" t="n">
        <v>0.94149</v>
      </c>
      <c r="T95" s="11" t="n">
        <v>0.92872</v>
      </c>
      <c r="U95" s="11" t="n">
        <v>0.91064</v>
      </c>
      <c r="V95" s="11" t="n">
        <v>0.90078</v>
      </c>
      <c r="W95" s="11" t="n">
        <v>0.90513</v>
      </c>
      <c r="X95" s="11" t="n">
        <v>0.90281</v>
      </c>
      <c r="Y95" s="11" t="n">
        <v>0.90085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86102</v>
      </c>
      <c r="C96" s="11" t="n">
        <v>0.85854</v>
      </c>
      <c r="D96" s="11" t="n">
        <v>0.85063</v>
      </c>
      <c r="E96" s="11" t="n">
        <v>0.85238</v>
      </c>
      <c r="F96" s="11" t="n">
        <v>0.87885</v>
      </c>
      <c r="G96" s="11" t="n">
        <v>0.87698</v>
      </c>
      <c r="H96" s="11" t="n">
        <v>0.88181</v>
      </c>
      <c r="I96" s="11" t="n">
        <v>0.88206</v>
      </c>
      <c r="J96" s="11" t="n">
        <v>0.87431</v>
      </c>
      <c r="K96" s="11" t="n">
        <v>0.91224</v>
      </c>
      <c r="L96" s="11" t="n">
        <v>0.91047</v>
      </c>
      <c r="M96" s="11" t="n">
        <v>0.94257</v>
      </c>
      <c r="N96" s="11" t="n">
        <v>0.91982</v>
      </c>
      <c r="O96" s="11" t="n">
        <v>0.90907</v>
      </c>
      <c r="P96" s="11" t="n">
        <v>0.88929</v>
      </c>
      <c r="Q96" s="11" t="n">
        <v>0.89351</v>
      </c>
      <c r="R96" s="11" t="n">
        <v>0.92618</v>
      </c>
      <c r="S96" s="11" t="n">
        <v>0.92561</v>
      </c>
      <c r="T96" s="11" t="n">
        <v>0.90371</v>
      </c>
      <c r="U96" s="11" t="n">
        <v>0.91282</v>
      </c>
      <c r="V96" s="11" t="n">
        <v>0.8925</v>
      </c>
      <c r="W96" s="11" t="n">
        <v>0.87021</v>
      </c>
      <c r="X96" s="11" t="n">
        <v>0.86841</v>
      </c>
      <c r="Y96" s="11" t="n">
        <v>0.86165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91177</v>
      </c>
      <c r="C97" s="11" t="n">
        <v>0.90679</v>
      </c>
      <c r="D97" s="11" t="n">
        <v>0.88303</v>
      </c>
      <c r="E97" s="11" t="n">
        <v>0.87839</v>
      </c>
      <c r="F97" s="11" t="n">
        <v>0.91706</v>
      </c>
      <c r="G97" s="11" t="n">
        <v>0.92127</v>
      </c>
      <c r="H97" s="11" t="n">
        <v>0.92162</v>
      </c>
      <c r="I97" s="11" t="n">
        <v>0.9262</v>
      </c>
      <c r="J97" s="11" t="n">
        <v>0.93077</v>
      </c>
      <c r="K97" s="11" t="n">
        <v>0.93173</v>
      </c>
      <c r="L97" s="11" t="n">
        <v>0.93134</v>
      </c>
      <c r="M97" s="11" t="n">
        <v>0.93071</v>
      </c>
      <c r="N97" s="11" t="n">
        <v>0.92965</v>
      </c>
      <c r="O97" s="11" t="n">
        <v>0.93035</v>
      </c>
      <c r="P97" s="11" t="n">
        <v>0.92645</v>
      </c>
      <c r="Q97" s="11" t="n">
        <v>0.9214</v>
      </c>
      <c r="R97" s="11" t="n">
        <v>0.93848</v>
      </c>
      <c r="S97" s="11" t="n">
        <v>0.93118</v>
      </c>
      <c r="T97" s="11" t="n">
        <v>0.92892</v>
      </c>
      <c r="U97" s="11" t="n">
        <v>0.91283</v>
      </c>
      <c r="V97" s="11" t="n">
        <v>0.93202</v>
      </c>
      <c r="W97" s="11" t="n">
        <v>0.91885</v>
      </c>
      <c r="X97" s="11" t="n">
        <v>0.9152</v>
      </c>
      <c r="Y97" s="11" t="n">
        <v>0.91278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75215</v>
      </c>
      <c r="C98" s="11" t="n">
        <v>0.74911</v>
      </c>
      <c r="D98" s="11" t="n">
        <v>0.73824</v>
      </c>
      <c r="E98" s="11" t="n">
        <v>0.74399</v>
      </c>
      <c r="F98" s="11" t="n">
        <v>0.68364</v>
      </c>
      <c r="G98" s="11" t="n">
        <v>0.67421</v>
      </c>
      <c r="H98" s="11" t="n">
        <v>0.73947</v>
      </c>
      <c r="I98" s="11" t="n">
        <v>0.74672</v>
      </c>
      <c r="J98" s="11" t="n">
        <v>0.74836</v>
      </c>
      <c r="K98" s="11" t="n">
        <v>0.74937</v>
      </c>
      <c r="L98" s="11" t="n">
        <v>0.74967</v>
      </c>
      <c r="M98" s="11" t="n">
        <v>0.74278</v>
      </c>
      <c r="N98" s="11" t="n">
        <v>0.74289</v>
      </c>
      <c r="O98" s="11" t="n">
        <v>0.75076</v>
      </c>
      <c r="P98" s="11" t="n">
        <v>0.75047</v>
      </c>
      <c r="Q98" s="11" t="n">
        <v>0.75107</v>
      </c>
      <c r="R98" s="11" t="n">
        <v>0.75704</v>
      </c>
      <c r="S98" s="11" t="n">
        <v>0.75541</v>
      </c>
      <c r="T98" s="11" t="n">
        <v>0.75543</v>
      </c>
      <c r="U98" s="11" t="n">
        <v>0.7444</v>
      </c>
      <c r="V98" s="11" t="n">
        <v>0.75358</v>
      </c>
      <c r="W98" s="11" t="n">
        <v>0.75551</v>
      </c>
      <c r="X98" s="11" t="n">
        <v>0.75327</v>
      </c>
      <c r="Y98" s="11" t="n">
        <v>0.7346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90032</v>
      </c>
      <c r="C99" s="11" t="n">
        <v>0.90033</v>
      </c>
      <c r="D99" s="11" t="n">
        <v>0.88926</v>
      </c>
      <c r="E99" s="11" t="n">
        <v>0.91351</v>
      </c>
      <c r="F99" s="11" t="n">
        <v>0.92109</v>
      </c>
      <c r="G99" s="11" t="n">
        <v>0.91997</v>
      </c>
      <c r="H99" s="11" t="n">
        <v>0.93814</v>
      </c>
      <c r="I99" s="11" t="n">
        <v>0.94105</v>
      </c>
      <c r="J99" s="11" t="n">
        <v>0.93783</v>
      </c>
      <c r="K99" s="11" t="n">
        <v>0.93813</v>
      </c>
      <c r="L99" s="11" t="n">
        <v>0.93752</v>
      </c>
      <c r="M99" s="11" t="n">
        <v>0.93645</v>
      </c>
      <c r="N99" s="11" t="n">
        <v>0.9349</v>
      </c>
      <c r="O99" s="11" t="n">
        <v>0.93267</v>
      </c>
      <c r="P99" s="11" t="n">
        <v>0.91803</v>
      </c>
      <c r="Q99" s="11" t="n">
        <v>0.91546</v>
      </c>
      <c r="R99" s="11" t="n">
        <v>0.92517</v>
      </c>
      <c r="S99" s="11" t="n">
        <v>0.94359</v>
      </c>
      <c r="T99" s="11" t="n">
        <v>0.93319</v>
      </c>
      <c r="U99" s="11" t="n">
        <v>0.91819</v>
      </c>
      <c r="V99" s="11" t="n">
        <v>0.90689</v>
      </c>
      <c r="W99" s="11" t="n">
        <v>0.90676</v>
      </c>
      <c r="X99" s="11" t="n">
        <v>0.90363</v>
      </c>
      <c r="Y99" s="11" t="n">
        <v>0.90274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90329</v>
      </c>
      <c r="C100" s="11" t="n">
        <v>0.89953</v>
      </c>
      <c r="D100" s="11" t="n">
        <v>0.85941</v>
      </c>
      <c r="E100" s="11" t="n">
        <v>0.91691</v>
      </c>
      <c r="F100" s="11" t="n">
        <v>0.93295</v>
      </c>
      <c r="G100" s="11" t="n">
        <v>0.93249</v>
      </c>
      <c r="H100" s="11" t="n">
        <v>0.93877</v>
      </c>
      <c r="I100" s="11" t="n">
        <v>0.9376</v>
      </c>
      <c r="J100" s="11" t="n">
        <v>0.93647</v>
      </c>
      <c r="K100" s="11" t="n">
        <v>0.93653</v>
      </c>
      <c r="L100" s="11" t="n">
        <v>0.93538</v>
      </c>
      <c r="M100" s="11" t="n">
        <v>0.93389</v>
      </c>
      <c r="N100" s="11" t="n">
        <v>0.93251</v>
      </c>
      <c r="O100" s="11" t="n">
        <v>0.93459</v>
      </c>
      <c r="P100" s="11" t="n">
        <v>0.94726</v>
      </c>
      <c r="Q100" s="11" t="n">
        <v>0.92417</v>
      </c>
      <c r="R100" s="11" t="n">
        <v>0.93395</v>
      </c>
      <c r="S100" s="11" t="n">
        <v>0.94359</v>
      </c>
      <c r="T100" s="11" t="n">
        <v>0.93221</v>
      </c>
      <c r="U100" s="11" t="n">
        <v>0.92532</v>
      </c>
      <c r="V100" s="11" t="n">
        <v>0.91602</v>
      </c>
      <c r="W100" s="11" t="n">
        <v>0.91579</v>
      </c>
      <c r="X100" s="11" t="n">
        <v>0.90997</v>
      </c>
      <c r="Y100" s="11" t="n">
        <v>0.90238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84382</v>
      </c>
      <c r="C101" s="11" t="n">
        <v>0.83051</v>
      </c>
      <c r="D101" s="11" t="n">
        <v>0.82628</v>
      </c>
      <c r="E101" s="11" t="n">
        <v>0.84696</v>
      </c>
      <c r="F101" s="11" t="n">
        <v>0.92633</v>
      </c>
      <c r="G101" s="11" t="n">
        <v>0.92068</v>
      </c>
      <c r="H101" s="11" t="n">
        <v>0.94484</v>
      </c>
      <c r="I101" s="11" t="n">
        <v>0.95102</v>
      </c>
      <c r="J101" s="11" t="n">
        <v>0.98225</v>
      </c>
      <c r="K101" s="11" t="n">
        <v>0.93675</v>
      </c>
      <c r="L101" s="11" t="n">
        <v>0.9403</v>
      </c>
      <c r="M101" s="11" t="n">
        <v>0.94075</v>
      </c>
      <c r="N101" s="11" t="n">
        <v>1.0313</v>
      </c>
      <c r="O101" s="11" t="n">
        <v>0.85429</v>
      </c>
      <c r="P101" s="11" t="n">
        <v>0.91046</v>
      </c>
      <c r="Q101" s="11" t="n">
        <v>0.94305</v>
      </c>
      <c r="R101" s="11" t="n">
        <v>0.94038</v>
      </c>
      <c r="S101" s="11" t="n">
        <v>0.96664</v>
      </c>
      <c r="T101" s="11" t="n">
        <v>0.92968</v>
      </c>
      <c r="U101" s="11" t="n">
        <v>0.94589</v>
      </c>
      <c r="V101" s="11" t="n">
        <v>0.86391</v>
      </c>
      <c r="W101" s="11" t="n">
        <v>0.84768</v>
      </c>
      <c r="X101" s="11" t="n">
        <v>0.84371</v>
      </c>
      <c r="Y101" s="11" t="n">
        <v>0.84675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74695</v>
      </c>
      <c r="C102" s="11" t="n">
        <v>0.67432</v>
      </c>
      <c r="D102" s="11" t="n">
        <v>0.74004</v>
      </c>
      <c r="E102" s="11" t="n">
        <v>0.7569</v>
      </c>
      <c r="F102" s="11" t="n">
        <v>0.9616</v>
      </c>
      <c r="G102" s="11" t="n">
        <v>0.96697</v>
      </c>
      <c r="H102" s="11" t="n">
        <v>0.98076</v>
      </c>
      <c r="I102" s="11" t="n">
        <v>0.99536</v>
      </c>
      <c r="J102" s="11" t="n">
        <v>0.99328</v>
      </c>
      <c r="K102" s="11" t="n">
        <v>0.99267</v>
      </c>
      <c r="L102" s="11" t="n">
        <v>0.99385</v>
      </c>
      <c r="M102" s="11" t="n">
        <v>0.9893</v>
      </c>
      <c r="N102" s="11" t="n">
        <v>0.95194</v>
      </c>
      <c r="O102" s="11" t="n">
        <v>0.93438</v>
      </c>
      <c r="P102" s="11" t="n">
        <v>0.93594</v>
      </c>
      <c r="Q102" s="11" t="n">
        <v>0.96122</v>
      </c>
      <c r="R102" s="11" t="n">
        <v>0.98674</v>
      </c>
      <c r="S102" s="11" t="n">
        <v>0.99797</v>
      </c>
      <c r="T102" s="11" t="n">
        <v>0.94145</v>
      </c>
      <c r="U102" s="11" t="n">
        <v>0.76591</v>
      </c>
      <c r="V102" s="11" t="n">
        <v>0.736</v>
      </c>
      <c r="W102" s="11" t="n">
        <v>0.7275</v>
      </c>
      <c r="X102" s="11" t="n">
        <v>0.65141</v>
      </c>
      <c r="Y102" s="11" t="n">
        <v>0.64979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87508</v>
      </c>
      <c r="C103" s="11" t="n">
        <v>0.81228</v>
      </c>
      <c r="D103" s="11" t="n">
        <v>0.85359</v>
      </c>
      <c r="E103" s="11" t="n">
        <v>0.88338</v>
      </c>
      <c r="F103" s="11" t="n">
        <v>0.94285</v>
      </c>
      <c r="G103" s="11" t="n">
        <v>0.95001</v>
      </c>
      <c r="H103" s="11" t="n">
        <v>0.97807</v>
      </c>
      <c r="I103" s="11" t="n">
        <v>0.99337</v>
      </c>
      <c r="J103" s="11" t="n">
        <v>0.99125</v>
      </c>
      <c r="K103" s="11" t="n">
        <v>0.98989</v>
      </c>
      <c r="L103" s="11" t="n">
        <v>0.93564</v>
      </c>
      <c r="M103" s="11" t="n">
        <v>0.93266</v>
      </c>
      <c r="N103" s="11" t="n">
        <v>0.93138</v>
      </c>
      <c r="O103" s="11" t="n">
        <v>0.90943</v>
      </c>
      <c r="P103" s="11" t="n">
        <v>0.89221</v>
      </c>
      <c r="Q103" s="11" t="n">
        <v>0.93602</v>
      </c>
      <c r="R103" s="11" t="n">
        <v>0.94482</v>
      </c>
      <c r="S103" s="11" t="n">
        <v>0.94953</v>
      </c>
      <c r="T103" s="11" t="n">
        <v>0.93441</v>
      </c>
      <c r="U103" s="11" t="n">
        <v>0.90036</v>
      </c>
      <c r="V103" s="11" t="n">
        <v>0.8763</v>
      </c>
      <c r="W103" s="11" t="n">
        <v>0.84302</v>
      </c>
      <c r="X103" s="11" t="n">
        <v>0.65181</v>
      </c>
      <c r="Y103" s="11" t="n">
        <v>0.65073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93221</v>
      </c>
      <c r="C104" s="11" t="n">
        <v>0.89633</v>
      </c>
      <c r="D104" s="11" t="n">
        <v>0.92006</v>
      </c>
      <c r="E104" s="11" t="n">
        <v>0.96657</v>
      </c>
      <c r="F104" s="11" t="n">
        <v>0.97675</v>
      </c>
      <c r="G104" s="11" t="n">
        <v>0.98305</v>
      </c>
      <c r="H104" s="11" t="n">
        <v>0.98694</v>
      </c>
      <c r="I104" s="11" t="n">
        <v>1.01068</v>
      </c>
      <c r="J104" s="11" t="n">
        <v>1.01955</v>
      </c>
      <c r="K104" s="11" t="n">
        <v>1.01643</v>
      </c>
      <c r="L104" s="11" t="n">
        <v>1.0183</v>
      </c>
      <c r="M104" s="11" t="n">
        <v>1.0138</v>
      </c>
      <c r="N104" s="11" t="n">
        <v>1.01325</v>
      </c>
      <c r="O104" s="11" t="n">
        <v>0.97915</v>
      </c>
      <c r="P104" s="11" t="n">
        <v>0.98444</v>
      </c>
      <c r="Q104" s="11" t="n">
        <v>0.98699</v>
      </c>
      <c r="R104" s="11" t="n">
        <v>1.01552</v>
      </c>
      <c r="S104" s="11" t="n">
        <v>1.02117</v>
      </c>
      <c r="T104" s="11" t="n">
        <v>1.01291</v>
      </c>
      <c r="U104" s="11" t="n">
        <v>0.97371</v>
      </c>
      <c r="V104" s="11" t="n">
        <v>0.9755</v>
      </c>
      <c r="W104" s="11" t="n">
        <v>0.97025</v>
      </c>
      <c r="X104" s="11" t="n">
        <v>0.9429</v>
      </c>
      <c r="Y104" s="11" t="n">
        <v>0.94578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92571</v>
      </c>
      <c r="C105" s="11" t="n">
        <v>0.79901</v>
      </c>
      <c r="D105" s="11" t="n">
        <v>0.79577</v>
      </c>
      <c r="E105" s="11" t="n">
        <v>0.80575</v>
      </c>
      <c r="F105" s="11" t="n">
        <v>0.79514</v>
      </c>
      <c r="G105" s="11" t="n">
        <v>0.80061</v>
      </c>
      <c r="H105" s="11" t="n">
        <v>0.92224</v>
      </c>
      <c r="I105" s="11" t="n">
        <v>0.97507</v>
      </c>
      <c r="J105" s="11" t="n">
        <v>0.99975</v>
      </c>
      <c r="K105" s="11" t="n">
        <v>0.99998</v>
      </c>
      <c r="L105" s="11" t="n">
        <v>0.99855</v>
      </c>
      <c r="M105" s="11" t="n">
        <v>0.9751</v>
      </c>
      <c r="N105" s="11" t="n">
        <v>0.96202</v>
      </c>
      <c r="O105" s="11" t="n">
        <v>0.91389</v>
      </c>
      <c r="P105" s="11" t="n">
        <v>0.91293</v>
      </c>
      <c r="Q105" s="11" t="n">
        <v>0.96076</v>
      </c>
      <c r="R105" s="11" t="n">
        <v>0.97624</v>
      </c>
      <c r="S105" s="11" t="n">
        <v>0.96618</v>
      </c>
      <c r="T105" s="11" t="n">
        <v>0.93522</v>
      </c>
      <c r="U105" s="11" t="n">
        <v>0.82799</v>
      </c>
      <c r="V105" s="11" t="n">
        <v>0.79984</v>
      </c>
      <c r="W105" s="11" t="n">
        <v>0.80671</v>
      </c>
      <c r="X105" s="11" t="n">
        <v>0.80108</v>
      </c>
      <c r="Y105" s="11" t="n">
        <v>0.78514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92367</v>
      </c>
      <c r="C106" s="11" t="n">
        <v>0.85103</v>
      </c>
      <c r="D106" s="11" t="n">
        <v>0.91719</v>
      </c>
      <c r="E106" s="11" t="n">
        <v>0.84743</v>
      </c>
      <c r="F106" s="11" t="n">
        <v>0.95307</v>
      </c>
      <c r="G106" s="11" t="n">
        <v>0.96137</v>
      </c>
      <c r="H106" s="11" t="n">
        <v>0.96656</v>
      </c>
      <c r="I106" s="11" t="n">
        <v>0.97079</v>
      </c>
      <c r="J106" s="11" t="n">
        <v>0.98434</v>
      </c>
      <c r="K106" s="11" t="n">
        <v>0.97228</v>
      </c>
      <c r="L106" s="11" t="n">
        <v>0.97176</v>
      </c>
      <c r="M106" s="11" t="n">
        <v>0.97144</v>
      </c>
      <c r="N106" s="11" t="n">
        <v>0.96677</v>
      </c>
      <c r="O106" s="11" t="n">
        <v>0.96552</v>
      </c>
      <c r="P106" s="11" t="n">
        <v>0.96812</v>
      </c>
      <c r="Q106" s="11" t="n">
        <v>0.96919</v>
      </c>
      <c r="R106" s="11" t="n">
        <v>0.96935</v>
      </c>
      <c r="S106" s="11" t="n">
        <v>0.97335</v>
      </c>
      <c r="T106" s="11" t="n">
        <v>0.96929</v>
      </c>
      <c r="U106" s="11" t="n">
        <v>0.9224</v>
      </c>
      <c r="V106" s="11" t="n">
        <v>0.93097</v>
      </c>
      <c r="W106" s="11" t="n">
        <v>0.89783</v>
      </c>
      <c r="X106" s="11" t="n">
        <v>0.86956</v>
      </c>
      <c r="Y106" s="11" t="n">
        <v>0.8448</v>
      </c>
    </row>
    <row r="107" customFormat="false" ht="12.75" hidden="false" customHeight="false" outlineLevel="0" collapsed="false">
      <c r="A107" s="10" t="n">
        <v>29</v>
      </c>
      <c r="B107" s="11" t="n">
        <v>0.93332</v>
      </c>
      <c r="C107" s="11" t="n">
        <v>0.87816</v>
      </c>
      <c r="D107" s="11" t="n">
        <v>0.87497</v>
      </c>
      <c r="E107" s="11" t="n">
        <v>0.8931</v>
      </c>
      <c r="F107" s="11" t="n">
        <v>0.94062</v>
      </c>
      <c r="G107" s="11" t="n">
        <v>0.94983</v>
      </c>
      <c r="H107" s="11" t="n">
        <v>0.95849</v>
      </c>
      <c r="I107" s="11" t="n">
        <v>0.96052</v>
      </c>
      <c r="J107" s="11" t="n">
        <v>0.96123</v>
      </c>
      <c r="K107" s="11" t="n">
        <v>0.96011</v>
      </c>
      <c r="L107" s="11" t="n">
        <v>0.95953</v>
      </c>
      <c r="M107" s="11" t="n">
        <v>0.95871</v>
      </c>
      <c r="N107" s="11" t="n">
        <v>0.95546</v>
      </c>
      <c r="O107" s="11" t="n">
        <v>0.95284</v>
      </c>
      <c r="P107" s="11" t="n">
        <v>0.95127</v>
      </c>
      <c r="Q107" s="11" t="n">
        <v>0.94518</v>
      </c>
      <c r="R107" s="11" t="n">
        <v>0.95496</v>
      </c>
      <c r="S107" s="11" t="n">
        <v>0.96129</v>
      </c>
      <c r="T107" s="11" t="n">
        <v>0.95754</v>
      </c>
      <c r="U107" s="11" t="n">
        <v>0.92353</v>
      </c>
      <c r="V107" s="11" t="n">
        <v>0.93621</v>
      </c>
      <c r="W107" s="11" t="n">
        <v>0.82839</v>
      </c>
      <c r="X107" s="11" t="n">
        <v>0.76832</v>
      </c>
      <c r="Y107" s="11" t="n">
        <v>0.65607</v>
      </c>
    </row>
    <row r="108" customFormat="false" ht="12.75" hidden="false" customHeight="false" outlineLevel="0" collapsed="false">
      <c r="A108" s="10" t="n">
        <v>30</v>
      </c>
      <c r="B108" s="11" t="n">
        <v>0.76711</v>
      </c>
      <c r="C108" s="11" t="n">
        <v>0.77799</v>
      </c>
      <c r="D108" s="11" t="n">
        <v>0.8216</v>
      </c>
      <c r="E108" s="11" t="n">
        <v>0.88629</v>
      </c>
      <c r="F108" s="11" t="n">
        <v>0.89368</v>
      </c>
      <c r="G108" s="11" t="n">
        <v>0.90001</v>
      </c>
      <c r="H108" s="11" t="n">
        <v>0.91575</v>
      </c>
      <c r="I108" s="11" t="n">
        <v>0.91988</v>
      </c>
      <c r="J108" s="11" t="n">
        <v>0.9466</v>
      </c>
      <c r="K108" s="11" t="n">
        <v>0.93707</v>
      </c>
      <c r="L108" s="11" t="n">
        <v>0.91007</v>
      </c>
      <c r="M108" s="11" t="n">
        <v>0.91647</v>
      </c>
      <c r="N108" s="11" t="n">
        <v>0.91313</v>
      </c>
      <c r="O108" s="11" t="n">
        <v>0.90829</v>
      </c>
      <c r="P108" s="11" t="n">
        <v>0.91027</v>
      </c>
      <c r="Q108" s="11" t="n">
        <v>0.9088</v>
      </c>
      <c r="R108" s="11" t="n">
        <v>0.91464</v>
      </c>
      <c r="S108" s="11" t="n">
        <v>0.91968</v>
      </c>
      <c r="T108" s="11" t="n">
        <v>0.91515</v>
      </c>
      <c r="U108" s="11" t="n">
        <v>0.87408</v>
      </c>
      <c r="V108" s="11" t="n">
        <v>0.89772</v>
      </c>
      <c r="W108" s="11" t="n">
        <v>0.76678</v>
      </c>
      <c r="X108" s="11" t="n">
        <v>0.7462</v>
      </c>
      <c r="Y108" s="11" t="n">
        <v>0.65364</v>
      </c>
    </row>
    <row r="109" customFormat="false" ht="12.75" hidden="false" customHeight="false" outlineLevel="0" collapsed="false">
      <c r="A109" s="12" t="n">
        <v>31</v>
      </c>
      <c r="B109" s="13" t="n">
        <v>0.95561</v>
      </c>
      <c r="C109" s="13" t="n">
        <v>0.9515</v>
      </c>
      <c r="D109" s="13" t="n">
        <v>0.91522</v>
      </c>
      <c r="E109" s="13" t="n">
        <v>0.94128</v>
      </c>
      <c r="F109" s="13" t="n">
        <v>0.95405</v>
      </c>
      <c r="G109" s="13" t="n">
        <v>0.96041</v>
      </c>
      <c r="H109" s="13" t="n">
        <v>0.97911</v>
      </c>
      <c r="I109" s="13" t="n">
        <v>0.97756</v>
      </c>
      <c r="J109" s="13" t="n">
        <v>0.97484</v>
      </c>
      <c r="K109" s="13" t="n">
        <v>0.97814</v>
      </c>
      <c r="L109" s="13" t="n">
        <v>0.97544</v>
      </c>
      <c r="M109" s="13" t="n">
        <v>0.96611</v>
      </c>
      <c r="N109" s="13" t="n">
        <v>0.96242</v>
      </c>
      <c r="O109" s="13" t="n">
        <v>0.95248</v>
      </c>
      <c r="P109" s="13" t="n">
        <v>0.95344</v>
      </c>
      <c r="Q109" s="13" t="n">
        <v>0.95197</v>
      </c>
      <c r="R109" s="13" t="n">
        <v>0.9562</v>
      </c>
      <c r="S109" s="13" t="n">
        <v>0.95386</v>
      </c>
      <c r="T109" s="13" t="n">
        <v>0.96385</v>
      </c>
      <c r="U109" s="13" t="n">
        <v>0.94578</v>
      </c>
      <c r="V109" s="13" t="n">
        <v>0.94767</v>
      </c>
      <c r="W109" s="13" t="n">
        <v>0.94174</v>
      </c>
      <c r="X109" s="13" t="n">
        <v>0.90002</v>
      </c>
      <c r="Y109" s="13" t="n">
        <v>0.87982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76697</v>
      </c>
      <c r="C115" s="11" t="n">
        <v>0.76775</v>
      </c>
      <c r="D115" s="11" t="n">
        <v>0.77034</v>
      </c>
      <c r="E115" s="11" t="n">
        <v>0.8008</v>
      </c>
      <c r="F115" s="11" t="n">
        <v>0.84172</v>
      </c>
      <c r="G115" s="11" t="n">
        <v>0.84711</v>
      </c>
      <c r="H115" s="11" t="n">
        <v>0.84773</v>
      </c>
      <c r="I115" s="11" t="n">
        <v>0.84448</v>
      </c>
      <c r="J115" s="11" t="n">
        <v>0.85467</v>
      </c>
      <c r="K115" s="11" t="n">
        <v>0.85804</v>
      </c>
      <c r="L115" s="11" t="n">
        <v>0.85722</v>
      </c>
      <c r="M115" s="11" t="n">
        <v>0.85738</v>
      </c>
      <c r="N115" s="11" t="n">
        <v>0.85582</v>
      </c>
      <c r="O115" s="11" t="n">
        <v>0.83721</v>
      </c>
      <c r="P115" s="11" t="n">
        <v>0.8436</v>
      </c>
      <c r="Q115" s="11" t="n">
        <v>0.84025</v>
      </c>
      <c r="R115" s="11" t="n">
        <v>0.8587</v>
      </c>
      <c r="S115" s="11" t="n">
        <v>0.84423</v>
      </c>
      <c r="T115" s="11" t="n">
        <v>0.84246</v>
      </c>
      <c r="U115" s="11" t="n">
        <v>0.85668</v>
      </c>
      <c r="V115" s="11" t="n">
        <v>0.83747</v>
      </c>
      <c r="W115" s="11" t="n">
        <v>0.82097</v>
      </c>
      <c r="X115" s="11" t="n">
        <v>0.79231</v>
      </c>
      <c r="Y115" s="11" t="n">
        <v>0.76766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72718</v>
      </c>
      <c r="C116" s="11" t="n">
        <v>0.7571</v>
      </c>
      <c r="D116" s="11" t="n">
        <v>0.7605</v>
      </c>
      <c r="E116" s="11" t="n">
        <v>0.81322</v>
      </c>
      <c r="F116" s="11" t="n">
        <v>0.82429</v>
      </c>
      <c r="G116" s="11" t="n">
        <v>0.82527</v>
      </c>
      <c r="H116" s="11" t="n">
        <v>0.82479</v>
      </c>
      <c r="I116" s="11" t="n">
        <v>0.82447</v>
      </c>
      <c r="J116" s="11" t="n">
        <v>0.83401</v>
      </c>
      <c r="K116" s="11" t="n">
        <v>0.85334</v>
      </c>
      <c r="L116" s="11" t="n">
        <v>0.85291</v>
      </c>
      <c r="M116" s="11" t="n">
        <v>0.85193</v>
      </c>
      <c r="N116" s="11" t="n">
        <v>0.83358</v>
      </c>
      <c r="O116" s="11" t="n">
        <v>0.81618</v>
      </c>
      <c r="P116" s="11" t="n">
        <v>0.82102</v>
      </c>
      <c r="Q116" s="11" t="n">
        <v>0.81777</v>
      </c>
      <c r="R116" s="11" t="n">
        <v>0.8195</v>
      </c>
      <c r="S116" s="11" t="n">
        <v>0.76835</v>
      </c>
      <c r="T116" s="11" t="n">
        <v>0.82177</v>
      </c>
      <c r="U116" s="11" t="n">
        <v>0.85029</v>
      </c>
      <c r="V116" s="11" t="n">
        <v>0.8256</v>
      </c>
      <c r="W116" s="11" t="n">
        <v>0.80721</v>
      </c>
      <c r="X116" s="11" t="n">
        <v>0.80301</v>
      </c>
      <c r="Y116" s="11" t="n">
        <v>0.79743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83734</v>
      </c>
      <c r="C117" s="11" t="n">
        <v>0.83987</v>
      </c>
      <c r="D117" s="11" t="n">
        <v>0.84271</v>
      </c>
      <c r="E117" s="11" t="n">
        <v>0.85402</v>
      </c>
      <c r="F117" s="11" t="n">
        <v>0.86796</v>
      </c>
      <c r="G117" s="11" t="n">
        <v>0.87609</v>
      </c>
      <c r="H117" s="11" t="n">
        <v>0.88028</v>
      </c>
      <c r="I117" s="11" t="n">
        <v>0.87432</v>
      </c>
      <c r="J117" s="11" t="n">
        <v>0.87601</v>
      </c>
      <c r="K117" s="11" t="n">
        <v>0.86709</v>
      </c>
      <c r="L117" s="11" t="n">
        <v>0.86799</v>
      </c>
      <c r="M117" s="11" t="n">
        <v>0.87807</v>
      </c>
      <c r="N117" s="11" t="n">
        <v>0.87748</v>
      </c>
      <c r="O117" s="11" t="n">
        <v>0.84414</v>
      </c>
      <c r="P117" s="11" t="n">
        <v>0.85948</v>
      </c>
      <c r="Q117" s="11" t="n">
        <v>0.86953</v>
      </c>
      <c r="R117" s="11" t="n">
        <v>0.86374</v>
      </c>
      <c r="S117" s="11" t="n">
        <v>0.86486</v>
      </c>
      <c r="T117" s="11" t="n">
        <v>0.86079</v>
      </c>
      <c r="U117" s="11" t="n">
        <v>0.89239</v>
      </c>
      <c r="V117" s="11" t="n">
        <v>0.86505</v>
      </c>
      <c r="W117" s="11" t="n">
        <v>0.85144</v>
      </c>
      <c r="X117" s="11" t="n">
        <v>0.84494</v>
      </c>
      <c r="Y117" s="11" t="n">
        <v>0.83901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85222</v>
      </c>
      <c r="C118" s="11" t="n">
        <v>0.85316</v>
      </c>
      <c r="D118" s="11" t="n">
        <v>0.85076</v>
      </c>
      <c r="E118" s="11" t="n">
        <v>0.87992</v>
      </c>
      <c r="F118" s="11" t="n">
        <v>0.89527</v>
      </c>
      <c r="G118" s="11" t="n">
        <v>0.90211</v>
      </c>
      <c r="H118" s="11" t="n">
        <v>0.90489</v>
      </c>
      <c r="I118" s="11" t="n">
        <v>0.90078</v>
      </c>
      <c r="J118" s="11" t="n">
        <v>0.90128</v>
      </c>
      <c r="K118" s="11" t="n">
        <v>0.8995</v>
      </c>
      <c r="L118" s="11" t="n">
        <v>0.90659</v>
      </c>
      <c r="M118" s="11" t="n">
        <v>0.90737</v>
      </c>
      <c r="N118" s="11" t="n">
        <v>0.89983</v>
      </c>
      <c r="O118" s="11" t="n">
        <v>0.89532</v>
      </c>
      <c r="P118" s="11" t="n">
        <v>0.8866</v>
      </c>
      <c r="Q118" s="11" t="n">
        <v>0.8815</v>
      </c>
      <c r="R118" s="11" t="n">
        <v>0.8806</v>
      </c>
      <c r="S118" s="11" t="n">
        <v>0.8975</v>
      </c>
      <c r="T118" s="11" t="n">
        <v>0.89672</v>
      </c>
      <c r="U118" s="11" t="n">
        <v>0.89734</v>
      </c>
      <c r="V118" s="11" t="n">
        <v>0.89051</v>
      </c>
      <c r="W118" s="11" t="n">
        <v>0.87046</v>
      </c>
      <c r="X118" s="11" t="n">
        <v>0.86611</v>
      </c>
      <c r="Y118" s="11" t="n">
        <v>0.85768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8646</v>
      </c>
      <c r="C119" s="11" t="n">
        <v>0.86617</v>
      </c>
      <c r="D119" s="11" t="n">
        <v>0.8633</v>
      </c>
      <c r="E119" s="11" t="n">
        <v>0.86348</v>
      </c>
      <c r="F119" s="11" t="n">
        <v>0.86325</v>
      </c>
      <c r="G119" s="11" t="n">
        <v>0.87556</v>
      </c>
      <c r="H119" s="11" t="n">
        <v>0.88983</v>
      </c>
      <c r="I119" s="11" t="n">
        <v>0.8891</v>
      </c>
      <c r="J119" s="11" t="n">
        <v>0.87616</v>
      </c>
      <c r="K119" s="11" t="n">
        <v>0.87651</v>
      </c>
      <c r="L119" s="11" t="n">
        <v>0.8762</v>
      </c>
      <c r="M119" s="11" t="n">
        <v>0.87649</v>
      </c>
      <c r="N119" s="11" t="n">
        <v>0.87569</v>
      </c>
      <c r="O119" s="11" t="n">
        <v>0.87425</v>
      </c>
      <c r="P119" s="11" t="n">
        <v>0.87692</v>
      </c>
      <c r="Q119" s="11" t="n">
        <v>0.87448</v>
      </c>
      <c r="R119" s="11" t="n">
        <v>0.87606</v>
      </c>
      <c r="S119" s="11" t="n">
        <v>0.87158</v>
      </c>
      <c r="T119" s="11" t="n">
        <v>0.86608</v>
      </c>
      <c r="U119" s="11" t="n">
        <v>0.8727</v>
      </c>
      <c r="V119" s="11" t="n">
        <v>0.86887</v>
      </c>
      <c r="W119" s="11" t="n">
        <v>0.87529</v>
      </c>
      <c r="X119" s="11" t="n">
        <v>0.8702</v>
      </c>
      <c r="Y119" s="11" t="n">
        <v>0.86359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77612</v>
      </c>
      <c r="C120" s="11" t="n">
        <v>0.72411</v>
      </c>
      <c r="D120" s="11" t="n">
        <v>0.82792</v>
      </c>
      <c r="E120" s="11" t="n">
        <v>0.84224</v>
      </c>
      <c r="F120" s="11" t="n">
        <v>0.85174</v>
      </c>
      <c r="G120" s="11" t="n">
        <v>0.82838</v>
      </c>
      <c r="H120" s="11" t="n">
        <v>0.84992</v>
      </c>
      <c r="I120" s="11" t="n">
        <v>0.83473</v>
      </c>
      <c r="J120" s="11" t="n">
        <v>0.83452</v>
      </c>
      <c r="K120" s="11" t="n">
        <v>0.83452</v>
      </c>
      <c r="L120" s="11" t="n">
        <v>0.85844</v>
      </c>
      <c r="M120" s="11" t="n">
        <v>0.83445</v>
      </c>
      <c r="N120" s="11" t="n">
        <v>0.85587</v>
      </c>
      <c r="O120" s="11" t="n">
        <v>0.85344</v>
      </c>
      <c r="P120" s="11" t="n">
        <v>0.86684</v>
      </c>
      <c r="Q120" s="11" t="n">
        <v>0.86896</v>
      </c>
      <c r="R120" s="11" t="n">
        <v>0.87196</v>
      </c>
      <c r="S120" s="11" t="n">
        <v>0.86953</v>
      </c>
      <c r="T120" s="11" t="n">
        <v>0.86545</v>
      </c>
      <c r="U120" s="11" t="n">
        <v>0.86067</v>
      </c>
      <c r="V120" s="11" t="n">
        <v>0.83809</v>
      </c>
      <c r="W120" s="11" t="n">
        <v>0.84075</v>
      </c>
      <c r="X120" s="11" t="n">
        <v>0.81373</v>
      </c>
      <c r="Y120" s="11" t="n">
        <v>0.72838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69943</v>
      </c>
      <c r="C121" s="11" t="n">
        <v>0.76089</v>
      </c>
      <c r="D121" s="11" t="n">
        <v>0.85671</v>
      </c>
      <c r="E121" s="11" t="n">
        <v>0.87787</v>
      </c>
      <c r="F121" s="11" t="n">
        <v>0.87605</v>
      </c>
      <c r="G121" s="11" t="n">
        <v>0.88138</v>
      </c>
      <c r="H121" s="11" t="n">
        <v>0.88422</v>
      </c>
      <c r="I121" s="11" t="n">
        <v>0.88703</v>
      </c>
      <c r="J121" s="11" t="n">
        <v>0.90028</v>
      </c>
      <c r="K121" s="11" t="n">
        <v>0.90316</v>
      </c>
      <c r="L121" s="11" t="n">
        <v>0.90552</v>
      </c>
      <c r="M121" s="11" t="n">
        <v>0.90553</v>
      </c>
      <c r="N121" s="11" t="n">
        <v>0.90461</v>
      </c>
      <c r="O121" s="11" t="n">
        <v>0.89899</v>
      </c>
      <c r="P121" s="11" t="n">
        <v>0.8893</v>
      </c>
      <c r="Q121" s="11" t="n">
        <v>0.89731</v>
      </c>
      <c r="R121" s="11" t="n">
        <v>0.89969</v>
      </c>
      <c r="S121" s="11" t="n">
        <v>0.90268</v>
      </c>
      <c r="T121" s="11" t="n">
        <v>0.89914</v>
      </c>
      <c r="U121" s="11" t="n">
        <v>0.8915</v>
      </c>
      <c r="V121" s="11" t="n">
        <v>0.87642</v>
      </c>
      <c r="W121" s="11" t="n">
        <v>0.83536</v>
      </c>
      <c r="X121" s="11" t="n">
        <v>0.82679</v>
      </c>
      <c r="Y121" s="11" t="n">
        <v>0.72235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80077</v>
      </c>
      <c r="C122" s="11" t="n">
        <v>0.77606</v>
      </c>
      <c r="D122" s="11" t="n">
        <v>0.85875</v>
      </c>
      <c r="E122" s="11" t="n">
        <v>0.87555</v>
      </c>
      <c r="F122" s="11" t="n">
        <v>0.88101</v>
      </c>
      <c r="G122" s="11" t="n">
        <v>0.88508</v>
      </c>
      <c r="H122" s="11" t="n">
        <v>0.88646</v>
      </c>
      <c r="I122" s="11" t="n">
        <v>0.88775</v>
      </c>
      <c r="J122" s="11" t="n">
        <v>0.89923</v>
      </c>
      <c r="K122" s="11" t="n">
        <v>0.90268</v>
      </c>
      <c r="L122" s="11" t="n">
        <v>0.90746</v>
      </c>
      <c r="M122" s="11" t="n">
        <v>0.90826</v>
      </c>
      <c r="N122" s="11" t="n">
        <v>0.90279</v>
      </c>
      <c r="O122" s="11" t="n">
        <v>0.89743</v>
      </c>
      <c r="P122" s="11" t="n">
        <v>0.89094</v>
      </c>
      <c r="Q122" s="11" t="n">
        <v>0.89314</v>
      </c>
      <c r="R122" s="11" t="n">
        <v>0.90237</v>
      </c>
      <c r="S122" s="11" t="n">
        <v>0.93778</v>
      </c>
      <c r="T122" s="11" t="n">
        <v>0.90257</v>
      </c>
      <c r="U122" s="11" t="n">
        <v>0.89691</v>
      </c>
      <c r="V122" s="11" t="n">
        <v>0.87946</v>
      </c>
      <c r="W122" s="11" t="n">
        <v>0.86454</v>
      </c>
      <c r="X122" s="11" t="n">
        <v>0.72946</v>
      </c>
      <c r="Y122" s="11" t="n">
        <v>0.70363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77464</v>
      </c>
      <c r="C123" s="11" t="n">
        <v>0.77713</v>
      </c>
      <c r="D123" s="11" t="n">
        <v>0.80102</v>
      </c>
      <c r="E123" s="11" t="n">
        <v>0.86689</v>
      </c>
      <c r="F123" s="11" t="n">
        <v>0.89524</v>
      </c>
      <c r="G123" s="11" t="n">
        <v>0.90071</v>
      </c>
      <c r="H123" s="11" t="n">
        <v>0.90195</v>
      </c>
      <c r="I123" s="11" t="n">
        <v>0.90421</v>
      </c>
      <c r="J123" s="11" t="n">
        <v>0.89806</v>
      </c>
      <c r="K123" s="11" t="n">
        <v>0.90406</v>
      </c>
      <c r="L123" s="11" t="n">
        <v>0.90527</v>
      </c>
      <c r="M123" s="11" t="n">
        <v>0.9046</v>
      </c>
      <c r="N123" s="11" t="n">
        <v>0.90288</v>
      </c>
      <c r="O123" s="11" t="n">
        <v>0.89727</v>
      </c>
      <c r="P123" s="11" t="n">
        <v>0.8897</v>
      </c>
      <c r="Q123" s="11" t="n">
        <v>0.89156</v>
      </c>
      <c r="R123" s="11" t="n">
        <v>0.90029</v>
      </c>
      <c r="S123" s="11" t="n">
        <v>0.93799</v>
      </c>
      <c r="T123" s="11" t="n">
        <v>0.90431</v>
      </c>
      <c r="U123" s="11" t="n">
        <v>0.9008</v>
      </c>
      <c r="V123" s="11" t="n">
        <v>0.87784</v>
      </c>
      <c r="W123" s="11" t="n">
        <v>0.86086</v>
      </c>
      <c r="X123" s="11" t="n">
        <v>0.73025</v>
      </c>
      <c r="Y123" s="11" t="n">
        <v>0.70283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53421</v>
      </c>
      <c r="C124" s="11" t="n">
        <v>0.53159</v>
      </c>
      <c r="D124" s="11" t="n">
        <v>0.63222</v>
      </c>
      <c r="E124" s="11" t="n">
        <v>0.63605</v>
      </c>
      <c r="F124" s="11" t="n">
        <v>0.89178</v>
      </c>
      <c r="G124" s="11" t="n">
        <v>0.90855</v>
      </c>
      <c r="H124" s="11" t="n">
        <v>0.91764</v>
      </c>
      <c r="I124" s="11" t="n">
        <v>0.92341</v>
      </c>
      <c r="J124" s="11" t="n">
        <v>0.96388</v>
      </c>
      <c r="K124" s="11" t="n">
        <v>0.96665</v>
      </c>
      <c r="L124" s="11" t="n">
        <v>0.96738</v>
      </c>
      <c r="M124" s="11" t="n">
        <v>0.96532</v>
      </c>
      <c r="N124" s="11" t="n">
        <v>0.9662</v>
      </c>
      <c r="O124" s="11" t="n">
        <v>0.96592</v>
      </c>
      <c r="P124" s="11" t="n">
        <v>0.94076</v>
      </c>
      <c r="Q124" s="11" t="n">
        <v>0.96159</v>
      </c>
      <c r="R124" s="11" t="n">
        <v>0.96276</v>
      </c>
      <c r="S124" s="11" t="n">
        <v>0.97079</v>
      </c>
      <c r="T124" s="11" t="n">
        <v>0.96609</v>
      </c>
      <c r="U124" s="11" t="n">
        <v>0.9601</v>
      </c>
      <c r="V124" s="11" t="n">
        <v>0.88459</v>
      </c>
      <c r="W124" s="11" t="n">
        <v>0.71503</v>
      </c>
      <c r="X124" s="11" t="n">
        <v>0.62738</v>
      </c>
      <c r="Y124" s="11" t="n">
        <v>0.62636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82606</v>
      </c>
      <c r="C125" s="11" t="n">
        <v>0.72914</v>
      </c>
      <c r="D125" s="11" t="n">
        <v>0.80604</v>
      </c>
      <c r="E125" s="11" t="n">
        <v>0.7073</v>
      </c>
      <c r="F125" s="11" t="n">
        <v>0.81892</v>
      </c>
      <c r="G125" s="11" t="n">
        <v>0.82638</v>
      </c>
      <c r="H125" s="11" t="n">
        <v>0.85888</v>
      </c>
      <c r="I125" s="11" t="n">
        <v>0.85094</v>
      </c>
      <c r="J125" s="11" t="n">
        <v>0.85898</v>
      </c>
      <c r="K125" s="11" t="n">
        <v>0.85857</v>
      </c>
      <c r="L125" s="11" t="n">
        <v>0.85583</v>
      </c>
      <c r="M125" s="11" t="n">
        <v>0.87074</v>
      </c>
      <c r="N125" s="11" t="n">
        <v>0.85541</v>
      </c>
      <c r="O125" s="11" t="n">
        <v>0.85609</v>
      </c>
      <c r="P125" s="11" t="n">
        <v>0.85982</v>
      </c>
      <c r="Q125" s="11" t="n">
        <v>0.89524</v>
      </c>
      <c r="R125" s="11" t="n">
        <v>0.89333</v>
      </c>
      <c r="S125" s="11" t="n">
        <v>0.89358</v>
      </c>
      <c r="T125" s="11" t="n">
        <v>0.88839</v>
      </c>
      <c r="U125" s="11" t="n">
        <v>0.89451</v>
      </c>
      <c r="V125" s="11" t="n">
        <v>0.8854</v>
      </c>
      <c r="W125" s="11" t="n">
        <v>0.87732</v>
      </c>
      <c r="X125" s="11" t="n">
        <v>0.84633</v>
      </c>
      <c r="Y125" s="11" t="n">
        <v>0.7615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83405</v>
      </c>
      <c r="C126" s="11" t="n">
        <v>0.83767</v>
      </c>
      <c r="D126" s="11" t="n">
        <v>0.82599</v>
      </c>
      <c r="E126" s="11" t="n">
        <v>0.82357</v>
      </c>
      <c r="F126" s="11" t="n">
        <v>0.82714</v>
      </c>
      <c r="G126" s="11" t="n">
        <v>0.80268</v>
      </c>
      <c r="H126" s="11" t="n">
        <v>0.83643</v>
      </c>
      <c r="I126" s="11" t="n">
        <v>0.84161</v>
      </c>
      <c r="J126" s="11" t="n">
        <v>0.8426</v>
      </c>
      <c r="K126" s="11" t="n">
        <v>0.84387</v>
      </c>
      <c r="L126" s="11" t="n">
        <v>0.84349</v>
      </c>
      <c r="M126" s="11" t="n">
        <v>0.84267</v>
      </c>
      <c r="N126" s="11" t="n">
        <v>0.84124</v>
      </c>
      <c r="O126" s="11" t="n">
        <v>0.83505</v>
      </c>
      <c r="P126" s="11" t="n">
        <v>0.83568</v>
      </c>
      <c r="Q126" s="11" t="n">
        <v>0.84048</v>
      </c>
      <c r="R126" s="11" t="n">
        <v>0.85226</v>
      </c>
      <c r="S126" s="11" t="n">
        <v>0.84144</v>
      </c>
      <c r="T126" s="11" t="n">
        <v>0.86092</v>
      </c>
      <c r="U126" s="11" t="n">
        <v>0.90536</v>
      </c>
      <c r="V126" s="11" t="n">
        <v>0.89933</v>
      </c>
      <c r="W126" s="11" t="n">
        <v>0.84563</v>
      </c>
      <c r="X126" s="11" t="n">
        <v>0.84134</v>
      </c>
      <c r="Y126" s="11" t="n">
        <v>0.82238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7491</v>
      </c>
      <c r="C127" s="11" t="n">
        <v>0.75162</v>
      </c>
      <c r="D127" s="11" t="n">
        <v>0.75285</v>
      </c>
      <c r="E127" s="11" t="n">
        <v>0.62709</v>
      </c>
      <c r="F127" s="11" t="n">
        <v>0.72374</v>
      </c>
      <c r="G127" s="11" t="n">
        <v>0.69995</v>
      </c>
      <c r="H127" s="11" t="n">
        <v>0.7506</v>
      </c>
      <c r="I127" s="11" t="n">
        <v>0.75117</v>
      </c>
      <c r="J127" s="11" t="n">
        <v>0.75128</v>
      </c>
      <c r="K127" s="11" t="n">
        <v>0.82575</v>
      </c>
      <c r="L127" s="11" t="n">
        <v>0.82294</v>
      </c>
      <c r="M127" s="11" t="n">
        <v>0.82269</v>
      </c>
      <c r="N127" s="11" t="n">
        <v>0.82467</v>
      </c>
      <c r="O127" s="11" t="n">
        <v>0.80301</v>
      </c>
      <c r="P127" s="11" t="n">
        <v>0.83812</v>
      </c>
      <c r="Q127" s="11" t="n">
        <v>0.90265</v>
      </c>
      <c r="R127" s="11" t="n">
        <v>0.93629</v>
      </c>
      <c r="S127" s="11" t="n">
        <v>0.90158</v>
      </c>
      <c r="T127" s="11" t="n">
        <v>0.90635</v>
      </c>
      <c r="U127" s="11" t="n">
        <v>0.93205</v>
      </c>
      <c r="V127" s="11" t="n">
        <v>0.91196</v>
      </c>
      <c r="W127" s="11" t="n">
        <v>0.76741</v>
      </c>
      <c r="X127" s="11" t="n">
        <v>0.76473</v>
      </c>
      <c r="Y127" s="11" t="n">
        <v>0.74971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87169</v>
      </c>
      <c r="C128" s="11" t="n">
        <v>0.87097</v>
      </c>
      <c r="D128" s="11" t="n">
        <v>0.87052</v>
      </c>
      <c r="E128" s="11" t="n">
        <v>0.86382</v>
      </c>
      <c r="F128" s="11" t="n">
        <v>0.86837</v>
      </c>
      <c r="G128" s="11" t="n">
        <v>0.87157</v>
      </c>
      <c r="H128" s="11" t="n">
        <v>0.87732</v>
      </c>
      <c r="I128" s="11" t="n">
        <v>0.88275</v>
      </c>
      <c r="J128" s="11" t="n">
        <v>0.88212</v>
      </c>
      <c r="K128" s="11" t="n">
        <v>0.88416</v>
      </c>
      <c r="L128" s="11" t="n">
        <v>0.8851</v>
      </c>
      <c r="M128" s="11" t="n">
        <v>0.88381</v>
      </c>
      <c r="N128" s="11" t="n">
        <v>0.8822</v>
      </c>
      <c r="O128" s="11" t="n">
        <v>0.8799</v>
      </c>
      <c r="P128" s="11" t="n">
        <v>0.87857</v>
      </c>
      <c r="Q128" s="11" t="n">
        <v>0.92456</v>
      </c>
      <c r="R128" s="11" t="n">
        <v>0.91488</v>
      </c>
      <c r="S128" s="11" t="n">
        <v>0.88599</v>
      </c>
      <c r="T128" s="11" t="n">
        <v>0.88407</v>
      </c>
      <c r="U128" s="11" t="n">
        <v>0.88659</v>
      </c>
      <c r="V128" s="11" t="n">
        <v>0.87548</v>
      </c>
      <c r="W128" s="11" t="n">
        <v>0.87494</v>
      </c>
      <c r="X128" s="11" t="n">
        <v>0.87291</v>
      </c>
      <c r="Y128" s="11" t="n">
        <v>0.871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85553</v>
      </c>
      <c r="C129" s="11" t="n">
        <v>0.85327</v>
      </c>
      <c r="D129" s="11" t="n">
        <v>0.83163</v>
      </c>
      <c r="E129" s="11" t="n">
        <v>0.83336</v>
      </c>
      <c r="F129" s="11" t="n">
        <v>0.8537</v>
      </c>
      <c r="G129" s="11" t="n">
        <v>0.85635</v>
      </c>
      <c r="H129" s="11" t="n">
        <v>0.85966</v>
      </c>
      <c r="I129" s="11" t="n">
        <v>0.86107</v>
      </c>
      <c r="J129" s="11" t="n">
        <v>0.86327</v>
      </c>
      <c r="K129" s="11" t="n">
        <v>0.85535</v>
      </c>
      <c r="L129" s="11" t="n">
        <v>0.85008</v>
      </c>
      <c r="M129" s="11" t="n">
        <v>0.86893</v>
      </c>
      <c r="N129" s="11" t="n">
        <v>0.84944</v>
      </c>
      <c r="O129" s="11" t="n">
        <v>0.86105</v>
      </c>
      <c r="P129" s="11" t="n">
        <v>0.86951</v>
      </c>
      <c r="Q129" s="11" t="n">
        <v>0.87502</v>
      </c>
      <c r="R129" s="11" t="n">
        <v>0.88778</v>
      </c>
      <c r="S129" s="11" t="n">
        <v>0.86607</v>
      </c>
      <c r="T129" s="11" t="n">
        <v>0.86869</v>
      </c>
      <c r="U129" s="11" t="n">
        <v>0.8686</v>
      </c>
      <c r="V129" s="11" t="n">
        <v>0.86103</v>
      </c>
      <c r="W129" s="11" t="n">
        <v>0.86095</v>
      </c>
      <c r="X129" s="11" t="n">
        <v>0.85851</v>
      </c>
      <c r="Y129" s="11" t="n">
        <v>0.85741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86879</v>
      </c>
      <c r="C130" s="11" t="n">
        <v>0.86984</v>
      </c>
      <c r="D130" s="11" t="n">
        <v>0.83445</v>
      </c>
      <c r="E130" s="11" t="n">
        <v>0.88084</v>
      </c>
      <c r="F130" s="11" t="n">
        <v>0.87436</v>
      </c>
      <c r="G130" s="11" t="n">
        <v>0.88381</v>
      </c>
      <c r="H130" s="11" t="n">
        <v>0.91857</v>
      </c>
      <c r="I130" s="11" t="n">
        <v>0.89996</v>
      </c>
      <c r="J130" s="11" t="n">
        <v>0.90144</v>
      </c>
      <c r="K130" s="11" t="n">
        <v>0.87142</v>
      </c>
      <c r="L130" s="11" t="n">
        <v>0.90339</v>
      </c>
      <c r="M130" s="11" t="n">
        <v>0.91432</v>
      </c>
      <c r="N130" s="11" t="n">
        <v>0.91179</v>
      </c>
      <c r="O130" s="11" t="n">
        <v>0.87603</v>
      </c>
      <c r="P130" s="11" t="n">
        <v>0.86996</v>
      </c>
      <c r="Q130" s="11" t="n">
        <v>0.87157</v>
      </c>
      <c r="R130" s="11" t="n">
        <v>0.87695</v>
      </c>
      <c r="S130" s="11" t="n">
        <v>0.90437</v>
      </c>
      <c r="T130" s="11" t="n">
        <v>0.90524</v>
      </c>
      <c r="U130" s="11" t="n">
        <v>0.87614</v>
      </c>
      <c r="V130" s="11" t="n">
        <v>0.86904</v>
      </c>
      <c r="W130" s="11" t="n">
        <v>0.87171</v>
      </c>
      <c r="X130" s="11" t="n">
        <v>0.87003</v>
      </c>
      <c r="Y130" s="11" t="n">
        <v>0.86831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86988</v>
      </c>
      <c r="C131" s="11" t="n">
        <v>0.87073</v>
      </c>
      <c r="D131" s="11" t="n">
        <v>0.85956</v>
      </c>
      <c r="E131" s="11" t="n">
        <v>0.88247</v>
      </c>
      <c r="F131" s="11" t="n">
        <v>0.8802</v>
      </c>
      <c r="G131" s="11" t="n">
        <v>0.88279</v>
      </c>
      <c r="H131" s="11" t="n">
        <v>0.89893</v>
      </c>
      <c r="I131" s="11" t="n">
        <v>0.88825</v>
      </c>
      <c r="J131" s="11" t="n">
        <v>0.90065</v>
      </c>
      <c r="K131" s="11" t="n">
        <v>0.90085</v>
      </c>
      <c r="L131" s="11" t="n">
        <v>0.90291</v>
      </c>
      <c r="M131" s="11" t="n">
        <v>0.90267</v>
      </c>
      <c r="N131" s="11" t="n">
        <v>0.90145</v>
      </c>
      <c r="O131" s="11" t="n">
        <v>0.89689</v>
      </c>
      <c r="P131" s="11" t="n">
        <v>0.88622</v>
      </c>
      <c r="Q131" s="11" t="n">
        <v>0.89989</v>
      </c>
      <c r="R131" s="11" t="n">
        <v>0.92029</v>
      </c>
      <c r="S131" s="11" t="n">
        <v>0.91008</v>
      </c>
      <c r="T131" s="11" t="n">
        <v>0.89786</v>
      </c>
      <c r="U131" s="11" t="n">
        <v>0.88056</v>
      </c>
      <c r="V131" s="11" t="n">
        <v>0.87112</v>
      </c>
      <c r="W131" s="11" t="n">
        <v>0.87528</v>
      </c>
      <c r="X131" s="11" t="n">
        <v>0.87306</v>
      </c>
      <c r="Y131" s="11" t="n">
        <v>0.87118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83307</v>
      </c>
      <c r="C132" s="11" t="n">
        <v>0.8307</v>
      </c>
      <c r="D132" s="11" t="n">
        <v>0.82313</v>
      </c>
      <c r="E132" s="11" t="n">
        <v>0.8248</v>
      </c>
      <c r="F132" s="11" t="n">
        <v>0.85013</v>
      </c>
      <c r="G132" s="11" t="n">
        <v>0.84834</v>
      </c>
      <c r="H132" s="11" t="n">
        <v>0.85296</v>
      </c>
      <c r="I132" s="11" t="n">
        <v>0.85321</v>
      </c>
      <c r="J132" s="11" t="n">
        <v>0.84579</v>
      </c>
      <c r="K132" s="11" t="n">
        <v>0.88209</v>
      </c>
      <c r="L132" s="11" t="n">
        <v>0.8804</v>
      </c>
      <c r="M132" s="11" t="n">
        <v>0.91111</v>
      </c>
      <c r="N132" s="11" t="n">
        <v>0.88934</v>
      </c>
      <c r="O132" s="11" t="n">
        <v>0.87905</v>
      </c>
      <c r="P132" s="11" t="n">
        <v>0.86013</v>
      </c>
      <c r="Q132" s="11" t="n">
        <v>0.86416</v>
      </c>
      <c r="R132" s="11" t="n">
        <v>0.89542</v>
      </c>
      <c r="S132" s="11" t="n">
        <v>0.89489</v>
      </c>
      <c r="T132" s="11" t="n">
        <v>0.87392</v>
      </c>
      <c r="U132" s="11" t="n">
        <v>0.88264</v>
      </c>
      <c r="V132" s="11" t="n">
        <v>0.86319</v>
      </c>
      <c r="W132" s="11" t="n">
        <v>0.84187</v>
      </c>
      <c r="X132" s="11" t="n">
        <v>0.84014</v>
      </c>
      <c r="Y132" s="11" t="n">
        <v>0.83368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88163</v>
      </c>
      <c r="C133" s="11" t="n">
        <v>0.87687</v>
      </c>
      <c r="D133" s="11" t="n">
        <v>0.85414</v>
      </c>
      <c r="E133" s="11" t="n">
        <v>0.8497</v>
      </c>
      <c r="F133" s="11" t="n">
        <v>0.8867</v>
      </c>
      <c r="G133" s="11" t="n">
        <v>0.89073</v>
      </c>
      <c r="H133" s="11" t="n">
        <v>0.89106</v>
      </c>
      <c r="I133" s="11" t="n">
        <v>0.89545</v>
      </c>
      <c r="J133" s="11" t="n">
        <v>0.89982</v>
      </c>
      <c r="K133" s="11" t="n">
        <v>0.90074</v>
      </c>
      <c r="L133" s="11" t="n">
        <v>0.90036</v>
      </c>
      <c r="M133" s="11" t="n">
        <v>0.89976</v>
      </c>
      <c r="N133" s="11" t="n">
        <v>0.89874</v>
      </c>
      <c r="O133" s="11" t="n">
        <v>0.89942</v>
      </c>
      <c r="P133" s="11" t="n">
        <v>0.89569</v>
      </c>
      <c r="Q133" s="11" t="n">
        <v>0.89085</v>
      </c>
      <c r="R133" s="11" t="n">
        <v>0.9072</v>
      </c>
      <c r="S133" s="11" t="n">
        <v>0.90021</v>
      </c>
      <c r="T133" s="11" t="n">
        <v>0.89805</v>
      </c>
      <c r="U133" s="11" t="n">
        <v>0.88265</v>
      </c>
      <c r="V133" s="11" t="n">
        <v>0.90102</v>
      </c>
      <c r="W133" s="11" t="n">
        <v>0.88841</v>
      </c>
      <c r="X133" s="11" t="n">
        <v>0.88492</v>
      </c>
      <c r="Y133" s="11" t="n">
        <v>0.88261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72888</v>
      </c>
      <c r="C134" s="11" t="n">
        <v>0.72598</v>
      </c>
      <c r="D134" s="11" t="n">
        <v>0.71557</v>
      </c>
      <c r="E134" s="11" t="n">
        <v>0.72107</v>
      </c>
      <c r="F134" s="11" t="n">
        <v>0.66332</v>
      </c>
      <c r="G134" s="11" t="n">
        <v>0.65429</v>
      </c>
      <c r="H134" s="11" t="n">
        <v>0.71675</v>
      </c>
      <c r="I134" s="11" t="n">
        <v>0.72368</v>
      </c>
      <c r="J134" s="11" t="n">
        <v>0.72526</v>
      </c>
      <c r="K134" s="11" t="n">
        <v>0.72622</v>
      </c>
      <c r="L134" s="11" t="n">
        <v>0.72651</v>
      </c>
      <c r="M134" s="11" t="n">
        <v>0.71991</v>
      </c>
      <c r="N134" s="11" t="n">
        <v>0.72002</v>
      </c>
      <c r="O134" s="11" t="n">
        <v>0.72755</v>
      </c>
      <c r="P134" s="11" t="n">
        <v>0.72728</v>
      </c>
      <c r="Q134" s="11" t="n">
        <v>0.72785</v>
      </c>
      <c r="R134" s="11" t="n">
        <v>0.73357</v>
      </c>
      <c r="S134" s="11" t="n">
        <v>0.732</v>
      </c>
      <c r="T134" s="11" t="n">
        <v>0.73202</v>
      </c>
      <c r="U134" s="11" t="n">
        <v>0.72146</v>
      </c>
      <c r="V134" s="11" t="n">
        <v>0.73025</v>
      </c>
      <c r="W134" s="11" t="n">
        <v>0.7321</v>
      </c>
      <c r="X134" s="11" t="n">
        <v>0.72995</v>
      </c>
      <c r="Y134" s="11" t="n">
        <v>0.71209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87067</v>
      </c>
      <c r="C135" s="11" t="n">
        <v>0.87068</v>
      </c>
      <c r="D135" s="11" t="n">
        <v>0.8601</v>
      </c>
      <c r="E135" s="11" t="n">
        <v>0.8833</v>
      </c>
      <c r="F135" s="11" t="n">
        <v>0.89055</v>
      </c>
      <c r="G135" s="11" t="n">
        <v>0.88949</v>
      </c>
      <c r="H135" s="11" t="n">
        <v>0.90687</v>
      </c>
      <c r="I135" s="11" t="n">
        <v>0.90966</v>
      </c>
      <c r="J135" s="11" t="n">
        <v>0.90657</v>
      </c>
      <c r="K135" s="11" t="n">
        <v>0.90686</v>
      </c>
      <c r="L135" s="11" t="n">
        <v>0.90628</v>
      </c>
      <c r="M135" s="11" t="n">
        <v>0.90525</v>
      </c>
      <c r="N135" s="11" t="n">
        <v>0.90377</v>
      </c>
      <c r="O135" s="11" t="n">
        <v>0.90164</v>
      </c>
      <c r="P135" s="11" t="n">
        <v>0.88763</v>
      </c>
      <c r="Q135" s="11" t="n">
        <v>0.88516</v>
      </c>
      <c r="R135" s="11" t="n">
        <v>0.89446</v>
      </c>
      <c r="S135" s="11" t="n">
        <v>0.91209</v>
      </c>
      <c r="T135" s="11" t="n">
        <v>0.90214</v>
      </c>
      <c r="U135" s="11" t="n">
        <v>0.88778</v>
      </c>
      <c r="V135" s="11" t="n">
        <v>0.87696</v>
      </c>
      <c r="W135" s="11" t="n">
        <v>0.87685</v>
      </c>
      <c r="X135" s="11" t="n">
        <v>0.87384</v>
      </c>
      <c r="Y135" s="11" t="n">
        <v>0.873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87352</v>
      </c>
      <c r="C136" s="11" t="n">
        <v>0.86992</v>
      </c>
      <c r="D136" s="11" t="n">
        <v>0.83153</v>
      </c>
      <c r="E136" s="11" t="n">
        <v>0.88656</v>
      </c>
      <c r="F136" s="11" t="n">
        <v>0.9019</v>
      </c>
      <c r="G136" s="11" t="n">
        <v>0.90147</v>
      </c>
      <c r="H136" s="11" t="n">
        <v>0.90747</v>
      </c>
      <c r="I136" s="11" t="n">
        <v>0.90635</v>
      </c>
      <c r="J136" s="11" t="n">
        <v>0.90527</v>
      </c>
      <c r="K136" s="11" t="n">
        <v>0.90533</v>
      </c>
      <c r="L136" s="11" t="n">
        <v>0.90423</v>
      </c>
      <c r="M136" s="11" t="n">
        <v>0.9028</v>
      </c>
      <c r="N136" s="11" t="n">
        <v>0.90148</v>
      </c>
      <c r="O136" s="11" t="n">
        <v>0.90348</v>
      </c>
      <c r="P136" s="11" t="n">
        <v>0.9156</v>
      </c>
      <c r="Q136" s="11" t="n">
        <v>0.8935</v>
      </c>
      <c r="R136" s="11" t="n">
        <v>0.90286</v>
      </c>
      <c r="S136" s="11" t="n">
        <v>0.91209</v>
      </c>
      <c r="T136" s="11" t="n">
        <v>0.90119</v>
      </c>
      <c r="U136" s="11" t="n">
        <v>0.8946</v>
      </c>
      <c r="V136" s="11" t="n">
        <v>0.8857</v>
      </c>
      <c r="W136" s="11" t="n">
        <v>0.88548</v>
      </c>
      <c r="X136" s="11" t="n">
        <v>0.87991</v>
      </c>
      <c r="Y136" s="11" t="n">
        <v>0.87265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81661</v>
      </c>
      <c r="C137" s="11" t="n">
        <v>0.80387</v>
      </c>
      <c r="D137" s="11" t="n">
        <v>0.79983</v>
      </c>
      <c r="E137" s="11" t="n">
        <v>0.81961</v>
      </c>
      <c r="F137" s="11" t="n">
        <v>0.89557</v>
      </c>
      <c r="G137" s="11" t="n">
        <v>0.89016</v>
      </c>
      <c r="H137" s="11" t="n">
        <v>0.91328</v>
      </c>
      <c r="I137" s="11" t="n">
        <v>0.9192</v>
      </c>
      <c r="J137" s="11" t="n">
        <v>0.94909</v>
      </c>
      <c r="K137" s="11" t="n">
        <v>0.90554</v>
      </c>
      <c r="L137" s="11" t="n">
        <v>0.90894</v>
      </c>
      <c r="M137" s="11" t="n">
        <v>0.90937</v>
      </c>
      <c r="N137" s="11" t="n">
        <v>0.99602</v>
      </c>
      <c r="O137" s="11" t="n">
        <v>0.82663</v>
      </c>
      <c r="P137" s="11" t="n">
        <v>0.88039</v>
      </c>
      <c r="Q137" s="11" t="n">
        <v>0.91157</v>
      </c>
      <c r="R137" s="11" t="n">
        <v>0.90902</v>
      </c>
      <c r="S137" s="11" t="n">
        <v>0.93415</v>
      </c>
      <c r="T137" s="11" t="n">
        <v>0.89877</v>
      </c>
      <c r="U137" s="11" t="n">
        <v>0.91429</v>
      </c>
      <c r="V137" s="11" t="n">
        <v>0.83583</v>
      </c>
      <c r="W137" s="11" t="n">
        <v>0.82031</v>
      </c>
      <c r="X137" s="11" t="n">
        <v>0.8165</v>
      </c>
      <c r="Y137" s="11" t="n">
        <v>0.81941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72391</v>
      </c>
      <c r="C138" s="11" t="n">
        <v>0.6544</v>
      </c>
      <c r="D138" s="11" t="n">
        <v>0.71729</v>
      </c>
      <c r="E138" s="11" t="n">
        <v>0.73343</v>
      </c>
      <c r="F138" s="11" t="n">
        <v>0.92933</v>
      </c>
      <c r="G138" s="11" t="n">
        <v>0.93446</v>
      </c>
      <c r="H138" s="11" t="n">
        <v>0.94766</v>
      </c>
      <c r="I138" s="11" t="n">
        <v>0.96163</v>
      </c>
      <c r="J138" s="11" t="n">
        <v>0.95964</v>
      </c>
      <c r="K138" s="11" t="n">
        <v>0.95905</v>
      </c>
      <c r="L138" s="11" t="n">
        <v>0.96019</v>
      </c>
      <c r="M138" s="11" t="n">
        <v>0.95583</v>
      </c>
      <c r="N138" s="11" t="n">
        <v>0.92008</v>
      </c>
      <c r="O138" s="11" t="n">
        <v>0.90328</v>
      </c>
      <c r="P138" s="11" t="n">
        <v>0.90477</v>
      </c>
      <c r="Q138" s="11" t="n">
        <v>0.92896</v>
      </c>
      <c r="R138" s="11" t="n">
        <v>0.95338</v>
      </c>
      <c r="S138" s="11" t="n">
        <v>0.96413</v>
      </c>
      <c r="T138" s="11" t="n">
        <v>0.91004</v>
      </c>
      <c r="U138" s="11" t="n">
        <v>0.74205</v>
      </c>
      <c r="V138" s="11" t="n">
        <v>0.71342</v>
      </c>
      <c r="W138" s="11" t="n">
        <v>0.7053</v>
      </c>
      <c r="X138" s="11" t="n">
        <v>0.63247</v>
      </c>
      <c r="Y138" s="11" t="n">
        <v>0.63093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84653</v>
      </c>
      <c r="C139" s="11" t="n">
        <v>0.78643</v>
      </c>
      <c r="D139" s="11" t="n">
        <v>0.82596</v>
      </c>
      <c r="E139" s="11" t="n">
        <v>0.85446</v>
      </c>
      <c r="F139" s="11" t="n">
        <v>0.91138</v>
      </c>
      <c r="G139" s="11" t="n">
        <v>0.91823</v>
      </c>
      <c r="H139" s="11" t="n">
        <v>0.94508</v>
      </c>
      <c r="I139" s="11" t="n">
        <v>0.95973</v>
      </c>
      <c r="J139" s="11" t="n">
        <v>0.9577</v>
      </c>
      <c r="K139" s="11" t="n">
        <v>0.95639</v>
      </c>
      <c r="L139" s="11" t="n">
        <v>0.90448</v>
      </c>
      <c r="M139" s="11" t="n">
        <v>0.90163</v>
      </c>
      <c r="N139" s="11" t="n">
        <v>0.9004</v>
      </c>
      <c r="O139" s="11" t="n">
        <v>0.87939</v>
      </c>
      <c r="P139" s="11" t="n">
        <v>0.86292</v>
      </c>
      <c r="Q139" s="11" t="n">
        <v>0.90484</v>
      </c>
      <c r="R139" s="11" t="n">
        <v>0.91326</v>
      </c>
      <c r="S139" s="11" t="n">
        <v>0.91778</v>
      </c>
      <c r="T139" s="11" t="n">
        <v>0.9033</v>
      </c>
      <c r="U139" s="11" t="n">
        <v>0.87072</v>
      </c>
      <c r="V139" s="11" t="n">
        <v>0.84769</v>
      </c>
      <c r="W139" s="11" t="n">
        <v>0.81585</v>
      </c>
      <c r="X139" s="11" t="n">
        <v>0.63286</v>
      </c>
      <c r="Y139" s="11" t="n">
        <v>0.63183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90119</v>
      </c>
      <c r="C140" s="11" t="n">
        <v>0.86686</v>
      </c>
      <c r="D140" s="11" t="n">
        <v>0.88957</v>
      </c>
      <c r="E140" s="11" t="n">
        <v>0.93408</v>
      </c>
      <c r="F140" s="11" t="n">
        <v>0.94383</v>
      </c>
      <c r="G140" s="11" t="n">
        <v>0.94985</v>
      </c>
      <c r="H140" s="11" t="n">
        <v>0.95357</v>
      </c>
      <c r="I140" s="11" t="n">
        <v>0.97629</v>
      </c>
      <c r="J140" s="11" t="n">
        <v>0.98478</v>
      </c>
      <c r="K140" s="11" t="n">
        <v>0.9818</v>
      </c>
      <c r="L140" s="11" t="n">
        <v>0.98358</v>
      </c>
      <c r="M140" s="11" t="n">
        <v>0.97928</v>
      </c>
      <c r="N140" s="11" t="n">
        <v>0.97875</v>
      </c>
      <c r="O140" s="11" t="n">
        <v>0.94612</v>
      </c>
      <c r="P140" s="11" t="n">
        <v>0.95118</v>
      </c>
      <c r="Q140" s="11" t="n">
        <v>0.95362</v>
      </c>
      <c r="R140" s="11" t="n">
        <v>0.98092</v>
      </c>
      <c r="S140" s="11" t="n">
        <v>0.98633</v>
      </c>
      <c r="T140" s="11" t="n">
        <v>0.97843</v>
      </c>
      <c r="U140" s="11" t="n">
        <v>0.94091</v>
      </c>
      <c r="V140" s="11" t="n">
        <v>0.94262</v>
      </c>
      <c r="W140" s="11" t="n">
        <v>0.9376</v>
      </c>
      <c r="X140" s="11" t="n">
        <v>0.91142</v>
      </c>
      <c r="Y140" s="11" t="n">
        <v>0.91418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89498</v>
      </c>
      <c r="C141" s="11" t="n">
        <v>0.77372</v>
      </c>
      <c r="D141" s="11" t="n">
        <v>0.77063</v>
      </c>
      <c r="E141" s="11" t="n">
        <v>0.78018</v>
      </c>
      <c r="F141" s="11" t="n">
        <v>0.77002</v>
      </c>
      <c r="G141" s="11" t="n">
        <v>0.77526</v>
      </c>
      <c r="H141" s="11" t="n">
        <v>0.89165</v>
      </c>
      <c r="I141" s="11" t="n">
        <v>0.94221</v>
      </c>
      <c r="J141" s="11" t="n">
        <v>0.96583</v>
      </c>
      <c r="K141" s="11" t="n">
        <v>0.96605</v>
      </c>
      <c r="L141" s="11" t="n">
        <v>0.96469</v>
      </c>
      <c r="M141" s="11" t="n">
        <v>0.94224</v>
      </c>
      <c r="N141" s="11" t="n">
        <v>0.92973</v>
      </c>
      <c r="O141" s="11" t="n">
        <v>0.88366</v>
      </c>
      <c r="P141" s="11" t="n">
        <v>0.88274</v>
      </c>
      <c r="Q141" s="11" t="n">
        <v>0.92852</v>
      </c>
      <c r="R141" s="11" t="n">
        <v>0.94333</v>
      </c>
      <c r="S141" s="11" t="n">
        <v>0.9337</v>
      </c>
      <c r="T141" s="11" t="n">
        <v>0.90408</v>
      </c>
      <c r="U141" s="11" t="n">
        <v>0.80146</v>
      </c>
      <c r="V141" s="11" t="n">
        <v>0.77452</v>
      </c>
      <c r="W141" s="11" t="n">
        <v>0.7811</v>
      </c>
      <c r="X141" s="11" t="n">
        <v>0.77571</v>
      </c>
      <c r="Y141" s="11" t="n">
        <v>0.76045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89303</v>
      </c>
      <c r="C142" s="11" t="n">
        <v>0.82351</v>
      </c>
      <c r="D142" s="11" t="n">
        <v>0.88682</v>
      </c>
      <c r="E142" s="11" t="n">
        <v>0.82006</v>
      </c>
      <c r="F142" s="11" t="n">
        <v>0.92116</v>
      </c>
      <c r="G142" s="11" t="n">
        <v>0.9291</v>
      </c>
      <c r="H142" s="11" t="n">
        <v>0.93407</v>
      </c>
      <c r="I142" s="11" t="n">
        <v>0.93812</v>
      </c>
      <c r="J142" s="11" t="n">
        <v>0.95109</v>
      </c>
      <c r="K142" s="11" t="n">
        <v>0.93955</v>
      </c>
      <c r="L142" s="11" t="n">
        <v>0.93905</v>
      </c>
      <c r="M142" s="11" t="n">
        <v>0.93874</v>
      </c>
      <c r="N142" s="11" t="n">
        <v>0.93427</v>
      </c>
      <c r="O142" s="11" t="n">
        <v>0.93308</v>
      </c>
      <c r="P142" s="11" t="n">
        <v>0.93556</v>
      </c>
      <c r="Q142" s="11" t="n">
        <v>0.93659</v>
      </c>
      <c r="R142" s="11" t="n">
        <v>0.93673</v>
      </c>
      <c r="S142" s="11" t="n">
        <v>0.94057</v>
      </c>
      <c r="T142" s="11" t="n">
        <v>0.93668</v>
      </c>
      <c r="U142" s="11" t="n">
        <v>0.89181</v>
      </c>
      <c r="V142" s="11" t="n">
        <v>0.90001</v>
      </c>
      <c r="W142" s="11" t="n">
        <v>0.8683</v>
      </c>
      <c r="X142" s="11" t="n">
        <v>0.84124</v>
      </c>
      <c r="Y142" s="11" t="n">
        <v>0.81755</v>
      </c>
    </row>
    <row r="143" customFormat="false" ht="12.75" hidden="false" customHeight="false" outlineLevel="0" collapsed="false">
      <c r="A143" s="10" t="n">
        <v>29</v>
      </c>
      <c r="B143" s="11" t="n">
        <v>0.90226</v>
      </c>
      <c r="C143" s="11" t="n">
        <v>0.84947</v>
      </c>
      <c r="D143" s="11" t="n">
        <v>0.84642</v>
      </c>
      <c r="E143" s="11" t="n">
        <v>0.86377</v>
      </c>
      <c r="F143" s="11" t="n">
        <v>0.90925</v>
      </c>
      <c r="G143" s="11" t="n">
        <v>0.91806</v>
      </c>
      <c r="H143" s="11" t="n">
        <v>0.92635</v>
      </c>
      <c r="I143" s="11" t="n">
        <v>0.92829</v>
      </c>
      <c r="J143" s="11" t="n">
        <v>0.92897</v>
      </c>
      <c r="K143" s="11" t="n">
        <v>0.9279</v>
      </c>
      <c r="L143" s="11" t="n">
        <v>0.92734</v>
      </c>
      <c r="M143" s="11" t="n">
        <v>0.92656</v>
      </c>
      <c r="N143" s="11" t="n">
        <v>0.92345</v>
      </c>
      <c r="O143" s="11" t="n">
        <v>0.92094</v>
      </c>
      <c r="P143" s="11" t="n">
        <v>0.91944</v>
      </c>
      <c r="Q143" s="11" t="n">
        <v>0.91361</v>
      </c>
      <c r="R143" s="11" t="n">
        <v>0.92296</v>
      </c>
      <c r="S143" s="11" t="n">
        <v>0.92903</v>
      </c>
      <c r="T143" s="11" t="n">
        <v>0.92544</v>
      </c>
      <c r="U143" s="11" t="n">
        <v>0.89289</v>
      </c>
      <c r="V143" s="11" t="n">
        <v>0.90502</v>
      </c>
      <c r="W143" s="11" t="n">
        <v>0.80184</v>
      </c>
      <c r="X143" s="11" t="n">
        <v>0.74436</v>
      </c>
      <c r="Y143" s="11" t="n">
        <v>0.63693</v>
      </c>
    </row>
    <row r="144" customFormat="false" ht="12.75" hidden="false" customHeight="false" outlineLevel="0" collapsed="false">
      <c r="A144" s="10" t="n">
        <v>30</v>
      </c>
      <c r="B144" s="11" t="n">
        <v>0.7432</v>
      </c>
      <c r="C144" s="11" t="n">
        <v>0.75361</v>
      </c>
      <c r="D144" s="11" t="n">
        <v>0.79535</v>
      </c>
      <c r="E144" s="11" t="n">
        <v>0.85725</v>
      </c>
      <c r="F144" s="11" t="n">
        <v>0.86432</v>
      </c>
      <c r="G144" s="11" t="n">
        <v>0.87038</v>
      </c>
      <c r="H144" s="11" t="n">
        <v>0.88545</v>
      </c>
      <c r="I144" s="11" t="n">
        <v>0.8894</v>
      </c>
      <c r="J144" s="11" t="n">
        <v>0.91496</v>
      </c>
      <c r="K144" s="11" t="n">
        <v>0.90584</v>
      </c>
      <c r="L144" s="11" t="n">
        <v>0.88001</v>
      </c>
      <c r="M144" s="11" t="n">
        <v>0.88614</v>
      </c>
      <c r="N144" s="11" t="n">
        <v>0.88293</v>
      </c>
      <c r="O144" s="11" t="n">
        <v>0.8783</v>
      </c>
      <c r="P144" s="11" t="n">
        <v>0.8802</v>
      </c>
      <c r="Q144" s="11" t="n">
        <v>0.87879</v>
      </c>
      <c r="R144" s="11" t="n">
        <v>0.88438</v>
      </c>
      <c r="S144" s="11" t="n">
        <v>0.88921</v>
      </c>
      <c r="T144" s="11" t="n">
        <v>0.88487</v>
      </c>
      <c r="U144" s="11" t="n">
        <v>0.84556</v>
      </c>
      <c r="V144" s="11" t="n">
        <v>0.86819</v>
      </c>
      <c r="W144" s="11" t="n">
        <v>0.74289</v>
      </c>
      <c r="X144" s="11" t="n">
        <v>0.72319</v>
      </c>
      <c r="Y144" s="11" t="n">
        <v>0.63461</v>
      </c>
    </row>
    <row r="145" customFormat="false" ht="12.75" hidden="false" customHeight="false" outlineLevel="0" collapsed="false">
      <c r="A145" s="12" t="n">
        <v>31</v>
      </c>
      <c r="B145" s="13" t="n">
        <v>0.92359</v>
      </c>
      <c r="C145" s="13" t="n">
        <v>0.91966</v>
      </c>
      <c r="D145" s="13" t="n">
        <v>0.88494</v>
      </c>
      <c r="E145" s="13" t="n">
        <v>0.90988</v>
      </c>
      <c r="F145" s="13" t="n">
        <v>0.9221</v>
      </c>
      <c r="G145" s="13" t="n">
        <v>0.92819</v>
      </c>
      <c r="H145" s="13" t="n">
        <v>0.94608</v>
      </c>
      <c r="I145" s="13" t="n">
        <v>0.9446</v>
      </c>
      <c r="J145" s="13" t="n">
        <v>0.942</v>
      </c>
      <c r="K145" s="13" t="n">
        <v>0.94515</v>
      </c>
      <c r="L145" s="13" t="n">
        <v>0.94257</v>
      </c>
      <c r="M145" s="13" t="n">
        <v>0.93364</v>
      </c>
      <c r="N145" s="13" t="n">
        <v>0.93011</v>
      </c>
      <c r="O145" s="13" t="n">
        <v>0.9206</v>
      </c>
      <c r="P145" s="13" t="n">
        <v>0.92152</v>
      </c>
      <c r="Q145" s="13" t="n">
        <v>0.92011</v>
      </c>
      <c r="R145" s="13" t="n">
        <v>0.92416</v>
      </c>
      <c r="S145" s="13" t="n">
        <v>0.92192</v>
      </c>
      <c r="T145" s="13" t="n">
        <v>0.93147</v>
      </c>
      <c r="U145" s="13" t="n">
        <v>0.91418</v>
      </c>
      <c r="V145" s="13" t="n">
        <v>0.91599</v>
      </c>
      <c r="W145" s="13" t="n">
        <v>0.91031</v>
      </c>
      <c r="X145" s="13" t="n">
        <v>0.87039</v>
      </c>
      <c r="Y145" s="13" t="n">
        <v>0.85106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06732</v>
      </c>
      <c r="C7" s="11" t="n">
        <v>1.06819</v>
      </c>
      <c r="D7" s="11" t="n">
        <v>1.07106</v>
      </c>
      <c r="E7" s="11" t="n">
        <v>1.10487</v>
      </c>
      <c r="F7" s="11" t="n">
        <v>1.15029</v>
      </c>
      <c r="G7" s="11" t="n">
        <v>1.15628</v>
      </c>
      <c r="H7" s="11" t="n">
        <v>1.15697</v>
      </c>
      <c r="I7" s="11" t="n">
        <v>1.15336</v>
      </c>
      <c r="J7" s="11" t="n">
        <v>1.16468</v>
      </c>
      <c r="K7" s="11" t="n">
        <v>1.16841</v>
      </c>
      <c r="L7" s="11" t="n">
        <v>1.1675</v>
      </c>
      <c r="M7" s="11" t="n">
        <v>1.16768</v>
      </c>
      <c r="N7" s="11" t="n">
        <v>1.16594</v>
      </c>
      <c r="O7" s="11" t="n">
        <v>1.14529</v>
      </c>
      <c r="P7" s="11" t="n">
        <v>1.15238</v>
      </c>
      <c r="Q7" s="11" t="n">
        <v>1.14866</v>
      </c>
      <c r="R7" s="11" t="n">
        <v>1.16915</v>
      </c>
      <c r="S7" s="11" t="n">
        <v>1.15309</v>
      </c>
      <c r="T7" s="11" t="n">
        <v>1.15112</v>
      </c>
      <c r="U7" s="11" t="n">
        <v>1.16691</v>
      </c>
      <c r="V7" s="11" t="n">
        <v>1.14558</v>
      </c>
      <c r="W7" s="11" t="n">
        <v>1.12727</v>
      </c>
      <c r="X7" s="11" t="n">
        <v>1.09545</v>
      </c>
      <c r="Y7" s="11" t="n">
        <v>1.06808</v>
      </c>
    </row>
    <row r="8" customFormat="false" ht="12.75" hidden="false" customHeight="false" outlineLevel="0" collapsed="false">
      <c r="A8" s="10" t="n">
        <f aca="false">A7+1</f>
        <v>2</v>
      </c>
      <c r="B8" s="11" t="n">
        <v>1.02315</v>
      </c>
      <c r="C8" s="11" t="n">
        <v>1.05636</v>
      </c>
      <c r="D8" s="11" t="n">
        <v>1.06014</v>
      </c>
      <c r="E8" s="11" t="n">
        <v>1.11866</v>
      </c>
      <c r="F8" s="11" t="n">
        <v>1.13095</v>
      </c>
      <c r="G8" s="11" t="n">
        <v>1.13204</v>
      </c>
      <c r="H8" s="11" t="n">
        <v>1.1315</v>
      </c>
      <c r="I8" s="11" t="n">
        <v>1.13115</v>
      </c>
      <c r="J8" s="11" t="n">
        <v>1.14174</v>
      </c>
      <c r="K8" s="11" t="n">
        <v>1.1632</v>
      </c>
      <c r="L8" s="11" t="n">
        <v>1.16272</v>
      </c>
      <c r="M8" s="11" t="n">
        <v>1.16163</v>
      </c>
      <c r="N8" s="11" t="n">
        <v>1.14126</v>
      </c>
      <c r="O8" s="11" t="n">
        <v>1.12194</v>
      </c>
      <c r="P8" s="11" t="n">
        <v>1.12731</v>
      </c>
      <c r="Q8" s="11" t="n">
        <v>1.12371</v>
      </c>
      <c r="R8" s="11" t="n">
        <v>1.12564</v>
      </c>
      <c r="S8" s="11" t="n">
        <v>1.06886</v>
      </c>
      <c r="T8" s="11" t="n">
        <v>1.12815</v>
      </c>
      <c r="U8" s="11" t="n">
        <v>1.15981</v>
      </c>
      <c r="V8" s="11" t="n">
        <v>1.13241</v>
      </c>
      <c r="W8" s="11" t="n">
        <v>1.11199</v>
      </c>
      <c r="X8" s="11" t="n">
        <v>1.10732</v>
      </c>
      <c r="Y8" s="11" t="n">
        <v>1.10113</v>
      </c>
    </row>
    <row r="9" customFormat="false" ht="12.75" hidden="false" customHeight="false" outlineLevel="0" collapsed="false">
      <c r="A9" s="10" t="n">
        <f aca="false">A8+1</f>
        <v>3</v>
      </c>
      <c r="B9" s="11" t="n">
        <v>1.14544</v>
      </c>
      <c r="C9" s="11" t="n">
        <v>1.14824</v>
      </c>
      <c r="D9" s="11" t="n">
        <v>1.1514</v>
      </c>
      <c r="E9" s="11" t="n">
        <v>1.16395</v>
      </c>
      <c r="F9" s="11" t="n">
        <v>1.17942</v>
      </c>
      <c r="G9" s="11" t="n">
        <v>1.18844</v>
      </c>
      <c r="H9" s="11" t="n">
        <v>1.1931</v>
      </c>
      <c r="I9" s="11" t="n">
        <v>1.18649</v>
      </c>
      <c r="J9" s="11" t="n">
        <v>1.18836</v>
      </c>
      <c r="K9" s="11" t="n">
        <v>1.17846</v>
      </c>
      <c r="L9" s="11" t="n">
        <v>1.17946</v>
      </c>
      <c r="M9" s="11" t="n">
        <v>1.19065</v>
      </c>
      <c r="N9" s="11" t="n">
        <v>1.18999</v>
      </c>
      <c r="O9" s="11" t="n">
        <v>1.15298</v>
      </c>
      <c r="P9" s="11" t="n">
        <v>1.17001</v>
      </c>
      <c r="Q9" s="11" t="n">
        <v>1.18117</v>
      </c>
      <c r="R9" s="11" t="n">
        <v>1.17474</v>
      </c>
      <c r="S9" s="11" t="n">
        <v>1.17599</v>
      </c>
      <c r="T9" s="11" t="n">
        <v>1.17147</v>
      </c>
      <c r="U9" s="11" t="n">
        <v>1.20655</v>
      </c>
      <c r="V9" s="11" t="n">
        <v>1.1762</v>
      </c>
      <c r="W9" s="11" t="n">
        <v>1.16109</v>
      </c>
      <c r="X9" s="11" t="n">
        <v>1.15387</v>
      </c>
      <c r="Y9" s="11" t="n">
        <v>1.14729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16196</v>
      </c>
      <c r="C10" s="11" t="n">
        <v>1.163</v>
      </c>
      <c r="D10" s="11" t="n">
        <v>1.16034</v>
      </c>
      <c r="E10" s="11" t="n">
        <v>1.1927</v>
      </c>
      <c r="F10" s="11" t="n">
        <v>1.20974</v>
      </c>
      <c r="G10" s="11" t="n">
        <v>1.21734</v>
      </c>
      <c r="H10" s="11" t="n">
        <v>1.22042</v>
      </c>
      <c r="I10" s="11" t="n">
        <v>1.21586</v>
      </c>
      <c r="J10" s="11" t="n">
        <v>1.21641</v>
      </c>
      <c r="K10" s="11" t="n">
        <v>1.21444</v>
      </c>
      <c r="L10" s="11" t="n">
        <v>1.22231</v>
      </c>
      <c r="M10" s="11" t="n">
        <v>1.22317</v>
      </c>
      <c r="N10" s="11" t="n">
        <v>1.2148</v>
      </c>
      <c r="O10" s="11" t="n">
        <v>1.20979</v>
      </c>
      <c r="P10" s="11" t="n">
        <v>1.20012</v>
      </c>
      <c r="Q10" s="11" t="n">
        <v>1.19445</v>
      </c>
      <c r="R10" s="11" t="n">
        <v>1.19345</v>
      </c>
      <c r="S10" s="11" t="n">
        <v>1.21221</v>
      </c>
      <c r="T10" s="11" t="n">
        <v>1.21135</v>
      </c>
      <c r="U10" s="11" t="n">
        <v>1.21204</v>
      </c>
      <c r="V10" s="11" t="n">
        <v>1.20446</v>
      </c>
      <c r="W10" s="11" t="n">
        <v>1.1822</v>
      </c>
      <c r="X10" s="11" t="n">
        <v>1.17737</v>
      </c>
      <c r="Y10" s="11" t="n">
        <v>1.16801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17569</v>
      </c>
      <c r="C11" s="11" t="n">
        <v>1.17744</v>
      </c>
      <c r="D11" s="11" t="n">
        <v>1.17425</v>
      </c>
      <c r="E11" s="11" t="n">
        <v>1.17445</v>
      </c>
      <c r="F11" s="11" t="n">
        <v>1.17419</v>
      </c>
      <c r="G11" s="11" t="n">
        <v>1.18786</v>
      </c>
      <c r="H11" s="11" t="n">
        <v>1.20371</v>
      </c>
      <c r="I11" s="11" t="n">
        <v>1.2029</v>
      </c>
      <c r="J11" s="11" t="n">
        <v>1.18853</v>
      </c>
      <c r="K11" s="11" t="n">
        <v>1.18891</v>
      </c>
      <c r="L11" s="11" t="n">
        <v>1.18857</v>
      </c>
      <c r="M11" s="11" t="n">
        <v>1.18889</v>
      </c>
      <c r="N11" s="11" t="n">
        <v>1.18801</v>
      </c>
      <c r="O11" s="11" t="n">
        <v>1.1864</v>
      </c>
      <c r="P11" s="11" t="n">
        <v>1.18937</v>
      </c>
      <c r="Q11" s="11" t="n">
        <v>1.18666</v>
      </c>
      <c r="R11" s="11" t="n">
        <v>1.18842</v>
      </c>
      <c r="S11" s="11" t="n">
        <v>1.18345</v>
      </c>
      <c r="T11" s="11" t="n">
        <v>1.17733</v>
      </c>
      <c r="U11" s="11" t="n">
        <v>1.18469</v>
      </c>
      <c r="V11" s="11" t="n">
        <v>1.18043</v>
      </c>
      <c r="W11" s="11" t="n">
        <v>1.18756</v>
      </c>
      <c r="X11" s="11" t="n">
        <v>1.18191</v>
      </c>
      <c r="Y11" s="11" t="n">
        <v>1.17458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07748</v>
      </c>
      <c r="C12" s="11" t="n">
        <v>1.01974</v>
      </c>
      <c r="D12" s="11" t="n">
        <v>1.13497</v>
      </c>
      <c r="E12" s="11" t="n">
        <v>1.15087</v>
      </c>
      <c r="F12" s="11" t="n">
        <v>1.16142</v>
      </c>
      <c r="G12" s="11" t="n">
        <v>1.13549</v>
      </c>
      <c r="H12" s="11" t="n">
        <v>1.1594</v>
      </c>
      <c r="I12" s="11" t="n">
        <v>1.14254</v>
      </c>
      <c r="J12" s="11" t="n">
        <v>1.14231</v>
      </c>
      <c r="K12" s="11" t="n">
        <v>1.14231</v>
      </c>
      <c r="L12" s="11" t="n">
        <v>1.16885</v>
      </c>
      <c r="M12" s="11" t="n">
        <v>1.14222</v>
      </c>
      <c r="N12" s="11" t="n">
        <v>1.166</v>
      </c>
      <c r="O12" s="11" t="n">
        <v>1.1633</v>
      </c>
      <c r="P12" s="11" t="n">
        <v>1.17818</v>
      </c>
      <c r="Q12" s="11" t="n">
        <v>1.18054</v>
      </c>
      <c r="R12" s="11" t="n">
        <v>1.18387</v>
      </c>
      <c r="S12" s="11" t="n">
        <v>1.18117</v>
      </c>
      <c r="T12" s="11" t="n">
        <v>1.17664</v>
      </c>
      <c r="U12" s="11" t="n">
        <v>1.17133</v>
      </c>
      <c r="V12" s="11" t="n">
        <v>1.14627</v>
      </c>
      <c r="W12" s="11" t="n">
        <v>1.14922</v>
      </c>
      <c r="X12" s="11" t="n">
        <v>1.11923</v>
      </c>
      <c r="Y12" s="11" t="n">
        <v>1.02448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99235</v>
      </c>
      <c r="C13" s="11" t="n">
        <v>1.06058</v>
      </c>
      <c r="D13" s="11" t="n">
        <v>1.16694</v>
      </c>
      <c r="E13" s="11" t="n">
        <v>1.19043</v>
      </c>
      <c r="F13" s="11" t="n">
        <v>1.18841</v>
      </c>
      <c r="G13" s="11" t="n">
        <v>1.19432</v>
      </c>
      <c r="H13" s="11" t="n">
        <v>1.19748</v>
      </c>
      <c r="I13" s="11" t="n">
        <v>1.2006</v>
      </c>
      <c r="J13" s="11" t="n">
        <v>1.2153</v>
      </c>
      <c r="K13" s="11" t="n">
        <v>1.2185</v>
      </c>
      <c r="L13" s="11" t="n">
        <v>1.22111</v>
      </c>
      <c r="M13" s="11" t="n">
        <v>1.22113</v>
      </c>
      <c r="N13" s="11" t="n">
        <v>1.22011</v>
      </c>
      <c r="O13" s="11" t="n">
        <v>1.21387</v>
      </c>
      <c r="P13" s="11" t="n">
        <v>1.20311</v>
      </c>
      <c r="Q13" s="11" t="n">
        <v>1.212</v>
      </c>
      <c r="R13" s="11" t="n">
        <v>1.21465</v>
      </c>
      <c r="S13" s="11" t="n">
        <v>1.21797</v>
      </c>
      <c r="T13" s="11" t="n">
        <v>1.21404</v>
      </c>
      <c r="U13" s="11" t="n">
        <v>1.20556</v>
      </c>
      <c r="V13" s="11" t="n">
        <v>1.18882</v>
      </c>
      <c r="W13" s="11" t="n">
        <v>1.14323</v>
      </c>
      <c r="X13" s="11" t="n">
        <v>1.13372</v>
      </c>
      <c r="Y13" s="11" t="n">
        <v>1.01779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10484</v>
      </c>
      <c r="C14" s="11" t="n">
        <v>1.07741</v>
      </c>
      <c r="D14" s="11" t="n">
        <v>1.16921</v>
      </c>
      <c r="E14" s="11" t="n">
        <v>1.18785</v>
      </c>
      <c r="F14" s="11" t="n">
        <v>1.19391</v>
      </c>
      <c r="G14" s="11" t="n">
        <v>1.19843</v>
      </c>
      <c r="H14" s="11" t="n">
        <v>1.19996</v>
      </c>
      <c r="I14" s="11" t="n">
        <v>1.2014</v>
      </c>
      <c r="J14" s="11" t="n">
        <v>1.21414</v>
      </c>
      <c r="K14" s="11" t="n">
        <v>1.21797</v>
      </c>
      <c r="L14" s="11" t="n">
        <v>1.22327</v>
      </c>
      <c r="M14" s="11" t="n">
        <v>1.22417</v>
      </c>
      <c r="N14" s="11" t="n">
        <v>1.21809</v>
      </c>
      <c r="O14" s="11" t="n">
        <v>1.21214</v>
      </c>
      <c r="P14" s="11" t="n">
        <v>1.20494</v>
      </c>
      <c r="Q14" s="11" t="n">
        <v>1.20738</v>
      </c>
      <c r="R14" s="11" t="n">
        <v>1.21762</v>
      </c>
      <c r="S14" s="11" t="n">
        <v>1.25693</v>
      </c>
      <c r="T14" s="11" t="n">
        <v>1.21784</v>
      </c>
      <c r="U14" s="11" t="n">
        <v>1.21157</v>
      </c>
      <c r="V14" s="11" t="n">
        <v>1.19219</v>
      </c>
      <c r="W14" s="11" t="n">
        <v>1.17563</v>
      </c>
      <c r="X14" s="11" t="n">
        <v>1.02569</v>
      </c>
      <c r="Y14" s="11" t="n">
        <v>0.99701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07584</v>
      </c>
      <c r="C15" s="11" t="n">
        <v>1.0786</v>
      </c>
      <c r="D15" s="11" t="n">
        <v>1.10512</v>
      </c>
      <c r="E15" s="11" t="n">
        <v>1.17824</v>
      </c>
      <c r="F15" s="11" t="n">
        <v>1.20971</v>
      </c>
      <c r="G15" s="11" t="n">
        <v>1.21578</v>
      </c>
      <c r="H15" s="11" t="n">
        <v>1.21715</v>
      </c>
      <c r="I15" s="11" t="n">
        <v>1.21966</v>
      </c>
      <c r="J15" s="11" t="n">
        <v>1.21283</v>
      </c>
      <c r="K15" s="11" t="n">
        <v>1.2195</v>
      </c>
      <c r="L15" s="11" t="n">
        <v>1.22085</v>
      </c>
      <c r="M15" s="11" t="n">
        <v>1.22009</v>
      </c>
      <c r="N15" s="11" t="n">
        <v>1.21818</v>
      </c>
      <c r="O15" s="11" t="n">
        <v>1.21196</v>
      </c>
      <c r="P15" s="11" t="n">
        <v>1.20355</v>
      </c>
      <c r="Q15" s="11" t="n">
        <v>1.20562</v>
      </c>
      <c r="R15" s="11" t="n">
        <v>1.21531</v>
      </c>
      <c r="S15" s="11" t="n">
        <v>1.25716</v>
      </c>
      <c r="T15" s="11" t="n">
        <v>1.21978</v>
      </c>
      <c r="U15" s="11" t="n">
        <v>1.21588</v>
      </c>
      <c r="V15" s="11" t="n">
        <v>1.19039</v>
      </c>
      <c r="W15" s="11" t="n">
        <v>1.17154</v>
      </c>
      <c r="X15" s="11" t="n">
        <v>1.02656</v>
      </c>
      <c r="Y15" s="11" t="n">
        <v>0.99613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80895</v>
      </c>
      <c r="C16" s="11" t="n">
        <v>0.80604</v>
      </c>
      <c r="D16" s="11" t="n">
        <v>0.91774</v>
      </c>
      <c r="E16" s="11" t="n">
        <v>0.922</v>
      </c>
      <c r="F16" s="11" t="n">
        <v>1.20586</v>
      </c>
      <c r="G16" s="11" t="n">
        <v>1.22448</v>
      </c>
      <c r="H16" s="11" t="n">
        <v>1.23457</v>
      </c>
      <c r="I16" s="11" t="n">
        <v>1.24098</v>
      </c>
      <c r="J16" s="11" t="n">
        <v>1.28591</v>
      </c>
      <c r="K16" s="11" t="n">
        <v>1.28898</v>
      </c>
      <c r="L16" s="11" t="n">
        <v>1.28979</v>
      </c>
      <c r="M16" s="11" t="n">
        <v>1.2875</v>
      </c>
      <c r="N16" s="11" t="n">
        <v>1.28847</v>
      </c>
      <c r="O16" s="11" t="n">
        <v>1.28817</v>
      </c>
      <c r="P16" s="11" t="n">
        <v>1.26024</v>
      </c>
      <c r="Q16" s="11" t="n">
        <v>1.28336</v>
      </c>
      <c r="R16" s="11" t="n">
        <v>1.28466</v>
      </c>
      <c r="S16" s="11" t="n">
        <v>1.29357</v>
      </c>
      <c r="T16" s="11" t="n">
        <v>1.28836</v>
      </c>
      <c r="U16" s="11" t="n">
        <v>1.28171</v>
      </c>
      <c r="V16" s="11" t="n">
        <v>1.19789</v>
      </c>
      <c r="W16" s="11" t="n">
        <v>1.00966</v>
      </c>
      <c r="X16" s="11" t="n">
        <v>0.91237</v>
      </c>
      <c r="Y16" s="11" t="n">
        <v>0.91124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13291</v>
      </c>
      <c r="C17" s="11" t="n">
        <v>1.02532</v>
      </c>
      <c r="D17" s="11" t="n">
        <v>1.11069</v>
      </c>
      <c r="E17" s="11" t="n">
        <v>1.00109</v>
      </c>
      <c r="F17" s="11" t="n">
        <v>1.12499</v>
      </c>
      <c r="G17" s="11" t="n">
        <v>1.13327</v>
      </c>
      <c r="H17" s="11" t="n">
        <v>1.16935</v>
      </c>
      <c r="I17" s="11" t="n">
        <v>1.16054</v>
      </c>
      <c r="J17" s="11" t="n">
        <v>1.16945</v>
      </c>
      <c r="K17" s="11" t="n">
        <v>1.16901</v>
      </c>
      <c r="L17" s="11" t="n">
        <v>1.16596</v>
      </c>
      <c r="M17" s="11" t="n">
        <v>1.18251</v>
      </c>
      <c r="N17" s="11" t="n">
        <v>1.1655</v>
      </c>
      <c r="O17" s="11" t="n">
        <v>1.16625</v>
      </c>
      <c r="P17" s="11" t="n">
        <v>1.17039</v>
      </c>
      <c r="Q17" s="11" t="n">
        <v>1.20971</v>
      </c>
      <c r="R17" s="11" t="n">
        <v>1.20759</v>
      </c>
      <c r="S17" s="11" t="n">
        <v>1.20786</v>
      </c>
      <c r="T17" s="11" t="n">
        <v>1.2021</v>
      </c>
      <c r="U17" s="11" t="n">
        <v>1.20889</v>
      </c>
      <c r="V17" s="11" t="n">
        <v>1.19878</v>
      </c>
      <c r="W17" s="11" t="n">
        <v>1.18982</v>
      </c>
      <c r="X17" s="11" t="n">
        <v>1.15541</v>
      </c>
      <c r="Y17" s="11" t="n">
        <v>1.06124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14178</v>
      </c>
      <c r="C18" s="11" t="n">
        <v>1.1458</v>
      </c>
      <c r="D18" s="11" t="n">
        <v>1.13284</v>
      </c>
      <c r="E18" s="11" t="n">
        <v>1.13015</v>
      </c>
      <c r="F18" s="11" t="n">
        <v>1.13412</v>
      </c>
      <c r="G18" s="11" t="n">
        <v>1.10696</v>
      </c>
      <c r="H18" s="11" t="n">
        <v>1.14443</v>
      </c>
      <c r="I18" s="11" t="n">
        <v>1.15018</v>
      </c>
      <c r="J18" s="11" t="n">
        <v>1.15127</v>
      </c>
      <c r="K18" s="11" t="n">
        <v>1.15269</v>
      </c>
      <c r="L18" s="11" t="n">
        <v>1.15227</v>
      </c>
      <c r="M18" s="11" t="n">
        <v>1.15135</v>
      </c>
      <c r="N18" s="11" t="n">
        <v>1.14977</v>
      </c>
      <c r="O18" s="11" t="n">
        <v>1.14289</v>
      </c>
      <c r="P18" s="11" t="n">
        <v>1.1436</v>
      </c>
      <c r="Q18" s="11" t="n">
        <v>1.14892</v>
      </c>
      <c r="R18" s="11" t="n">
        <v>1.162</v>
      </c>
      <c r="S18" s="11" t="n">
        <v>1.14999</v>
      </c>
      <c r="T18" s="11" t="n">
        <v>1.17161</v>
      </c>
      <c r="U18" s="11" t="n">
        <v>1.22094</v>
      </c>
      <c r="V18" s="11" t="n">
        <v>1.21425</v>
      </c>
      <c r="W18" s="11" t="n">
        <v>1.15464</v>
      </c>
      <c r="X18" s="11" t="n">
        <v>1.14987</v>
      </c>
      <c r="Y18" s="11" t="n">
        <v>1.12883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04748</v>
      </c>
      <c r="C19" s="11" t="n">
        <v>1.05028</v>
      </c>
      <c r="D19" s="11" t="n">
        <v>1.05165</v>
      </c>
      <c r="E19" s="11" t="n">
        <v>0.91205</v>
      </c>
      <c r="F19" s="11" t="n">
        <v>1.01933</v>
      </c>
      <c r="G19" s="11" t="n">
        <v>0.99292</v>
      </c>
      <c r="H19" s="11" t="n">
        <v>1.04915</v>
      </c>
      <c r="I19" s="11" t="n">
        <v>1.04978</v>
      </c>
      <c r="J19" s="11" t="n">
        <v>1.0499</v>
      </c>
      <c r="K19" s="11" t="n">
        <v>1.13257</v>
      </c>
      <c r="L19" s="11" t="n">
        <v>1.12945</v>
      </c>
      <c r="M19" s="11" t="n">
        <v>1.12917</v>
      </c>
      <c r="N19" s="11" t="n">
        <v>1.13137</v>
      </c>
      <c r="O19" s="11" t="n">
        <v>1.10732</v>
      </c>
      <c r="P19" s="11" t="n">
        <v>1.14631</v>
      </c>
      <c r="Q19" s="11" t="n">
        <v>1.21794</v>
      </c>
      <c r="R19" s="11" t="n">
        <v>1.25528</v>
      </c>
      <c r="S19" s="11" t="n">
        <v>1.21674</v>
      </c>
      <c r="T19" s="11" t="n">
        <v>1.22204</v>
      </c>
      <c r="U19" s="11" t="n">
        <v>1.25057</v>
      </c>
      <c r="V19" s="11" t="n">
        <v>1.22827</v>
      </c>
      <c r="W19" s="11" t="n">
        <v>1.06781</v>
      </c>
      <c r="X19" s="11" t="n">
        <v>1.06483</v>
      </c>
      <c r="Y19" s="11" t="n">
        <v>1.04816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18356</v>
      </c>
      <c r="C20" s="11" t="n">
        <v>1.18277</v>
      </c>
      <c r="D20" s="11" t="n">
        <v>1.18226</v>
      </c>
      <c r="E20" s="11" t="n">
        <v>1.17482</v>
      </c>
      <c r="F20" s="11" t="n">
        <v>1.17988</v>
      </c>
      <c r="G20" s="11" t="n">
        <v>1.18343</v>
      </c>
      <c r="H20" s="11" t="n">
        <v>1.18982</v>
      </c>
      <c r="I20" s="11" t="n">
        <v>1.19585</v>
      </c>
      <c r="J20" s="11" t="n">
        <v>1.19514</v>
      </c>
      <c r="K20" s="11" t="n">
        <v>1.19741</v>
      </c>
      <c r="L20" s="11" t="n">
        <v>1.19845</v>
      </c>
      <c r="M20" s="11" t="n">
        <v>1.19702</v>
      </c>
      <c r="N20" s="11" t="n">
        <v>1.19524</v>
      </c>
      <c r="O20" s="11" t="n">
        <v>1.19268</v>
      </c>
      <c r="P20" s="11" t="n">
        <v>1.1912</v>
      </c>
      <c r="Q20" s="11" t="n">
        <v>1.24225</v>
      </c>
      <c r="R20" s="11" t="n">
        <v>1.23151</v>
      </c>
      <c r="S20" s="11" t="n">
        <v>1.19944</v>
      </c>
      <c r="T20" s="11" t="n">
        <v>1.19731</v>
      </c>
      <c r="U20" s="11" t="n">
        <v>1.2001</v>
      </c>
      <c r="V20" s="11" t="n">
        <v>1.18778</v>
      </c>
      <c r="W20" s="11" t="n">
        <v>1.18718</v>
      </c>
      <c r="X20" s="11" t="n">
        <v>1.18492</v>
      </c>
      <c r="Y20" s="11" t="n">
        <v>1.1828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16563</v>
      </c>
      <c r="C21" s="11" t="n">
        <v>1.16312</v>
      </c>
      <c r="D21" s="11" t="n">
        <v>1.13909</v>
      </c>
      <c r="E21" s="11" t="n">
        <v>1.14102</v>
      </c>
      <c r="F21" s="11" t="n">
        <v>1.1636</v>
      </c>
      <c r="G21" s="11" t="n">
        <v>1.16654</v>
      </c>
      <c r="H21" s="11" t="n">
        <v>1.17021</v>
      </c>
      <c r="I21" s="11" t="n">
        <v>1.17177</v>
      </c>
      <c r="J21" s="11" t="n">
        <v>1.17421</v>
      </c>
      <c r="K21" s="11" t="n">
        <v>1.16543</v>
      </c>
      <c r="L21" s="11" t="n">
        <v>1.15957</v>
      </c>
      <c r="M21" s="11" t="n">
        <v>1.1805</v>
      </c>
      <c r="N21" s="11" t="n">
        <v>1.15887</v>
      </c>
      <c r="O21" s="11" t="n">
        <v>1.17175</v>
      </c>
      <c r="P21" s="11" t="n">
        <v>1.18115</v>
      </c>
      <c r="Q21" s="11" t="n">
        <v>1.18726</v>
      </c>
      <c r="R21" s="11" t="n">
        <v>1.20143</v>
      </c>
      <c r="S21" s="11" t="n">
        <v>1.17732</v>
      </c>
      <c r="T21" s="11" t="n">
        <v>1.18023</v>
      </c>
      <c r="U21" s="11" t="n">
        <v>1.18014</v>
      </c>
      <c r="V21" s="11" t="n">
        <v>1.17173</v>
      </c>
      <c r="W21" s="11" t="n">
        <v>1.17165</v>
      </c>
      <c r="X21" s="11" t="n">
        <v>1.16894</v>
      </c>
      <c r="Y21" s="11" t="n">
        <v>1.16772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18035</v>
      </c>
      <c r="C22" s="11" t="n">
        <v>1.18151</v>
      </c>
      <c r="D22" s="11" t="n">
        <v>1.14222</v>
      </c>
      <c r="E22" s="11" t="n">
        <v>1.19372</v>
      </c>
      <c r="F22" s="11" t="n">
        <v>1.18653</v>
      </c>
      <c r="G22" s="11" t="n">
        <v>1.19702</v>
      </c>
      <c r="H22" s="11" t="n">
        <v>1.2356</v>
      </c>
      <c r="I22" s="11" t="n">
        <v>1.21494</v>
      </c>
      <c r="J22" s="11" t="n">
        <v>1.21659</v>
      </c>
      <c r="K22" s="11" t="n">
        <v>1.18327</v>
      </c>
      <c r="L22" s="11" t="n">
        <v>1.21876</v>
      </c>
      <c r="M22" s="11" t="n">
        <v>1.23089</v>
      </c>
      <c r="N22" s="11" t="n">
        <v>1.22808</v>
      </c>
      <c r="O22" s="11" t="n">
        <v>1.18839</v>
      </c>
      <c r="P22" s="11" t="n">
        <v>1.18164</v>
      </c>
      <c r="Q22" s="11" t="n">
        <v>1.18343</v>
      </c>
      <c r="R22" s="11" t="n">
        <v>1.18941</v>
      </c>
      <c r="S22" s="11" t="n">
        <v>1.21984</v>
      </c>
      <c r="T22" s="11" t="n">
        <v>1.22081</v>
      </c>
      <c r="U22" s="11" t="n">
        <v>1.1885</v>
      </c>
      <c r="V22" s="11" t="n">
        <v>1.18062</v>
      </c>
      <c r="W22" s="11" t="n">
        <v>1.18359</v>
      </c>
      <c r="X22" s="11" t="n">
        <v>1.18172</v>
      </c>
      <c r="Y22" s="11" t="n">
        <v>1.17981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18156</v>
      </c>
      <c r="C23" s="11" t="n">
        <v>1.1825</v>
      </c>
      <c r="D23" s="11" t="n">
        <v>1.1701</v>
      </c>
      <c r="E23" s="11" t="n">
        <v>1.19553</v>
      </c>
      <c r="F23" s="11" t="n">
        <v>1.19301</v>
      </c>
      <c r="G23" s="11" t="n">
        <v>1.19588</v>
      </c>
      <c r="H23" s="11" t="n">
        <v>1.21381</v>
      </c>
      <c r="I23" s="11" t="n">
        <v>1.20195</v>
      </c>
      <c r="J23" s="11" t="n">
        <v>1.21571</v>
      </c>
      <c r="K23" s="11" t="n">
        <v>1.21593</v>
      </c>
      <c r="L23" s="11" t="n">
        <v>1.21822</v>
      </c>
      <c r="M23" s="11" t="n">
        <v>1.21796</v>
      </c>
      <c r="N23" s="11" t="n">
        <v>1.2166</v>
      </c>
      <c r="O23" s="11" t="n">
        <v>1.21154</v>
      </c>
      <c r="P23" s="11" t="n">
        <v>1.19969</v>
      </c>
      <c r="Q23" s="11" t="n">
        <v>1.21487</v>
      </c>
      <c r="R23" s="11" t="n">
        <v>1.23751</v>
      </c>
      <c r="S23" s="11" t="n">
        <v>1.22618</v>
      </c>
      <c r="T23" s="11" t="n">
        <v>1.21261</v>
      </c>
      <c r="U23" s="11" t="n">
        <v>1.19341</v>
      </c>
      <c r="V23" s="11" t="n">
        <v>1.18293</v>
      </c>
      <c r="W23" s="11" t="n">
        <v>1.18755</v>
      </c>
      <c r="X23" s="11" t="n">
        <v>1.18509</v>
      </c>
      <c r="Y23" s="11" t="n">
        <v>1.183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1407</v>
      </c>
      <c r="C24" s="11" t="n">
        <v>1.13806</v>
      </c>
      <c r="D24" s="11" t="n">
        <v>1.12966</v>
      </c>
      <c r="E24" s="11" t="n">
        <v>1.13151</v>
      </c>
      <c r="F24" s="11" t="n">
        <v>1.15963</v>
      </c>
      <c r="G24" s="11" t="n">
        <v>1.15765</v>
      </c>
      <c r="H24" s="11" t="n">
        <v>1.16278</v>
      </c>
      <c r="I24" s="11" t="n">
        <v>1.16305</v>
      </c>
      <c r="J24" s="11" t="n">
        <v>1.15481</v>
      </c>
      <c r="K24" s="11" t="n">
        <v>1.19511</v>
      </c>
      <c r="L24" s="11" t="n">
        <v>1.19323</v>
      </c>
      <c r="M24" s="11" t="n">
        <v>1.22732</v>
      </c>
      <c r="N24" s="11" t="n">
        <v>1.20315</v>
      </c>
      <c r="O24" s="11" t="n">
        <v>1.19174</v>
      </c>
      <c r="P24" s="11" t="n">
        <v>1.17073</v>
      </c>
      <c r="Q24" s="11" t="n">
        <v>1.17521</v>
      </c>
      <c r="R24" s="11" t="n">
        <v>1.20991</v>
      </c>
      <c r="S24" s="11" t="n">
        <v>1.20931</v>
      </c>
      <c r="T24" s="11" t="n">
        <v>1.18604</v>
      </c>
      <c r="U24" s="11" t="n">
        <v>1.19572</v>
      </c>
      <c r="V24" s="11" t="n">
        <v>1.17413</v>
      </c>
      <c r="W24" s="11" t="n">
        <v>1.15046</v>
      </c>
      <c r="X24" s="11" t="n">
        <v>1.14855</v>
      </c>
      <c r="Y24" s="11" t="n">
        <v>1.14137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1946</v>
      </c>
      <c r="C25" s="11" t="n">
        <v>1.18931</v>
      </c>
      <c r="D25" s="11" t="n">
        <v>1.16408</v>
      </c>
      <c r="E25" s="11" t="n">
        <v>1.15915</v>
      </c>
      <c r="F25" s="11" t="n">
        <v>1.20022</v>
      </c>
      <c r="G25" s="11" t="n">
        <v>1.2047</v>
      </c>
      <c r="H25" s="11" t="n">
        <v>1.20507</v>
      </c>
      <c r="I25" s="11" t="n">
        <v>1.20994</v>
      </c>
      <c r="J25" s="11" t="n">
        <v>1.21479</v>
      </c>
      <c r="K25" s="11" t="n">
        <v>1.21581</v>
      </c>
      <c r="L25" s="11" t="n">
        <v>1.21539</v>
      </c>
      <c r="M25" s="11" t="n">
        <v>1.21472</v>
      </c>
      <c r="N25" s="11" t="n">
        <v>1.2136</v>
      </c>
      <c r="O25" s="11" t="n">
        <v>1.21435</v>
      </c>
      <c r="P25" s="11" t="n">
        <v>1.21021</v>
      </c>
      <c r="Q25" s="11" t="n">
        <v>1.20483</v>
      </c>
      <c r="R25" s="11" t="n">
        <v>1.22298</v>
      </c>
      <c r="S25" s="11" t="n">
        <v>1.21523</v>
      </c>
      <c r="T25" s="11" t="n">
        <v>1.21282</v>
      </c>
      <c r="U25" s="11" t="n">
        <v>1.19573</v>
      </c>
      <c r="V25" s="11" t="n">
        <v>1.21612</v>
      </c>
      <c r="W25" s="11" t="n">
        <v>1.20212</v>
      </c>
      <c r="X25" s="11" t="n">
        <v>1.19825</v>
      </c>
      <c r="Y25" s="11" t="n">
        <v>1.19568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02504</v>
      </c>
      <c r="C26" s="11" t="n">
        <v>1.02182</v>
      </c>
      <c r="D26" s="11" t="n">
        <v>1.01026</v>
      </c>
      <c r="E26" s="11" t="n">
        <v>1.01637</v>
      </c>
      <c r="F26" s="11" t="n">
        <v>0.95226</v>
      </c>
      <c r="G26" s="11" t="n">
        <v>0.94225</v>
      </c>
      <c r="H26" s="11" t="n">
        <v>1.01158</v>
      </c>
      <c r="I26" s="11" t="n">
        <v>1.01927</v>
      </c>
      <c r="J26" s="11" t="n">
        <v>1.02102</v>
      </c>
      <c r="K26" s="11" t="n">
        <v>1.02209</v>
      </c>
      <c r="L26" s="11" t="n">
        <v>1.0224</v>
      </c>
      <c r="M26" s="11" t="n">
        <v>1.01508</v>
      </c>
      <c r="N26" s="11" t="n">
        <v>1.0152</v>
      </c>
      <c r="O26" s="11" t="n">
        <v>1.02356</v>
      </c>
      <c r="P26" s="11" t="n">
        <v>1.02326</v>
      </c>
      <c r="Q26" s="11" t="n">
        <v>1.02389</v>
      </c>
      <c r="R26" s="11" t="n">
        <v>1.03024</v>
      </c>
      <c r="S26" s="11" t="n">
        <v>1.0285</v>
      </c>
      <c r="T26" s="11" t="n">
        <v>1.02853</v>
      </c>
      <c r="U26" s="11" t="n">
        <v>1.01681</v>
      </c>
      <c r="V26" s="11" t="n">
        <v>1.02656</v>
      </c>
      <c r="W26" s="11" t="n">
        <v>1.02861</v>
      </c>
      <c r="X26" s="11" t="n">
        <v>1.02623</v>
      </c>
      <c r="Y26" s="11" t="n">
        <v>1.0064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18244</v>
      </c>
      <c r="C27" s="11" t="n">
        <v>1.18245</v>
      </c>
      <c r="D27" s="11" t="n">
        <v>1.1707</v>
      </c>
      <c r="E27" s="11" t="n">
        <v>1.19646</v>
      </c>
      <c r="F27" s="11" t="n">
        <v>1.2045</v>
      </c>
      <c r="G27" s="11" t="n">
        <v>1.20332</v>
      </c>
      <c r="H27" s="11" t="n">
        <v>1.22262</v>
      </c>
      <c r="I27" s="11" t="n">
        <v>1.22571</v>
      </c>
      <c r="J27" s="11" t="n">
        <v>1.22229</v>
      </c>
      <c r="K27" s="11" t="n">
        <v>1.2226</v>
      </c>
      <c r="L27" s="11" t="n">
        <v>1.22196</v>
      </c>
      <c r="M27" s="11" t="n">
        <v>1.22082</v>
      </c>
      <c r="N27" s="11" t="n">
        <v>1.21918</v>
      </c>
      <c r="O27" s="11" t="n">
        <v>1.21681</v>
      </c>
      <c r="P27" s="11" t="n">
        <v>1.20125</v>
      </c>
      <c r="Q27" s="11" t="n">
        <v>1.19852</v>
      </c>
      <c r="R27" s="11" t="n">
        <v>1.20884</v>
      </c>
      <c r="S27" s="11" t="n">
        <v>1.22841</v>
      </c>
      <c r="T27" s="11" t="n">
        <v>1.21736</v>
      </c>
      <c r="U27" s="11" t="n">
        <v>1.20143</v>
      </c>
      <c r="V27" s="11" t="n">
        <v>1.18942</v>
      </c>
      <c r="W27" s="11" t="n">
        <v>1.18929</v>
      </c>
      <c r="X27" s="11" t="n">
        <v>1.18596</v>
      </c>
      <c r="Y27" s="11" t="n">
        <v>1.18502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18559</v>
      </c>
      <c r="C28" s="11" t="n">
        <v>1.1816</v>
      </c>
      <c r="D28" s="11" t="n">
        <v>1.13899</v>
      </c>
      <c r="E28" s="11" t="n">
        <v>1.20007</v>
      </c>
      <c r="F28" s="11" t="n">
        <v>1.2171</v>
      </c>
      <c r="G28" s="11" t="n">
        <v>1.21662</v>
      </c>
      <c r="H28" s="11" t="n">
        <v>1.22329</v>
      </c>
      <c r="I28" s="11" t="n">
        <v>1.22204</v>
      </c>
      <c r="J28" s="11" t="n">
        <v>1.22085</v>
      </c>
      <c r="K28" s="11" t="n">
        <v>1.2209</v>
      </c>
      <c r="L28" s="11" t="n">
        <v>1.21968</v>
      </c>
      <c r="M28" s="11" t="n">
        <v>1.2181</v>
      </c>
      <c r="N28" s="11" t="n">
        <v>1.21663</v>
      </c>
      <c r="O28" s="11" t="n">
        <v>1.21885</v>
      </c>
      <c r="P28" s="11" t="n">
        <v>1.23231</v>
      </c>
      <c r="Q28" s="11" t="n">
        <v>1.20778</v>
      </c>
      <c r="R28" s="11" t="n">
        <v>1.21817</v>
      </c>
      <c r="S28" s="11" t="n">
        <v>1.22841</v>
      </c>
      <c r="T28" s="11" t="n">
        <v>1.21632</v>
      </c>
      <c r="U28" s="11" t="n">
        <v>1.209</v>
      </c>
      <c r="V28" s="11" t="n">
        <v>1.19912</v>
      </c>
      <c r="W28" s="11" t="n">
        <v>1.19887</v>
      </c>
      <c r="X28" s="11" t="n">
        <v>1.19269</v>
      </c>
      <c r="Y28" s="11" t="n">
        <v>1.18463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12242</v>
      </c>
      <c r="C29" s="11" t="n">
        <v>1.10829</v>
      </c>
      <c r="D29" s="11" t="n">
        <v>1.10379</v>
      </c>
      <c r="E29" s="11" t="n">
        <v>1.12575</v>
      </c>
      <c r="F29" s="11" t="n">
        <v>1.21008</v>
      </c>
      <c r="G29" s="11" t="n">
        <v>1.20407</v>
      </c>
      <c r="H29" s="11" t="n">
        <v>1.22974</v>
      </c>
      <c r="I29" s="11" t="n">
        <v>1.23631</v>
      </c>
      <c r="J29" s="11" t="n">
        <v>1.26948</v>
      </c>
      <c r="K29" s="11" t="n">
        <v>1.22114</v>
      </c>
      <c r="L29" s="11" t="n">
        <v>1.22492</v>
      </c>
      <c r="M29" s="11" t="n">
        <v>1.2254</v>
      </c>
      <c r="N29" s="11" t="n">
        <v>1.32158</v>
      </c>
      <c r="O29" s="11" t="n">
        <v>1.13354</v>
      </c>
      <c r="P29" s="11" t="n">
        <v>1.19322</v>
      </c>
      <c r="Q29" s="11" t="n">
        <v>1.22784</v>
      </c>
      <c r="R29" s="11" t="n">
        <v>1.225</v>
      </c>
      <c r="S29" s="11" t="n">
        <v>1.25289</v>
      </c>
      <c r="T29" s="11" t="n">
        <v>1.21363</v>
      </c>
      <c r="U29" s="11" t="n">
        <v>1.23085</v>
      </c>
      <c r="V29" s="11" t="n">
        <v>1.14376</v>
      </c>
      <c r="W29" s="11" t="n">
        <v>1.12653</v>
      </c>
      <c r="X29" s="11" t="n">
        <v>1.1223</v>
      </c>
      <c r="Y29" s="11" t="n">
        <v>1.12553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01952</v>
      </c>
      <c r="C30" s="11" t="n">
        <v>0.94236</v>
      </c>
      <c r="D30" s="11" t="n">
        <v>1.01217</v>
      </c>
      <c r="E30" s="11" t="n">
        <v>1.03009</v>
      </c>
      <c r="F30" s="11" t="n">
        <v>1.24754</v>
      </c>
      <c r="G30" s="11" t="n">
        <v>1.25325</v>
      </c>
      <c r="H30" s="11" t="n">
        <v>1.2679</v>
      </c>
      <c r="I30" s="11" t="n">
        <v>1.28341</v>
      </c>
      <c r="J30" s="11" t="n">
        <v>1.28119</v>
      </c>
      <c r="K30" s="11" t="n">
        <v>1.28054</v>
      </c>
      <c r="L30" s="11" t="n">
        <v>1.2818</v>
      </c>
      <c r="M30" s="11" t="n">
        <v>1.27697</v>
      </c>
      <c r="N30" s="11" t="n">
        <v>1.23728</v>
      </c>
      <c r="O30" s="11" t="n">
        <v>1.21863</v>
      </c>
      <c r="P30" s="11" t="n">
        <v>1.22028</v>
      </c>
      <c r="Q30" s="11" t="n">
        <v>1.24713</v>
      </c>
      <c r="R30" s="11" t="n">
        <v>1.27424</v>
      </c>
      <c r="S30" s="11" t="n">
        <v>1.28618</v>
      </c>
      <c r="T30" s="11" t="n">
        <v>1.22614</v>
      </c>
      <c r="U30" s="11" t="n">
        <v>1.03966</v>
      </c>
      <c r="V30" s="11" t="n">
        <v>1.00788</v>
      </c>
      <c r="W30" s="11" t="n">
        <v>0.99886</v>
      </c>
      <c r="X30" s="11" t="n">
        <v>0.91802</v>
      </c>
      <c r="Y30" s="11" t="n">
        <v>0.91631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15563</v>
      </c>
      <c r="C31" s="11" t="n">
        <v>1.08892</v>
      </c>
      <c r="D31" s="11" t="n">
        <v>1.1328</v>
      </c>
      <c r="E31" s="11" t="n">
        <v>1.16444</v>
      </c>
      <c r="F31" s="11" t="n">
        <v>1.22763</v>
      </c>
      <c r="G31" s="11" t="n">
        <v>1.23523</v>
      </c>
      <c r="H31" s="11" t="n">
        <v>1.26504</v>
      </c>
      <c r="I31" s="11" t="n">
        <v>1.28129</v>
      </c>
      <c r="J31" s="11" t="n">
        <v>1.27904</v>
      </c>
      <c r="K31" s="11" t="n">
        <v>1.27759</v>
      </c>
      <c r="L31" s="11" t="n">
        <v>1.21997</v>
      </c>
      <c r="M31" s="11" t="n">
        <v>1.2168</v>
      </c>
      <c r="N31" s="11" t="n">
        <v>1.21544</v>
      </c>
      <c r="O31" s="11" t="n">
        <v>1.19212</v>
      </c>
      <c r="P31" s="11" t="n">
        <v>1.17383</v>
      </c>
      <c r="Q31" s="11" t="n">
        <v>1.22036</v>
      </c>
      <c r="R31" s="11" t="n">
        <v>1.22971</v>
      </c>
      <c r="S31" s="11" t="n">
        <v>1.23472</v>
      </c>
      <c r="T31" s="11" t="n">
        <v>1.21865</v>
      </c>
      <c r="U31" s="11" t="n">
        <v>1.18248</v>
      </c>
      <c r="V31" s="11" t="n">
        <v>1.15692</v>
      </c>
      <c r="W31" s="11" t="n">
        <v>1.12158</v>
      </c>
      <c r="X31" s="11" t="n">
        <v>0.91846</v>
      </c>
      <c r="Y31" s="11" t="n">
        <v>0.91731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21632</v>
      </c>
      <c r="C32" s="11" t="n">
        <v>1.1782</v>
      </c>
      <c r="D32" s="11" t="n">
        <v>1.20341</v>
      </c>
      <c r="E32" s="11" t="n">
        <v>1.25282</v>
      </c>
      <c r="F32" s="11" t="n">
        <v>1.26364</v>
      </c>
      <c r="G32" s="11" t="n">
        <v>1.27033</v>
      </c>
      <c r="H32" s="11" t="n">
        <v>1.27446</v>
      </c>
      <c r="I32" s="11" t="n">
        <v>1.29968</v>
      </c>
      <c r="J32" s="11" t="n">
        <v>1.3091</v>
      </c>
      <c r="K32" s="11" t="n">
        <v>1.30579</v>
      </c>
      <c r="L32" s="11" t="n">
        <v>1.30777</v>
      </c>
      <c r="M32" s="11" t="n">
        <v>1.303</v>
      </c>
      <c r="N32" s="11" t="n">
        <v>1.30241</v>
      </c>
      <c r="O32" s="11" t="n">
        <v>1.26619</v>
      </c>
      <c r="P32" s="11" t="n">
        <v>1.2718</v>
      </c>
      <c r="Q32" s="11" t="n">
        <v>1.27451</v>
      </c>
      <c r="R32" s="11" t="n">
        <v>1.30482</v>
      </c>
      <c r="S32" s="11" t="n">
        <v>1.31082</v>
      </c>
      <c r="T32" s="11" t="n">
        <v>1.30205</v>
      </c>
      <c r="U32" s="11" t="n">
        <v>1.2604</v>
      </c>
      <c r="V32" s="11" t="n">
        <v>1.2623</v>
      </c>
      <c r="W32" s="11" t="n">
        <v>1.25673</v>
      </c>
      <c r="X32" s="11" t="n">
        <v>1.22767</v>
      </c>
      <c r="Y32" s="11" t="n">
        <v>1.23073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20942</v>
      </c>
      <c r="C33" s="11" t="n">
        <v>1.07482</v>
      </c>
      <c r="D33" s="11" t="n">
        <v>1.07138</v>
      </c>
      <c r="E33" s="11" t="n">
        <v>1.08199</v>
      </c>
      <c r="F33" s="11" t="n">
        <v>1.07071</v>
      </c>
      <c r="G33" s="11" t="n">
        <v>1.07652</v>
      </c>
      <c r="H33" s="11" t="n">
        <v>1.20572</v>
      </c>
      <c r="I33" s="11" t="n">
        <v>1.26185</v>
      </c>
      <c r="J33" s="11" t="n">
        <v>1.28806</v>
      </c>
      <c r="K33" s="11" t="n">
        <v>1.28831</v>
      </c>
      <c r="L33" s="11" t="n">
        <v>1.2868</v>
      </c>
      <c r="M33" s="11" t="n">
        <v>1.26188</v>
      </c>
      <c r="N33" s="11" t="n">
        <v>1.24799</v>
      </c>
      <c r="O33" s="11" t="n">
        <v>1.19686</v>
      </c>
      <c r="P33" s="11" t="n">
        <v>1.19583</v>
      </c>
      <c r="Q33" s="11" t="n">
        <v>1.24665</v>
      </c>
      <c r="R33" s="11" t="n">
        <v>1.26309</v>
      </c>
      <c r="S33" s="11" t="n">
        <v>1.2524</v>
      </c>
      <c r="T33" s="11" t="n">
        <v>1.21952</v>
      </c>
      <c r="U33" s="11" t="n">
        <v>1.10561</v>
      </c>
      <c r="V33" s="11" t="n">
        <v>1.0757</v>
      </c>
      <c r="W33" s="11" t="n">
        <v>1.08301</v>
      </c>
      <c r="X33" s="11" t="n">
        <v>1.07702</v>
      </c>
      <c r="Y33" s="11" t="n">
        <v>1.06008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20725</v>
      </c>
      <c r="C34" s="11" t="n">
        <v>1.13008</v>
      </c>
      <c r="D34" s="11" t="n">
        <v>1.20036</v>
      </c>
      <c r="E34" s="11" t="n">
        <v>1.12626</v>
      </c>
      <c r="F34" s="11" t="n">
        <v>1.23848</v>
      </c>
      <c r="G34" s="11" t="n">
        <v>1.2473</v>
      </c>
      <c r="H34" s="11" t="n">
        <v>1.25281</v>
      </c>
      <c r="I34" s="11" t="n">
        <v>1.25731</v>
      </c>
      <c r="J34" s="11" t="n">
        <v>1.2717</v>
      </c>
      <c r="K34" s="11" t="n">
        <v>1.25889</v>
      </c>
      <c r="L34" s="11" t="n">
        <v>1.25834</v>
      </c>
      <c r="M34" s="11" t="n">
        <v>1.258</v>
      </c>
      <c r="N34" s="11" t="n">
        <v>1.25304</v>
      </c>
      <c r="O34" s="11" t="n">
        <v>1.25171</v>
      </c>
      <c r="P34" s="11" t="n">
        <v>1.25447</v>
      </c>
      <c r="Q34" s="11" t="n">
        <v>1.2556</v>
      </c>
      <c r="R34" s="11" t="n">
        <v>1.25577</v>
      </c>
      <c r="S34" s="11" t="n">
        <v>1.26003</v>
      </c>
      <c r="T34" s="11" t="n">
        <v>1.25571</v>
      </c>
      <c r="U34" s="11" t="n">
        <v>1.2059</v>
      </c>
      <c r="V34" s="11" t="n">
        <v>1.215</v>
      </c>
      <c r="W34" s="11" t="n">
        <v>1.1798</v>
      </c>
      <c r="X34" s="11" t="n">
        <v>1.14977</v>
      </c>
      <c r="Y34" s="11" t="n">
        <v>1.12347</v>
      </c>
    </row>
    <row r="35" customFormat="false" ht="12.75" hidden="false" customHeight="false" outlineLevel="0" collapsed="false">
      <c r="A35" s="10" t="n">
        <v>29</v>
      </c>
      <c r="B35" s="11" t="n">
        <v>1.2175</v>
      </c>
      <c r="C35" s="11" t="n">
        <v>1.15891</v>
      </c>
      <c r="D35" s="11" t="n">
        <v>1.15552</v>
      </c>
      <c r="E35" s="11" t="n">
        <v>1.17478</v>
      </c>
      <c r="F35" s="11" t="n">
        <v>1.22526</v>
      </c>
      <c r="G35" s="11" t="n">
        <v>1.23504</v>
      </c>
      <c r="H35" s="11" t="n">
        <v>1.24424</v>
      </c>
      <c r="I35" s="11" t="n">
        <v>1.2464</v>
      </c>
      <c r="J35" s="11" t="n">
        <v>1.24715</v>
      </c>
      <c r="K35" s="11" t="n">
        <v>1.24596</v>
      </c>
      <c r="L35" s="11" t="n">
        <v>1.24534</v>
      </c>
      <c r="M35" s="11" t="n">
        <v>1.24447</v>
      </c>
      <c r="N35" s="11" t="n">
        <v>1.24102</v>
      </c>
      <c r="O35" s="11" t="n">
        <v>1.23823</v>
      </c>
      <c r="P35" s="11" t="n">
        <v>1.23656</v>
      </c>
      <c r="Q35" s="11" t="n">
        <v>1.2301</v>
      </c>
      <c r="R35" s="11" t="n">
        <v>1.24048</v>
      </c>
      <c r="S35" s="11" t="n">
        <v>1.24722</v>
      </c>
      <c r="T35" s="11" t="n">
        <v>1.24323</v>
      </c>
      <c r="U35" s="11" t="n">
        <v>1.2071</v>
      </c>
      <c r="V35" s="11" t="n">
        <v>1.22056</v>
      </c>
      <c r="W35" s="11" t="n">
        <v>1.10603</v>
      </c>
      <c r="X35" s="11" t="n">
        <v>1.04222</v>
      </c>
      <c r="Y35" s="11" t="n">
        <v>0.92297</v>
      </c>
    </row>
    <row r="36" customFormat="false" ht="12.75" hidden="false" customHeight="false" outlineLevel="0" collapsed="false">
      <c r="A36" s="10" t="n">
        <v>30</v>
      </c>
      <c r="B36" s="11" t="n">
        <v>1.04094</v>
      </c>
      <c r="C36" s="11" t="n">
        <v>1.05249</v>
      </c>
      <c r="D36" s="11" t="n">
        <v>1.09882</v>
      </c>
      <c r="E36" s="11" t="n">
        <v>1.16754</v>
      </c>
      <c r="F36" s="11" t="n">
        <v>1.17539</v>
      </c>
      <c r="G36" s="11" t="n">
        <v>1.18211</v>
      </c>
      <c r="H36" s="11" t="n">
        <v>1.19884</v>
      </c>
      <c r="I36" s="11" t="n">
        <v>1.20323</v>
      </c>
      <c r="J36" s="11" t="n">
        <v>1.2316</v>
      </c>
      <c r="K36" s="11" t="n">
        <v>1.22148</v>
      </c>
      <c r="L36" s="11" t="n">
        <v>1.1928</v>
      </c>
      <c r="M36" s="11" t="n">
        <v>1.1996</v>
      </c>
      <c r="N36" s="11" t="n">
        <v>1.19605</v>
      </c>
      <c r="O36" s="11" t="n">
        <v>1.19091</v>
      </c>
      <c r="P36" s="11" t="n">
        <v>1.19301</v>
      </c>
      <c r="Q36" s="11" t="n">
        <v>1.19145</v>
      </c>
      <c r="R36" s="11" t="n">
        <v>1.19765</v>
      </c>
      <c r="S36" s="11" t="n">
        <v>1.20301</v>
      </c>
      <c r="T36" s="11" t="n">
        <v>1.19819</v>
      </c>
      <c r="U36" s="11" t="n">
        <v>1.15457</v>
      </c>
      <c r="V36" s="11" t="n">
        <v>1.17968</v>
      </c>
      <c r="W36" s="11" t="n">
        <v>1.04059</v>
      </c>
      <c r="X36" s="11" t="n">
        <v>1.01872</v>
      </c>
      <c r="Y36" s="11" t="n">
        <v>0.92039</v>
      </c>
    </row>
    <row r="37" customFormat="false" ht="12.75" hidden="false" customHeight="false" outlineLevel="0" collapsed="false">
      <c r="A37" s="12" t="n">
        <v>31</v>
      </c>
      <c r="B37" s="11" t="n">
        <v>1.24117</v>
      </c>
      <c r="C37" s="11" t="n">
        <v>1.23681</v>
      </c>
      <c r="D37" s="11" t="n">
        <v>1.19827</v>
      </c>
      <c r="E37" s="11" t="n">
        <v>1.22596</v>
      </c>
      <c r="F37" s="11" t="n">
        <v>1.23952</v>
      </c>
      <c r="G37" s="11" t="n">
        <v>1.24628</v>
      </c>
      <c r="H37" s="11" t="n">
        <v>1.26614</v>
      </c>
      <c r="I37" s="11" t="n">
        <v>1.2645</v>
      </c>
      <c r="J37" s="11" t="n">
        <v>1.26161</v>
      </c>
      <c r="K37" s="11" t="n">
        <v>1.26511</v>
      </c>
      <c r="L37" s="11" t="n">
        <v>1.26224</v>
      </c>
      <c r="M37" s="11" t="n">
        <v>1.25233</v>
      </c>
      <c r="N37" s="11" t="n">
        <v>1.24841</v>
      </c>
      <c r="O37" s="11" t="n">
        <v>1.23786</v>
      </c>
      <c r="P37" s="11" t="n">
        <v>1.23888</v>
      </c>
      <c r="Q37" s="11" t="n">
        <v>1.23732</v>
      </c>
      <c r="R37" s="11" t="n">
        <v>1.24181</v>
      </c>
      <c r="S37" s="11" t="n">
        <v>1.23932</v>
      </c>
      <c r="T37" s="11" t="n">
        <v>1.24993</v>
      </c>
      <c r="U37" s="11" t="n">
        <v>1.23073</v>
      </c>
      <c r="V37" s="11" t="n">
        <v>1.23274</v>
      </c>
      <c r="W37" s="11" t="n">
        <v>1.22644</v>
      </c>
      <c r="X37" s="11" t="n">
        <v>1.18212</v>
      </c>
      <c r="Y37" s="11" t="n">
        <v>1.16067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0628</v>
      </c>
      <c r="C43" s="11" t="n">
        <v>1.06366</v>
      </c>
      <c r="D43" s="11" t="n">
        <v>1.06651</v>
      </c>
      <c r="E43" s="11" t="n">
        <v>1.10007</v>
      </c>
      <c r="F43" s="11" t="n">
        <v>1.14516</v>
      </c>
      <c r="G43" s="11" t="n">
        <v>1.1511</v>
      </c>
      <c r="H43" s="11" t="n">
        <v>1.15179</v>
      </c>
      <c r="I43" s="11" t="n">
        <v>1.1482</v>
      </c>
      <c r="J43" s="11" t="n">
        <v>1.15944</v>
      </c>
      <c r="K43" s="11" t="n">
        <v>1.16314</v>
      </c>
      <c r="L43" s="11" t="n">
        <v>1.16225</v>
      </c>
      <c r="M43" s="11" t="n">
        <v>1.16242</v>
      </c>
      <c r="N43" s="11" t="n">
        <v>1.1607</v>
      </c>
      <c r="O43" s="11" t="n">
        <v>1.14019</v>
      </c>
      <c r="P43" s="11" t="n">
        <v>1.14724</v>
      </c>
      <c r="Q43" s="11" t="n">
        <v>1.14355</v>
      </c>
      <c r="R43" s="11" t="n">
        <v>1.16388</v>
      </c>
      <c r="S43" s="11" t="n">
        <v>1.14794</v>
      </c>
      <c r="T43" s="11" t="n">
        <v>1.14598</v>
      </c>
      <c r="U43" s="11" t="n">
        <v>1.16165</v>
      </c>
      <c r="V43" s="11" t="n">
        <v>1.14048</v>
      </c>
      <c r="W43" s="11" t="n">
        <v>1.1223</v>
      </c>
      <c r="X43" s="11" t="n">
        <v>1.09072</v>
      </c>
      <c r="Y43" s="11" t="n">
        <v>1.06356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01896</v>
      </c>
      <c r="C44" s="11" t="n">
        <v>1.05192</v>
      </c>
      <c r="D44" s="11" t="n">
        <v>1.05567</v>
      </c>
      <c r="E44" s="11" t="n">
        <v>1.11376</v>
      </c>
      <c r="F44" s="11" t="n">
        <v>1.12596</v>
      </c>
      <c r="G44" s="11" t="n">
        <v>1.12704</v>
      </c>
      <c r="H44" s="11" t="n">
        <v>1.12651</v>
      </c>
      <c r="I44" s="11" t="n">
        <v>1.12616</v>
      </c>
      <c r="J44" s="11" t="n">
        <v>1.13667</v>
      </c>
      <c r="K44" s="11" t="n">
        <v>1.15797</v>
      </c>
      <c r="L44" s="11" t="n">
        <v>1.1575</v>
      </c>
      <c r="M44" s="11" t="n">
        <v>1.15641</v>
      </c>
      <c r="N44" s="11" t="n">
        <v>1.1362</v>
      </c>
      <c r="O44" s="11" t="n">
        <v>1.11702</v>
      </c>
      <c r="P44" s="11" t="n">
        <v>1.12235</v>
      </c>
      <c r="Q44" s="11" t="n">
        <v>1.11878</v>
      </c>
      <c r="R44" s="11" t="n">
        <v>1.12069</v>
      </c>
      <c r="S44" s="11" t="n">
        <v>1.06432</v>
      </c>
      <c r="T44" s="11" t="n">
        <v>1.12318</v>
      </c>
      <c r="U44" s="11" t="n">
        <v>1.15461</v>
      </c>
      <c r="V44" s="11" t="n">
        <v>1.12741</v>
      </c>
      <c r="W44" s="11" t="n">
        <v>1.10714</v>
      </c>
      <c r="X44" s="11" t="n">
        <v>1.10251</v>
      </c>
      <c r="Y44" s="11" t="n">
        <v>1.09636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14034</v>
      </c>
      <c r="C45" s="11" t="n">
        <v>1.14313</v>
      </c>
      <c r="D45" s="11" t="n">
        <v>1.14626</v>
      </c>
      <c r="E45" s="11" t="n">
        <v>1.15872</v>
      </c>
      <c r="F45" s="11" t="n">
        <v>1.17408</v>
      </c>
      <c r="G45" s="11" t="n">
        <v>1.18303</v>
      </c>
      <c r="H45" s="11" t="n">
        <v>1.18766</v>
      </c>
      <c r="I45" s="11" t="n">
        <v>1.18109</v>
      </c>
      <c r="J45" s="11" t="n">
        <v>1.18295</v>
      </c>
      <c r="K45" s="11" t="n">
        <v>1.17312</v>
      </c>
      <c r="L45" s="11" t="n">
        <v>1.17411</v>
      </c>
      <c r="M45" s="11" t="n">
        <v>1.18522</v>
      </c>
      <c r="N45" s="11" t="n">
        <v>1.18457</v>
      </c>
      <c r="O45" s="11" t="n">
        <v>1.14783</v>
      </c>
      <c r="P45" s="11" t="n">
        <v>1.16474</v>
      </c>
      <c r="Q45" s="11" t="n">
        <v>1.17581</v>
      </c>
      <c r="R45" s="11" t="n">
        <v>1.16943</v>
      </c>
      <c r="S45" s="11" t="n">
        <v>1.17067</v>
      </c>
      <c r="T45" s="11" t="n">
        <v>1.16618</v>
      </c>
      <c r="U45" s="11" t="n">
        <v>1.201</v>
      </c>
      <c r="V45" s="11" t="n">
        <v>1.17088</v>
      </c>
      <c r="W45" s="11" t="n">
        <v>1.15588</v>
      </c>
      <c r="X45" s="11" t="n">
        <v>1.14872</v>
      </c>
      <c r="Y45" s="11" t="n">
        <v>1.14218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15674</v>
      </c>
      <c r="C46" s="11" t="n">
        <v>1.15778</v>
      </c>
      <c r="D46" s="11" t="n">
        <v>1.15513</v>
      </c>
      <c r="E46" s="11" t="n">
        <v>1.18726</v>
      </c>
      <c r="F46" s="11" t="n">
        <v>1.20417</v>
      </c>
      <c r="G46" s="11" t="n">
        <v>1.21172</v>
      </c>
      <c r="H46" s="11" t="n">
        <v>1.21478</v>
      </c>
      <c r="I46" s="11" t="n">
        <v>1.21025</v>
      </c>
      <c r="J46" s="11" t="n">
        <v>1.2108</v>
      </c>
      <c r="K46" s="11" t="n">
        <v>1.20884</v>
      </c>
      <c r="L46" s="11" t="n">
        <v>1.21665</v>
      </c>
      <c r="M46" s="11" t="n">
        <v>1.2175</v>
      </c>
      <c r="N46" s="11" t="n">
        <v>1.2092</v>
      </c>
      <c r="O46" s="11" t="n">
        <v>1.20423</v>
      </c>
      <c r="P46" s="11" t="n">
        <v>1.19462</v>
      </c>
      <c r="Q46" s="11" t="n">
        <v>1.189</v>
      </c>
      <c r="R46" s="11" t="n">
        <v>1.18801</v>
      </c>
      <c r="S46" s="11" t="n">
        <v>1.20663</v>
      </c>
      <c r="T46" s="11" t="n">
        <v>1.20578</v>
      </c>
      <c r="U46" s="11" t="n">
        <v>1.20645</v>
      </c>
      <c r="V46" s="11" t="n">
        <v>1.19893</v>
      </c>
      <c r="W46" s="11" t="n">
        <v>1.17684</v>
      </c>
      <c r="X46" s="11" t="n">
        <v>1.17204</v>
      </c>
      <c r="Y46" s="11" t="n">
        <v>1.16275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17038</v>
      </c>
      <c r="C47" s="11" t="n">
        <v>1.17211</v>
      </c>
      <c r="D47" s="11" t="n">
        <v>1.16894</v>
      </c>
      <c r="E47" s="11" t="n">
        <v>1.16914</v>
      </c>
      <c r="F47" s="11" t="n">
        <v>1.16888</v>
      </c>
      <c r="G47" s="11" t="n">
        <v>1.18245</v>
      </c>
      <c r="H47" s="11" t="n">
        <v>1.19818</v>
      </c>
      <c r="I47" s="11" t="n">
        <v>1.19738</v>
      </c>
      <c r="J47" s="11" t="n">
        <v>1.18312</v>
      </c>
      <c r="K47" s="11" t="n">
        <v>1.1835</v>
      </c>
      <c r="L47" s="11" t="n">
        <v>1.18316</v>
      </c>
      <c r="M47" s="11" t="n">
        <v>1.18348</v>
      </c>
      <c r="N47" s="11" t="n">
        <v>1.1826</v>
      </c>
      <c r="O47" s="11" t="n">
        <v>1.18101</v>
      </c>
      <c r="P47" s="11" t="n">
        <v>1.18395</v>
      </c>
      <c r="Q47" s="11" t="n">
        <v>1.18126</v>
      </c>
      <c r="R47" s="11" t="n">
        <v>1.18301</v>
      </c>
      <c r="S47" s="11" t="n">
        <v>1.17807</v>
      </c>
      <c r="T47" s="11" t="n">
        <v>1.17201</v>
      </c>
      <c r="U47" s="11" t="n">
        <v>1.17931</v>
      </c>
      <c r="V47" s="11" t="n">
        <v>1.17508</v>
      </c>
      <c r="W47" s="11" t="n">
        <v>1.18216</v>
      </c>
      <c r="X47" s="11" t="n">
        <v>1.17655</v>
      </c>
      <c r="Y47" s="11" t="n">
        <v>1.16927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07288</v>
      </c>
      <c r="C48" s="11" t="n">
        <v>1.01557</v>
      </c>
      <c r="D48" s="11" t="n">
        <v>1.12996</v>
      </c>
      <c r="E48" s="11" t="n">
        <v>1.14573</v>
      </c>
      <c r="F48" s="11" t="n">
        <v>1.1562</v>
      </c>
      <c r="G48" s="11" t="n">
        <v>1.13047</v>
      </c>
      <c r="H48" s="11" t="n">
        <v>1.1542</v>
      </c>
      <c r="I48" s="11" t="n">
        <v>1.13747</v>
      </c>
      <c r="J48" s="11" t="n">
        <v>1.13723</v>
      </c>
      <c r="K48" s="11" t="n">
        <v>1.13723</v>
      </c>
      <c r="L48" s="11" t="n">
        <v>1.16359</v>
      </c>
      <c r="M48" s="11" t="n">
        <v>1.13715</v>
      </c>
      <c r="N48" s="11" t="n">
        <v>1.16076</v>
      </c>
      <c r="O48" s="11" t="n">
        <v>1.15808</v>
      </c>
      <c r="P48" s="11" t="n">
        <v>1.17284</v>
      </c>
      <c r="Q48" s="11" t="n">
        <v>1.17518</v>
      </c>
      <c r="R48" s="11" t="n">
        <v>1.17849</v>
      </c>
      <c r="S48" s="11" t="n">
        <v>1.17581</v>
      </c>
      <c r="T48" s="11" t="n">
        <v>1.17132</v>
      </c>
      <c r="U48" s="11" t="n">
        <v>1.16604</v>
      </c>
      <c r="V48" s="11" t="n">
        <v>1.14117</v>
      </c>
      <c r="W48" s="11" t="n">
        <v>1.14409</v>
      </c>
      <c r="X48" s="11" t="n">
        <v>1.11433</v>
      </c>
      <c r="Y48" s="11" t="n">
        <v>1.02027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98838</v>
      </c>
      <c r="C49" s="11" t="n">
        <v>1.0561</v>
      </c>
      <c r="D49" s="11" t="n">
        <v>1.16169</v>
      </c>
      <c r="E49" s="11" t="n">
        <v>1.185</v>
      </c>
      <c r="F49" s="11" t="n">
        <v>1.183</v>
      </c>
      <c r="G49" s="11" t="n">
        <v>1.18887</v>
      </c>
      <c r="H49" s="11" t="n">
        <v>1.192</v>
      </c>
      <c r="I49" s="11" t="n">
        <v>1.1951</v>
      </c>
      <c r="J49" s="11" t="n">
        <v>1.20969</v>
      </c>
      <c r="K49" s="11" t="n">
        <v>1.21287</v>
      </c>
      <c r="L49" s="11" t="n">
        <v>1.21546</v>
      </c>
      <c r="M49" s="11" t="n">
        <v>1.21548</v>
      </c>
      <c r="N49" s="11" t="n">
        <v>1.21446</v>
      </c>
      <c r="O49" s="11" t="n">
        <v>1.20827</v>
      </c>
      <c r="P49" s="11" t="n">
        <v>1.19759</v>
      </c>
      <c r="Q49" s="11" t="n">
        <v>1.20642</v>
      </c>
      <c r="R49" s="11" t="n">
        <v>1.20905</v>
      </c>
      <c r="S49" s="11" t="n">
        <v>1.21234</v>
      </c>
      <c r="T49" s="11" t="n">
        <v>1.20844</v>
      </c>
      <c r="U49" s="11" t="n">
        <v>1.20002</v>
      </c>
      <c r="V49" s="11" t="n">
        <v>1.18341</v>
      </c>
      <c r="W49" s="11" t="n">
        <v>1.13815</v>
      </c>
      <c r="X49" s="11" t="n">
        <v>1.12871</v>
      </c>
      <c r="Y49" s="11" t="n">
        <v>1.01363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10004</v>
      </c>
      <c r="C50" s="11" t="n">
        <v>1.07281</v>
      </c>
      <c r="D50" s="11" t="n">
        <v>1.16394</v>
      </c>
      <c r="E50" s="11" t="n">
        <v>1.18244</v>
      </c>
      <c r="F50" s="11" t="n">
        <v>1.18846</v>
      </c>
      <c r="G50" s="11" t="n">
        <v>1.19294</v>
      </c>
      <c r="H50" s="11" t="n">
        <v>1.19447</v>
      </c>
      <c r="I50" s="11" t="n">
        <v>1.19589</v>
      </c>
      <c r="J50" s="11" t="n">
        <v>1.20854</v>
      </c>
      <c r="K50" s="11" t="n">
        <v>1.21234</v>
      </c>
      <c r="L50" s="11" t="n">
        <v>1.21761</v>
      </c>
      <c r="M50" s="11" t="n">
        <v>1.21849</v>
      </c>
      <c r="N50" s="11" t="n">
        <v>1.21246</v>
      </c>
      <c r="O50" s="11" t="n">
        <v>1.20656</v>
      </c>
      <c r="P50" s="11" t="n">
        <v>1.19941</v>
      </c>
      <c r="Q50" s="11" t="n">
        <v>1.20183</v>
      </c>
      <c r="R50" s="11" t="n">
        <v>1.21199</v>
      </c>
      <c r="S50" s="11" t="n">
        <v>1.25102</v>
      </c>
      <c r="T50" s="11" t="n">
        <v>1.21222</v>
      </c>
      <c r="U50" s="11" t="n">
        <v>1.20599</v>
      </c>
      <c r="V50" s="11" t="n">
        <v>1.18675</v>
      </c>
      <c r="W50" s="11" t="n">
        <v>1.17032</v>
      </c>
      <c r="X50" s="11" t="n">
        <v>1.02147</v>
      </c>
      <c r="Y50" s="11" t="n">
        <v>0.993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07125</v>
      </c>
      <c r="C51" s="11" t="n">
        <v>1.07399</v>
      </c>
      <c r="D51" s="11" t="n">
        <v>1.10032</v>
      </c>
      <c r="E51" s="11" t="n">
        <v>1.1729</v>
      </c>
      <c r="F51" s="11" t="n">
        <v>1.20415</v>
      </c>
      <c r="G51" s="11" t="n">
        <v>1.21017</v>
      </c>
      <c r="H51" s="11" t="n">
        <v>1.21153</v>
      </c>
      <c r="I51" s="11" t="n">
        <v>1.21402</v>
      </c>
      <c r="J51" s="11" t="n">
        <v>1.20724</v>
      </c>
      <c r="K51" s="11" t="n">
        <v>1.21386</v>
      </c>
      <c r="L51" s="11" t="n">
        <v>1.2152</v>
      </c>
      <c r="M51" s="11" t="n">
        <v>1.21445</v>
      </c>
      <c r="N51" s="11" t="n">
        <v>1.21255</v>
      </c>
      <c r="O51" s="11" t="n">
        <v>1.20638</v>
      </c>
      <c r="P51" s="11" t="n">
        <v>1.19803</v>
      </c>
      <c r="Q51" s="11" t="n">
        <v>1.20008</v>
      </c>
      <c r="R51" s="11" t="n">
        <v>1.2097</v>
      </c>
      <c r="S51" s="11" t="n">
        <v>1.25125</v>
      </c>
      <c r="T51" s="11" t="n">
        <v>1.21414</v>
      </c>
      <c r="U51" s="11" t="n">
        <v>1.21027</v>
      </c>
      <c r="V51" s="11" t="n">
        <v>1.18497</v>
      </c>
      <c r="W51" s="11" t="n">
        <v>1.16625</v>
      </c>
      <c r="X51" s="11" t="n">
        <v>1.02233</v>
      </c>
      <c r="Y51" s="11" t="n">
        <v>0.99213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80632</v>
      </c>
      <c r="C52" s="11" t="n">
        <v>0.80343</v>
      </c>
      <c r="D52" s="11" t="n">
        <v>0.91431</v>
      </c>
      <c r="E52" s="11" t="n">
        <v>0.91854</v>
      </c>
      <c r="F52" s="11" t="n">
        <v>1.20033</v>
      </c>
      <c r="G52" s="11" t="n">
        <v>1.21881</v>
      </c>
      <c r="H52" s="11" t="n">
        <v>1.22882</v>
      </c>
      <c r="I52" s="11" t="n">
        <v>1.23518</v>
      </c>
      <c r="J52" s="11" t="n">
        <v>1.27978</v>
      </c>
      <c r="K52" s="11" t="n">
        <v>1.28283</v>
      </c>
      <c r="L52" s="11" t="n">
        <v>1.28363</v>
      </c>
      <c r="M52" s="11" t="n">
        <v>1.28136</v>
      </c>
      <c r="N52" s="11" t="n">
        <v>1.28233</v>
      </c>
      <c r="O52" s="11" t="n">
        <v>1.28203</v>
      </c>
      <c r="P52" s="11" t="n">
        <v>1.2543</v>
      </c>
      <c r="Q52" s="11" t="n">
        <v>1.27725</v>
      </c>
      <c r="R52" s="11" t="n">
        <v>1.27855</v>
      </c>
      <c r="S52" s="11" t="n">
        <v>1.28738</v>
      </c>
      <c r="T52" s="11" t="n">
        <v>1.28221</v>
      </c>
      <c r="U52" s="11" t="n">
        <v>1.27561</v>
      </c>
      <c r="V52" s="11" t="n">
        <v>1.19241</v>
      </c>
      <c r="W52" s="11" t="n">
        <v>1.00556</v>
      </c>
      <c r="X52" s="11" t="n">
        <v>0.90898</v>
      </c>
      <c r="Y52" s="11" t="n">
        <v>0.90786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12791</v>
      </c>
      <c r="C53" s="11" t="n">
        <v>1.02111</v>
      </c>
      <c r="D53" s="11" t="n">
        <v>1.10585</v>
      </c>
      <c r="E53" s="11" t="n">
        <v>0.99705</v>
      </c>
      <c r="F53" s="11" t="n">
        <v>1.12005</v>
      </c>
      <c r="G53" s="11" t="n">
        <v>1.12827</v>
      </c>
      <c r="H53" s="11" t="n">
        <v>1.16408</v>
      </c>
      <c r="I53" s="11" t="n">
        <v>1.15533</v>
      </c>
      <c r="J53" s="11" t="n">
        <v>1.16418</v>
      </c>
      <c r="K53" s="11" t="n">
        <v>1.16374</v>
      </c>
      <c r="L53" s="11" t="n">
        <v>1.16071</v>
      </c>
      <c r="M53" s="11" t="n">
        <v>1.17714</v>
      </c>
      <c r="N53" s="11" t="n">
        <v>1.16026</v>
      </c>
      <c r="O53" s="11" t="n">
        <v>1.161</v>
      </c>
      <c r="P53" s="11" t="n">
        <v>1.16511</v>
      </c>
      <c r="Q53" s="11" t="n">
        <v>1.20415</v>
      </c>
      <c r="R53" s="11" t="n">
        <v>1.20204</v>
      </c>
      <c r="S53" s="11" t="n">
        <v>1.20231</v>
      </c>
      <c r="T53" s="11" t="n">
        <v>1.19659</v>
      </c>
      <c r="U53" s="11" t="n">
        <v>1.20333</v>
      </c>
      <c r="V53" s="11" t="n">
        <v>1.19329</v>
      </c>
      <c r="W53" s="11" t="n">
        <v>1.1844</v>
      </c>
      <c r="X53" s="11" t="n">
        <v>1.15024</v>
      </c>
      <c r="Y53" s="11" t="n">
        <v>1.05677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13671</v>
      </c>
      <c r="C54" s="11" t="n">
        <v>1.1407</v>
      </c>
      <c r="D54" s="11" t="n">
        <v>1.12784</v>
      </c>
      <c r="E54" s="11" t="n">
        <v>1.12517</v>
      </c>
      <c r="F54" s="11" t="n">
        <v>1.12911</v>
      </c>
      <c r="G54" s="11" t="n">
        <v>1.10215</v>
      </c>
      <c r="H54" s="11" t="n">
        <v>1.13934</v>
      </c>
      <c r="I54" s="11" t="n">
        <v>1.14505</v>
      </c>
      <c r="J54" s="11" t="n">
        <v>1.14613</v>
      </c>
      <c r="K54" s="11" t="n">
        <v>1.14754</v>
      </c>
      <c r="L54" s="11" t="n">
        <v>1.14712</v>
      </c>
      <c r="M54" s="11" t="n">
        <v>1.14621</v>
      </c>
      <c r="N54" s="11" t="n">
        <v>1.14464</v>
      </c>
      <c r="O54" s="11" t="n">
        <v>1.13782</v>
      </c>
      <c r="P54" s="11" t="n">
        <v>1.13851</v>
      </c>
      <c r="Q54" s="11" t="n">
        <v>1.1438</v>
      </c>
      <c r="R54" s="11" t="n">
        <v>1.15679</v>
      </c>
      <c r="S54" s="11" t="n">
        <v>1.14486</v>
      </c>
      <c r="T54" s="11" t="n">
        <v>1.16632</v>
      </c>
      <c r="U54" s="11" t="n">
        <v>1.21529</v>
      </c>
      <c r="V54" s="11" t="n">
        <v>1.20865</v>
      </c>
      <c r="W54" s="11" t="n">
        <v>1.14947</v>
      </c>
      <c r="X54" s="11" t="n">
        <v>1.14474</v>
      </c>
      <c r="Y54" s="11" t="n">
        <v>1.12385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04311</v>
      </c>
      <c r="C55" s="11" t="n">
        <v>1.04588</v>
      </c>
      <c r="D55" s="11" t="n">
        <v>1.04724</v>
      </c>
      <c r="E55" s="11" t="n">
        <v>0.90867</v>
      </c>
      <c r="F55" s="11" t="n">
        <v>1.01516</v>
      </c>
      <c r="G55" s="11" t="n">
        <v>0.98895</v>
      </c>
      <c r="H55" s="11" t="n">
        <v>1.04476</v>
      </c>
      <c r="I55" s="11" t="n">
        <v>1.04539</v>
      </c>
      <c r="J55" s="11" t="n">
        <v>1.04551</v>
      </c>
      <c r="K55" s="11" t="n">
        <v>1.12757</v>
      </c>
      <c r="L55" s="11" t="n">
        <v>1.12447</v>
      </c>
      <c r="M55" s="11" t="n">
        <v>1.12419</v>
      </c>
      <c r="N55" s="11" t="n">
        <v>1.12638</v>
      </c>
      <c r="O55" s="11" t="n">
        <v>1.10251</v>
      </c>
      <c r="P55" s="11" t="n">
        <v>1.1412</v>
      </c>
      <c r="Q55" s="11" t="n">
        <v>1.21231</v>
      </c>
      <c r="R55" s="11" t="n">
        <v>1.24938</v>
      </c>
      <c r="S55" s="11" t="n">
        <v>1.21112</v>
      </c>
      <c r="T55" s="11" t="n">
        <v>1.21638</v>
      </c>
      <c r="U55" s="11" t="n">
        <v>1.24471</v>
      </c>
      <c r="V55" s="11" t="n">
        <v>1.22257</v>
      </c>
      <c r="W55" s="11" t="n">
        <v>1.06329</v>
      </c>
      <c r="X55" s="11" t="n">
        <v>1.06033</v>
      </c>
      <c r="Y55" s="11" t="n">
        <v>1.04378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17819</v>
      </c>
      <c r="C56" s="11" t="n">
        <v>1.1774</v>
      </c>
      <c r="D56" s="11" t="n">
        <v>1.1769</v>
      </c>
      <c r="E56" s="11" t="n">
        <v>1.16951</v>
      </c>
      <c r="F56" s="11" t="n">
        <v>1.17453</v>
      </c>
      <c r="G56" s="11" t="n">
        <v>1.17806</v>
      </c>
      <c r="H56" s="11" t="n">
        <v>1.1844</v>
      </c>
      <c r="I56" s="11" t="n">
        <v>1.19038</v>
      </c>
      <c r="J56" s="11" t="n">
        <v>1.18968</v>
      </c>
      <c r="K56" s="11" t="n">
        <v>1.19193</v>
      </c>
      <c r="L56" s="11" t="n">
        <v>1.19297</v>
      </c>
      <c r="M56" s="11" t="n">
        <v>1.19155</v>
      </c>
      <c r="N56" s="11" t="n">
        <v>1.18978</v>
      </c>
      <c r="O56" s="11" t="n">
        <v>1.18724</v>
      </c>
      <c r="P56" s="11" t="n">
        <v>1.18577</v>
      </c>
      <c r="Q56" s="11" t="n">
        <v>1.23645</v>
      </c>
      <c r="R56" s="11" t="n">
        <v>1.22578</v>
      </c>
      <c r="S56" s="11" t="n">
        <v>1.19394</v>
      </c>
      <c r="T56" s="11" t="n">
        <v>1.19184</v>
      </c>
      <c r="U56" s="11" t="n">
        <v>1.19461</v>
      </c>
      <c r="V56" s="11" t="n">
        <v>1.18237</v>
      </c>
      <c r="W56" s="11" t="n">
        <v>1.18178</v>
      </c>
      <c r="X56" s="11" t="n">
        <v>1.17954</v>
      </c>
      <c r="Y56" s="11" t="n">
        <v>1.17743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16038</v>
      </c>
      <c r="C57" s="11" t="n">
        <v>1.15789</v>
      </c>
      <c r="D57" s="11" t="n">
        <v>1.13404</v>
      </c>
      <c r="E57" s="11" t="n">
        <v>1.13595</v>
      </c>
      <c r="F57" s="11" t="n">
        <v>1.15837</v>
      </c>
      <c r="G57" s="11" t="n">
        <v>1.16129</v>
      </c>
      <c r="H57" s="11" t="n">
        <v>1.16494</v>
      </c>
      <c r="I57" s="11" t="n">
        <v>1.16649</v>
      </c>
      <c r="J57" s="11" t="n">
        <v>1.16891</v>
      </c>
      <c r="K57" s="11" t="n">
        <v>1.16019</v>
      </c>
      <c r="L57" s="11" t="n">
        <v>1.15438</v>
      </c>
      <c r="M57" s="11" t="n">
        <v>1.17515</v>
      </c>
      <c r="N57" s="11" t="n">
        <v>1.15368</v>
      </c>
      <c r="O57" s="11" t="n">
        <v>1.16646</v>
      </c>
      <c r="P57" s="11" t="n">
        <v>1.17579</v>
      </c>
      <c r="Q57" s="11" t="n">
        <v>1.18186</v>
      </c>
      <c r="R57" s="11" t="n">
        <v>1.19592</v>
      </c>
      <c r="S57" s="11" t="n">
        <v>1.17199</v>
      </c>
      <c r="T57" s="11" t="n">
        <v>1.17488</v>
      </c>
      <c r="U57" s="11" t="n">
        <v>1.17479</v>
      </c>
      <c r="V57" s="11" t="n">
        <v>1.16644</v>
      </c>
      <c r="W57" s="11" t="n">
        <v>1.16636</v>
      </c>
      <c r="X57" s="11" t="n">
        <v>1.16367</v>
      </c>
      <c r="Y57" s="11" t="n">
        <v>1.16246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175</v>
      </c>
      <c r="C58" s="11" t="n">
        <v>1.17615</v>
      </c>
      <c r="D58" s="11" t="n">
        <v>1.13715</v>
      </c>
      <c r="E58" s="11" t="n">
        <v>1.18827</v>
      </c>
      <c r="F58" s="11" t="n">
        <v>1.18114</v>
      </c>
      <c r="G58" s="11" t="n">
        <v>1.19155</v>
      </c>
      <c r="H58" s="11" t="n">
        <v>1.22985</v>
      </c>
      <c r="I58" s="11" t="n">
        <v>1.20934</v>
      </c>
      <c r="J58" s="11" t="n">
        <v>1.21097</v>
      </c>
      <c r="K58" s="11" t="n">
        <v>1.1779</v>
      </c>
      <c r="L58" s="11" t="n">
        <v>1.21312</v>
      </c>
      <c r="M58" s="11" t="n">
        <v>1.22517</v>
      </c>
      <c r="N58" s="11" t="n">
        <v>1.22238</v>
      </c>
      <c r="O58" s="11" t="n">
        <v>1.18298</v>
      </c>
      <c r="P58" s="11" t="n">
        <v>1.17628</v>
      </c>
      <c r="Q58" s="11" t="n">
        <v>1.17806</v>
      </c>
      <c r="R58" s="11" t="n">
        <v>1.18399</v>
      </c>
      <c r="S58" s="11" t="n">
        <v>1.2142</v>
      </c>
      <c r="T58" s="11" t="n">
        <v>1.21516</v>
      </c>
      <c r="U58" s="11" t="n">
        <v>1.18309</v>
      </c>
      <c r="V58" s="11" t="n">
        <v>1.17527</v>
      </c>
      <c r="W58" s="11" t="n">
        <v>1.17821</v>
      </c>
      <c r="X58" s="11" t="n">
        <v>1.17636</v>
      </c>
      <c r="Y58" s="11" t="n">
        <v>1.17446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1762</v>
      </c>
      <c r="C59" s="11" t="n">
        <v>1.17713</v>
      </c>
      <c r="D59" s="11" t="n">
        <v>1.16482</v>
      </c>
      <c r="E59" s="11" t="n">
        <v>1.19007</v>
      </c>
      <c r="F59" s="11" t="n">
        <v>1.18756</v>
      </c>
      <c r="G59" s="11" t="n">
        <v>1.19042</v>
      </c>
      <c r="H59" s="11" t="n">
        <v>1.20821</v>
      </c>
      <c r="I59" s="11" t="n">
        <v>1.19644</v>
      </c>
      <c r="J59" s="11" t="n">
        <v>1.2101</v>
      </c>
      <c r="K59" s="11" t="n">
        <v>1.21032</v>
      </c>
      <c r="L59" s="11" t="n">
        <v>1.21259</v>
      </c>
      <c r="M59" s="11" t="n">
        <v>1.21233</v>
      </c>
      <c r="N59" s="11" t="n">
        <v>1.21098</v>
      </c>
      <c r="O59" s="11" t="n">
        <v>1.20596</v>
      </c>
      <c r="P59" s="11" t="n">
        <v>1.1942</v>
      </c>
      <c r="Q59" s="11" t="n">
        <v>1.20927</v>
      </c>
      <c r="R59" s="11" t="n">
        <v>1.23174</v>
      </c>
      <c r="S59" s="11" t="n">
        <v>1.2205</v>
      </c>
      <c r="T59" s="11" t="n">
        <v>1.20702</v>
      </c>
      <c r="U59" s="11" t="n">
        <v>1.18796</v>
      </c>
      <c r="V59" s="11" t="n">
        <v>1.17756</v>
      </c>
      <c r="W59" s="11" t="n">
        <v>1.18215</v>
      </c>
      <c r="X59" s="11" t="n">
        <v>1.1797</v>
      </c>
      <c r="Y59" s="11" t="n">
        <v>1.17763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13564</v>
      </c>
      <c r="C60" s="11" t="n">
        <v>1.13302</v>
      </c>
      <c r="D60" s="11" t="n">
        <v>1.12468</v>
      </c>
      <c r="E60" s="11" t="n">
        <v>1.12652</v>
      </c>
      <c r="F60" s="11" t="n">
        <v>1.15443</v>
      </c>
      <c r="G60" s="11" t="n">
        <v>1.15247</v>
      </c>
      <c r="H60" s="11" t="n">
        <v>1.15755</v>
      </c>
      <c r="I60" s="11" t="n">
        <v>1.15782</v>
      </c>
      <c r="J60" s="11" t="n">
        <v>1.14965</v>
      </c>
      <c r="K60" s="11" t="n">
        <v>1.18965</v>
      </c>
      <c r="L60" s="11" t="n">
        <v>1.18778</v>
      </c>
      <c r="M60" s="11" t="n">
        <v>1.22163</v>
      </c>
      <c r="N60" s="11" t="n">
        <v>1.19764</v>
      </c>
      <c r="O60" s="11" t="n">
        <v>1.18631</v>
      </c>
      <c r="P60" s="11" t="n">
        <v>1.16545</v>
      </c>
      <c r="Q60" s="11" t="n">
        <v>1.1699</v>
      </c>
      <c r="R60" s="11" t="n">
        <v>1.20434</v>
      </c>
      <c r="S60" s="11" t="n">
        <v>1.20375</v>
      </c>
      <c r="T60" s="11" t="n">
        <v>1.18065</v>
      </c>
      <c r="U60" s="11" t="n">
        <v>1.19025</v>
      </c>
      <c r="V60" s="11" t="n">
        <v>1.16883</v>
      </c>
      <c r="W60" s="11" t="n">
        <v>1.14533</v>
      </c>
      <c r="X60" s="11" t="n">
        <v>1.14343</v>
      </c>
      <c r="Y60" s="11" t="n">
        <v>1.1363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18915</v>
      </c>
      <c r="C61" s="11" t="n">
        <v>1.1839</v>
      </c>
      <c r="D61" s="11" t="n">
        <v>1.15885</v>
      </c>
      <c r="E61" s="11" t="n">
        <v>1.15396</v>
      </c>
      <c r="F61" s="11" t="n">
        <v>1.19473</v>
      </c>
      <c r="G61" s="11" t="n">
        <v>1.19917</v>
      </c>
      <c r="H61" s="11" t="n">
        <v>1.19953</v>
      </c>
      <c r="I61" s="11" t="n">
        <v>1.20437</v>
      </c>
      <c r="J61" s="11" t="n">
        <v>1.20919</v>
      </c>
      <c r="K61" s="11" t="n">
        <v>1.2102</v>
      </c>
      <c r="L61" s="11" t="n">
        <v>1.20978</v>
      </c>
      <c r="M61" s="11" t="n">
        <v>1.20912</v>
      </c>
      <c r="N61" s="11" t="n">
        <v>1.208</v>
      </c>
      <c r="O61" s="11" t="n">
        <v>1.20875</v>
      </c>
      <c r="P61" s="11" t="n">
        <v>1.20464</v>
      </c>
      <c r="Q61" s="11" t="n">
        <v>1.1993</v>
      </c>
      <c r="R61" s="11" t="n">
        <v>1.21732</v>
      </c>
      <c r="S61" s="11" t="n">
        <v>1.20962</v>
      </c>
      <c r="T61" s="11" t="n">
        <v>1.20723</v>
      </c>
      <c r="U61" s="11" t="n">
        <v>1.19027</v>
      </c>
      <c r="V61" s="11" t="n">
        <v>1.2105</v>
      </c>
      <c r="W61" s="11" t="n">
        <v>1.19661</v>
      </c>
      <c r="X61" s="11" t="n">
        <v>1.19277</v>
      </c>
      <c r="Y61" s="11" t="n">
        <v>1.19022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02083</v>
      </c>
      <c r="C62" s="11" t="n">
        <v>1.01763</v>
      </c>
      <c r="D62" s="11" t="n">
        <v>1.00616</v>
      </c>
      <c r="E62" s="11" t="n">
        <v>1.01222</v>
      </c>
      <c r="F62" s="11" t="n">
        <v>0.94858</v>
      </c>
      <c r="G62" s="11" t="n">
        <v>0.93864</v>
      </c>
      <c r="H62" s="11" t="n">
        <v>1.00746</v>
      </c>
      <c r="I62" s="11" t="n">
        <v>1.0151</v>
      </c>
      <c r="J62" s="11" t="n">
        <v>1.01684</v>
      </c>
      <c r="K62" s="11" t="n">
        <v>1.0179</v>
      </c>
      <c r="L62" s="11" t="n">
        <v>1.01821</v>
      </c>
      <c r="M62" s="11" t="n">
        <v>1.01094</v>
      </c>
      <c r="N62" s="11" t="n">
        <v>1.01106</v>
      </c>
      <c r="O62" s="11" t="n">
        <v>1.01936</v>
      </c>
      <c r="P62" s="11" t="n">
        <v>1.01906</v>
      </c>
      <c r="Q62" s="11" t="n">
        <v>1.01969</v>
      </c>
      <c r="R62" s="11" t="n">
        <v>1.02599</v>
      </c>
      <c r="S62" s="11" t="n">
        <v>1.02427</v>
      </c>
      <c r="T62" s="11" t="n">
        <v>1.02429</v>
      </c>
      <c r="U62" s="11" t="n">
        <v>1.01266</v>
      </c>
      <c r="V62" s="11" t="n">
        <v>1.02233</v>
      </c>
      <c r="W62" s="11" t="n">
        <v>1.02437</v>
      </c>
      <c r="X62" s="11" t="n">
        <v>1.02201</v>
      </c>
      <c r="Y62" s="11" t="n">
        <v>1.00233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17707</v>
      </c>
      <c r="C63" s="11" t="n">
        <v>1.17708</v>
      </c>
      <c r="D63" s="11" t="n">
        <v>1.16541</v>
      </c>
      <c r="E63" s="11" t="n">
        <v>1.19099</v>
      </c>
      <c r="F63" s="11" t="n">
        <v>1.19898</v>
      </c>
      <c r="G63" s="11" t="n">
        <v>1.1978</v>
      </c>
      <c r="H63" s="11" t="n">
        <v>1.21696</v>
      </c>
      <c r="I63" s="11" t="n">
        <v>1.22003</v>
      </c>
      <c r="J63" s="11" t="n">
        <v>1.21663</v>
      </c>
      <c r="K63" s="11" t="n">
        <v>1.21694</v>
      </c>
      <c r="L63" s="11" t="n">
        <v>1.2163</v>
      </c>
      <c r="M63" s="11" t="n">
        <v>1.21517</v>
      </c>
      <c r="N63" s="11" t="n">
        <v>1.21354</v>
      </c>
      <c r="O63" s="11" t="n">
        <v>1.21119</v>
      </c>
      <c r="P63" s="11" t="n">
        <v>1.19575</v>
      </c>
      <c r="Q63" s="11" t="n">
        <v>1.19304</v>
      </c>
      <c r="R63" s="11" t="n">
        <v>1.20328</v>
      </c>
      <c r="S63" s="11" t="n">
        <v>1.22271</v>
      </c>
      <c r="T63" s="11" t="n">
        <v>1.21174</v>
      </c>
      <c r="U63" s="11" t="n">
        <v>1.19592</v>
      </c>
      <c r="V63" s="11" t="n">
        <v>1.184</v>
      </c>
      <c r="W63" s="11" t="n">
        <v>1.18387</v>
      </c>
      <c r="X63" s="11" t="n">
        <v>1.18056</v>
      </c>
      <c r="Y63" s="11" t="n">
        <v>1.17963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1802</v>
      </c>
      <c r="C64" s="11" t="n">
        <v>1.17624</v>
      </c>
      <c r="D64" s="11" t="n">
        <v>1.13394</v>
      </c>
      <c r="E64" s="11" t="n">
        <v>1.19457</v>
      </c>
      <c r="F64" s="11" t="n">
        <v>1.21148</v>
      </c>
      <c r="G64" s="11" t="n">
        <v>1.211</v>
      </c>
      <c r="H64" s="11" t="n">
        <v>1.21762</v>
      </c>
      <c r="I64" s="11" t="n">
        <v>1.21638</v>
      </c>
      <c r="J64" s="11" t="n">
        <v>1.2152</v>
      </c>
      <c r="K64" s="11" t="n">
        <v>1.21526</v>
      </c>
      <c r="L64" s="11" t="n">
        <v>1.21404</v>
      </c>
      <c r="M64" s="11" t="n">
        <v>1.21247</v>
      </c>
      <c r="N64" s="11" t="n">
        <v>1.21102</v>
      </c>
      <c r="O64" s="11" t="n">
        <v>1.21322</v>
      </c>
      <c r="P64" s="11" t="n">
        <v>1.22657</v>
      </c>
      <c r="Q64" s="11" t="n">
        <v>1.20222</v>
      </c>
      <c r="R64" s="11" t="n">
        <v>1.21254</v>
      </c>
      <c r="S64" s="11" t="n">
        <v>1.22271</v>
      </c>
      <c r="T64" s="11" t="n">
        <v>1.2107</v>
      </c>
      <c r="U64" s="11" t="n">
        <v>1.20344</v>
      </c>
      <c r="V64" s="11" t="n">
        <v>1.19363</v>
      </c>
      <c r="W64" s="11" t="n">
        <v>1.19339</v>
      </c>
      <c r="X64" s="11" t="n">
        <v>1.18725</v>
      </c>
      <c r="Y64" s="11" t="n">
        <v>1.17925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1175</v>
      </c>
      <c r="C65" s="11" t="n">
        <v>1.10346</v>
      </c>
      <c r="D65" s="11" t="n">
        <v>1.099</v>
      </c>
      <c r="E65" s="11" t="n">
        <v>1.1208</v>
      </c>
      <c r="F65" s="11" t="n">
        <v>1.20451</v>
      </c>
      <c r="G65" s="11" t="n">
        <v>1.19854</v>
      </c>
      <c r="H65" s="11" t="n">
        <v>1.22402</v>
      </c>
      <c r="I65" s="11" t="n">
        <v>1.23055</v>
      </c>
      <c r="J65" s="11" t="n">
        <v>1.26348</v>
      </c>
      <c r="K65" s="11" t="n">
        <v>1.21549</v>
      </c>
      <c r="L65" s="11" t="n">
        <v>1.21924</v>
      </c>
      <c r="M65" s="11" t="n">
        <v>1.21972</v>
      </c>
      <c r="N65" s="11" t="n">
        <v>1.31519</v>
      </c>
      <c r="O65" s="11" t="n">
        <v>1.12853</v>
      </c>
      <c r="P65" s="11" t="n">
        <v>1.18777</v>
      </c>
      <c r="Q65" s="11" t="n">
        <v>1.22214</v>
      </c>
      <c r="R65" s="11" t="n">
        <v>1.21932</v>
      </c>
      <c r="S65" s="11" t="n">
        <v>1.24701</v>
      </c>
      <c r="T65" s="11" t="n">
        <v>1.20804</v>
      </c>
      <c r="U65" s="11" t="n">
        <v>1.22513</v>
      </c>
      <c r="V65" s="11" t="n">
        <v>1.13868</v>
      </c>
      <c r="W65" s="11" t="n">
        <v>1.12157</v>
      </c>
      <c r="X65" s="11" t="n">
        <v>1.11738</v>
      </c>
      <c r="Y65" s="11" t="n">
        <v>1.12058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01535</v>
      </c>
      <c r="C66" s="11" t="n">
        <v>0.93876</v>
      </c>
      <c r="D66" s="11" t="n">
        <v>1.00806</v>
      </c>
      <c r="E66" s="11" t="n">
        <v>1.02584</v>
      </c>
      <c r="F66" s="11" t="n">
        <v>1.2417</v>
      </c>
      <c r="G66" s="11" t="n">
        <v>1.24736</v>
      </c>
      <c r="H66" s="11" t="n">
        <v>1.26191</v>
      </c>
      <c r="I66" s="11" t="n">
        <v>1.2773</v>
      </c>
      <c r="J66" s="11" t="n">
        <v>1.2751</v>
      </c>
      <c r="K66" s="11" t="n">
        <v>1.27446</v>
      </c>
      <c r="L66" s="11" t="n">
        <v>1.2757</v>
      </c>
      <c r="M66" s="11" t="n">
        <v>1.27091</v>
      </c>
      <c r="N66" s="11" t="n">
        <v>1.23151</v>
      </c>
      <c r="O66" s="11" t="n">
        <v>1.213</v>
      </c>
      <c r="P66" s="11" t="n">
        <v>1.21464</v>
      </c>
      <c r="Q66" s="11" t="n">
        <v>1.24129</v>
      </c>
      <c r="R66" s="11" t="n">
        <v>1.26821</v>
      </c>
      <c r="S66" s="11" t="n">
        <v>1.28005</v>
      </c>
      <c r="T66" s="11" t="n">
        <v>1.22045</v>
      </c>
      <c r="U66" s="11" t="n">
        <v>1.03534</v>
      </c>
      <c r="V66" s="11" t="n">
        <v>1.00379</v>
      </c>
      <c r="W66" s="11" t="n">
        <v>0.99484</v>
      </c>
      <c r="X66" s="11" t="n">
        <v>0.91459</v>
      </c>
      <c r="Y66" s="11" t="n">
        <v>0.91289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15046</v>
      </c>
      <c r="C67" s="11" t="n">
        <v>1.08424</v>
      </c>
      <c r="D67" s="11" t="n">
        <v>1.1278</v>
      </c>
      <c r="E67" s="11" t="n">
        <v>1.15921</v>
      </c>
      <c r="F67" s="11" t="n">
        <v>1.22193</v>
      </c>
      <c r="G67" s="11" t="n">
        <v>1.22947</v>
      </c>
      <c r="H67" s="11" t="n">
        <v>1.25906</v>
      </c>
      <c r="I67" s="11" t="n">
        <v>1.2752</v>
      </c>
      <c r="J67" s="11" t="n">
        <v>1.27297</v>
      </c>
      <c r="K67" s="11" t="n">
        <v>1.27152</v>
      </c>
      <c r="L67" s="11" t="n">
        <v>1.21432</v>
      </c>
      <c r="M67" s="11" t="n">
        <v>1.21118</v>
      </c>
      <c r="N67" s="11" t="n">
        <v>1.20983</v>
      </c>
      <c r="O67" s="11" t="n">
        <v>1.18668</v>
      </c>
      <c r="P67" s="11" t="n">
        <v>1.16852</v>
      </c>
      <c r="Q67" s="11" t="n">
        <v>1.21472</v>
      </c>
      <c r="R67" s="11" t="n">
        <v>1.224</v>
      </c>
      <c r="S67" s="11" t="n">
        <v>1.22897</v>
      </c>
      <c r="T67" s="11" t="n">
        <v>1.21302</v>
      </c>
      <c r="U67" s="11" t="n">
        <v>1.17712</v>
      </c>
      <c r="V67" s="11" t="n">
        <v>1.15174</v>
      </c>
      <c r="W67" s="11" t="n">
        <v>1.11666</v>
      </c>
      <c r="X67" s="11" t="n">
        <v>0.91502</v>
      </c>
      <c r="Y67" s="11" t="n">
        <v>0.91388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2107</v>
      </c>
      <c r="C68" s="11" t="n">
        <v>1.17287</v>
      </c>
      <c r="D68" s="11" t="n">
        <v>1.19789</v>
      </c>
      <c r="E68" s="11" t="n">
        <v>1.24694</v>
      </c>
      <c r="F68" s="11" t="n">
        <v>1.25768</v>
      </c>
      <c r="G68" s="11" t="n">
        <v>1.26432</v>
      </c>
      <c r="H68" s="11" t="n">
        <v>1.26841</v>
      </c>
      <c r="I68" s="11" t="n">
        <v>1.29345</v>
      </c>
      <c r="J68" s="11" t="n">
        <v>1.3028</v>
      </c>
      <c r="K68" s="11" t="n">
        <v>1.29952</v>
      </c>
      <c r="L68" s="11" t="n">
        <v>1.30149</v>
      </c>
      <c r="M68" s="11" t="n">
        <v>1.29675</v>
      </c>
      <c r="N68" s="11" t="n">
        <v>1.29616</v>
      </c>
      <c r="O68" s="11" t="n">
        <v>1.2602</v>
      </c>
      <c r="P68" s="11" t="n">
        <v>1.26578</v>
      </c>
      <c r="Q68" s="11" t="n">
        <v>1.26847</v>
      </c>
      <c r="R68" s="11" t="n">
        <v>1.29855</v>
      </c>
      <c r="S68" s="11" t="n">
        <v>1.30451</v>
      </c>
      <c r="T68" s="11" t="n">
        <v>1.2958</v>
      </c>
      <c r="U68" s="11" t="n">
        <v>1.25446</v>
      </c>
      <c r="V68" s="11" t="n">
        <v>1.25635</v>
      </c>
      <c r="W68" s="11" t="n">
        <v>1.25082</v>
      </c>
      <c r="X68" s="11" t="n">
        <v>1.22197</v>
      </c>
      <c r="Y68" s="11" t="n">
        <v>1.22501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20385</v>
      </c>
      <c r="C69" s="11" t="n">
        <v>1.07024</v>
      </c>
      <c r="D69" s="11" t="n">
        <v>1.06683</v>
      </c>
      <c r="E69" s="11" t="n">
        <v>1.07736</v>
      </c>
      <c r="F69" s="11" t="n">
        <v>1.06616</v>
      </c>
      <c r="G69" s="11" t="n">
        <v>1.07193</v>
      </c>
      <c r="H69" s="11" t="n">
        <v>1.20019</v>
      </c>
      <c r="I69" s="11" t="n">
        <v>1.2559</v>
      </c>
      <c r="J69" s="11" t="n">
        <v>1.28192</v>
      </c>
      <c r="K69" s="11" t="n">
        <v>1.28217</v>
      </c>
      <c r="L69" s="11" t="n">
        <v>1.28067</v>
      </c>
      <c r="M69" s="11" t="n">
        <v>1.25593</v>
      </c>
      <c r="N69" s="11" t="n">
        <v>1.24214</v>
      </c>
      <c r="O69" s="11" t="n">
        <v>1.19138</v>
      </c>
      <c r="P69" s="11" t="n">
        <v>1.19037</v>
      </c>
      <c r="Q69" s="11" t="n">
        <v>1.24082</v>
      </c>
      <c r="R69" s="11" t="n">
        <v>1.25713</v>
      </c>
      <c r="S69" s="11" t="n">
        <v>1.24652</v>
      </c>
      <c r="T69" s="11" t="n">
        <v>1.21388</v>
      </c>
      <c r="U69" s="11" t="n">
        <v>1.10081</v>
      </c>
      <c r="V69" s="11" t="n">
        <v>1.07111</v>
      </c>
      <c r="W69" s="11" t="n">
        <v>1.07837</v>
      </c>
      <c r="X69" s="11" t="n">
        <v>1.07243</v>
      </c>
      <c r="Y69" s="11" t="n">
        <v>1.05561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2017</v>
      </c>
      <c r="C70" s="11" t="n">
        <v>1.1251</v>
      </c>
      <c r="D70" s="11" t="n">
        <v>1.19486</v>
      </c>
      <c r="E70" s="11" t="n">
        <v>1.1213</v>
      </c>
      <c r="F70" s="11" t="n">
        <v>1.2327</v>
      </c>
      <c r="G70" s="11" t="n">
        <v>1.24146</v>
      </c>
      <c r="H70" s="11" t="n">
        <v>1.24693</v>
      </c>
      <c r="I70" s="11" t="n">
        <v>1.25139</v>
      </c>
      <c r="J70" s="11" t="n">
        <v>1.26568</v>
      </c>
      <c r="K70" s="11" t="n">
        <v>1.25296</v>
      </c>
      <c r="L70" s="11" t="n">
        <v>1.25241</v>
      </c>
      <c r="M70" s="11" t="n">
        <v>1.25208</v>
      </c>
      <c r="N70" s="11" t="n">
        <v>1.24715</v>
      </c>
      <c r="O70" s="11" t="n">
        <v>1.24584</v>
      </c>
      <c r="P70" s="11" t="n">
        <v>1.24857</v>
      </c>
      <c r="Q70" s="11" t="n">
        <v>1.2497</v>
      </c>
      <c r="R70" s="11" t="n">
        <v>1.24986</v>
      </c>
      <c r="S70" s="11" t="n">
        <v>1.25409</v>
      </c>
      <c r="T70" s="11" t="n">
        <v>1.24981</v>
      </c>
      <c r="U70" s="11" t="n">
        <v>1.20036</v>
      </c>
      <c r="V70" s="11" t="n">
        <v>1.2094</v>
      </c>
      <c r="W70" s="11" t="n">
        <v>1.17445</v>
      </c>
      <c r="X70" s="11" t="n">
        <v>1.14464</v>
      </c>
      <c r="Y70" s="11" t="n">
        <v>1.11853</v>
      </c>
    </row>
    <row r="71" customFormat="false" ht="12.75" hidden="false" customHeight="false" outlineLevel="0" collapsed="false">
      <c r="A71" s="10" t="n">
        <v>29</v>
      </c>
      <c r="B71" s="11" t="n">
        <v>1.21188</v>
      </c>
      <c r="C71" s="11" t="n">
        <v>1.15371</v>
      </c>
      <c r="D71" s="11" t="n">
        <v>1.15035</v>
      </c>
      <c r="E71" s="11" t="n">
        <v>1.16947</v>
      </c>
      <c r="F71" s="11" t="n">
        <v>1.21958</v>
      </c>
      <c r="G71" s="11" t="n">
        <v>1.22929</v>
      </c>
      <c r="H71" s="11" t="n">
        <v>1.23842</v>
      </c>
      <c r="I71" s="11" t="n">
        <v>1.24056</v>
      </c>
      <c r="J71" s="11" t="n">
        <v>1.24131</v>
      </c>
      <c r="K71" s="11" t="n">
        <v>1.24013</v>
      </c>
      <c r="L71" s="11" t="n">
        <v>1.23951</v>
      </c>
      <c r="M71" s="11" t="n">
        <v>1.23865</v>
      </c>
      <c r="N71" s="11" t="n">
        <v>1.23523</v>
      </c>
      <c r="O71" s="11" t="n">
        <v>1.23245</v>
      </c>
      <c r="P71" s="11" t="n">
        <v>1.2308</v>
      </c>
      <c r="Q71" s="11" t="n">
        <v>1.22438</v>
      </c>
      <c r="R71" s="11" t="n">
        <v>1.23469</v>
      </c>
      <c r="S71" s="11" t="n">
        <v>1.24137</v>
      </c>
      <c r="T71" s="11" t="n">
        <v>1.23742</v>
      </c>
      <c r="U71" s="11" t="n">
        <v>1.20155</v>
      </c>
      <c r="V71" s="11" t="n">
        <v>1.21492</v>
      </c>
      <c r="W71" s="11" t="n">
        <v>1.10123</v>
      </c>
      <c r="X71" s="11" t="n">
        <v>1.03788</v>
      </c>
      <c r="Y71" s="11" t="n">
        <v>0.91951</v>
      </c>
    </row>
    <row r="72" customFormat="false" ht="12.75" hidden="false" customHeight="false" outlineLevel="0" collapsed="false">
      <c r="A72" s="10" t="n">
        <v>30</v>
      </c>
      <c r="B72" s="11" t="n">
        <v>1.03661</v>
      </c>
      <c r="C72" s="11" t="n">
        <v>1.04808</v>
      </c>
      <c r="D72" s="11" t="n">
        <v>1.09407</v>
      </c>
      <c r="E72" s="11" t="n">
        <v>1.16228</v>
      </c>
      <c r="F72" s="11" t="n">
        <v>1.17007</v>
      </c>
      <c r="G72" s="11" t="n">
        <v>1.17675</v>
      </c>
      <c r="H72" s="11" t="n">
        <v>1.19335</v>
      </c>
      <c r="I72" s="11" t="n">
        <v>1.19771</v>
      </c>
      <c r="J72" s="11" t="n">
        <v>1.22588</v>
      </c>
      <c r="K72" s="11" t="n">
        <v>1.21583</v>
      </c>
      <c r="L72" s="11" t="n">
        <v>1.18735</v>
      </c>
      <c r="M72" s="11" t="n">
        <v>1.19411</v>
      </c>
      <c r="N72" s="11" t="n">
        <v>1.19058</v>
      </c>
      <c r="O72" s="11" t="n">
        <v>1.18548</v>
      </c>
      <c r="P72" s="11" t="n">
        <v>1.18756</v>
      </c>
      <c r="Q72" s="11" t="n">
        <v>1.18601</v>
      </c>
      <c r="R72" s="11" t="n">
        <v>1.19217</v>
      </c>
      <c r="S72" s="11" t="n">
        <v>1.1975</v>
      </c>
      <c r="T72" s="11" t="n">
        <v>1.19271</v>
      </c>
      <c r="U72" s="11" t="n">
        <v>1.1494</v>
      </c>
      <c r="V72" s="11" t="n">
        <v>1.17433</v>
      </c>
      <c r="W72" s="11" t="n">
        <v>1.03626</v>
      </c>
      <c r="X72" s="11" t="n">
        <v>1.01455</v>
      </c>
      <c r="Y72" s="11" t="n">
        <v>0.91695</v>
      </c>
    </row>
    <row r="73" customFormat="false" ht="12.75" hidden="false" customHeight="false" outlineLevel="0" collapsed="false">
      <c r="A73" s="12" t="n">
        <v>31</v>
      </c>
      <c r="B73" s="13" t="n">
        <v>1.23538</v>
      </c>
      <c r="C73" s="13" t="n">
        <v>1.23105</v>
      </c>
      <c r="D73" s="13" t="n">
        <v>1.19279</v>
      </c>
      <c r="E73" s="13" t="n">
        <v>1.22027</v>
      </c>
      <c r="F73" s="13" t="n">
        <v>1.23374</v>
      </c>
      <c r="G73" s="13" t="n">
        <v>1.24044</v>
      </c>
      <c r="H73" s="13" t="n">
        <v>1.26016</v>
      </c>
      <c r="I73" s="13" t="n">
        <v>1.25853</v>
      </c>
      <c r="J73" s="13" t="n">
        <v>1.25566</v>
      </c>
      <c r="K73" s="13" t="n">
        <v>1.25913</v>
      </c>
      <c r="L73" s="13" t="n">
        <v>1.25629</v>
      </c>
      <c r="M73" s="13" t="n">
        <v>1.24645</v>
      </c>
      <c r="N73" s="13" t="n">
        <v>1.24256</v>
      </c>
      <c r="O73" s="13" t="n">
        <v>1.23208</v>
      </c>
      <c r="P73" s="13" t="n">
        <v>1.2331</v>
      </c>
      <c r="Q73" s="13" t="n">
        <v>1.23155</v>
      </c>
      <c r="R73" s="13" t="n">
        <v>1.23601</v>
      </c>
      <c r="S73" s="13" t="n">
        <v>1.23354</v>
      </c>
      <c r="T73" s="13" t="n">
        <v>1.24406</v>
      </c>
      <c r="U73" s="13" t="n">
        <v>1.22501</v>
      </c>
      <c r="V73" s="13" t="n">
        <v>1.22701</v>
      </c>
      <c r="W73" s="13" t="n">
        <v>1.22075</v>
      </c>
      <c r="X73" s="13" t="n">
        <v>1.17676</v>
      </c>
      <c r="Y73" s="13" t="n">
        <v>1.15546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03114</v>
      </c>
      <c r="C79" s="11" t="n">
        <v>1.03196</v>
      </c>
      <c r="D79" s="11" t="n">
        <v>1.03466</v>
      </c>
      <c r="E79" s="11" t="n">
        <v>1.06649</v>
      </c>
      <c r="F79" s="11" t="n">
        <v>1.10925</v>
      </c>
      <c r="G79" s="11" t="n">
        <v>1.11488</v>
      </c>
      <c r="H79" s="11" t="n">
        <v>1.11553</v>
      </c>
      <c r="I79" s="11" t="n">
        <v>1.11213</v>
      </c>
      <c r="J79" s="11" t="n">
        <v>1.12279</v>
      </c>
      <c r="K79" s="11" t="n">
        <v>1.1263</v>
      </c>
      <c r="L79" s="11" t="n">
        <v>1.12545</v>
      </c>
      <c r="M79" s="11" t="n">
        <v>1.12561</v>
      </c>
      <c r="N79" s="11" t="n">
        <v>1.12398</v>
      </c>
      <c r="O79" s="11" t="n">
        <v>1.10453</v>
      </c>
      <c r="P79" s="11" t="n">
        <v>1.11121</v>
      </c>
      <c r="Q79" s="11" t="n">
        <v>1.10771</v>
      </c>
      <c r="R79" s="11" t="n">
        <v>1.12699</v>
      </c>
      <c r="S79" s="11" t="n">
        <v>1.11188</v>
      </c>
      <c r="T79" s="11" t="n">
        <v>1.11002</v>
      </c>
      <c r="U79" s="11" t="n">
        <v>1.12488</v>
      </c>
      <c r="V79" s="11" t="n">
        <v>1.10481</v>
      </c>
      <c r="W79" s="11" t="n">
        <v>1.08757</v>
      </c>
      <c r="X79" s="11" t="n">
        <v>1.05762</v>
      </c>
      <c r="Y79" s="11" t="n">
        <v>1.03186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98956</v>
      </c>
      <c r="C80" s="11" t="n">
        <v>1.02083</v>
      </c>
      <c r="D80" s="11" t="n">
        <v>1.02438</v>
      </c>
      <c r="E80" s="11" t="n">
        <v>1.07946</v>
      </c>
      <c r="F80" s="11" t="n">
        <v>1.09104</v>
      </c>
      <c r="G80" s="11" t="n">
        <v>1.09206</v>
      </c>
      <c r="H80" s="11" t="n">
        <v>1.09156</v>
      </c>
      <c r="I80" s="11" t="n">
        <v>1.09123</v>
      </c>
      <c r="J80" s="11" t="n">
        <v>1.1012</v>
      </c>
      <c r="K80" s="11" t="n">
        <v>1.12139</v>
      </c>
      <c r="L80" s="11" t="n">
        <v>1.12094</v>
      </c>
      <c r="M80" s="11" t="n">
        <v>1.11992</v>
      </c>
      <c r="N80" s="11" t="n">
        <v>1.10074</v>
      </c>
      <c r="O80" s="11" t="n">
        <v>1.08256</v>
      </c>
      <c r="P80" s="11" t="n">
        <v>1.08761</v>
      </c>
      <c r="Q80" s="11" t="n">
        <v>1.08422</v>
      </c>
      <c r="R80" s="11" t="n">
        <v>1.08604</v>
      </c>
      <c r="S80" s="11" t="n">
        <v>1.03259</v>
      </c>
      <c r="T80" s="11" t="n">
        <v>1.0884</v>
      </c>
      <c r="U80" s="11" t="n">
        <v>1.1182</v>
      </c>
      <c r="V80" s="11" t="n">
        <v>1.09241</v>
      </c>
      <c r="W80" s="11" t="n">
        <v>1.07319</v>
      </c>
      <c r="X80" s="11" t="n">
        <v>1.0688</v>
      </c>
      <c r="Y80" s="11" t="n">
        <v>1.06297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10468</v>
      </c>
      <c r="C81" s="11" t="n">
        <v>1.10731</v>
      </c>
      <c r="D81" s="11" t="n">
        <v>1.11029</v>
      </c>
      <c r="E81" s="11" t="n">
        <v>1.1221</v>
      </c>
      <c r="F81" s="11" t="n">
        <v>1.13667</v>
      </c>
      <c r="G81" s="11" t="n">
        <v>1.14516</v>
      </c>
      <c r="H81" s="11" t="n">
        <v>1.14954</v>
      </c>
      <c r="I81" s="11" t="n">
        <v>1.14332</v>
      </c>
      <c r="J81" s="11" t="n">
        <v>1.14508</v>
      </c>
      <c r="K81" s="11" t="n">
        <v>1.13576</v>
      </c>
      <c r="L81" s="11" t="n">
        <v>1.1367</v>
      </c>
      <c r="M81" s="11" t="n">
        <v>1.14724</v>
      </c>
      <c r="N81" s="11" t="n">
        <v>1.14662</v>
      </c>
      <c r="O81" s="11" t="n">
        <v>1.11178</v>
      </c>
      <c r="P81" s="11" t="n">
        <v>1.12781</v>
      </c>
      <c r="Q81" s="11" t="n">
        <v>1.13831</v>
      </c>
      <c r="R81" s="11" t="n">
        <v>1.13226</v>
      </c>
      <c r="S81" s="11" t="n">
        <v>1.13343</v>
      </c>
      <c r="T81" s="11" t="n">
        <v>1.12918</v>
      </c>
      <c r="U81" s="11" t="n">
        <v>1.1622</v>
      </c>
      <c r="V81" s="11" t="n">
        <v>1.13363</v>
      </c>
      <c r="W81" s="11" t="n">
        <v>1.11941</v>
      </c>
      <c r="X81" s="11" t="n">
        <v>1.11262</v>
      </c>
      <c r="Y81" s="11" t="n">
        <v>1.10642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12022</v>
      </c>
      <c r="C82" s="11" t="n">
        <v>1.12121</v>
      </c>
      <c r="D82" s="11" t="n">
        <v>1.1187</v>
      </c>
      <c r="E82" s="11" t="n">
        <v>1.14917</v>
      </c>
      <c r="F82" s="11" t="n">
        <v>1.1652</v>
      </c>
      <c r="G82" s="11" t="n">
        <v>1.17236</v>
      </c>
      <c r="H82" s="11" t="n">
        <v>1.17526</v>
      </c>
      <c r="I82" s="11" t="n">
        <v>1.17097</v>
      </c>
      <c r="J82" s="11" t="n">
        <v>1.17149</v>
      </c>
      <c r="K82" s="11" t="n">
        <v>1.16963</v>
      </c>
      <c r="L82" s="11" t="n">
        <v>1.17704</v>
      </c>
      <c r="M82" s="11" t="n">
        <v>1.17785</v>
      </c>
      <c r="N82" s="11" t="n">
        <v>1.16997</v>
      </c>
      <c r="O82" s="11" t="n">
        <v>1.16526</v>
      </c>
      <c r="P82" s="11" t="n">
        <v>1.15615</v>
      </c>
      <c r="Q82" s="11" t="n">
        <v>1.15081</v>
      </c>
      <c r="R82" s="11" t="n">
        <v>1.14987</v>
      </c>
      <c r="S82" s="11" t="n">
        <v>1.16753</v>
      </c>
      <c r="T82" s="11" t="n">
        <v>1.16673</v>
      </c>
      <c r="U82" s="11" t="n">
        <v>1.16737</v>
      </c>
      <c r="V82" s="11" t="n">
        <v>1.16023</v>
      </c>
      <c r="W82" s="11" t="n">
        <v>1.13928</v>
      </c>
      <c r="X82" s="11" t="n">
        <v>1.13473</v>
      </c>
      <c r="Y82" s="11" t="n">
        <v>1.12592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13316</v>
      </c>
      <c r="C83" s="11" t="n">
        <v>1.1348</v>
      </c>
      <c r="D83" s="11" t="n">
        <v>1.1318</v>
      </c>
      <c r="E83" s="11" t="n">
        <v>1.13199</v>
      </c>
      <c r="F83" s="11" t="n">
        <v>1.13174</v>
      </c>
      <c r="G83" s="11" t="n">
        <v>1.14461</v>
      </c>
      <c r="H83" s="11" t="n">
        <v>1.15953</v>
      </c>
      <c r="I83" s="11" t="n">
        <v>1.15876</v>
      </c>
      <c r="J83" s="11" t="n">
        <v>1.14524</v>
      </c>
      <c r="K83" s="11" t="n">
        <v>1.1456</v>
      </c>
      <c r="L83" s="11" t="n">
        <v>1.14528</v>
      </c>
      <c r="M83" s="11" t="n">
        <v>1.14558</v>
      </c>
      <c r="N83" s="11" t="n">
        <v>1.14475</v>
      </c>
      <c r="O83" s="11" t="n">
        <v>1.14324</v>
      </c>
      <c r="P83" s="11" t="n">
        <v>1.14603</v>
      </c>
      <c r="Q83" s="11" t="n">
        <v>1.14348</v>
      </c>
      <c r="R83" s="11" t="n">
        <v>1.14514</v>
      </c>
      <c r="S83" s="11" t="n">
        <v>1.14045</v>
      </c>
      <c r="T83" s="11" t="n">
        <v>1.1347</v>
      </c>
      <c r="U83" s="11" t="n">
        <v>1.14163</v>
      </c>
      <c r="V83" s="11" t="n">
        <v>1.13762</v>
      </c>
      <c r="W83" s="11" t="n">
        <v>1.14433</v>
      </c>
      <c r="X83" s="11" t="n">
        <v>1.13901</v>
      </c>
      <c r="Y83" s="11" t="n">
        <v>1.13211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0407</v>
      </c>
      <c r="C84" s="11" t="n">
        <v>0.98635</v>
      </c>
      <c r="D84" s="11" t="n">
        <v>1.09483</v>
      </c>
      <c r="E84" s="11" t="n">
        <v>1.10979</v>
      </c>
      <c r="F84" s="11" t="n">
        <v>1.11972</v>
      </c>
      <c r="G84" s="11" t="n">
        <v>1.09531</v>
      </c>
      <c r="H84" s="11" t="n">
        <v>1.11782</v>
      </c>
      <c r="I84" s="11" t="n">
        <v>1.10195</v>
      </c>
      <c r="J84" s="11" t="n">
        <v>1.10173</v>
      </c>
      <c r="K84" s="11" t="n">
        <v>1.10173</v>
      </c>
      <c r="L84" s="11" t="n">
        <v>1.12672</v>
      </c>
      <c r="M84" s="11" t="n">
        <v>1.10165</v>
      </c>
      <c r="N84" s="11" t="n">
        <v>1.12403</v>
      </c>
      <c r="O84" s="11" t="n">
        <v>1.12149</v>
      </c>
      <c r="P84" s="11" t="n">
        <v>1.1355</v>
      </c>
      <c r="Q84" s="11" t="n">
        <v>1.13772</v>
      </c>
      <c r="R84" s="11" t="n">
        <v>1.14085</v>
      </c>
      <c r="S84" s="11" t="n">
        <v>1.13831</v>
      </c>
      <c r="T84" s="11" t="n">
        <v>1.13405</v>
      </c>
      <c r="U84" s="11" t="n">
        <v>1.12905</v>
      </c>
      <c r="V84" s="11" t="n">
        <v>1.10546</v>
      </c>
      <c r="W84" s="11" t="n">
        <v>1.10823</v>
      </c>
      <c r="X84" s="11" t="n">
        <v>1.08001</v>
      </c>
      <c r="Y84" s="11" t="n">
        <v>0.99081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96056</v>
      </c>
      <c r="C85" s="11" t="n">
        <v>1.02479</v>
      </c>
      <c r="D85" s="11" t="n">
        <v>1.12492</v>
      </c>
      <c r="E85" s="11" t="n">
        <v>1.14703</v>
      </c>
      <c r="F85" s="11" t="n">
        <v>1.14513</v>
      </c>
      <c r="G85" s="11" t="n">
        <v>1.15069</v>
      </c>
      <c r="H85" s="11" t="n">
        <v>1.15366</v>
      </c>
      <c r="I85" s="11" t="n">
        <v>1.1566</v>
      </c>
      <c r="J85" s="11" t="n">
        <v>1.17044</v>
      </c>
      <c r="K85" s="11" t="n">
        <v>1.17345</v>
      </c>
      <c r="L85" s="11" t="n">
        <v>1.17591</v>
      </c>
      <c r="M85" s="11" t="n">
        <v>1.17593</v>
      </c>
      <c r="N85" s="11" t="n">
        <v>1.17496</v>
      </c>
      <c r="O85" s="11" t="n">
        <v>1.16909</v>
      </c>
      <c r="P85" s="11" t="n">
        <v>1.15896</v>
      </c>
      <c r="Q85" s="11" t="n">
        <v>1.16733</v>
      </c>
      <c r="R85" s="11" t="n">
        <v>1.16983</v>
      </c>
      <c r="S85" s="11" t="n">
        <v>1.17295</v>
      </c>
      <c r="T85" s="11" t="n">
        <v>1.16926</v>
      </c>
      <c r="U85" s="11" t="n">
        <v>1.16127</v>
      </c>
      <c r="V85" s="11" t="n">
        <v>1.14551</v>
      </c>
      <c r="W85" s="11" t="n">
        <v>1.1026</v>
      </c>
      <c r="X85" s="11" t="n">
        <v>1.09364</v>
      </c>
      <c r="Y85" s="11" t="n">
        <v>0.98452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06646</v>
      </c>
      <c r="C86" s="11" t="n">
        <v>1.04064</v>
      </c>
      <c r="D86" s="11" t="n">
        <v>1.12705</v>
      </c>
      <c r="E86" s="11" t="n">
        <v>1.1446</v>
      </c>
      <c r="F86" s="11" t="n">
        <v>1.15031</v>
      </c>
      <c r="G86" s="11" t="n">
        <v>1.15456</v>
      </c>
      <c r="H86" s="11" t="n">
        <v>1.156</v>
      </c>
      <c r="I86" s="11" t="n">
        <v>1.15735</v>
      </c>
      <c r="J86" s="11" t="n">
        <v>1.16934</v>
      </c>
      <c r="K86" s="11" t="n">
        <v>1.17295</v>
      </c>
      <c r="L86" s="11" t="n">
        <v>1.17795</v>
      </c>
      <c r="M86" s="11" t="n">
        <v>1.17879</v>
      </c>
      <c r="N86" s="11" t="n">
        <v>1.17306</v>
      </c>
      <c r="O86" s="11" t="n">
        <v>1.16747</v>
      </c>
      <c r="P86" s="11" t="n">
        <v>1.16069</v>
      </c>
      <c r="Q86" s="11" t="n">
        <v>1.16298</v>
      </c>
      <c r="R86" s="11" t="n">
        <v>1.17262</v>
      </c>
      <c r="S86" s="11" t="n">
        <v>1.20963</v>
      </c>
      <c r="T86" s="11" t="n">
        <v>1.17283</v>
      </c>
      <c r="U86" s="11" t="n">
        <v>1.16693</v>
      </c>
      <c r="V86" s="11" t="n">
        <v>1.14868</v>
      </c>
      <c r="W86" s="11" t="n">
        <v>1.1331</v>
      </c>
      <c r="X86" s="11" t="n">
        <v>0.99195</v>
      </c>
      <c r="Y86" s="11" t="n">
        <v>0.96495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03916</v>
      </c>
      <c r="C87" s="11" t="n">
        <v>1.04175</v>
      </c>
      <c r="D87" s="11" t="n">
        <v>1.06672</v>
      </c>
      <c r="E87" s="11" t="n">
        <v>1.13555</v>
      </c>
      <c r="F87" s="11" t="n">
        <v>1.16518</v>
      </c>
      <c r="G87" s="11" t="n">
        <v>1.17089</v>
      </c>
      <c r="H87" s="11" t="n">
        <v>1.17218</v>
      </c>
      <c r="I87" s="11" t="n">
        <v>1.17454</v>
      </c>
      <c r="J87" s="11" t="n">
        <v>1.16812</v>
      </c>
      <c r="K87" s="11" t="n">
        <v>1.17439</v>
      </c>
      <c r="L87" s="11" t="n">
        <v>1.17566</v>
      </c>
      <c r="M87" s="11" t="n">
        <v>1.17495</v>
      </c>
      <c r="N87" s="11" t="n">
        <v>1.17315</v>
      </c>
      <c r="O87" s="11" t="n">
        <v>1.1673</v>
      </c>
      <c r="P87" s="11" t="n">
        <v>1.15938</v>
      </c>
      <c r="Q87" s="11" t="n">
        <v>1.16133</v>
      </c>
      <c r="R87" s="11" t="n">
        <v>1.17045</v>
      </c>
      <c r="S87" s="11" t="n">
        <v>1.20985</v>
      </c>
      <c r="T87" s="11" t="n">
        <v>1.17466</v>
      </c>
      <c r="U87" s="11" t="n">
        <v>1.17099</v>
      </c>
      <c r="V87" s="11" t="n">
        <v>1.14699</v>
      </c>
      <c r="W87" s="11" t="n">
        <v>1.12925</v>
      </c>
      <c r="X87" s="11" t="n">
        <v>0.99277</v>
      </c>
      <c r="Y87" s="11" t="n">
        <v>0.96412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78792</v>
      </c>
      <c r="C88" s="11" t="n">
        <v>0.78518</v>
      </c>
      <c r="D88" s="11" t="n">
        <v>0.89033</v>
      </c>
      <c r="E88" s="11" t="n">
        <v>0.89434</v>
      </c>
      <c r="F88" s="11" t="n">
        <v>1.16156</v>
      </c>
      <c r="G88" s="11" t="n">
        <v>1.17908</v>
      </c>
      <c r="H88" s="11" t="n">
        <v>1.18858</v>
      </c>
      <c r="I88" s="11" t="n">
        <v>1.19461</v>
      </c>
      <c r="J88" s="11" t="n">
        <v>1.2369</v>
      </c>
      <c r="K88" s="11" t="n">
        <v>1.2398</v>
      </c>
      <c r="L88" s="11" t="n">
        <v>1.24056</v>
      </c>
      <c r="M88" s="11" t="n">
        <v>1.23841</v>
      </c>
      <c r="N88" s="11" t="n">
        <v>1.23932</v>
      </c>
      <c r="O88" s="11" t="n">
        <v>1.23904</v>
      </c>
      <c r="P88" s="11" t="n">
        <v>1.21274</v>
      </c>
      <c r="Q88" s="11" t="n">
        <v>1.23451</v>
      </c>
      <c r="R88" s="11" t="n">
        <v>1.23573</v>
      </c>
      <c r="S88" s="11" t="n">
        <v>1.24412</v>
      </c>
      <c r="T88" s="11" t="n">
        <v>1.23921</v>
      </c>
      <c r="U88" s="11" t="n">
        <v>1.23295</v>
      </c>
      <c r="V88" s="11" t="n">
        <v>1.15405</v>
      </c>
      <c r="W88" s="11" t="n">
        <v>0.97686</v>
      </c>
      <c r="X88" s="11" t="n">
        <v>0.88527</v>
      </c>
      <c r="Y88" s="11" t="n">
        <v>0.88421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09288</v>
      </c>
      <c r="C89" s="11" t="n">
        <v>0.99161</v>
      </c>
      <c r="D89" s="11" t="n">
        <v>1.07197</v>
      </c>
      <c r="E89" s="11" t="n">
        <v>0.96879</v>
      </c>
      <c r="F89" s="11" t="n">
        <v>1.08543</v>
      </c>
      <c r="G89" s="11" t="n">
        <v>1.09322</v>
      </c>
      <c r="H89" s="11" t="n">
        <v>1.12718</v>
      </c>
      <c r="I89" s="11" t="n">
        <v>1.11889</v>
      </c>
      <c r="J89" s="11" t="n">
        <v>1.12728</v>
      </c>
      <c r="K89" s="11" t="n">
        <v>1.12686</v>
      </c>
      <c r="L89" s="11" t="n">
        <v>1.12399</v>
      </c>
      <c r="M89" s="11" t="n">
        <v>1.13957</v>
      </c>
      <c r="N89" s="11" t="n">
        <v>1.12356</v>
      </c>
      <c r="O89" s="11" t="n">
        <v>1.12427</v>
      </c>
      <c r="P89" s="11" t="n">
        <v>1.12816</v>
      </c>
      <c r="Q89" s="11" t="n">
        <v>1.16518</v>
      </c>
      <c r="R89" s="11" t="n">
        <v>1.16318</v>
      </c>
      <c r="S89" s="11" t="n">
        <v>1.16344</v>
      </c>
      <c r="T89" s="11" t="n">
        <v>1.15801</v>
      </c>
      <c r="U89" s="11" t="n">
        <v>1.16441</v>
      </c>
      <c r="V89" s="11" t="n">
        <v>1.15489</v>
      </c>
      <c r="W89" s="11" t="n">
        <v>1.14645</v>
      </c>
      <c r="X89" s="11" t="n">
        <v>1.11406</v>
      </c>
      <c r="Y89" s="11" t="n">
        <v>1.02542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10123</v>
      </c>
      <c r="C90" s="11" t="n">
        <v>1.10502</v>
      </c>
      <c r="D90" s="11" t="n">
        <v>1.09282</v>
      </c>
      <c r="E90" s="11" t="n">
        <v>1.09029</v>
      </c>
      <c r="F90" s="11" t="n">
        <v>1.09402</v>
      </c>
      <c r="G90" s="11" t="n">
        <v>1.06845</v>
      </c>
      <c r="H90" s="11" t="n">
        <v>1.10373</v>
      </c>
      <c r="I90" s="11" t="n">
        <v>1.10914</v>
      </c>
      <c r="J90" s="11" t="n">
        <v>1.11016</v>
      </c>
      <c r="K90" s="11" t="n">
        <v>1.1115</v>
      </c>
      <c r="L90" s="11" t="n">
        <v>1.1111</v>
      </c>
      <c r="M90" s="11" t="n">
        <v>1.11024</v>
      </c>
      <c r="N90" s="11" t="n">
        <v>1.10875</v>
      </c>
      <c r="O90" s="11" t="n">
        <v>1.10228</v>
      </c>
      <c r="P90" s="11" t="n">
        <v>1.10294</v>
      </c>
      <c r="Q90" s="11" t="n">
        <v>1.10796</v>
      </c>
      <c r="R90" s="11" t="n">
        <v>1.12027</v>
      </c>
      <c r="S90" s="11" t="n">
        <v>1.10896</v>
      </c>
      <c r="T90" s="11" t="n">
        <v>1.12931</v>
      </c>
      <c r="U90" s="11" t="n">
        <v>1.17575</v>
      </c>
      <c r="V90" s="11" t="n">
        <v>1.16945</v>
      </c>
      <c r="W90" s="11" t="n">
        <v>1.11333</v>
      </c>
      <c r="X90" s="11" t="n">
        <v>1.10885</v>
      </c>
      <c r="Y90" s="11" t="n">
        <v>1.08904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01247</v>
      </c>
      <c r="C91" s="11" t="n">
        <v>1.01509</v>
      </c>
      <c r="D91" s="11" t="n">
        <v>1.01639</v>
      </c>
      <c r="E91" s="11" t="n">
        <v>0.88498</v>
      </c>
      <c r="F91" s="11" t="n">
        <v>0.98596</v>
      </c>
      <c r="G91" s="11" t="n">
        <v>0.96111</v>
      </c>
      <c r="H91" s="11" t="n">
        <v>1.01403</v>
      </c>
      <c r="I91" s="11" t="n">
        <v>1.01463</v>
      </c>
      <c r="J91" s="11" t="n">
        <v>1.01474</v>
      </c>
      <c r="K91" s="11" t="n">
        <v>1.09256</v>
      </c>
      <c r="L91" s="11" t="n">
        <v>1.08962</v>
      </c>
      <c r="M91" s="11" t="n">
        <v>1.08936</v>
      </c>
      <c r="N91" s="11" t="n">
        <v>1.09144</v>
      </c>
      <c r="O91" s="11" t="n">
        <v>1.0688</v>
      </c>
      <c r="P91" s="11" t="n">
        <v>1.10549</v>
      </c>
      <c r="Q91" s="11" t="n">
        <v>1.17292</v>
      </c>
      <c r="R91" s="11" t="n">
        <v>1.20807</v>
      </c>
      <c r="S91" s="11" t="n">
        <v>1.1718</v>
      </c>
      <c r="T91" s="11" t="n">
        <v>1.17679</v>
      </c>
      <c r="U91" s="11" t="n">
        <v>1.20364</v>
      </c>
      <c r="V91" s="11" t="n">
        <v>1.18265</v>
      </c>
      <c r="W91" s="11" t="n">
        <v>1.0316</v>
      </c>
      <c r="X91" s="11" t="n">
        <v>1.0288</v>
      </c>
      <c r="Y91" s="11" t="n">
        <v>1.01311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14057</v>
      </c>
      <c r="C92" s="11" t="n">
        <v>1.13981</v>
      </c>
      <c r="D92" s="11" t="n">
        <v>1.13934</v>
      </c>
      <c r="E92" s="11" t="n">
        <v>1.13234</v>
      </c>
      <c r="F92" s="11" t="n">
        <v>1.1371</v>
      </c>
      <c r="G92" s="11" t="n">
        <v>1.14044</v>
      </c>
      <c r="H92" s="11" t="n">
        <v>1.14645</v>
      </c>
      <c r="I92" s="11" t="n">
        <v>1.15213</v>
      </c>
      <c r="J92" s="11" t="n">
        <v>1.15146</v>
      </c>
      <c r="K92" s="11" t="n">
        <v>1.1536</v>
      </c>
      <c r="L92" s="11" t="n">
        <v>1.15458</v>
      </c>
      <c r="M92" s="11" t="n">
        <v>1.15323</v>
      </c>
      <c r="N92" s="11" t="n">
        <v>1.15155</v>
      </c>
      <c r="O92" s="11" t="n">
        <v>1.14915</v>
      </c>
      <c r="P92" s="11" t="n">
        <v>1.14775</v>
      </c>
      <c r="Q92" s="11" t="n">
        <v>1.19581</v>
      </c>
      <c r="R92" s="11" t="n">
        <v>1.1857</v>
      </c>
      <c r="S92" s="11" t="n">
        <v>1.15551</v>
      </c>
      <c r="T92" s="11" t="n">
        <v>1.15351</v>
      </c>
      <c r="U92" s="11" t="n">
        <v>1.15614</v>
      </c>
      <c r="V92" s="11" t="n">
        <v>1.14453</v>
      </c>
      <c r="W92" s="11" t="n">
        <v>1.14397</v>
      </c>
      <c r="X92" s="11" t="n">
        <v>1.14185</v>
      </c>
      <c r="Y92" s="11" t="n">
        <v>1.13985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12368</v>
      </c>
      <c r="C93" s="11" t="n">
        <v>1.12132</v>
      </c>
      <c r="D93" s="11" t="n">
        <v>1.0987</v>
      </c>
      <c r="E93" s="11" t="n">
        <v>1.10051</v>
      </c>
      <c r="F93" s="11" t="n">
        <v>1.12177</v>
      </c>
      <c r="G93" s="11" t="n">
        <v>1.12454</v>
      </c>
      <c r="H93" s="11" t="n">
        <v>1.128</v>
      </c>
      <c r="I93" s="11" t="n">
        <v>1.12947</v>
      </c>
      <c r="J93" s="11" t="n">
        <v>1.13176</v>
      </c>
      <c r="K93" s="11" t="n">
        <v>1.12349</v>
      </c>
      <c r="L93" s="11" t="n">
        <v>1.11798</v>
      </c>
      <c r="M93" s="11" t="n">
        <v>1.13768</v>
      </c>
      <c r="N93" s="11" t="n">
        <v>1.11732</v>
      </c>
      <c r="O93" s="11" t="n">
        <v>1.12945</v>
      </c>
      <c r="P93" s="11" t="n">
        <v>1.13829</v>
      </c>
      <c r="Q93" s="11" t="n">
        <v>1.14404</v>
      </c>
      <c r="R93" s="11" t="n">
        <v>1.15738</v>
      </c>
      <c r="S93" s="11" t="n">
        <v>1.13469</v>
      </c>
      <c r="T93" s="11" t="n">
        <v>1.13743</v>
      </c>
      <c r="U93" s="11" t="n">
        <v>1.13734</v>
      </c>
      <c r="V93" s="11" t="n">
        <v>1.12942</v>
      </c>
      <c r="W93" s="11" t="n">
        <v>1.12935</v>
      </c>
      <c r="X93" s="11" t="n">
        <v>1.12679</v>
      </c>
      <c r="Y93" s="11" t="n">
        <v>1.12565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13754</v>
      </c>
      <c r="C94" s="11" t="n">
        <v>1.13863</v>
      </c>
      <c r="D94" s="11" t="n">
        <v>1.10165</v>
      </c>
      <c r="E94" s="11" t="n">
        <v>1.15013</v>
      </c>
      <c r="F94" s="11" t="n">
        <v>1.14336</v>
      </c>
      <c r="G94" s="11" t="n">
        <v>1.15323</v>
      </c>
      <c r="H94" s="11" t="n">
        <v>1.18955</v>
      </c>
      <c r="I94" s="11" t="n">
        <v>1.17011</v>
      </c>
      <c r="J94" s="11" t="n">
        <v>1.17165</v>
      </c>
      <c r="K94" s="11" t="n">
        <v>1.14029</v>
      </c>
      <c r="L94" s="11" t="n">
        <v>1.17369</v>
      </c>
      <c r="M94" s="11" t="n">
        <v>1.18511</v>
      </c>
      <c r="N94" s="11" t="n">
        <v>1.18247</v>
      </c>
      <c r="O94" s="11" t="n">
        <v>1.1451</v>
      </c>
      <c r="P94" s="11" t="n">
        <v>1.13875</v>
      </c>
      <c r="Q94" s="11" t="n">
        <v>1.14044</v>
      </c>
      <c r="R94" s="11" t="n">
        <v>1.14606</v>
      </c>
      <c r="S94" s="11" t="n">
        <v>1.17471</v>
      </c>
      <c r="T94" s="11" t="n">
        <v>1.17563</v>
      </c>
      <c r="U94" s="11" t="n">
        <v>1.14521</v>
      </c>
      <c r="V94" s="11" t="n">
        <v>1.13779</v>
      </c>
      <c r="W94" s="11" t="n">
        <v>1.14059</v>
      </c>
      <c r="X94" s="11" t="n">
        <v>1.13883</v>
      </c>
      <c r="Y94" s="11" t="n">
        <v>1.13703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13868</v>
      </c>
      <c r="C95" s="11" t="n">
        <v>1.13956</v>
      </c>
      <c r="D95" s="11" t="n">
        <v>1.12789</v>
      </c>
      <c r="E95" s="11" t="n">
        <v>1.15183</v>
      </c>
      <c r="F95" s="11" t="n">
        <v>1.14946</v>
      </c>
      <c r="G95" s="11" t="n">
        <v>1.15216</v>
      </c>
      <c r="H95" s="11" t="n">
        <v>1.16903</v>
      </c>
      <c r="I95" s="11" t="n">
        <v>1.15787</v>
      </c>
      <c r="J95" s="11" t="n">
        <v>1.17082</v>
      </c>
      <c r="K95" s="11" t="n">
        <v>1.17103</v>
      </c>
      <c r="L95" s="11" t="n">
        <v>1.17319</v>
      </c>
      <c r="M95" s="11" t="n">
        <v>1.17294</v>
      </c>
      <c r="N95" s="11" t="n">
        <v>1.17166</v>
      </c>
      <c r="O95" s="11" t="n">
        <v>1.1669</v>
      </c>
      <c r="P95" s="11" t="n">
        <v>1.15575</v>
      </c>
      <c r="Q95" s="11" t="n">
        <v>1.17004</v>
      </c>
      <c r="R95" s="11" t="n">
        <v>1.19135</v>
      </c>
      <c r="S95" s="11" t="n">
        <v>1.18068</v>
      </c>
      <c r="T95" s="11" t="n">
        <v>1.16791</v>
      </c>
      <c r="U95" s="11" t="n">
        <v>1.14983</v>
      </c>
      <c r="V95" s="11" t="n">
        <v>1.13997</v>
      </c>
      <c r="W95" s="11" t="n">
        <v>1.14432</v>
      </c>
      <c r="X95" s="11" t="n">
        <v>1.142</v>
      </c>
      <c r="Y95" s="11" t="n">
        <v>1.14004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10021</v>
      </c>
      <c r="C96" s="11" t="n">
        <v>1.09773</v>
      </c>
      <c r="D96" s="11" t="n">
        <v>1.08982</v>
      </c>
      <c r="E96" s="11" t="n">
        <v>1.09157</v>
      </c>
      <c r="F96" s="11" t="n">
        <v>1.11804</v>
      </c>
      <c r="G96" s="11" t="n">
        <v>1.11617</v>
      </c>
      <c r="H96" s="11" t="n">
        <v>1.121</v>
      </c>
      <c r="I96" s="11" t="n">
        <v>1.12125</v>
      </c>
      <c r="J96" s="11" t="n">
        <v>1.1135</v>
      </c>
      <c r="K96" s="11" t="n">
        <v>1.15143</v>
      </c>
      <c r="L96" s="11" t="n">
        <v>1.14966</v>
      </c>
      <c r="M96" s="11" t="n">
        <v>1.18176</v>
      </c>
      <c r="N96" s="11" t="n">
        <v>1.15901</v>
      </c>
      <c r="O96" s="11" t="n">
        <v>1.14826</v>
      </c>
      <c r="P96" s="11" t="n">
        <v>1.12848</v>
      </c>
      <c r="Q96" s="11" t="n">
        <v>1.1327</v>
      </c>
      <c r="R96" s="11" t="n">
        <v>1.16537</v>
      </c>
      <c r="S96" s="11" t="n">
        <v>1.1648</v>
      </c>
      <c r="T96" s="11" t="n">
        <v>1.1429</v>
      </c>
      <c r="U96" s="11" t="n">
        <v>1.15201</v>
      </c>
      <c r="V96" s="11" t="n">
        <v>1.13169</v>
      </c>
      <c r="W96" s="11" t="n">
        <v>1.1094</v>
      </c>
      <c r="X96" s="11" t="n">
        <v>1.1076</v>
      </c>
      <c r="Y96" s="11" t="n">
        <v>1.10084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15096</v>
      </c>
      <c r="C97" s="11" t="n">
        <v>1.14598</v>
      </c>
      <c r="D97" s="11" t="n">
        <v>1.12222</v>
      </c>
      <c r="E97" s="11" t="n">
        <v>1.11758</v>
      </c>
      <c r="F97" s="11" t="n">
        <v>1.15625</v>
      </c>
      <c r="G97" s="11" t="n">
        <v>1.16046</v>
      </c>
      <c r="H97" s="11" t="n">
        <v>1.16081</v>
      </c>
      <c r="I97" s="11" t="n">
        <v>1.16539</v>
      </c>
      <c r="J97" s="11" t="n">
        <v>1.16996</v>
      </c>
      <c r="K97" s="11" t="n">
        <v>1.17092</v>
      </c>
      <c r="L97" s="11" t="n">
        <v>1.17053</v>
      </c>
      <c r="M97" s="11" t="n">
        <v>1.1699</v>
      </c>
      <c r="N97" s="11" t="n">
        <v>1.16884</v>
      </c>
      <c r="O97" s="11" t="n">
        <v>1.16954</v>
      </c>
      <c r="P97" s="11" t="n">
        <v>1.16564</v>
      </c>
      <c r="Q97" s="11" t="n">
        <v>1.16059</v>
      </c>
      <c r="R97" s="11" t="n">
        <v>1.17767</v>
      </c>
      <c r="S97" s="11" t="n">
        <v>1.17037</v>
      </c>
      <c r="T97" s="11" t="n">
        <v>1.16811</v>
      </c>
      <c r="U97" s="11" t="n">
        <v>1.15202</v>
      </c>
      <c r="V97" s="11" t="n">
        <v>1.17121</v>
      </c>
      <c r="W97" s="11" t="n">
        <v>1.15804</v>
      </c>
      <c r="X97" s="11" t="n">
        <v>1.15439</v>
      </c>
      <c r="Y97" s="11" t="n">
        <v>1.15197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99134</v>
      </c>
      <c r="C98" s="11" t="n">
        <v>0.9883</v>
      </c>
      <c r="D98" s="11" t="n">
        <v>0.97743</v>
      </c>
      <c r="E98" s="11" t="n">
        <v>0.98318</v>
      </c>
      <c r="F98" s="11" t="n">
        <v>0.92283</v>
      </c>
      <c r="G98" s="11" t="n">
        <v>0.9134</v>
      </c>
      <c r="H98" s="11" t="n">
        <v>0.97866</v>
      </c>
      <c r="I98" s="11" t="n">
        <v>0.98591</v>
      </c>
      <c r="J98" s="11" t="n">
        <v>0.98755</v>
      </c>
      <c r="K98" s="11" t="n">
        <v>0.98856</v>
      </c>
      <c r="L98" s="11" t="n">
        <v>0.98886</v>
      </c>
      <c r="M98" s="11" t="n">
        <v>0.98197</v>
      </c>
      <c r="N98" s="11" t="n">
        <v>0.98208</v>
      </c>
      <c r="O98" s="11" t="n">
        <v>0.98995</v>
      </c>
      <c r="P98" s="11" t="n">
        <v>0.98966</v>
      </c>
      <c r="Q98" s="11" t="n">
        <v>0.99026</v>
      </c>
      <c r="R98" s="11" t="n">
        <v>0.99623</v>
      </c>
      <c r="S98" s="11" t="n">
        <v>0.9946</v>
      </c>
      <c r="T98" s="11" t="n">
        <v>0.99462</v>
      </c>
      <c r="U98" s="11" t="n">
        <v>0.98359</v>
      </c>
      <c r="V98" s="11" t="n">
        <v>0.99277</v>
      </c>
      <c r="W98" s="11" t="n">
        <v>0.9947</v>
      </c>
      <c r="X98" s="11" t="n">
        <v>0.99246</v>
      </c>
      <c r="Y98" s="11" t="n">
        <v>0.97379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13951</v>
      </c>
      <c r="C99" s="11" t="n">
        <v>1.13952</v>
      </c>
      <c r="D99" s="11" t="n">
        <v>1.12845</v>
      </c>
      <c r="E99" s="11" t="n">
        <v>1.1527</v>
      </c>
      <c r="F99" s="11" t="n">
        <v>1.16028</v>
      </c>
      <c r="G99" s="11" t="n">
        <v>1.15916</v>
      </c>
      <c r="H99" s="11" t="n">
        <v>1.17733</v>
      </c>
      <c r="I99" s="11" t="n">
        <v>1.18024</v>
      </c>
      <c r="J99" s="11" t="n">
        <v>1.17702</v>
      </c>
      <c r="K99" s="11" t="n">
        <v>1.17732</v>
      </c>
      <c r="L99" s="11" t="n">
        <v>1.17671</v>
      </c>
      <c r="M99" s="11" t="n">
        <v>1.17564</v>
      </c>
      <c r="N99" s="11" t="n">
        <v>1.17409</v>
      </c>
      <c r="O99" s="11" t="n">
        <v>1.17186</v>
      </c>
      <c r="P99" s="11" t="n">
        <v>1.15722</v>
      </c>
      <c r="Q99" s="11" t="n">
        <v>1.15465</v>
      </c>
      <c r="R99" s="11" t="n">
        <v>1.16436</v>
      </c>
      <c r="S99" s="11" t="n">
        <v>1.18278</v>
      </c>
      <c r="T99" s="11" t="n">
        <v>1.17238</v>
      </c>
      <c r="U99" s="11" t="n">
        <v>1.15738</v>
      </c>
      <c r="V99" s="11" t="n">
        <v>1.14608</v>
      </c>
      <c r="W99" s="11" t="n">
        <v>1.14595</v>
      </c>
      <c r="X99" s="11" t="n">
        <v>1.14282</v>
      </c>
      <c r="Y99" s="11" t="n">
        <v>1.14193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14248</v>
      </c>
      <c r="C100" s="11" t="n">
        <v>1.13872</v>
      </c>
      <c r="D100" s="11" t="n">
        <v>1.0986</v>
      </c>
      <c r="E100" s="11" t="n">
        <v>1.1561</v>
      </c>
      <c r="F100" s="11" t="n">
        <v>1.17214</v>
      </c>
      <c r="G100" s="11" t="n">
        <v>1.17168</v>
      </c>
      <c r="H100" s="11" t="n">
        <v>1.17796</v>
      </c>
      <c r="I100" s="11" t="n">
        <v>1.17679</v>
      </c>
      <c r="J100" s="11" t="n">
        <v>1.17566</v>
      </c>
      <c r="K100" s="11" t="n">
        <v>1.17572</v>
      </c>
      <c r="L100" s="11" t="n">
        <v>1.17457</v>
      </c>
      <c r="M100" s="11" t="n">
        <v>1.17308</v>
      </c>
      <c r="N100" s="11" t="n">
        <v>1.1717</v>
      </c>
      <c r="O100" s="11" t="n">
        <v>1.17378</v>
      </c>
      <c r="P100" s="11" t="n">
        <v>1.18645</v>
      </c>
      <c r="Q100" s="11" t="n">
        <v>1.16336</v>
      </c>
      <c r="R100" s="11" t="n">
        <v>1.17314</v>
      </c>
      <c r="S100" s="11" t="n">
        <v>1.18278</v>
      </c>
      <c r="T100" s="11" t="n">
        <v>1.1714</v>
      </c>
      <c r="U100" s="11" t="n">
        <v>1.16451</v>
      </c>
      <c r="V100" s="11" t="n">
        <v>1.15521</v>
      </c>
      <c r="W100" s="11" t="n">
        <v>1.15498</v>
      </c>
      <c r="X100" s="11" t="n">
        <v>1.14916</v>
      </c>
      <c r="Y100" s="11" t="n">
        <v>1.14157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08301</v>
      </c>
      <c r="C101" s="11" t="n">
        <v>1.0697</v>
      </c>
      <c r="D101" s="11" t="n">
        <v>1.06547</v>
      </c>
      <c r="E101" s="11" t="n">
        <v>1.08615</v>
      </c>
      <c r="F101" s="11" t="n">
        <v>1.16552</v>
      </c>
      <c r="G101" s="11" t="n">
        <v>1.15987</v>
      </c>
      <c r="H101" s="11" t="n">
        <v>1.18403</v>
      </c>
      <c r="I101" s="11" t="n">
        <v>1.19021</v>
      </c>
      <c r="J101" s="11" t="n">
        <v>1.22144</v>
      </c>
      <c r="K101" s="11" t="n">
        <v>1.17594</v>
      </c>
      <c r="L101" s="11" t="n">
        <v>1.17949</v>
      </c>
      <c r="M101" s="11" t="n">
        <v>1.17994</v>
      </c>
      <c r="N101" s="11" t="n">
        <v>1.27049</v>
      </c>
      <c r="O101" s="11" t="n">
        <v>1.09348</v>
      </c>
      <c r="P101" s="11" t="n">
        <v>1.14965</v>
      </c>
      <c r="Q101" s="11" t="n">
        <v>1.18224</v>
      </c>
      <c r="R101" s="11" t="n">
        <v>1.17957</v>
      </c>
      <c r="S101" s="11" t="n">
        <v>1.20583</v>
      </c>
      <c r="T101" s="11" t="n">
        <v>1.16887</v>
      </c>
      <c r="U101" s="11" t="n">
        <v>1.18508</v>
      </c>
      <c r="V101" s="11" t="n">
        <v>1.1031</v>
      </c>
      <c r="W101" s="11" t="n">
        <v>1.08687</v>
      </c>
      <c r="X101" s="11" t="n">
        <v>1.0829</v>
      </c>
      <c r="Y101" s="11" t="n">
        <v>1.08594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98614</v>
      </c>
      <c r="C102" s="11" t="n">
        <v>0.91351</v>
      </c>
      <c r="D102" s="11" t="n">
        <v>0.97923</v>
      </c>
      <c r="E102" s="11" t="n">
        <v>0.99609</v>
      </c>
      <c r="F102" s="11" t="n">
        <v>1.20079</v>
      </c>
      <c r="G102" s="11" t="n">
        <v>1.20616</v>
      </c>
      <c r="H102" s="11" t="n">
        <v>1.21995</v>
      </c>
      <c r="I102" s="11" t="n">
        <v>1.23455</v>
      </c>
      <c r="J102" s="11" t="n">
        <v>1.23247</v>
      </c>
      <c r="K102" s="11" t="n">
        <v>1.23186</v>
      </c>
      <c r="L102" s="11" t="n">
        <v>1.23304</v>
      </c>
      <c r="M102" s="11" t="n">
        <v>1.22849</v>
      </c>
      <c r="N102" s="11" t="n">
        <v>1.19113</v>
      </c>
      <c r="O102" s="11" t="n">
        <v>1.17357</v>
      </c>
      <c r="P102" s="11" t="n">
        <v>1.17513</v>
      </c>
      <c r="Q102" s="11" t="n">
        <v>1.20041</v>
      </c>
      <c r="R102" s="11" t="n">
        <v>1.22593</v>
      </c>
      <c r="S102" s="11" t="n">
        <v>1.23716</v>
      </c>
      <c r="T102" s="11" t="n">
        <v>1.18064</v>
      </c>
      <c r="U102" s="11" t="n">
        <v>1.0051</v>
      </c>
      <c r="V102" s="11" t="n">
        <v>0.97519</v>
      </c>
      <c r="W102" s="11" t="n">
        <v>0.96669</v>
      </c>
      <c r="X102" s="11" t="n">
        <v>0.8906</v>
      </c>
      <c r="Y102" s="11" t="n">
        <v>0.88898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11427</v>
      </c>
      <c r="C103" s="11" t="n">
        <v>1.05147</v>
      </c>
      <c r="D103" s="11" t="n">
        <v>1.09278</v>
      </c>
      <c r="E103" s="11" t="n">
        <v>1.12257</v>
      </c>
      <c r="F103" s="11" t="n">
        <v>1.18204</v>
      </c>
      <c r="G103" s="11" t="n">
        <v>1.1892</v>
      </c>
      <c r="H103" s="11" t="n">
        <v>1.21726</v>
      </c>
      <c r="I103" s="11" t="n">
        <v>1.23256</v>
      </c>
      <c r="J103" s="11" t="n">
        <v>1.23044</v>
      </c>
      <c r="K103" s="11" t="n">
        <v>1.22908</v>
      </c>
      <c r="L103" s="11" t="n">
        <v>1.17483</v>
      </c>
      <c r="M103" s="11" t="n">
        <v>1.17185</v>
      </c>
      <c r="N103" s="11" t="n">
        <v>1.17057</v>
      </c>
      <c r="O103" s="11" t="n">
        <v>1.14862</v>
      </c>
      <c r="P103" s="11" t="n">
        <v>1.1314</v>
      </c>
      <c r="Q103" s="11" t="n">
        <v>1.17521</v>
      </c>
      <c r="R103" s="11" t="n">
        <v>1.18401</v>
      </c>
      <c r="S103" s="11" t="n">
        <v>1.18872</v>
      </c>
      <c r="T103" s="11" t="n">
        <v>1.1736</v>
      </c>
      <c r="U103" s="11" t="n">
        <v>1.13955</v>
      </c>
      <c r="V103" s="11" t="n">
        <v>1.11549</v>
      </c>
      <c r="W103" s="11" t="n">
        <v>1.08221</v>
      </c>
      <c r="X103" s="11" t="n">
        <v>0.891</v>
      </c>
      <c r="Y103" s="11" t="n">
        <v>0.88992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1714</v>
      </c>
      <c r="C104" s="11" t="n">
        <v>1.13552</v>
      </c>
      <c r="D104" s="11" t="n">
        <v>1.15925</v>
      </c>
      <c r="E104" s="11" t="n">
        <v>1.20576</v>
      </c>
      <c r="F104" s="11" t="n">
        <v>1.21594</v>
      </c>
      <c r="G104" s="11" t="n">
        <v>1.22224</v>
      </c>
      <c r="H104" s="11" t="n">
        <v>1.22613</v>
      </c>
      <c r="I104" s="11" t="n">
        <v>1.24987</v>
      </c>
      <c r="J104" s="11" t="n">
        <v>1.25874</v>
      </c>
      <c r="K104" s="11" t="n">
        <v>1.25562</v>
      </c>
      <c r="L104" s="11" t="n">
        <v>1.25749</v>
      </c>
      <c r="M104" s="11" t="n">
        <v>1.25299</v>
      </c>
      <c r="N104" s="11" t="n">
        <v>1.25244</v>
      </c>
      <c r="O104" s="11" t="n">
        <v>1.21834</v>
      </c>
      <c r="P104" s="11" t="n">
        <v>1.22363</v>
      </c>
      <c r="Q104" s="11" t="n">
        <v>1.22618</v>
      </c>
      <c r="R104" s="11" t="n">
        <v>1.25471</v>
      </c>
      <c r="S104" s="11" t="n">
        <v>1.26036</v>
      </c>
      <c r="T104" s="11" t="n">
        <v>1.2521</v>
      </c>
      <c r="U104" s="11" t="n">
        <v>1.2129</v>
      </c>
      <c r="V104" s="11" t="n">
        <v>1.21469</v>
      </c>
      <c r="W104" s="11" t="n">
        <v>1.20944</v>
      </c>
      <c r="X104" s="11" t="n">
        <v>1.18209</v>
      </c>
      <c r="Y104" s="11" t="n">
        <v>1.18497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1649</v>
      </c>
      <c r="C105" s="11" t="n">
        <v>1.0382</v>
      </c>
      <c r="D105" s="11" t="n">
        <v>1.03496</v>
      </c>
      <c r="E105" s="11" t="n">
        <v>1.04494</v>
      </c>
      <c r="F105" s="11" t="n">
        <v>1.03433</v>
      </c>
      <c r="G105" s="11" t="n">
        <v>1.0398</v>
      </c>
      <c r="H105" s="11" t="n">
        <v>1.16143</v>
      </c>
      <c r="I105" s="11" t="n">
        <v>1.21426</v>
      </c>
      <c r="J105" s="11" t="n">
        <v>1.23894</v>
      </c>
      <c r="K105" s="11" t="n">
        <v>1.23917</v>
      </c>
      <c r="L105" s="11" t="n">
        <v>1.23774</v>
      </c>
      <c r="M105" s="11" t="n">
        <v>1.21429</v>
      </c>
      <c r="N105" s="11" t="n">
        <v>1.20121</v>
      </c>
      <c r="O105" s="11" t="n">
        <v>1.15308</v>
      </c>
      <c r="P105" s="11" t="n">
        <v>1.15212</v>
      </c>
      <c r="Q105" s="11" t="n">
        <v>1.19995</v>
      </c>
      <c r="R105" s="11" t="n">
        <v>1.21543</v>
      </c>
      <c r="S105" s="11" t="n">
        <v>1.20537</v>
      </c>
      <c r="T105" s="11" t="n">
        <v>1.17441</v>
      </c>
      <c r="U105" s="11" t="n">
        <v>1.06718</v>
      </c>
      <c r="V105" s="11" t="n">
        <v>1.03903</v>
      </c>
      <c r="W105" s="11" t="n">
        <v>1.0459</v>
      </c>
      <c r="X105" s="11" t="n">
        <v>1.04027</v>
      </c>
      <c r="Y105" s="11" t="n">
        <v>1.02433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16286</v>
      </c>
      <c r="C106" s="11" t="n">
        <v>1.09022</v>
      </c>
      <c r="D106" s="11" t="n">
        <v>1.15638</v>
      </c>
      <c r="E106" s="11" t="n">
        <v>1.08662</v>
      </c>
      <c r="F106" s="11" t="n">
        <v>1.19226</v>
      </c>
      <c r="G106" s="11" t="n">
        <v>1.20056</v>
      </c>
      <c r="H106" s="11" t="n">
        <v>1.20575</v>
      </c>
      <c r="I106" s="11" t="n">
        <v>1.20998</v>
      </c>
      <c r="J106" s="11" t="n">
        <v>1.22353</v>
      </c>
      <c r="K106" s="11" t="n">
        <v>1.21147</v>
      </c>
      <c r="L106" s="11" t="n">
        <v>1.21095</v>
      </c>
      <c r="M106" s="11" t="n">
        <v>1.21063</v>
      </c>
      <c r="N106" s="11" t="n">
        <v>1.20596</v>
      </c>
      <c r="O106" s="11" t="n">
        <v>1.20471</v>
      </c>
      <c r="P106" s="11" t="n">
        <v>1.20731</v>
      </c>
      <c r="Q106" s="11" t="n">
        <v>1.20838</v>
      </c>
      <c r="R106" s="11" t="n">
        <v>1.20854</v>
      </c>
      <c r="S106" s="11" t="n">
        <v>1.21254</v>
      </c>
      <c r="T106" s="11" t="n">
        <v>1.20848</v>
      </c>
      <c r="U106" s="11" t="n">
        <v>1.16159</v>
      </c>
      <c r="V106" s="11" t="n">
        <v>1.17016</v>
      </c>
      <c r="W106" s="11" t="n">
        <v>1.13702</v>
      </c>
      <c r="X106" s="11" t="n">
        <v>1.10875</v>
      </c>
      <c r="Y106" s="11" t="n">
        <v>1.08399</v>
      </c>
    </row>
    <row r="107" customFormat="false" ht="12.75" hidden="false" customHeight="false" outlineLevel="0" collapsed="false">
      <c r="A107" s="10" t="n">
        <v>29</v>
      </c>
      <c r="B107" s="11" t="n">
        <v>1.17251</v>
      </c>
      <c r="C107" s="11" t="n">
        <v>1.11735</v>
      </c>
      <c r="D107" s="11" t="n">
        <v>1.11416</v>
      </c>
      <c r="E107" s="11" t="n">
        <v>1.13229</v>
      </c>
      <c r="F107" s="11" t="n">
        <v>1.17981</v>
      </c>
      <c r="G107" s="11" t="n">
        <v>1.18902</v>
      </c>
      <c r="H107" s="11" t="n">
        <v>1.19768</v>
      </c>
      <c r="I107" s="11" t="n">
        <v>1.19971</v>
      </c>
      <c r="J107" s="11" t="n">
        <v>1.20042</v>
      </c>
      <c r="K107" s="11" t="n">
        <v>1.1993</v>
      </c>
      <c r="L107" s="11" t="n">
        <v>1.19872</v>
      </c>
      <c r="M107" s="11" t="n">
        <v>1.1979</v>
      </c>
      <c r="N107" s="11" t="n">
        <v>1.19465</v>
      </c>
      <c r="O107" s="11" t="n">
        <v>1.19203</v>
      </c>
      <c r="P107" s="11" t="n">
        <v>1.19046</v>
      </c>
      <c r="Q107" s="11" t="n">
        <v>1.18437</v>
      </c>
      <c r="R107" s="11" t="n">
        <v>1.19415</v>
      </c>
      <c r="S107" s="11" t="n">
        <v>1.20048</v>
      </c>
      <c r="T107" s="11" t="n">
        <v>1.19673</v>
      </c>
      <c r="U107" s="11" t="n">
        <v>1.16272</v>
      </c>
      <c r="V107" s="11" t="n">
        <v>1.1754</v>
      </c>
      <c r="W107" s="11" t="n">
        <v>1.06758</v>
      </c>
      <c r="X107" s="11" t="n">
        <v>1.00751</v>
      </c>
      <c r="Y107" s="11" t="n">
        <v>0.89526</v>
      </c>
    </row>
    <row r="108" customFormat="false" ht="12.75" hidden="false" customHeight="false" outlineLevel="0" collapsed="false">
      <c r="A108" s="10" t="n">
        <v>30</v>
      </c>
      <c r="B108" s="11" t="n">
        <v>1.0063</v>
      </c>
      <c r="C108" s="11" t="n">
        <v>1.01718</v>
      </c>
      <c r="D108" s="11" t="n">
        <v>1.06079</v>
      </c>
      <c r="E108" s="11" t="n">
        <v>1.12548</v>
      </c>
      <c r="F108" s="11" t="n">
        <v>1.13287</v>
      </c>
      <c r="G108" s="11" t="n">
        <v>1.1392</v>
      </c>
      <c r="H108" s="11" t="n">
        <v>1.15494</v>
      </c>
      <c r="I108" s="11" t="n">
        <v>1.15907</v>
      </c>
      <c r="J108" s="11" t="n">
        <v>1.18579</v>
      </c>
      <c r="K108" s="11" t="n">
        <v>1.17626</v>
      </c>
      <c r="L108" s="11" t="n">
        <v>1.14926</v>
      </c>
      <c r="M108" s="11" t="n">
        <v>1.15566</v>
      </c>
      <c r="N108" s="11" t="n">
        <v>1.15232</v>
      </c>
      <c r="O108" s="11" t="n">
        <v>1.14748</v>
      </c>
      <c r="P108" s="11" t="n">
        <v>1.14946</v>
      </c>
      <c r="Q108" s="11" t="n">
        <v>1.14799</v>
      </c>
      <c r="R108" s="11" t="n">
        <v>1.15383</v>
      </c>
      <c r="S108" s="11" t="n">
        <v>1.15887</v>
      </c>
      <c r="T108" s="11" t="n">
        <v>1.15434</v>
      </c>
      <c r="U108" s="11" t="n">
        <v>1.11327</v>
      </c>
      <c r="V108" s="11" t="n">
        <v>1.13691</v>
      </c>
      <c r="W108" s="11" t="n">
        <v>1.00597</v>
      </c>
      <c r="X108" s="11" t="n">
        <v>0.98539</v>
      </c>
      <c r="Y108" s="11" t="n">
        <v>0.89283</v>
      </c>
    </row>
    <row r="109" customFormat="false" ht="12.75" hidden="false" customHeight="false" outlineLevel="0" collapsed="false">
      <c r="A109" s="12" t="n">
        <v>31</v>
      </c>
      <c r="B109" s="13" t="n">
        <v>1.1948</v>
      </c>
      <c r="C109" s="13" t="n">
        <v>1.19069</v>
      </c>
      <c r="D109" s="13" t="n">
        <v>1.15441</v>
      </c>
      <c r="E109" s="13" t="n">
        <v>1.18047</v>
      </c>
      <c r="F109" s="13" t="n">
        <v>1.19324</v>
      </c>
      <c r="G109" s="13" t="n">
        <v>1.1996</v>
      </c>
      <c r="H109" s="13" t="n">
        <v>1.2183</v>
      </c>
      <c r="I109" s="13" t="n">
        <v>1.21675</v>
      </c>
      <c r="J109" s="13" t="n">
        <v>1.21403</v>
      </c>
      <c r="K109" s="13" t="n">
        <v>1.21733</v>
      </c>
      <c r="L109" s="13" t="n">
        <v>1.21463</v>
      </c>
      <c r="M109" s="13" t="n">
        <v>1.2053</v>
      </c>
      <c r="N109" s="13" t="n">
        <v>1.20161</v>
      </c>
      <c r="O109" s="13" t="n">
        <v>1.19167</v>
      </c>
      <c r="P109" s="13" t="n">
        <v>1.19263</v>
      </c>
      <c r="Q109" s="13" t="n">
        <v>1.19116</v>
      </c>
      <c r="R109" s="13" t="n">
        <v>1.19539</v>
      </c>
      <c r="S109" s="13" t="n">
        <v>1.19305</v>
      </c>
      <c r="T109" s="13" t="n">
        <v>1.20304</v>
      </c>
      <c r="U109" s="13" t="n">
        <v>1.18497</v>
      </c>
      <c r="V109" s="13" t="n">
        <v>1.18686</v>
      </c>
      <c r="W109" s="13" t="n">
        <v>1.18093</v>
      </c>
      <c r="X109" s="13" t="n">
        <v>1.13921</v>
      </c>
      <c r="Y109" s="13" t="n">
        <v>1.11901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00616</v>
      </c>
      <c r="C115" s="11" t="n">
        <v>1.00694</v>
      </c>
      <c r="D115" s="11" t="n">
        <v>1.00953</v>
      </c>
      <c r="E115" s="11" t="n">
        <v>1.03999</v>
      </c>
      <c r="F115" s="11" t="n">
        <v>1.08091</v>
      </c>
      <c r="G115" s="11" t="n">
        <v>1.0863</v>
      </c>
      <c r="H115" s="11" t="n">
        <v>1.08692</v>
      </c>
      <c r="I115" s="11" t="n">
        <v>1.08367</v>
      </c>
      <c r="J115" s="11" t="n">
        <v>1.09386</v>
      </c>
      <c r="K115" s="11" t="n">
        <v>1.09723</v>
      </c>
      <c r="L115" s="11" t="n">
        <v>1.09641</v>
      </c>
      <c r="M115" s="11" t="n">
        <v>1.09657</v>
      </c>
      <c r="N115" s="11" t="n">
        <v>1.09501</v>
      </c>
      <c r="O115" s="11" t="n">
        <v>1.0764</v>
      </c>
      <c r="P115" s="11" t="n">
        <v>1.08279</v>
      </c>
      <c r="Q115" s="11" t="n">
        <v>1.07944</v>
      </c>
      <c r="R115" s="11" t="n">
        <v>1.09789</v>
      </c>
      <c r="S115" s="11" t="n">
        <v>1.08342</v>
      </c>
      <c r="T115" s="11" t="n">
        <v>1.08165</v>
      </c>
      <c r="U115" s="11" t="n">
        <v>1.09587</v>
      </c>
      <c r="V115" s="11" t="n">
        <v>1.07666</v>
      </c>
      <c r="W115" s="11" t="n">
        <v>1.06016</v>
      </c>
      <c r="X115" s="11" t="n">
        <v>1.0315</v>
      </c>
      <c r="Y115" s="11" t="n">
        <v>1.00685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96637</v>
      </c>
      <c r="C116" s="11" t="n">
        <v>0.99629</v>
      </c>
      <c r="D116" s="11" t="n">
        <v>0.99969</v>
      </c>
      <c r="E116" s="11" t="n">
        <v>1.05241</v>
      </c>
      <c r="F116" s="11" t="n">
        <v>1.06348</v>
      </c>
      <c r="G116" s="11" t="n">
        <v>1.06446</v>
      </c>
      <c r="H116" s="11" t="n">
        <v>1.06398</v>
      </c>
      <c r="I116" s="11" t="n">
        <v>1.06366</v>
      </c>
      <c r="J116" s="11" t="n">
        <v>1.0732</v>
      </c>
      <c r="K116" s="11" t="n">
        <v>1.09253</v>
      </c>
      <c r="L116" s="11" t="n">
        <v>1.0921</v>
      </c>
      <c r="M116" s="11" t="n">
        <v>1.09112</v>
      </c>
      <c r="N116" s="11" t="n">
        <v>1.07277</v>
      </c>
      <c r="O116" s="11" t="n">
        <v>1.05537</v>
      </c>
      <c r="P116" s="11" t="n">
        <v>1.06021</v>
      </c>
      <c r="Q116" s="11" t="n">
        <v>1.05696</v>
      </c>
      <c r="R116" s="11" t="n">
        <v>1.05869</v>
      </c>
      <c r="S116" s="11" t="n">
        <v>1.00754</v>
      </c>
      <c r="T116" s="11" t="n">
        <v>1.06096</v>
      </c>
      <c r="U116" s="11" t="n">
        <v>1.08948</v>
      </c>
      <c r="V116" s="11" t="n">
        <v>1.06479</v>
      </c>
      <c r="W116" s="11" t="n">
        <v>1.0464</v>
      </c>
      <c r="X116" s="11" t="n">
        <v>1.0422</v>
      </c>
      <c r="Y116" s="11" t="n">
        <v>1.03662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07653</v>
      </c>
      <c r="C117" s="11" t="n">
        <v>1.07906</v>
      </c>
      <c r="D117" s="11" t="n">
        <v>1.0819</v>
      </c>
      <c r="E117" s="11" t="n">
        <v>1.09321</v>
      </c>
      <c r="F117" s="11" t="n">
        <v>1.10715</v>
      </c>
      <c r="G117" s="11" t="n">
        <v>1.11528</v>
      </c>
      <c r="H117" s="11" t="n">
        <v>1.11947</v>
      </c>
      <c r="I117" s="11" t="n">
        <v>1.11351</v>
      </c>
      <c r="J117" s="11" t="n">
        <v>1.1152</v>
      </c>
      <c r="K117" s="11" t="n">
        <v>1.10628</v>
      </c>
      <c r="L117" s="11" t="n">
        <v>1.10718</v>
      </c>
      <c r="M117" s="11" t="n">
        <v>1.11726</v>
      </c>
      <c r="N117" s="11" t="n">
        <v>1.11667</v>
      </c>
      <c r="O117" s="11" t="n">
        <v>1.08333</v>
      </c>
      <c r="P117" s="11" t="n">
        <v>1.09867</v>
      </c>
      <c r="Q117" s="11" t="n">
        <v>1.10872</v>
      </c>
      <c r="R117" s="11" t="n">
        <v>1.10293</v>
      </c>
      <c r="S117" s="11" t="n">
        <v>1.10405</v>
      </c>
      <c r="T117" s="11" t="n">
        <v>1.09998</v>
      </c>
      <c r="U117" s="11" t="n">
        <v>1.13158</v>
      </c>
      <c r="V117" s="11" t="n">
        <v>1.10424</v>
      </c>
      <c r="W117" s="11" t="n">
        <v>1.09063</v>
      </c>
      <c r="X117" s="11" t="n">
        <v>1.08413</v>
      </c>
      <c r="Y117" s="11" t="n">
        <v>1.0782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09141</v>
      </c>
      <c r="C118" s="11" t="n">
        <v>1.09235</v>
      </c>
      <c r="D118" s="11" t="n">
        <v>1.08995</v>
      </c>
      <c r="E118" s="11" t="n">
        <v>1.11911</v>
      </c>
      <c r="F118" s="11" t="n">
        <v>1.13446</v>
      </c>
      <c r="G118" s="11" t="n">
        <v>1.1413</v>
      </c>
      <c r="H118" s="11" t="n">
        <v>1.14408</v>
      </c>
      <c r="I118" s="11" t="n">
        <v>1.13997</v>
      </c>
      <c r="J118" s="11" t="n">
        <v>1.14047</v>
      </c>
      <c r="K118" s="11" t="n">
        <v>1.13869</v>
      </c>
      <c r="L118" s="11" t="n">
        <v>1.14578</v>
      </c>
      <c r="M118" s="11" t="n">
        <v>1.14656</v>
      </c>
      <c r="N118" s="11" t="n">
        <v>1.13902</v>
      </c>
      <c r="O118" s="11" t="n">
        <v>1.13451</v>
      </c>
      <c r="P118" s="11" t="n">
        <v>1.12579</v>
      </c>
      <c r="Q118" s="11" t="n">
        <v>1.12069</v>
      </c>
      <c r="R118" s="11" t="n">
        <v>1.11979</v>
      </c>
      <c r="S118" s="11" t="n">
        <v>1.13669</v>
      </c>
      <c r="T118" s="11" t="n">
        <v>1.13591</v>
      </c>
      <c r="U118" s="11" t="n">
        <v>1.13653</v>
      </c>
      <c r="V118" s="11" t="n">
        <v>1.1297</v>
      </c>
      <c r="W118" s="11" t="n">
        <v>1.10965</v>
      </c>
      <c r="X118" s="11" t="n">
        <v>1.1053</v>
      </c>
      <c r="Y118" s="11" t="n">
        <v>1.09687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10379</v>
      </c>
      <c r="C119" s="11" t="n">
        <v>1.10536</v>
      </c>
      <c r="D119" s="11" t="n">
        <v>1.10249</v>
      </c>
      <c r="E119" s="11" t="n">
        <v>1.10267</v>
      </c>
      <c r="F119" s="11" t="n">
        <v>1.10244</v>
      </c>
      <c r="G119" s="11" t="n">
        <v>1.11475</v>
      </c>
      <c r="H119" s="11" t="n">
        <v>1.12902</v>
      </c>
      <c r="I119" s="11" t="n">
        <v>1.12829</v>
      </c>
      <c r="J119" s="11" t="n">
        <v>1.11535</v>
      </c>
      <c r="K119" s="11" t="n">
        <v>1.1157</v>
      </c>
      <c r="L119" s="11" t="n">
        <v>1.11539</v>
      </c>
      <c r="M119" s="11" t="n">
        <v>1.11568</v>
      </c>
      <c r="N119" s="11" t="n">
        <v>1.11488</v>
      </c>
      <c r="O119" s="11" t="n">
        <v>1.11344</v>
      </c>
      <c r="P119" s="11" t="n">
        <v>1.11611</v>
      </c>
      <c r="Q119" s="11" t="n">
        <v>1.11367</v>
      </c>
      <c r="R119" s="11" t="n">
        <v>1.11525</v>
      </c>
      <c r="S119" s="11" t="n">
        <v>1.11077</v>
      </c>
      <c r="T119" s="11" t="n">
        <v>1.10527</v>
      </c>
      <c r="U119" s="11" t="n">
        <v>1.11189</v>
      </c>
      <c r="V119" s="11" t="n">
        <v>1.10806</v>
      </c>
      <c r="W119" s="11" t="n">
        <v>1.11448</v>
      </c>
      <c r="X119" s="11" t="n">
        <v>1.10939</v>
      </c>
      <c r="Y119" s="11" t="n">
        <v>1.10278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01531</v>
      </c>
      <c r="C120" s="11" t="n">
        <v>0.9633</v>
      </c>
      <c r="D120" s="11" t="n">
        <v>1.06711</v>
      </c>
      <c r="E120" s="11" t="n">
        <v>1.08143</v>
      </c>
      <c r="F120" s="11" t="n">
        <v>1.09093</v>
      </c>
      <c r="G120" s="11" t="n">
        <v>1.06757</v>
      </c>
      <c r="H120" s="11" t="n">
        <v>1.08911</v>
      </c>
      <c r="I120" s="11" t="n">
        <v>1.07392</v>
      </c>
      <c r="J120" s="11" t="n">
        <v>1.07371</v>
      </c>
      <c r="K120" s="11" t="n">
        <v>1.07371</v>
      </c>
      <c r="L120" s="11" t="n">
        <v>1.09763</v>
      </c>
      <c r="M120" s="11" t="n">
        <v>1.07364</v>
      </c>
      <c r="N120" s="11" t="n">
        <v>1.09506</v>
      </c>
      <c r="O120" s="11" t="n">
        <v>1.09263</v>
      </c>
      <c r="P120" s="11" t="n">
        <v>1.10603</v>
      </c>
      <c r="Q120" s="11" t="n">
        <v>1.10815</v>
      </c>
      <c r="R120" s="11" t="n">
        <v>1.11115</v>
      </c>
      <c r="S120" s="11" t="n">
        <v>1.10872</v>
      </c>
      <c r="T120" s="11" t="n">
        <v>1.10464</v>
      </c>
      <c r="U120" s="11" t="n">
        <v>1.09986</v>
      </c>
      <c r="V120" s="11" t="n">
        <v>1.07728</v>
      </c>
      <c r="W120" s="11" t="n">
        <v>1.07994</v>
      </c>
      <c r="X120" s="11" t="n">
        <v>1.05292</v>
      </c>
      <c r="Y120" s="11" t="n">
        <v>0.96757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93862</v>
      </c>
      <c r="C121" s="11" t="n">
        <v>1.00008</v>
      </c>
      <c r="D121" s="11" t="n">
        <v>1.0959</v>
      </c>
      <c r="E121" s="11" t="n">
        <v>1.11706</v>
      </c>
      <c r="F121" s="11" t="n">
        <v>1.11524</v>
      </c>
      <c r="G121" s="11" t="n">
        <v>1.12057</v>
      </c>
      <c r="H121" s="11" t="n">
        <v>1.12341</v>
      </c>
      <c r="I121" s="11" t="n">
        <v>1.12622</v>
      </c>
      <c r="J121" s="11" t="n">
        <v>1.13947</v>
      </c>
      <c r="K121" s="11" t="n">
        <v>1.14235</v>
      </c>
      <c r="L121" s="11" t="n">
        <v>1.14471</v>
      </c>
      <c r="M121" s="11" t="n">
        <v>1.14472</v>
      </c>
      <c r="N121" s="11" t="n">
        <v>1.1438</v>
      </c>
      <c r="O121" s="11" t="n">
        <v>1.13818</v>
      </c>
      <c r="P121" s="11" t="n">
        <v>1.12849</v>
      </c>
      <c r="Q121" s="11" t="n">
        <v>1.1365</v>
      </c>
      <c r="R121" s="11" t="n">
        <v>1.13888</v>
      </c>
      <c r="S121" s="11" t="n">
        <v>1.14187</v>
      </c>
      <c r="T121" s="11" t="n">
        <v>1.13833</v>
      </c>
      <c r="U121" s="11" t="n">
        <v>1.13069</v>
      </c>
      <c r="V121" s="11" t="n">
        <v>1.11561</v>
      </c>
      <c r="W121" s="11" t="n">
        <v>1.07455</v>
      </c>
      <c r="X121" s="11" t="n">
        <v>1.06598</v>
      </c>
      <c r="Y121" s="11" t="n">
        <v>0.96154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03996</v>
      </c>
      <c r="C122" s="11" t="n">
        <v>1.01525</v>
      </c>
      <c r="D122" s="11" t="n">
        <v>1.09794</v>
      </c>
      <c r="E122" s="11" t="n">
        <v>1.11474</v>
      </c>
      <c r="F122" s="11" t="n">
        <v>1.1202</v>
      </c>
      <c r="G122" s="11" t="n">
        <v>1.12427</v>
      </c>
      <c r="H122" s="11" t="n">
        <v>1.12565</v>
      </c>
      <c r="I122" s="11" t="n">
        <v>1.12694</v>
      </c>
      <c r="J122" s="11" t="n">
        <v>1.13842</v>
      </c>
      <c r="K122" s="11" t="n">
        <v>1.14187</v>
      </c>
      <c r="L122" s="11" t="n">
        <v>1.14665</v>
      </c>
      <c r="M122" s="11" t="n">
        <v>1.14745</v>
      </c>
      <c r="N122" s="11" t="n">
        <v>1.14198</v>
      </c>
      <c r="O122" s="11" t="n">
        <v>1.13662</v>
      </c>
      <c r="P122" s="11" t="n">
        <v>1.13013</v>
      </c>
      <c r="Q122" s="11" t="n">
        <v>1.13233</v>
      </c>
      <c r="R122" s="11" t="n">
        <v>1.14156</v>
      </c>
      <c r="S122" s="11" t="n">
        <v>1.17697</v>
      </c>
      <c r="T122" s="11" t="n">
        <v>1.14176</v>
      </c>
      <c r="U122" s="11" t="n">
        <v>1.1361</v>
      </c>
      <c r="V122" s="11" t="n">
        <v>1.11865</v>
      </c>
      <c r="W122" s="11" t="n">
        <v>1.10373</v>
      </c>
      <c r="X122" s="11" t="n">
        <v>0.96865</v>
      </c>
      <c r="Y122" s="11" t="n">
        <v>0.94282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01383</v>
      </c>
      <c r="C123" s="11" t="n">
        <v>1.01632</v>
      </c>
      <c r="D123" s="11" t="n">
        <v>1.04021</v>
      </c>
      <c r="E123" s="11" t="n">
        <v>1.10608</v>
      </c>
      <c r="F123" s="11" t="n">
        <v>1.13443</v>
      </c>
      <c r="G123" s="11" t="n">
        <v>1.1399</v>
      </c>
      <c r="H123" s="11" t="n">
        <v>1.14114</v>
      </c>
      <c r="I123" s="11" t="n">
        <v>1.1434</v>
      </c>
      <c r="J123" s="11" t="n">
        <v>1.13725</v>
      </c>
      <c r="K123" s="11" t="n">
        <v>1.14325</v>
      </c>
      <c r="L123" s="11" t="n">
        <v>1.14446</v>
      </c>
      <c r="M123" s="11" t="n">
        <v>1.14379</v>
      </c>
      <c r="N123" s="11" t="n">
        <v>1.14207</v>
      </c>
      <c r="O123" s="11" t="n">
        <v>1.13646</v>
      </c>
      <c r="P123" s="11" t="n">
        <v>1.12889</v>
      </c>
      <c r="Q123" s="11" t="n">
        <v>1.13075</v>
      </c>
      <c r="R123" s="11" t="n">
        <v>1.13948</v>
      </c>
      <c r="S123" s="11" t="n">
        <v>1.17718</v>
      </c>
      <c r="T123" s="11" t="n">
        <v>1.1435</v>
      </c>
      <c r="U123" s="11" t="n">
        <v>1.13999</v>
      </c>
      <c r="V123" s="11" t="n">
        <v>1.11703</v>
      </c>
      <c r="W123" s="11" t="n">
        <v>1.10005</v>
      </c>
      <c r="X123" s="11" t="n">
        <v>0.96944</v>
      </c>
      <c r="Y123" s="11" t="n">
        <v>0.94202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7734</v>
      </c>
      <c r="C124" s="11" t="n">
        <v>0.77078</v>
      </c>
      <c r="D124" s="11" t="n">
        <v>0.87141</v>
      </c>
      <c r="E124" s="11" t="n">
        <v>0.87524</v>
      </c>
      <c r="F124" s="11" t="n">
        <v>1.13097</v>
      </c>
      <c r="G124" s="11" t="n">
        <v>1.14774</v>
      </c>
      <c r="H124" s="11" t="n">
        <v>1.15683</v>
      </c>
      <c r="I124" s="11" t="n">
        <v>1.1626</v>
      </c>
      <c r="J124" s="11" t="n">
        <v>1.20307</v>
      </c>
      <c r="K124" s="11" t="n">
        <v>1.20584</v>
      </c>
      <c r="L124" s="11" t="n">
        <v>1.20657</v>
      </c>
      <c r="M124" s="11" t="n">
        <v>1.20451</v>
      </c>
      <c r="N124" s="11" t="n">
        <v>1.20539</v>
      </c>
      <c r="O124" s="11" t="n">
        <v>1.20511</v>
      </c>
      <c r="P124" s="11" t="n">
        <v>1.17995</v>
      </c>
      <c r="Q124" s="11" t="n">
        <v>1.20078</v>
      </c>
      <c r="R124" s="11" t="n">
        <v>1.20195</v>
      </c>
      <c r="S124" s="11" t="n">
        <v>1.20998</v>
      </c>
      <c r="T124" s="11" t="n">
        <v>1.20528</v>
      </c>
      <c r="U124" s="11" t="n">
        <v>1.19929</v>
      </c>
      <c r="V124" s="11" t="n">
        <v>1.12378</v>
      </c>
      <c r="W124" s="11" t="n">
        <v>0.95422</v>
      </c>
      <c r="X124" s="11" t="n">
        <v>0.86657</v>
      </c>
      <c r="Y124" s="11" t="n">
        <v>0.86555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06525</v>
      </c>
      <c r="C125" s="11" t="n">
        <v>0.96833</v>
      </c>
      <c r="D125" s="11" t="n">
        <v>1.04523</v>
      </c>
      <c r="E125" s="11" t="n">
        <v>0.94649</v>
      </c>
      <c r="F125" s="11" t="n">
        <v>1.05811</v>
      </c>
      <c r="G125" s="11" t="n">
        <v>1.06557</v>
      </c>
      <c r="H125" s="11" t="n">
        <v>1.09807</v>
      </c>
      <c r="I125" s="11" t="n">
        <v>1.09013</v>
      </c>
      <c r="J125" s="11" t="n">
        <v>1.09817</v>
      </c>
      <c r="K125" s="11" t="n">
        <v>1.09776</v>
      </c>
      <c r="L125" s="11" t="n">
        <v>1.09502</v>
      </c>
      <c r="M125" s="11" t="n">
        <v>1.10993</v>
      </c>
      <c r="N125" s="11" t="n">
        <v>1.0946</v>
      </c>
      <c r="O125" s="11" t="n">
        <v>1.09528</v>
      </c>
      <c r="P125" s="11" t="n">
        <v>1.09901</v>
      </c>
      <c r="Q125" s="11" t="n">
        <v>1.13443</v>
      </c>
      <c r="R125" s="11" t="n">
        <v>1.13252</v>
      </c>
      <c r="S125" s="11" t="n">
        <v>1.13277</v>
      </c>
      <c r="T125" s="11" t="n">
        <v>1.12758</v>
      </c>
      <c r="U125" s="11" t="n">
        <v>1.1337</v>
      </c>
      <c r="V125" s="11" t="n">
        <v>1.12459</v>
      </c>
      <c r="W125" s="11" t="n">
        <v>1.11651</v>
      </c>
      <c r="X125" s="11" t="n">
        <v>1.08552</v>
      </c>
      <c r="Y125" s="11" t="n">
        <v>1.00069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07324</v>
      </c>
      <c r="C126" s="11" t="n">
        <v>1.07686</v>
      </c>
      <c r="D126" s="11" t="n">
        <v>1.06518</v>
      </c>
      <c r="E126" s="11" t="n">
        <v>1.06276</v>
      </c>
      <c r="F126" s="11" t="n">
        <v>1.06633</v>
      </c>
      <c r="G126" s="11" t="n">
        <v>1.04187</v>
      </c>
      <c r="H126" s="11" t="n">
        <v>1.07562</v>
      </c>
      <c r="I126" s="11" t="n">
        <v>1.0808</v>
      </c>
      <c r="J126" s="11" t="n">
        <v>1.08179</v>
      </c>
      <c r="K126" s="11" t="n">
        <v>1.08306</v>
      </c>
      <c r="L126" s="11" t="n">
        <v>1.08268</v>
      </c>
      <c r="M126" s="11" t="n">
        <v>1.08186</v>
      </c>
      <c r="N126" s="11" t="n">
        <v>1.08043</v>
      </c>
      <c r="O126" s="11" t="n">
        <v>1.07424</v>
      </c>
      <c r="P126" s="11" t="n">
        <v>1.07487</v>
      </c>
      <c r="Q126" s="11" t="n">
        <v>1.07967</v>
      </c>
      <c r="R126" s="11" t="n">
        <v>1.09145</v>
      </c>
      <c r="S126" s="11" t="n">
        <v>1.08063</v>
      </c>
      <c r="T126" s="11" t="n">
        <v>1.10011</v>
      </c>
      <c r="U126" s="11" t="n">
        <v>1.14455</v>
      </c>
      <c r="V126" s="11" t="n">
        <v>1.13852</v>
      </c>
      <c r="W126" s="11" t="n">
        <v>1.08482</v>
      </c>
      <c r="X126" s="11" t="n">
        <v>1.08053</v>
      </c>
      <c r="Y126" s="11" t="n">
        <v>1.06157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98829</v>
      </c>
      <c r="C127" s="11" t="n">
        <v>0.99081</v>
      </c>
      <c r="D127" s="11" t="n">
        <v>0.99204</v>
      </c>
      <c r="E127" s="11" t="n">
        <v>0.86628</v>
      </c>
      <c r="F127" s="11" t="n">
        <v>0.96293</v>
      </c>
      <c r="G127" s="11" t="n">
        <v>0.93914</v>
      </c>
      <c r="H127" s="11" t="n">
        <v>0.98979</v>
      </c>
      <c r="I127" s="11" t="n">
        <v>0.99036</v>
      </c>
      <c r="J127" s="11" t="n">
        <v>0.99047</v>
      </c>
      <c r="K127" s="11" t="n">
        <v>1.06494</v>
      </c>
      <c r="L127" s="11" t="n">
        <v>1.06213</v>
      </c>
      <c r="M127" s="11" t="n">
        <v>1.06188</v>
      </c>
      <c r="N127" s="11" t="n">
        <v>1.06386</v>
      </c>
      <c r="O127" s="11" t="n">
        <v>1.0422</v>
      </c>
      <c r="P127" s="11" t="n">
        <v>1.07731</v>
      </c>
      <c r="Q127" s="11" t="n">
        <v>1.14184</v>
      </c>
      <c r="R127" s="11" t="n">
        <v>1.17548</v>
      </c>
      <c r="S127" s="11" t="n">
        <v>1.14077</v>
      </c>
      <c r="T127" s="11" t="n">
        <v>1.14554</v>
      </c>
      <c r="U127" s="11" t="n">
        <v>1.17124</v>
      </c>
      <c r="V127" s="11" t="n">
        <v>1.15115</v>
      </c>
      <c r="W127" s="11" t="n">
        <v>1.0066</v>
      </c>
      <c r="X127" s="11" t="n">
        <v>1.00392</v>
      </c>
      <c r="Y127" s="11" t="n">
        <v>0.9889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11088</v>
      </c>
      <c r="C128" s="11" t="n">
        <v>1.11016</v>
      </c>
      <c r="D128" s="11" t="n">
        <v>1.10971</v>
      </c>
      <c r="E128" s="11" t="n">
        <v>1.10301</v>
      </c>
      <c r="F128" s="11" t="n">
        <v>1.10756</v>
      </c>
      <c r="G128" s="11" t="n">
        <v>1.11076</v>
      </c>
      <c r="H128" s="11" t="n">
        <v>1.11651</v>
      </c>
      <c r="I128" s="11" t="n">
        <v>1.12194</v>
      </c>
      <c r="J128" s="11" t="n">
        <v>1.12131</v>
      </c>
      <c r="K128" s="11" t="n">
        <v>1.12335</v>
      </c>
      <c r="L128" s="11" t="n">
        <v>1.12429</v>
      </c>
      <c r="M128" s="11" t="n">
        <v>1.123</v>
      </c>
      <c r="N128" s="11" t="n">
        <v>1.12139</v>
      </c>
      <c r="O128" s="11" t="n">
        <v>1.11909</v>
      </c>
      <c r="P128" s="11" t="n">
        <v>1.11776</v>
      </c>
      <c r="Q128" s="11" t="n">
        <v>1.16375</v>
      </c>
      <c r="R128" s="11" t="n">
        <v>1.15407</v>
      </c>
      <c r="S128" s="11" t="n">
        <v>1.12518</v>
      </c>
      <c r="T128" s="11" t="n">
        <v>1.12326</v>
      </c>
      <c r="U128" s="11" t="n">
        <v>1.12578</v>
      </c>
      <c r="V128" s="11" t="n">
        <v>1.11467</v>
      </c>
      <c r="W128" s="11" t="n">
        <v>1.11413</v>
      </c>
      <c r="X128" s="11" t="n">
        <v>1.1121</v>
      </c>
      <c r="Y128" s="11" t="n">
        <v>1.11019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09472</v>
      </c>
      <c r="C129" s="11" t="n">
        <v>1.09246</v>
      </c>
      <c r="D129" s="11" t="n">
        <v>1.07082</v>
      </c>
      <c r="E129" s="11" t="n">
        <v>1.07255</v>
      </c>
      <c r="F129" s="11" t="n">
        <v>1.09289</v>
      </c>
      <c r="G129" s="11" t="n">
        <v>1.09554</v>
      </c>
      <c r="H129" s="11" t="n">
        <v>1.09885</v>
      </c>
      <c r="I129" s="11" t="n">
        <v>1.10026</v>
      </c>
      <c r="J129" s="11" t="n">
        <v>1.10246</v>
      </c>
      <c r="K129" s="11" t="n">
        <v>1.09454</v>
      </c>
      <c r="L129" s="11" t="n">
        <v>1.08927</v>
      </c>
      <c r="M129" s="11" t="n">
        <v>1.10812</v>
      </c>
      <c r="N129" s="11" t="n">
        <v>1.08863</v>
      </c>
      <c r="O129" s="11" t="n">
        <v>1.10024</v>
      </c>
      <c r="P129" s="11" t="n">
        <v>1.1087</v>
      </c>
      <c r="Q129" s="11" t="n">
        <v>1.11421</v>
      </c>
      <c r="R129" s="11" t="n">
        <v>1.12697</v>
      </c>
      <c r="S129" s="11" t="n">
        <v>1.10526</v>
      </c>
      <c r="T129" s="11" t="n">
        <v>1.10788</v>
      </c>
      <c r="U129" s="11" t="n">
        <v>1.10779</v>
      </c>
      <c r="V129" s="11" t="n">
        <v>1.10022</v>
      </c>
      <c r="W129" s="11" t="n">
        <v>1.10014</v>
      </c>
      <c r="X129" s="11" t="n">
        <v>1.0977</v>
      </c>
      <c r="Y129" s="11" t="n">
        <v>1.0966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10798</v>
      </c>
      <c r="C130" s="11" t="n">
        <v>1.10903</v>
      </c>
      <c r="D130" s="11" t="n">
        <v>1.07364</v>
      </c>
      <c r="E130" s="11" t="n">
        <v>1.12003</v>
      </c>
      <c r="F130" s="11" t="n">
        <v>1.11355</v>
      </c>
      <c r="G130" s="11" t="n">
        <v>1.123</v>
      </c>
      <c r="H130" s="11" t="n">
        <v>1.15776</v>
      </c>
      <c r="I130" s="11" t="n">
        <v>1.13915</v>
      </c>
      <c r="J130" s="11" t="n">
        <v>1.14063</v>
      </c>
      <c r="K130" s="11" t="n">
        <v>1.11061</v>
      </c>
      <c r="L130" s="11" t="n">
        <v>1.14258</v>
      </c>
      <c r="M130" s="11" t="n">
        <v>1.15351</v>
      </c>
      <c r="N130" s="11" t="n">
        <v>1.15098</v>
      </c>
      <c r="O130" s="11" t="n">
        <v>1.11522</v>
      </c>
      <c r="P130" s="11" t="n">
        <v>1.10915</v>
      </c>
      <c r="Q130" s="11" t="n">
        <v>1.11076</v>
      </c>
      <c r="R130" s="11" t="n">
        <v>1.11614</v>
      </c>
      <c r="S130" s="11" t="n">
        <v>1.14356</v>
      </c>
      <c r="T130" s="11" t="n">
        <v>1.14443</v>
      </c>
      <c r="U130" s="11" t="n">
        <v>1.11533</v>
      </c>
      <c r="V130" s="11" t="n">
        <v>1.10823</v>
      </c>
      <c r="W130" s="11" t="n">
        <v>1.1109</v>
      </c>
      <c r="X130" s="11" t="n">
        <v>1.10922</v>
      </c>
      <c r="Y130" s="11" t="n">
        <v>1.1075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10907</v>
      </c>
      <c r="C131" s="11" t="n">
        <v>1.10992</v>
      </c>
      <c r="D131" s="11" t="n">
        <v>1.09875</v>
      </c>
      <c r="E131" s="11" t="n">
        <v>1.12166</v>
      </c>
      <c r="F131" s="11" t="n">
        <v>1.11939</v>
      </c>
      <c r="G131" s="11" t="n">
        <v>1.12198</v>
      </c>
      <c r="H131" s="11" t="n">
        <v>1.13812</v>
      </c>
      <c r="I131" s="11" t="n">
        <v>1.12744</v>
      </c>
      <c r="J131" s="11" t="n">
        <v>1.13984</v>
      </c>
      <c r="K131" s="11" t="n">
        <v>1.14004</v>
      </c>
      <c r="L131" s="11" t="n">
        <v>1.1421</v>
      </c>
      <c r="M131" s="11" t="n">
        <v>1.14186</v>
      </c>
      <c r="N131" s="11" t="n">
        <v>1.14064</v>
      </c>
      <c r="O131" s="11" t="n">
        <v>1.13608</v>
      </c>
      <c r="P131" s="11" t="n">
        <v>1.12541</v>
      </c>
      <c r="Q131" s="11" t="n">
        <v>1.13908</v>
      </c>
      <c r="R131" s="11" t="n">
        <v>1.15948</v>
      </c>
      <c r="S131" s="11" t="n">
        <v>1.14927</v>
      </c>
      <c r="T131" s="11" t="n">
        <v>1.13705</v>
      </c>
      <c r="U131" s="11" t="n">
        <v>1.11975</v>
      </c>
      <c r="V131" s="11" t="n">
        <v>1.11031</v>
      </c>
      <c r="W131" s="11" t="n">
        <v>1.11447</v>
      </c>
      <c r="X131" s="11" t="n">
        <v>1.11225</v>
      </c>
      <c r="Y131" s="11" t="n">
        <v>1.11037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07226</v>
      </c>
      <c r="C132" s="11" t="n">
        <v>1.06989</v>
      </c>
      <c r="D132" s="11" t="n">
        <v>1.06232</v>
      </c>
      <c r="E132" s="11" t="n">
        <v>1.06399</v>
      </c>
      <c r="F132" s="11" t="n">
        <v>1.08932</v>
      </c>
      <c r="G132" s="11" t="n">
        <v>1.08753</v>
      </c>
      <c r="H132" s="11" t="n">
        <v>1.09215</v>
      </c>
      <c r="I132" s="11" t="n">
        <v>1.0924</v>
      </c>
      <c r="J132" s="11" t="n">
        <v>1.08498</v>
      </c>
      <c r="K132" s="11" t="n">
        <v>1.12128</v>
      </c>
      <c r="L132" s="11" t="n">
        <v>1.11959</v>
      </c>
      <c r="M132" s="11" t="n">
        <v>1.1503</v>
      </c>
      <c r="N132" s="11" t="n">
        <v>1.12853</v>
      </c>
      <c r="O132" s="11" t="n">
        <v>1.11824</v>
      </c>
      <c r="P132" s="11" t="n">
        <v>1.09932</v>
      </c>
      <c r="Q132" s="11" t="n">
        <v>1.10335</v>
      </c>
      <c r="R132" s="11" t="n">
        <v>1.13461</v>
      </c>
      <c r="S132" s="11" t="n">
        <v>1.13408</v>
      </c>
      <c r="T132" s="11" t="n">
        <v>1.11311</v>
      </c>
      <c r="U132" s="11" t="n">
        <v>1.12183</v>
      </c>
      <c r="V132" s="11" t="n">
        <v>1.10238</v>
      </c>
      <c r="W132" s="11" t="n">
        <v>1.08106</v>
      </c>
      <c r="X132" s="11" t="n">
        <v>1.07933</v>
      </c>
      <c r="Y132" s="11" t="n">
        <v>1.07287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12082</v>
      </c>
      <c r="C133" s="11" t="n">
        <v>1.11606</v>
      </c>
      <c r="D133" s="11" t="n">
        <v>1.09333</v>
      </c>
      <c r="E133" s="11" t="n">
        <v>1.08889</v>
      </c>
      <c r="F133" s="11" t="n">
        <v>1.12589</v>
      </c>
      <c r="G133" s="11" t="n">
        <v>1.12992</v>
      </c>
      <c r="H133" s="11" t="n">
        <v>1.13025</v>
      </c>
      <c r="I133" s="11" t="n">
        <v>1.13464</v>
      </c>
      <c r="J133" s="11" t="n">
        <v>1.13901</v>
      </c>
      <c r="K133" s="11" t="n">
        <v>1.13993</v>
      </c>
      <c r="L133" s="11" t="n">
        <v>1.13955</v>
      </c>
      <c r="M133" s="11" t="n">
        <v>1.13895</v>
      </c>
      <c r="N133" s="11" t="n">
        <v>1.13793</v>
      </c>
      <c r="O133" s="11" t="n">
        <v>1.13861</v>
      </c>
      <c r="P133" s="11" t="n">
        <v>1.13488</v>
      </c>
      <c r="Q133" s="11" t="n">
        <v>1.13004</v>
      </c>
      <c r="R133" s="11" t="n">
        <v>1.14639</v>
      </c>
      <c r="S133" s="11" t="n">
        <v>1.1394</v>
      </c>
      <c r="T133" s="11" t="n">
        <v>1.13724</v>
      </c>
      <c r="U133" s="11" t="n">
        <v>1.12184</v>
      </c>
      <c r="V133" s="11" t="n">
        <v>1.14021</v>
      </c>
      <c r="W133" s="11" t="n">
        <v>1.1276</v>
      </c>
      <c r="X133" s="11" t="n">
        <v>1.12411</v>
      </c>
      <c r="Y133" s="11" t="n">
        <v>1.1218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96807</v>
      </c>
      <c r="C134" s="11" t="n">
        <v>0.96517</v>
      </c>
      <c r="D134" s="11" t="n">
        <v>0.95476</v>
      </c>
      <c r="E134" s="11" t="n">
        <v>0.96026</v>
      </c>
      <c r="F134" s="11" t="n">
        <v>0.90251</v>
      </c>
      <c r="G134" s="11" t="n">
        <v>0.89348</v>
      </c>
      <c r="H134" s="11" t="n">
        <v>0.95594</v>
      </c>
      <c r="I134" s="11" t="n">
        <v>0.96287</v>
      </c>
      <c r="J134" s="11" t="n">
        <v>0.96445</v>
      </c>
      <c r="K134" s="11" t="n">
        <v>0.96541</v>
      </c>
      <c r="L134" s="11" t="n">
        <v>0.9657</v>
      </c>
      <c r="M134" s="11" t="n">
        <v>0.9591</v>
      </c>
      <c r="N134" s="11" t="n">
        <v>0.95921</v>
      </c>
      <c r="O134" s="11" t="n">
        <v>0.96674</v>
      </c>
      <c r="P134" s="11" t="n">
        <v>0.96647</v>
      </c>
      <c r="Q134" s="11" t="n">
        <v>0.96704</v>
      </c>
      <c r="R134" s="11" t="n">
        <v>0.97276</v>
      </c>
      <c r="S134" s="11" t="n">
        <v>0.97119</v>
      </c>
      <c r="T134" s="11" t="n">
        <v>0.97121</v>
      </c>
      <c r="U134" s="11" t="n">
        <v>0.96065</v>
      </c>
      <c r="V134" s="11" t="n">
        <v>0.96944</v>
      </c>
      <c r="W134" s="11" t="n">
        <v>0.97129</v>
      </c>
      <c r="X134" s="11" t="n">
        <v>0.96914</v>
      </c>
      <c r="Y134" s="11" t="n">
        <v>0.95128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10986</v>
      </c>
      <c r="C135" s="11" t="n">
        <v>1.10987</v>
      </c>
      <c r="D135" s="11" t="n">
        <v>1.09929</v>
      </c>
      <c r="E135" s="11" t="n">
        <v>1.12249</v>
      </c>
      <c r="F135" s="11" t="n">
        <v>1.12974</v>
      </c>
      <c r="G135" s="11" t="n">
        <v>1.12868</v>
      </c>
      <c r="H135" s="11" t="n">
        <v>1.14606</v>
      </c>
      <c r="I135" s="11" t="n">
        <v>1.14885</v>
      </c>
      <c r="J135" s="11" t="n">
        <v>1.14576</v>
      </c>
      <c r="K135" s="11" t="n">
        <v>1.14605</v>
      </c>
      <c r="L135" s="11" t="n">
        <v>1.14547</v>
      </c>
      <c r="M135" s="11" t="n">
        <v>1.14444</v>
      </c>
      <c r="N135" s="11" t="n">
        <v>1.14296</v>
      </c>
      <c r="O135" s="11" t="n">
        <v>1.14083</v>
      </c>
      <c r="P135" s="11" t="n">
        <v>1.12682</v>
      </c>
      <c r="Q135" s="11" t="n">
        <v>1.12435</v>
      </c>
      <c r="R135" s="11" t="n">
        <v>1.13365</v>
      </c>
      <c r="S135" s="11" t="n">
        <v>1.15128</v>
      </c>
      <c r="T135" s="11" t="n">
        <v>1.14133</v>
      </c>
      <c r="U135" s="11" t="n">
        <v>1.12697</v>
      </c>
      <c r="V135" s="11" t="n">
        <v>1.11615</v>
      </c>
      <c r="W135" s="11" t="n">
        <v>1.11604</v>
      </c>
      <c r="X135" s="11" t="n">
        <v>1.11303</v>
      </c>
      <c r="Y135" s="11" t="n">
        <v>1.11219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11271</v>
      </c>
      <c r="C136" s="11" t="n">
        <v>1.10911</v>
      </c>
      <c r="D136" s="11" t="n">
        <v>1.07072</v>
      </c>
      <c r="E136" s="11" t="n">
        <v>1.12575</v>
      </c>
      <c r="F136" s="11" t="n">
        <v>1.14109</v>
      </c>
      <c r="G136" s="11" t="n">
        <v>1.14066</v>
      </c>
      <c r="H136" s="11" t="n">
        <v>1.14666</v>
      </c>
      <c r="I136" s="11" t="n">
        <v>1.14554</v>
      </c>
      <c r="J136" s="11" t="n">
        <v>1.14446</v>
      </c>
      <c r="K136" s="11" t="n">
        <v>1.14452</v>
      </c>
      <c r="L136" s="11" t="n">
        <v>1.14342</v>
      </c>
      <c r="M136" s="11" t="n">
        <v>1.14199</v>
      </c>
      <c r="N136" s="11" t="n">
        <v>1.14067</v>
      </c>
      <c r="O136" s="11" t="n">
        <v>1.14267</v>
      </c>
      <c r="P136" s="11" t="n">
        <v>1.15479</v>
      </c>
      <c r="Q136" s="11" t="n">
        <v>1.13269</v>
      </c>
      <c r="R136" s="11" t="n">
        <v>1.14205</v>
      </c>
      <c r="S136" s="11" t="n">
        <v>1.15128</v>
      </c>
      <c r="T136" s="11" t="n">
        <v>1.14038</v>
      </c>
      <c r="U136" s="11" t="n">
        <v>1.13379</v>
      </c>
      <c r="V136" s="11" t="n">
        <v>1.12489</v>
      </c>
      <c r="W136" s="11" t="n">
        <v>1.12467</v>
      </c>
      <c r="X136" s="11" t="n">
        <v>1.1191</v>
      </c>
      <c r="Y136" s="11" t="n">
        <v>1.11184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0558</v>
      </c>
      <c r="C137" s="11" t="n">
        <v>1.04306</v>
      </c>
      <c r="D137" s="11" t="n">
        <v>1.03902</v>
      </c>
      <c r="E137" s="11" t="n">
        <v>1.0588</v>
      </c>
      <c r="F137" s="11" t="n">
        <v>1.13476</v>
      </c>
      <c r="G137" s="11" t="n">
        <v>1.12935</v>
      </c>
      <c r="H137" s="11" t="n">
        <v>1.15247</v>
      </c>
      <c r="I137" s="11" t="n">
        <v>1.15839</v>
      </c>
      <c r="J137" s="11" t="n">
        <v>1.18828</v>
      </c>
      <c r="K137" s="11" t="n">
        <v>1.14473</v>
      </c>
      <c r="L137" s="11" t="n">
        <v>1.14813</v>
      </c>
      <c r="M137" s="11" t="n">
        <v>1.14856</v>
      </c>
      <c r="N137" s="11" t="n">
        <v>1.23521</v>
      </c>
      <c r="O137" s="11" t="n">
        <v>1.06582</v>
      </c>
      <c r="P137" s="11" t="n">
        <v>1.11958</v>
      </c>
      <c r="Q137" s="11" t="n">
        <v>1.15076</v>
      </c>
      <c r="R137" s="11" t="n">
        <v>1.14821</v>
      </c>
      <c r="S137" s="11" t="n">
        <v>1.17334</v>
      </c>
      <c r="T137" s="11" t="n">
        <v>1.13796</v>
      </c>
      <c r="U137" s="11" t="n">
        <v>1.15348</v>
      </c>
      <c r="V137" s="11" t="n">
        <v>1.07502</v>
      </c>
      <c r="W137" s="11" t="n">
        <v>1.0595</v>
      </c>
      <c r="X137" s="11" t="n">
        <v>1.05569</v>
      </c>
      <c r="Y137" s="11" t="n">
        <v>1.0586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9631</v>
      </c>
      <c r="C138" s="11" t="n">
        <v>0.89359</v>
      </c>
      <c r="D138" s="11" t="n">
        <v>0.95648</v>
      </c>
      <c r="E138" s="11" t="n">
        <v>0.97262</v>
      </c>
      <c r="F138" s="11" t="n">
        <v>1.16852</v>
      </c>
      <c r="G138" s="11" t="n">
        <v>1.17365</v>
      </c>
      <c r="H138" s="11" t="n">
        <v>1.18685</v>
      </c>
      <c r="I138" s="11" t="n">
        <v>1.20082</v>
      </c>
      <c r="J138" s="11" t="n">
        <v>1.19883</v>
      </c>
      <c r="K138" s="11" t="n">
        <v>1.19824</v>
      </c>
      <c r="L138" s="11" t="n">
        <v>1.19938</v>
      </c>
      <c r="M138" s="11" t="n">
        <v>1.19502</v>
      </c>
      <c r="N138" s="11" t="n">
        <v>1.15927</v>
      </c>
      <c r="O138" s="11" t="n">
        <v>1.14247</v>
      </c>
      <c r="P138" s="11" t="n">
        <v>1.14396</v>
      </c>
      <c r="Q138" s="11" t="n">
        <v>1.16815</v>
      </c>
      <c r="R138" s="11" t="n">
        <v>1.19257</v>
      </c>
      <c r="S138" s="11" t="n">
        <v>1.20332</v>
      </c>
      <c r="T138" s="11" t="n">
        <v>1.14923</v>
      </c>
      <c r="U138" s="11" t="n">
        <v>0.98124</v>
      </c>
      <c r="V138" s="11" t="n">
        <v>0.95261</v>
      </c>
      <c r="W138" s="11" t="n">
        <v>0.94449</v>
      </c>
      <c r="X138" s="11" t="n">
        <v>0.87166</v>
      </c>
      <c r="Y138" s="11" t="n">
        <v>0.87012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08572</v>
      </c>
      <c r="C139" s="11" t="n">
        <v>1.02562</v>
      </c>
      <c r="D139" s="11" t="n">
        <v>1.06515</v>
      </c>
      <c r="E139" s="11" t="n">
        <v>1.09365</v>
      </c>
      <c r="F139" s="11" t="n">
        <v>1.15057</v>
      </c>
      <c r="G139" s="11" t="n">
        <v>1.15742</v>
      </c>
      <c r="H139" s="11" t="n">
        <v>1.18427</v>
      </c>
      <c r="I139" s="11" t="n">
        <v>1.19892</v>
      </c>
      <c r="J139" s="11" t="n">
        <v>1.19689</v>
      </c>
      <c r="K139" s="11" t="n">
        <v>1.19558</v>
      </c>
      <c r="L139" s="11" t="n">
        <v>1.14367</v>
      </c>
      <c r="M139" s="11" t="n">
        <v>1.14082</v>
      </c>
      <c r="N139" s="11" t="n">
        <v>1.13959</v>
      </c>
      <c r="O139" s="11" t="n">
        <v>1.11858</v>
      </c>
      <c r="P139" s="11" t="n">
        <v>1.10211</v>
      </c>
      <c r="Q139" s="11" t="n">
        <v>1.14403</v>
      </c>
      <c r="R139" s="11" t="n">
        <v>1.15245</v>
      </c>
      <c r="S139" s="11" t="n">
        <v>1.15697</v>
      </c>
      <c r="T139" s="11" t="n">
        <v>1.14249</v>
      </c>
      <c r="U139" s="11" t="n">
        <v>1.10991</v>
      </c>
      <c r="V139" s="11" t="n">
        <v>1.08688</v>
      </c>
      <c r="W139" s="11" t="n">
        <v>1.05504</v>
      </c>
      <c r="X139" s="11" t="n">
        <v>0.87205</v>
      </c>
      <c r="Y139" s="11" t="n">
        <v>0.87102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14038</v>
      </c>
      <c r="C140" s="11" t="n">
        <v>1.10605</v>
      </c>
      <c r="D140" s="11" t="n">
        <v>1.12876</v>
      </c>
      <c r="E140" s="11" t="n">
        <v>1.17327</v>
      </c>
      <c r="F140" s="11" t="n">
        <v>1.18302</v>
      </c>
      <c r="G140" s="11" t="n">
        <v>1.18904</v>
      </c>
      <c r="H140" s="11" t="n">
        <v>1.19276</v>
      </c>
      <c r="I140" s="11" t="n">
        <v>1.21548</v>
      </c>
      <c r="J140" s="11" t="n">
        <v>1.22397</v>
      </c>
      <c r="K140" s="11" t="n">
        <v>1.22099</v>
      </c>
      <c r="L140" s="11" t="n">
        <v>1.22277</v>
      </c>
      <c r="M140" s="11" t="n">
        <v>1.21847</v>
      </c>
      <c r="N140" s="11" t="n">
        <v>1.21794</v>
      </c>
      <c r="O140" s="11" t="n">
        <v>1.18531</v>
      </c>
      <c r="P140" s="11" t="n">
        <v>1.19037</v>
      </c>
      <c r="Q140" s="11" t="n">
        <v>1.19281</v>
      </c>
      <c r="R140" s="11" t="n">
        <v>1.22011</v>
      </c>
      <c r="S140" s="11" t="n">
        <v>1.22552</v>
      </c>
      <c r="T140" s="11" t="n">
        <v>1.21762</v>
      </c>
      <c r="U140" s="11" t="n">
        <v>1.1801</v>
      </c>
      <c r="V140" s="11" t="n">
        <v>1.18181</v>
      </c>
      <c r="W140" s="11" t="n">
        <v>1.17679</v>
      </c>
      <c r="X140" s="11" t="n">
        <v>1.15061</v>
      </c>
      <c r="Y140" s="11" t="n">
        <v>1.15337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13417</v>
      </c>
      <c r="C141" s="11" t="n">
        <v>1.01291</v>
      </c>
      <c r="D141" s="11" t="n">
        <v>1.00982</v>
      </c>
      <c r="E141" s="11" t="n">
        <v>1.01937</v>
      </c>
      <c r="F141" s="11" t="n">
        <v>1.00921</v>
      </c>
      <c r="G141" s="11" t="n">
        <v>1.01445</v>
      </c>
      <c r="H141" s="11" t="n">
        <v>1.13084</v>
      </c>
      <c r="I141" s="11" t="n">
        <v>1.1814</v>
      </c>
      <c r="J141" s="11" t="n">
        <v>1.20502</v>
      </c>
      <c r="K141" s="11" t="n">
        <v>1.20524</v>
      </c>
      <c r="L141" s="11" t="n">
        <v>1.20388</v>
      </c>
      <c r="M141" s="11" t="n">
        <v>1.18143</v>
      </c>
      <c r="N141" s="11" t="n">
        <v>1.16892</v>
      </c>
      <c r="O141" s="11" t="n">
        <v>1.12285</v>
      </c>
      <c r="P141" s="11" t="n">
        <v>1.12193</v>
      </c>
      <c r="Q141" s="11" t="n">
        <v>1.16771</v>
      </c>
      <c r="R141" s="11" t="n">
        <v>1.18252</v>
      </c>
      <c r="S141" s="11" t="n">
        <v>1.17289</v>
      </c>
      <c r="T141" s="11" t="n">
        <v>1.14327</v>
      </c>
      <c r="U141" s="11" t="n">
        <v>1.04065</v>
      </c>
      <c r="V141" s="11" t="n">
        <v>1.01371</v>
      </c>
      <c r="W141" s="11" t="n">
        <v>1.02029</v>
      </c>
      <c r="X141" s="11" t="n">
        <v>1.0149</v>
      </c>
      <c r="Y141" s="11" t="n">
        <v>0.99964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13222</v>
      </c>
      <c r="C142" s="11" t="n">
        <v>1.0627</v>
      </c>
      <c r="D142" s="11" t="n">
        <v>1.12601</v>
      </c>
      <c r="E142" s="11" t="n">
        <v>1.05925</v>
      </c>
      <c r="F142" s="11" t="n">
        <v>1.16035</v>
      </c>
      <c r="G142" s="11" t="n">
        <v>1.16829</v>
      </c>
      <c r="H142" s="11" t="n">
        <v>1.17326</v>
      </c>
      <c r="I142" s="11" t="n">
        <v>1.17731</v>
      </c>
      <c r="J142" s="11" t="n">
        <v>1.19028</v>
      </c>
      <c r="K142" s="11" t="n">
        <v>1.17874</v>
      </c>
      <c r="L142" s="11" t="n">
        <v>1.17824</v>
      </c>
      <c r="M142" s="11" t="n">
        <v>1.17793</v>
      </c>
      <c r="N142" s="11" t="n">
        <v>1.17346</v>
      </c>
      <c r="O142" s="11" t="n">
        <v>1.17227</v>
      </c>
      <c r="P142" s="11" t="n">
        <v>1.17475</v>
      </c>
      <c r="Q142" s="11" t="n">
        <v>1.17578</v>
      </c>
      <c r="R142" s="11" t="n">
        <v>1.17592</v>
      </c>
      <c r="S142" s="11" t="n">
        <v>1.17976</v>
      </c>
      <c r="T142" s="11" t="n">
        <v>1.17587</v>
      </c>
      <c r="U142" s="11" t="n">
        <v>1.131</v>
      </c>
      <c r="V142" s="11" t="n">
        <v>1.1392</v>
      </c>
      <c r="W142" s="11" t="n">
        <v>1.10749</v>
      </c>
      <c r="X142" s="11" t="n">
        <v>1.08043</v>
      </c>
      <c r="Y142" s="11" t="n">
        <v>1.05674</v>
      </c>
    </row>
    <row r="143" customFormat="false" ht="12.75" hidden="false" customHeight="false" outlineLevel="0" collapsed="false">
      <c r="A143" s="10" t="n">
        <v>29</v>
      </c>
      <c r="B143" s="11" t="n">
        <v>1.14145</v>
      </c>
      <c r="C143" s="11" t="n">
        <v>1.08866</v>
      </c>
      <c r="D143" s="11" t="n">
        <v>1.08561</v>
      </c>
      <c r="E143" s="11" t="n">
        <v>1.10296</v>
      </c>
      <c r="F143" s="11" t="n">
        <v>1.14844</v>
      </c>
      <c r="G143" s="11" t="n">
        <v>1.15725</v>
      </c>
      <c r="H143" s="11" t="n">
        <v>1.16554</v>
      </c>
      <c r="I143" s="11" t="n">
        <v>1.16748</v>
      </c>
      <c r="J143" s="11" t="n">
        <v>1.16816</v>
      </c>
      <c r="K143" s="11" t="n">
        <v>1.16709</v>
      </c>
      <c r="L143" s="11" t="n">
        <v>1.16653</v>
      </c>
      <c r="M143" s="11" t="n">
        <v>1.16575</v>
      </c>
      <c r="N143" s="11" t="n">
        <v>1.16264</v>
      </c>
      <c r="O143" s="11" t="n">
        <v>1.16013</v>
      </c>
      <c r="P143" s="11" t="n">
        <v>1.15863</v>
      </c>
      <c r="Q143" s="11" t="n">
        <v>1.1528</v>
      </c>
      <c r="R143" s="11" t="n">
        <v>1.16215</v>
      </c>
      <c r="S143" s="11" t="n">
        <v>1.16822</v>
      </c>
      <c r="T143" s="11" t="n">
        <v>1.16463</v>
      </c>
      <c r="U143" s="11" t="n">
        <v>1.13208</v>
      </c>
      <c r="V143" s="11" t="n">
        <v>1.14421</v>
      </c>
      <c r="W143" s="11" t="n">
        <v>1.04103</v>
      </c>
      <c r="X143" s="11" t="n">
        <v>0.98355</v>
      </c>
      <c r="Y143" s="11" t="n">
        <v>0.87612</v>
      </c>
    </row>
    <row r="144" customFormat="false" ht="12.75" hidden="false" customHeight="false" outlineLevel="0" collapsed="false">
      <c r="A144" s="10" t="n">
        <v>30</v>
      </c>
      <c r="B144" s="11" t="n">
        <v>0.98239</v>
      </c>
      <c r="C144" s="11" t="n">
        <v>0.9928</v>
      </c>
      <c r="D144" s="11" t="n">
        <v>1.03454</v>
      </c>
      <c r="E144" s="11" t="n">
        <v>1.09644</v>
      </c>
      <c r="F144" s="11" t="n">
        <v>1.10351</v>
      </c>
      <c r="G144" s="11" t="n">
        <v>1.10957</v>
      </c>
      <c r="H144" s="11" t="n">
        <v>1.12464</v>
      </c>
      <c r="I144" s="11" t="n">
        <v>1.12859</v>
      </c>
      <c r="J144" s="11" t="n">
        <v>1.15415</v>
      </c>
      <c r="K144" s="11" t="n">
        <v>1.14503</v>
      </c>
      <c r="L144" s="11" t="n">
        <v>1.1192</v>
      </c>
      <c r="M144" s="11" t="n">
        <v>1.12533</v>
      </c>
      <c r="N144" s="11" t="n">
        <v>1.12212</v>
      </c>
      <c r="O144" s="11" t="n">
        <v>1.11749</v>
      </c>
      <c r="P144" s="11" t="n">
        <v>1.11939</v>
      </c>
      <c r="Q144" s="11" t="n">
        <v>1.11798</v>
      </c>
      <c r="R144" s="11" t="n">
        <v>1.12357</v>
      </c>
      <c r="S144" s="11" t="n">
        <v>1.1284</v>
      </c>
      <c r="T144" s="11" t="n">
        <v>1.12406</v>
      </c>
      <c r="U144" s="11" t="n">
        <v>1.08475</v>
      </c>
      <c r="V144" s="11" t="n">
        <v>1.10738</v>
      </c>
      <c r="W144" s="11" t="n">
        <v>0.98208</v>
      </c>
      <c r="X144" s="11" t="n">
        <v>0.96238</v>
      </c>
      <c r="Y144" s="11" t="n">
        <v>0.8738</v>
      </c>
    </row>
    <row r="145" customFormat="false" ht="12.75" hidden="false" customHeight="false" outlineLevel="0" collapsed="false">
      <c r="A145" s="12" t="n">
        <v>31</v>
      </c>
      <c r="B145" s="13" t="n">
        <v>1.16278</v>
      </c>
      <c r="C145" s="13" t="n">
        <v>1.15885</v>
      </c>
      <c r="D145" s="13" t="n">
        <v>1.12413</v>
      </c>
      <c r="E145" s="13" t="n">
        <v>1.14907</v>
      </c>
      <c r="F145" s="13" t="n">
        <v>1.16129</v>
      </c>
      <c r="G145" s="13" t="n">
        <v>1.16738</v>
      </c>
      <c r="H145" s="13" t="n">
        <v>1.18527</v>
      </c>
      <c r="I145" s="13" t="n">
        <v>1.18379</v>
      </c>
      <c r="J145" s="13" t="n">
        <v>1.18119</v>
      </c>
      <c r="K145" s="13" t="n">
        <v>1.18434</v>
      </c>
      <c r="L145" s="13" t="n">
        <v>1.18176</v>
      </c>
      <c r="M145" s="13" t="n">
        <v>1.17283</v>
      </c>
      <c r="N145" s="13" t="n">
        <v>1.1693</v>
      </c>
      <c r="O145" s="13" t="n">
        <v>1.15979</v>
      </c>
      <c r="P145" s="13" t="n">
        <v>1.16071</v>
      </c>
      <c r="Q145" s="13" t="n">
        <v>1.1593</v>
      </c>
      <c r="R145" s="13" t="n">
        <v>1.16335</v>
      </c>
      <c r="S145" s="13" t="n">
        <v>1.16111</v>
      </c>
      <c r="T145" s="13" t="n">
        <v>1.17066</v>
      </c>
      <c r="U145" s="13" t="n">
        <v>1.15337</v>
      </c>
      <c r="V145" s="13" t="n">
        <v>1.15518</v>
      </c>
      <c r="W145" s="13" t="n">
        <v>1.1495</v>
      </c>
      <c r="X145" s="13" t="n">
        <v>1.10958</v>
      </c>
      <c r="Y145" s="13" t="n">
        <v>1.09025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10-11T08:37:52Z</cp:lastPrinted>
  <dcterms:modified xsi:type="dcterms:W3CDTF">2013-11-13T01:14:54Z</dcterms:modified>
  <cp:revision>0</cp:revision>
  <dc:subject/>
  <dc:title/>
</cp:coreProperties>
</file>