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СН I" sheetId="2" state="visible" r:id="rId3"/>
    <sheet name="СН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февраль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С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С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0375</v>
      </c>
      <c r="C7" s="11" t="n">
        <v>0.80741</v>
      </c>
      <c r="D7" s="11" t="n">
        <v>0.81443</v>
      </c>
      <c r="E7" s="11" t="n">
        <v>0.80066</v>
      </c>
      <c r="F7" s="11" t="n">
        <v>0.81603</v>
      </c>
      <c r="G7" s="11" t="n">
        <v>0.82017</v>
      </c>
      <c r="H7" s="11" t="n">
        <v>0.84112</v>
      </c>
      <c r="I7" s="11" t="n">
        <v>0.83782</v>
      </c>
      <c r="J7" s="11" t="n">
        <v>0.83081</v>
      </c>
      <c r="K7" s="11" t="n">
        <v>0.84233</v>
      </c>
      <c r="L7" s="11" t="n">
        <v>0.84055</v>
      </c>
      <c r="M7" s="11" t="n">
        <v>0.83506</v>
      </c>
      <c r="N7" s="11" t="n">
        <v>0.82881</v>
      </c>
      <c r="O7" s="11" t="n">
        <v>0.82669</v>
      </c>
      <c r="P7" s="11" t="n">
        <v>0.81606</v>
      </c>
      <c r="Q7" s="11" t="n">
        <v>0.83276</v>
      </c>
      <c r="R7" s="11" t="n">
        <v>0.8331</v>
      </c>
      <c r="S7" s="11" t="n">
        <v>0.84085</v>
      </c>
      <c r="T7" s="11" t="n">
        <v>0.8799</v>
      </c>
      <c r="U7" s="11" t="n">
        <v>0.86132</v>
      </c>
      <c r="V7" s="11" t="n">
        <v>0.86624</v>
      </c>
      <c r="W7" s="11" t="n">
        <v>0.87174</v>
      </c>
      <c r="X7" s="11" t="n">
        <v>0.84562</v>
      </c>
      <c r="Y7" s="11" t="n">
        <v>0.81534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503</v>
      </c>
      <c r="C8" s="11" t="n">
        <v>0.95027</v>
      </c>
      <c r="D8" s="11" t="n">
        <v>0.95148</v>
      </c>
      <c r="E8" s="11" t="n">
        <v>0.95217</v>
      </c>
      <c r="F8" s="11" t="n">
        <v>0.96029</v>
      </c>
      <c r="G8" s="11" t="n">
        <v>0.96363</v>
      </c>
      <c r="H8" s="11" t="n">
        <v>0.98563</v>
      </c>
      <c r="I8" s="11" t="n">
        <v>0.99307</v>
      </c>
      <c r="J8" s="11" t="n">
        <v>0.9934</v>
      </c>
      <c r="K8" s="11" t="n">
        <v>1.00073</v>
      </c>
      <c r="L8" s="11" t="n">
        <v>0.9965</v>
      </c>
      <c r="M8" s="11" t="n">
        <v>0.99573</v>
      </c>
      <c r="N8" s="11" t="n">
        <v>0.98835</v>
      </c>
      <c r="O8" s="11" t="n">
        <v>0.95117</v>
      </c>
      <c r="P8" s="11" t="n">
        <v>0.95353</v>
      </c>
      <c r="Q8" s="11" t="n">
        <v>0.97127</v>
      </c>
      <c r="R8" s="11" t="n">
        <v>0.97296</v>
      </c>
      <c r="S8" s="11" t="n">
        <v>0.97841</v>
      </c>
      <c r="T8" s="11" t="n">
        <v>1.01051</v>
      </c>
      <c r="U8" s="11" t="n">
        <v>0.98217</v>
      </c>
      <c r="V8" s="11" t="n">
        <v>0.9992</v>
      </c>
      <c r="W8" s="11" t="n">
        <v>1.01829</v>
      </c>
      <c r="X8" s="11" t="n">
        <v>0.98789</v>
      </c>
      <c r="Y8" s="11" t="n">
        <v>0.96417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4133</v>
      </c>
      <c r="C9" s="11" t="n">
        <v>0.93935</v>
      </c>
      <c r="D9" s="11" t="n">
        <v>0.91631</v>
      </c>
      <c r="E9" s="11" t="n">
        <v>0.92055</v>
      </c>
      <c r="F9" s="11" t="n">
        <v>0.93284</v>
      </c>
      <c r="G9" s="11" t="n">
        <v>0.92722</v>
      </c>
      <c r="H9" s="11" t="n">
        <v>0.92692</v>
      </c>
      <c r="I9" s="11" t="n">
        <v>0.93282</v>
      </c>
      <c r="J9" s="11" t="n">
        <v>0.92782</v>
      </c>
      <c r="K9" s="11" t="n">
        <v>0.94801</v>
      </c>
      <c r="L9" s="11" t="n">
        <v>0.94604</v>
      </c>
      <c r="M9" s="11" t="n">
        <v>0.94362</v>
      </c>
      <c r="N9" s="11" t="n">
        <v>0.94374</v>
      </c>
      <c r="O9" s="11" t="n">
        <v>0.94521</v>
      </c>
      <c r="P9" s="11" t="n">
        <v>0.86537</v>
      </c>
      <c r="Q9" s="11" t="n">
        <v>0.90856</v>
      </c>
      <c r="R9" s="11" t="n">
        <v>0.9616</v>
      </c>
      <c r="S9" s="11" t="n">
        <v>0.96051</v>
      </c>
      <c r="T9" s="11" t="n">
        <v>0.88832</v>
      </c>
      <c r="U9" s="11" t="n">
        <v>0.94918</v>
      </c>
      <c r="V9" s="11" t="n">
        <v>0.94689</v>
      </c>
      <c r="W9" s="11" t="n">
        <v>0.96064</v>
      </c>
      <c r="X9" s="11" t="n">
        <v>0.9481</v>
      </c>
      <c r="Y9" s="11" t="n">
        <v>0.9399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4953</v>
      </c>
      <c r="C10" s="11" t="n">
        <v>0.84762</v>
      </c>
      <c r="D10" s="11" t="n">
        <v>0.85239</v>
      </c>
      <c r="E10" s="11" t="n">
        <v>0.83793</v>
      </c>
      <c r="F10" s="11" t="n">
        <v>0.84579</v>
      </c>
      <c r="G10" s="11" t="n">
        <v>0.84475</v>
      </c>
      <c r="H10" s="11" t="n">
        <v>0.85066</v>
      </c>
      <c r="I10" s="11" t="n">
        <v>0.85702</v>
      </c>
      <c r="J10" s="11" t="n">
        <v>0.85116</v>
      </c>
      <c r="K10" s="11" t="n">
        <v>0.85804</v>
      </c>
      <c r="L10" s="11" t="n">
        <v>0.85983</v>
      </c>
      <c r="M10" s="11" t="n">
        <v>0.85743</v>
      </c>
      <c r="N10" s="11" t="n">
        <v>0.85372</v>
      </c>
      <c r="O10" s="11" t="n">
        <v>0.8528</v>
      </c>
      <c r="P10" s="11" t="n">
        <v>0.8409</v>
      </c>
      <c r="Q10" s="11" t="n">
        <v>0.85259</v>
      </c>
      <c r="R10" s="11" t="n">
        <v>0.86765</v>
      </c>
      <c r="S10" s="11" t="n">
        <v>0.87993</v>
      </c>
      <c r="T10" s="11" t="n">
        <v>0.87972</v>
      </c>
      <c r="U10" s="11" t="n">
        <v>0.86255</v>
      </c>
      <c r="V10" s="11" t="n">
        <v>0.86805</v>
      </c>
      <c r="W10" s="11" t="n">
        <v>0.8687</v>
      </c>
      <c r="X10" s="11" t="n">
        <v>0.85089</v>
      </c>
      <c r="Y10" s="11" t="n">
        <v>0.8516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6296</v>
      </c>
      <c r="C11" s="11" t="n">
        <v>0.87963</v>
      </c>
      <c r="D11" s="11" t="n">
        <v>0.88892</v>
      </c>
      <c r="E11" s="11" t="n">
        <v>0.87867</v>
      </c>
      <c r="F11" s="11" t="n">
        <v>0.89178</v>
      </c>
      <c r="G11" s="11" t="n">
        <v>0.89891</v>
      </c>
      <c r="H11" s="11" t="n">
        <v>0.89914</v>
      </c>
      <c r="I11" s="11" t="n">
        <v>0.90311</v>
      </c>
      <c r="J11" s="11" t="n">
        <v>0.90273</v>
      </c>
      <c r="K11" s="11" t="n">
        <v>0.91177</v>
      </c>
      <c r="L11" s="11" t="n">
        <v>0.91218</v>
      </c>
      <c r="M11" s="11" t="n">
        <v>0.90835</v>
      </c>
      <c r="N11" s="11" t="n">
        <v>0.90317</v>
      </c>
      <c r="O11" s="11" t="n">
        <v>0.9027</v>
      </c>
      <c r="P11" s="11" t="n">
        <v>0.89573</v>
      </c>
      <c r="Q11" s="11" t="n">
        <v>0.90356</v>
      </c>
      <c r="R11" s="11" t="n">
        <v>0.92223</v>
      </c>
      <c r="S11" s="11" t="n">
        <v>0.93152</v>
      </c>
      <c r="T11" s="11" t="n">
        <v>0.89662</v>
      </c>
      <c r="U11" s="11" t="n">
        <v>0.92297</v>
      </c>
      <c r="V11" s="11" t="n">
        <v>0.92508</v>
      </c>
      <c r="W11" s="11" t="n">
        <v>0.90354</v>
      </c>
      <c r="X11" s="11" t="n">
        <v>0.90957</v>
      </c>
      <c r="Y11" s="11" t="n">
        <v>0.8985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4449</v>
      </c>
      <c r="C12" s="11" t="n">
        <v>0.8502</v>
      </c>
      <c r="D12" s="11" t="n">
        <v>0.85105</v>
      </c>
      <c r="E12" s="11" t="n">
        <v>0.83638</v>
      </c>
      <c r="F12" s="11" t="n">
        <v>0.84842</v>
      </c>
      <c r="G12" s="11" t="n">
        <v>0.85558</v>
      </c>
      <c r="H12" s="11" t="n">
        <v>0.85922</v>
      </c>
      <c r="I12" s="11" t="n">
        <v>0.85936</v>
      </c>
      <c r="J12" s="11" t="n">
        <v>0.85595</v>
      </c>
      <c r="K12" s="11" t="n">
        <v>0.86789</v>
      </c>
      <c r="L12" s="11" t="n">
        <v>0.86656</v>
      </c>
      <c r="M12" s="11" t="n">
        <v>0.85993</v>
      </c>
      <c r="N12" s="11" t="n">
        <v>0.85329</v>
      </c>
      <c r="O12" s="11" t="n">
        <v>0.8527</v>
      </c>
      <c r="P12" s="11" t="n">
        <v>0.85172</v>
      </c>
      <c r="Q12" s="11" t="n">
        <v>0.85618</v>
      </c>
      <c r="R12" s="11" t="n">
        <v>0.87339</v>
      </c>
      <c r="S12" s="11" t="n">
        <v>0.88203</v>
      </c>
      <c r="T12" s="11" t="n">
        <v>0.88836</v>
      </c>
      <c r="U12" s="11" t="n">
        <v>0.87603</v>
      </c>
      <c r="V12" s="11" t="n">
        <v>0.87775</v>
      </c>
      <c r="W12" s="11" t="n">
        <v>0.86178</v>
      </c>
      <c r="X12" s="11" t="n">
        <v>0.87166</v>
      </c>
      <c r="Y12" s="11" t="n">
        <v>0.8647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5908</v>
      </c>
      <c r="C13" s="11" t="n">
        <v>0.86998</v>
      </c>
      <c r="D13" s="11" t="n">
        <v>0.8754</v>
      </c>
      <c r="E13" s="11" t="n">
        <v>0.8874</v>
      </c>
      <c r="F13" s="11" t="n">
        <v>0.89351</v>
      </c>
      <c r="G13" s="11" t="n">
        <v>0.89273</v>
      </c>
      <c r="H13" s="11" t="n">
        <v>0.89708</v>
      </c>
      <c r="I13" s="11" t="n">
        <v>0.89537</v>
      </c>
      <c r="J13" s="11" t="n">
        <v>0.89191</v>
      </c>
      <c r="K13" s="11" t="n">
        <v>0.9021</v>
      </c>
      <c r="L13" s="11" t="n">
        <v>0.90464</v>
      </c>
      <c r="M13" s="11" t="n">
        <v>0.90149</v>
      </c>
      <c r="N13" s="11" t="n">
        <v>0.89776</v>
      </c>
      <c r="O13" s="11" t="n">
        <v>0.87585</v>
      </c>
      <c r="P13" s="11" t="n">
        <v>0.87352</v>
      </c>
      <c r="Q13" s="11" t="n">
        <v>0.8961</v>
      </c>
      <c r="R13" s="11" t="n">
        <v>0.90937</v>
      </c>
      <c r="S13" s="11" t="n">
        <v>0.9162</v>
      </c>
      <c r="T13" s="11" t="n">
        <v>0.92251</v>
      </c>
      <c r="U13" s="11" t="n">
        <v>0.91266</v>
      </c>
      <c r="V13" s="11" t="n">
        <v>0.92048</v>
      </c>
      <c r="W13" s="11" t="n">
        <v>0.89566</v>
      </c>
      <c r="X13" s="11" t="n">
        <v>0.88436</v>
      </c>
      <c r="Y13" s="11" t="n">
        <v>0.8759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7017</v>
      </c>
      <c r="C14" s="11" t="n">
        <v>0.87171</v>
      </c>
      <c r="D14" s="11" t="n">
        <v>0.87367</v>
      </c>
      <c r="E14" s="11" t="n">
        <v>0.88605</v>
      </c>
      <c r="F14" s="11" t="n">
        <v>0.89401</v>
      </c>
      <c r="G14" s="11" t="n">
        <v>0.89278</v>
      </c>
      <c r="H14" s="11" t="n">
        <v>0.90103</v>
      </c>
      <c r="I14" s="11" t="n">
        <v>0.89709</v>
      </c>
      <c r="J14" s="11" t="n">
        <v>0.90306</v>
      </c>
      <c r="K14" s="11" t="n">
        <v>0.90172</v>
      </c>
      <c r="L14" s="11" t="n">
        <v>0.90812</v>
      </c>
      <c r="M14" s="11" t="n">
        <v>0.90466</v>
      </c>
      <c r="N14" s="11" t="n">
        <v>0.90092</v>
      </c>
      <c r="O14" s="11" t="n">
        <v>0.9016</v>
      </c>
      <c r="P14" s="11" t="n">
        <v>0.89754</v>
      </c>
      <c r="Q14" s="11" t="n">
        <v>0.90071</v>
      </c>
      <c r="R14" s="11" t="n">
        <v>0.91039</v>
      </c>
      <c r="S14" s="11" t="n">
        <v>0.91655</v>
      </c>
      <c r="T14" s="11" t="n">
        <v>0.91235</v>
      </c>
      <c r="U14" s="11" t="n">
        <v>0.92777</v>
      </c>
      <c r="V14" s="11" t="n">
        <v>0.92981</v>
      </c>
      <c r="W14" s="11" t="n">
        <v>0.92042</v>
      </c>
      <c r="X14" s="11" t="n">
        <v>0.91689</v>
      </c>
      <c r="Y14" s="11" t="n">
        <v>0.8984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7087</v>
      </c>
      <c r="C15" s="11" t="n">
        <v>0.86837</v>
      </c>
      <c r="D15" s="11" t="n">
        <v>0.88574</v>
      </c>
      <c r="E15" s="11" t="n">
        <v>0.86111</v>
      </c>
      <c r="F15" s="11" t="n">
        <v>0.89706</v>
      </c>
      <c r="G15" s="11" t="n">
        <v>0.89282</v>
      </c>
      <c r="H15" s="11" t="n">
        <v>0.90042</v>
      </c>
      <c r="I15" s="11" t="n">
        <v>0.91313</v>
      </c>
      <c r="J15" s="11" t="n">
        <v>0.91416</v>
      </c>
      <c r="K15" s="11" t="n">
        <v>0.9262</v>
      </c>
      <c r="L15" s="11" t="n">
        <v>0.92172</v>
      </c>
      <c r="M15" s="11" t="n">
        <v>0.9174</v>
      </c>
      <c r="N15" s="11" t="n">
        <v>0.91492</v>
      </c>
      <c r="O15" s="11" t="n">
        <v>0.91725</v>
      </c>
      <c r="P15" s="11" t="n">
        <v>0.94881</v>
      </c>
      <c r="Q15" s="11" t="n">
        <v>0.97052</v>
      </c>
      <c r="R15" s="11" t="n">
        <v>1.04696</v>
      </c>
      <c r="S15" s="11" t="n">
        <v>0.983</v>
      </c>
      <c r="T15" s="11" t="n">
        <v>1.03496</v>
      </c>
      <c r="U15" s="11" t="n">
        <v>0.92528</v>
      </c>
      <c r="V15" s="11" t="n">
        <v>0.9196</v>
      </c>
      <c r="W15" s="11" t="n">
        <v>0.90916</v>
      </c>
      <c r="X15" s="11" t="n">
        <v>0.89218</v>
      </c>
      <c r="Y15" s="11" t="n">
        <v>0.893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79911</v>
      </c>
      <c r="C16" s="11" t="n">
        <v>0.79589</v>
      </c>
      <c r="D16" s="11" t="n">
        <v>0.79273</v>
      </c>
      <c r="E16" s="11" t="n">
        <v>0.78962</v>
      </c>
      <c r="F16" s="11" t="n">
        <v>0.7874</v>
      </c>
      <c r="G16" s="11" t="n">
        <v>0.78548</v>
      </c>
      <c r="H16" s="11" t="n">
        <v>0.79651</v>
      </c>
      <c r="I16" s="11" t="n">
        <v>0.80543</v>
      </c>
      <c r="J16" s="11" t="n">
        <v>0.80411</v>
      </c>
      <c r="K16" s="11" t="n">
        <v>0.81272</v>
      </c>
      <c r="L16" s="11" t="n">
        <v>0.81245</v>
      </c>
      <c r="M16" s="11" t="n">
        <v>0.80516</v>
      </c>
      <c r="N16" s="11" t="n">
        <v>0.80084</v>
      </c>
      <c r="O16" s="11" t="n">
        <v>0.7995</v>
      </c>
      <c r="P16" s="11" t="n">
        <v>0.8034</v>
      </c>
      <c r="Q16" s="11" t="n">
        <v>0.81697</v>
      </c>
      <c r="R16" s="11" t="n">
        <v>0.84467</v>
      </c>
      <c r="S16" s="11" t="n">
        <v>0.83981</v>
      </c>
      <c r="T16" s="11" t="n">
        <v>0.83709</v>
      </c>
      <c r="U16" s="11" t="n">
        <v>0.83195</v>
      </c>
      <c r="V16" s="11" t="n">
        <v>0.79197</v>
      </c>
      <c r="W16" s="11" t="n">
        <v>0.80783</v>
      </c>
      <c r="X16" s="11" t="n">
        <v>0.80092</v>
      </c>
      <c r="Y16" s="11" t="n">
        <v>0.7954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76981</v>
      </c>
      <c r="C17" s="11" t="n">
        <v>0.7511</v>
      </c>
      <c r="D17" s="11" t="n">
        <v>0.77953</v>
      </c>
      <c r="E17" s="11" t="n">
        <v>0.78637</v>
      </c>
      <c r="F17" s="11" t="n">
        <v>0.81242</v>
      </c>
      <c r="G17" s="11" t="n">
        <v>0.81134</v>
      </c>
      <c r="H17" s="11" t="n">
        <v>0.81194</v>
      </c>
      <c r="I17" s="11" t="n">
        <v>0.81581</v>
      </c>
      <c r="J17" s="11" t="n">
        <v>0.81358</v>
      </c>
      <c r="K17" s="11" t="n">
        <v>0.82728</v>
      </c>
      <c r="L17" s="11" t="n">
        <v>0.82923</v>
      </c>
      <c r="M17" s="11" t="n">
        <v>0.8217</v>
      </c>
      <c r="N17" s="11" t="n">
        <v>0.81602</v>
      </c>
      <c r="O17" s="11" t="n">
        <v>0.81507</v>
      </c>
      <c r="P17" s="11" t="n">
        <v>0.81128</v>
      </c>
      <c r="Q17" s="11" t="n">
        <v>0.81266</v>
      </c>
      <c r="R17" s="11" t="n">
        <v>0.82901</v>
      </c>
      <c r="S17" s="11" t="n">
        <v>0.83515</v>
      </c>
      <c r="T17" s="11" t="n">
        <v>0.83164</v>
      </c>
      <c r="U17" s="11" t="n">
        <v>0.80483</v>
      </c>
      <c r="V17" s="11" t="n">
        <v>0.80746</v>
      </c>
      <c r="W17" s="11" t="n">
        <v>0.79754</v>
      </c>
      <c r="X17" s="11" t="n">
        <v>0.77691</v>
      </c>
      <c r="Y17" s="11" t="n">
        <v>0.7745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77501</v>
      </c>
      <c r="C18" s="11" t="n">
        <v>0.76001</v>
      </c>
      <c r="D18" s="11" t="n">
        <v>0.8071</v>
      </c>
      <c r="E18" s="11" t="n">
        <v>0.84107</v>
      </c>
      <c r="F18" s="11" t="n">
        <v>0.88712</v>
      </c>
      <c r="G18" s="11" t="n">
        <v>0.88464</v>
      </c>
      <c r="H18" s="11" t="n">
        <v>0.88613</v>
      </c>
      <c r="I18" s="11" t="n">
        <v>0.88683</v>
      </c>
      <c r="J18" s="11" t="n">
        <v>0.88511</v>
      </c>
      <c r="K18" s="11" t="n">
        <v>0.89651</v>
      </c>
      <c r="L18" s="11" t="n">
        <v>0.89532</v>
      </c>
      <c r="M18" s="11" t="n">
        <v>0.89229</v>
      </c>
      <c r="N18" s="11" t="n">
        <v>0.87668</v>
      </c>
      <c r="O18" s="11" t="n">
        <v>0.87927</v>
      </c>
      <c r="P18" s="11" t="n">
        <v>0.86812</v>
      </c>
      <c r="Q18" s="11" t="n">
        <v>0.8836</v>
      </c>
      <c r="R18" s="11" t="n">
        <v>0.89626</v>
      </c>
      <c r="S18" s="11" t="n">
        <v>0.90046</v>
      </c>
      <c r="T18" s="11" t="n">
        <v>0.89441</v>
      </c>
      <c r="U18" s="11" t="n">
        <v>0.88474</v>
      </c>
      <c r="V18" s="11" t="n">
        <v>0.88094</v>
      </c>
      <c r="W18" s="11" t="n">
        <v>0.87006</v>
      </c>
      <c r="X18" s="11" t="n">
        <v>0.79088</v>
      </c>
      <c r="Y18" s="11" t="n">
        <v>0.7869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7854</v>
      </c>
      <c r="C19" s="11" t="n">
        <v>0.87995</v>
      </c>
      <c r="D19" s="11" t="n">
        <v>0.88635</v>
      </c>
      <c r="E19" s="11" t="n">
        <v>0.90784</v>
      </c>
      <c r="F19" s="11" t="n">
        <v>0.85295</v>
      </c>
      <c r="G19" s="11" t="n">
        <v>0.8913</v>
      </c>
      <c r="H19" s="11" t="n">
        <v>0.94014</v>
      </c>
      <c r="I19" s="11" t="n">
        <v>0.94128</v>
      </c>
      <c r="J19" s="11" t="n">
        <v>0.93931</v>
      </c>
      <c r="K19" s="11" t="n">
        <v>0.89835</v>
      </c>
      <c r="L19" s="11" t="n">
        <v>0.898</v>
      </c>
      <c r="M19" s="11" t="n">
        <v>0.94358</v>
      </c>
      <c r="N19" s="11" t="n">
        <v>0.93804</v>
      </c>
      <c r="O19" s="11" t="n">
        <v>0.93358</v>
      </c>
      <c r="P19" s="11" t="n">
        <v>0.86801</v>
      </c>
      <c r="Q19" s="11" t="n">
        <v>0.93866</v>
      </c>
      <c r="R19" s="11" t="n">
        <v>0.94989</v>
      </c>
      <c r="S19" s="11" t="n">
        <v>0.95263</v>
      </c>
      <c r="T19" s="11" t="n">
        <v>0.9472</v>
      </c>
      <c r="U19" s="11" t="n">
        <v>0.93639</v>
      </c>
      <c r="V19" s="11" t="n">
        <v>0.90879</v>
      </c>
      <c r="W19" s="11" t="n">
        <v>0.92097</v>
      </c>
      <c r="X19" s="11" t="n">
        <v>0.88868</v>
      </c>
      <c r="Y19" s="11" t="n">
        <v>0.8884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3461</v>
      </c>
      <c r="C20" s="11" t="n">
        <v>0.83433</v>
      </c>
      <c r="D20" s="11" t="n">
        <v>0.83289</v>
      </c>
      <c r="E20" s="11" t="n">
        <v>0.84205</v>
      </c>
      <c r="F20" s="11" t="n">
        <v>0.84932</v>
      </c>
      <c r="G20" s="11" t="n">
        <v>0.87396</v>
      </c>
      <c r="H20" s="11" t="n">
        <v>0.87189</v>
      </c>
      <c r="I20" s="11" t="n">
        <v>0.87443</v>
      </c>
      <c r="J20" s="11" t="n">
        <v>0.8705</v>
      </c>
      <c r="K20" s="11" t="n">
        <v>0.88283</v>
      </c>
      <c r="L20" s="11" t="n">
        <v>0.88396</v>
      </c>
      <c r="M20" s="11" t="n">
        <v>0.88326</v>
      </c>
      <c r="N20" s="11" t="n">
        <v>0.87294</v>
      </c>
      <c r="O20" s="11" t="n">
        <v>0.87362</v>
      </c>
      <c r="P20" s="11" t="n">
        <v>0.8667</v>
      </c>
      <c r="Q20" s="11" t="n">
        <v>0.86934</v>
      </c>
      <c r="R20" s="11" t="n">
        <v>0.8911</v>
      </c>
      <c r="S20" s="11" t="n">
        <v>0.89568</v>
      </c>
      <c r="T20" s="11" t="n">
        <v>0.89008</v>
      </c>
      <c r="U20" s="11" t="n">
        <v>0.8782</v>
      </c>
      <c r="V20" s="11" t="n">
        <v>0.85818</v>
      </c>
      <c r="W20" s="11" t="n">
        <v>0.86365</v>
      </c>
      <c r="X20" s="11" t="n">
        <v>0.84086</v>
      </c>
      <c r="Y20" s="11" t="n">
        <v>0.8395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5925</v>
      </c>
      <c r="C21" s="11" t="n">
        <v>0.85649</v>
      </c>
      <c r="D21" s="11" t="n">
        <v>0.85381</v>
      </c>
      <c r="E21" s="11" t="n">
        <v>0.87</v>
      </c>
      <c r="F21" s="11" t="n">
        <v>0.82352</v>
      </c>
      <c r="G21" s="11" t="n">
        <v>0.90285</v>
      </c>
      <c r="H21" s="11" t="n">
        <v>0.9039</v>
      </c>
      <c r="I21" s="11" t="n">
        <v>0.90529</v>
      </c>
      <c r="J21" s="11" t="n">
        <v>0.9005</v>
      </c>
      <c r="K21" s="11" t="n">
        <v>0.90466</v>
      </c>
      <c r="L21" s="11" t="n">
        <v>0.90723</v>
      </c>
      <c r="M21" s="11" t="n">
        <v>0.90402</v>
      </c>
      <c r="N21" s="11" t="n">
        <v>0.90145</v>
      </c>
      <c r="O21" s="11" t="n">
        <v>0.90147</v>
      </c>
      <c r="P21" s="11" t="n">
        <v>0.84265</v>
      </c>
      <c r="Q21" s="11" t="n">
        <v>0.90269</v>
      </c>
      <c r="R21" s="11" t="n">
        <v>0.91872</v>
      </c>
      <c r="S21" s="11" t="n">
        <v>0.92101</v>
      </c>
      <c r="T21" s="11" t="n">
        <v>0.91714</v>
      </c>
      <c r="U21" s="11" t="n">
        <v>0.90741</v>
      </c>
      <c r="V21" s="11" t="n">
        <v>0.8858</v>
      </c>
      <c r="W21" s="11" t="n">
        <v>0.89324</v>
      </c>
      <c r="X21" s="11" t="n">
        <v>0.87781</v>
      </c>
      <c r="Y21" s="11" t="n">
        <v>0.8759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5772</v>
      </c>
      <c r="C22" s="11" t="n">
        <v>0.85405</v>
      </c>
      <c r="D22" s="11" t="n">
        <v>0.84441</v>
      </c>
      <c r="E22" s="11" t="n">
        <v>0.81943</v>
      </c>
      <c r="F22" s="11" t="n">
        <v>0.88631</v>
      </c>
      <c r="G22" s="11" t="n">
        <v>0.914</v>
      </c>
      <c r="H22" s="11" t="n">
        <v>0.92591</v>
      </c>
      <c r="I22" s="11" t="n">
        <v>0.93805</v>
      </c>
      <c r="J22" s="11" t="n">
        <v>0.93302</v>
      </c>
      <c r="K22" s="11" t="n">
        <v>0.94023</v>
      </c>
      <c r="L22" s="11" t="n">
        <v>0.93588</v>
      </c>
      <c r="M22" s="11" t="n">
        <v>0.93454</v>
      </c>
      <c r="N22" s="11" t="n">
        <v>0.93297</v>
      </c>
      <c r="O22" s="11" t="n">
        <v>0.9328</v>
      </c>
      <c r="P22" s="11" t="n">
        <v>0.89918</v>
      </c>
      <c r="Q22" s="11" t="n">
        <v>0.9081</v>
      </c>
      <c r="R22" s="11" t="n">
        <v>0.92368</v>
      </c>
      <c r="S22" s="11" t="n">
        <v>0.92389</v>
      </c>
      <c r="T22" s="11" t="n">
        <v>0.92389</v>
      </c>
      <c r="U22" s="11" t="n">
        <v>0.91399</v>
      </c>
      <c r="V22" s="11" t="n">
        <v>0.8995</v>
      </c>
      <c r="W22" s="11" t="n">
        <v>0.88909</v>
      </c>
      <c r="X22" s="11" t="n">
        <v>0.87845</v>
      </c>
      <c r="Y22" s="11" t="n">
        <v>0.8643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1459</v>
      </c>
      <c r="C23" s="11" t="n">
        <v>0.80769</v>
      </c>
      <c r="D23" s="11" t="n">
        <v>0.80107</v>
      </c>
      <c r="E23" s="11" t="n">
        <v>0.77983</v>
      </c>
      <c r="F23" s="11" t="n">
        <v>0.81562</v>
      </c>
      <c r="G23" s="11" t="n">
        <v>0.85604</v>
      </c>
      <c r="H23" s="11" t="n">
        <v>0.87077</v>
      </c>
      <c r="I23" s="11" t="n">
        <v>0.88161</v>
      </c>
      <c r="J23" s="11" t="n">
        <v>0.88529</v>
      </c>
      <c r="K23" s="11" t="n">
        <v>0.90571</v>
      </c>
      <c r="L23" s="11" t="n">
        <v>0.90249</v>
      </c>
      <c r="M23" s="11" t="n">
        <v>0.89881</v>
      </c>
      <c r="N23" s="11" t="n">
        <v>0.89365</v>
      </c>
      <c r="O23" s="11" t="n">
        <v>0.88895</v>
      </c>
      <c r="P23" s="11" t="n">
        <v>0.86193</v>
      </c>
      <c r="Q23" s="11" t="n">
        <v>0.8681</v>
      </c>
      <c r="R23" s="11" t="n">
        <v>0.88811</v>
      </c>
      <c r="S23" s="11" t="n">
        <v>0.89214</v>
      </c>
      <c r="T23" s="11" t="n">
        <v>0.88609</v>
      </c>
      <c r="U23" s="11" t="n">
        <v>0.87947</v>
      </c>
      <c r="V23" s="11" t="n">
        <v>0.86201</v>
      </c>
      <c r="W23" s="11" t="n">
        <v>0.85402</v>
      </c>
      <c r="X23" s="11" t="n">
        <v>0.83525</v>
      </c>
      <c r="Y23" s="11" t="n">
        <v>0.8098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5094</v>
      </c>
      <c r="C24" s="11" t="n">
        <v>0.85377</v>
      </c>
      <c r="D24" s="11" t="n">
        <v>0.86387</v>
      </c>
      <c r="E24" s="11" t="n">
        <v>0.87761</v>
      </c>
      <c r="F24" s="11" t="n">
        <v>0.84918</v>
      </c>
      <c r="G24" s="11" t="n">
        <v>0.88719</v>
      </c>
      <c r="H24" s="11" t="n">
        <v>0.88965</v>
      </c>
      <c r="I24" s="11" t="n">
        <v>0.88858</v>
      </c>
      <c r="J24" s="11" t="n">
        <v>0.85886</v>
      </c>
      <c r="K24" s="11" t="n">
        <v>0.90135</v>
      </c>
      <c r="L24" s="11" t="n">
        <v>0.90179</v>
      </c>
      <c r="M24" s="11" t="n">
        <v>0.89711</v>
      </c>
      <c r="N24" s="11" t="n">
        <v>0.89519</v>
      </c>
      <c r="O24" s="11" t="n">
        <v>0.8787</v>
      </c>
      <c r="P24" s="11" t="n">
        <v>0.87524</v>
      </c>
      <c r="Q24" s="11" t="n">
        <v>0.88938</v>
      </c>
      <c r="R24" s="11" t="n">
        <v>0.90242</v>
      </c>
      <c r="S24" s="11" t="n">
        <v>0.90372</v>
      </c>
      <c r="T24" s="11" t="n">
        <v>0.89823</v>
      </c>
      <c r="U24" s="11" t="n">
        <v>0.88752</v>
      </c>
      <c r="V24" s="11" t="n">
        <v>0.86736</v>
      </c>
      <c r="W24" s="11" t="n">
        <v>0.8803</v>
      </c>
      <c r="X24" s="11" t="n">
        <v>0.86444</v>
      </c>
      <c r="Y24" s="11" t="n">
        <v>0.8534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9652</v>
      </c>
      <c r="C25" s="11" t="n">
        <v>0.90223</v>
      </c>
      <c r="D25" s="11" t="n">
        <v>0.90506</v>
      </c>
      <c r="E25" s="11" t="n">
        <v>0.9391</v>
      </c>
      <c r="F25" s="11" t="n">
        <v>0.90966</v>
      </c>
      <c r="G25" s="11" t="n">
        <v>0.93849</v>
      </c>
      <c r="H25" s="11" t="n">
        <v>0.94017</v>
      </c>
      <c r="I25" s="11" t="n">
        <v>0.93756</v>
      </c>
      <c r="J25" s="11" t="n">
        <v>0.93891</v>
      </c>
      <c r="K25" s="11" t="n">
        <v>0.94338</v>
      </c>
      <c r="L25" s="11" t="n">
        <v>0.94411</v>
      </c>
      <c r="M25" s="11" t="n">
        <v>0.9405</v>
      </c>
      <c r="N25" s="11" t="n">
        <v>0.93775</v>
      </c>
      <c r="O25" s="11" t="n">
        <v>0.93265</v>
      </c>
      <c r="P25" s="11" t="n">
        <v>0.93204</v>
      </c>
      <c r="Q25" s="11" t="n">
        <v>0.93555</v>
      </c>
      <c r="R25" s="11" t="n">
        <v>0.95228</v>
      </c>
      <c r="S25" s="11" t="n">
        <v>0.96096</v>
      </c>
      <c r="T25" s="11" t="n">
        <v>0.9537</v>
      </c>
      <c r="U25" s="11" t="n">
        <v>0.92485</v>
      </c>
      <c r="V25" s="11" t="n">
        <v>0.90614</v>
      </c>
      <c r="W25" s="11" t="n">
        <v>0.91904</v>
      </c>
      <c r="X25" s="11" t="n">
        <v>0.90021</v>
      </c>
      <c r="Y25" s="11" t="n">
        <v>0.8876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901</v>
      </c>
      <c r="C26" s="11" t="n">
        <v>0.89194</v>
      </c>
      <c r="D26" s="11" t="n">
        <v>0.89214</v>
      </c>
      <c r="E26" s="11" t="n">
        <v>0.89221</v>
      </c>
      <c r="F26" s="11" t="n">
        <v>0.89513</v>
      </c>
      <c r="G26" s="11" t="n">
        <v>0.9194</v>
      </c>
      <c r="H26" s="11" t="n">
        <v>0.92247</v>
      </c>
      <c r="I26" s="11" t="n">
        <v>0.92025</v>
      </c>
      <c r="J26" s="11" t="n">
        <v>0.91859</v>
      </c>
      <c r="K26" s="11" t="n">
        <v>0.92535</v>
      </c>
      <c r="L26" s="11" t="n">
        <v>0.91657</v>
      </c>
      <c r="M26" s="11" t="n">
        <v>0.92414</v>
      </c>
      <c r="N26" s="11" t="n">
        <v>0.92365</v>
      </c>
      <c r="O26" s="11" t="n">
        <v>0.92611</v>
      </c>
      <c r="P26" s="11" t="n">
        <v>0.91688</v>
      </c>
      <c r="Q26" s="11" t="n">
        <v>0.92181</v>
      </c>
      <c r="R26" s="11" t="n">
        <v>0.93808</v>
      </c>
      <c r="S26" s="11" t="n">
        <v>0.94694</v>
      </c>
      <c r="T26" s="11" t="n">
        <v>0.93618</v>
      </c>
      <c r="U26" s="11" t="n">
        <v>0.92451</v>
      </c>
      <c r="V26" s="11" t="n">
        <v>0.92301</v>
      </c>
      <c r="W26" s="11" t="n">
        <v>0.92627</v>
      </c>
      <c r="X26" s="11" t="n">
        <v>0.92095</v>
      </c>
      <c r="Y26" s="11" t="n">
        <v>0.9029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8499</v>
      </c>
      <c r="C27" s="11" t="n">
        <v>0.98712</v>
      </c>
      <c r="D27" s="11" t="n">
        <v>0.99317</v>
      </c>
      <c r="E27" s="11" t="n">
        <v>0.99086</v>
      </c>
      <c r="F27" s="11" t="n">
        <v>1.01662</v>
      </c>
      <c r="G27" s="11" t="n">
        <v>1.01837</v>
      </c>
      <c r="H27" s="11" t="n">
        <v>1.02381</v>
      </c>
      <c r="I27" s="11" t="n">
        <v>1.0173</v>
      </c>
      <c r="J27" s="11" t="n">
        <v>1.01539</v>
      </c>
      <c r="K27" s="11" t="n">
        <v>1.0261</v>
      </c>
      <c r="L27" s="11" t="n">
        <v>1.01117</v>
      </c>
      <c r="M27" s="11" t="n">
        <v>1.02587</v>
      </c>
      <c r="N27" s="11" t="n">
        <v>1.02363</v>
      </c>
      <c r="O27" s="11" t="n">
        <v>1.02073</v>
      </c>
      <c r="P27" s="11" t="n">
        <v>1.01006</v>
      </c>
      <c r="Q27" s="11" t="n">
        <v>1.01264</v>
      </c>
      <c r="R27" s="11" t="n">
        <v>1.0281</v>
      </c>
      <c r="S27" s="11" t="n">
        <v>1.03428</v>
      </c>
      <c r="T27" s="11" t="n">
        <v>1.02006</v>
      </c>
      <c r="U27" s="11" t="n">
        <v>1.00323</v>
      </c>
      <c r="V27" s="11" t="n">
        <v>0.99814</v>
      </c>
      <c r="W27" s="11" t="n">
        <v>1.01748</v>
      </c>
      <c r="X27" s="11" t="n">
        <v>0.99809</v>
      </c>
      <c r="Y27" s="11" t="n">
        <v>0.981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1944</v>
      </c>
      <c r="C28" s="11" t="n">
        <v>0.9232</v>
      </c>
      <c r="D28" s="11" t="n">
        <v>0.91914</v>
      </c>
      <c r="E28" s="11" t="n">
        <v>0.92303</v>
      </c>
      <c r="F28" s="11" t="n">
        <v>0.9451</v>
      </c>
      <c r="G28" s="11" t="n">
        <v>0.96842</v>
      </c>
      <c r="H28" s="11" t="n">
        <v>0.95803</v>
      </c>
      <c r="I28" s="11" t="n">
        <v>0.95408</v>
      </c>
      <c r="J28" s="11" t="n">
        <v>0.94811</v>
      </c>
      <c r="K28" s="11" t="n">
        <v>0.97092</v>
      </c>
      <c r="L28" s="11" t="n">
        <v>0.9488</v>
      </c>
      <c r="M28" s="11" t="n">
        <v>0.95398</v>
      </c>
      <c r="N28" s="11" t="n">
        <v>0.95282</v>
      </c>
      <c r="O28" s="11" t="n">
        <v>0.95153</v>
      </c>
      <c r="P28" s="11" t="n">
        <v>0.93976</v>
      </c>
      <c r="Q28" s="11" t="n">
        <v>0.87264</v>
      </c>
      <c r="R28" s="11" t="n">
        <v>0.90147</v>
      </c>
      <c r="S28" s="11" t="n">
        <v>0.90021</v>
      </c>
      <c r="T28" s="11" t="n">
        <v>0.95492</v>
      </c>
      <c r="U28" s="11" t="n">
        <v>0.94291</v>
      </c>
      <c r="V28" s="11" t="n">
        <v>0.92864</v>
      </c>
      <c r="W28" s="11" t="n">
        <v>0.95008</v>
      </c>
      <c r="X28" s="11" t="n">
        <v>0.93512</v>
      </c>
      <c r="Y28" s="11" t="n">
        <v>0.9113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2414</v>
      </c>
      <c r="C29" s="11" t="n">
        <v>0.82466</v>
      </c>
      <c r="D29" s="11" t="n">
        <v>0.81309</v>
      </c>
      <c r="E29" s="11" t="n">
        <v>0.81475</v>
      </c>
      <c r="F29" s="11" t="n">
        <v>0.83098</v>
      </c>
      <c r="G29" s="11" t="n">
        <v>0.87043</v>
      </c>
      <c r="H29" s="11" t="n">
        <v>0.88378</v>
      </c>
      <c r="I29" s="11" t="n">
        <v>0.89291</v>
      </c>
      <c r="J29" s="11" t="n">
        <v>0.8935</v>
      </c>
      <c r="K29" s="11" t="n">
        <v>0.89683</v>
      </c>
      <c r="L29" s="11" t="n">
        <v>0.88287</v>
      </c>
      <c r="M29" s="11" t="n">
        <v>0.8815</v>
      </c>
      <c r="N29" s="11" t="n">
        <v>0.88187</v>
      </c>
      <c r="O29" s="11" t="n">
        <v>0.88462</v>
      </c>
      <c r="P29" s="11" t="n">
        <v>0.86621</v>
      </c>
      <c r="Q29" s="11" t="n">
        <v>0.83906</v>
      </c>
      <c r="R29" s="11" t="n">
        <v>0.85433</v>
      </c>
      <c r="S29" s="11" t="n">
        <v>0.86338</v>
      </c>
      <c r="T29" s="11" t="n">
        <v>0.8562</v>
      </c>
      <c r="U29" s="11" t="n">
        <v>0.85033</v>
      </c>
      <c r="V29" s="11" t="n">
        <v>0.85521</v>
      </c>
      <c r="W29" s="11" t="n">
        <v>0.83296</v>
      </c>
      <c r="X29" s="11" t="n">
        <v>0.83131</v>
      </c>
      <c r="Y29" s="11" t="n">
        <v>0.8173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167</v>
      </c>
      <c r="C30" s="11" t="n">
        <v>0.91778</v>
      </c>
      <c r="D30" s="11" t="n">
        <v>0.90359</v>
      </c>
      <c r="E30" s="11" t="n">
        <v>0.90442</v>
      </c>
      <c r="F30" s="11" t="n">
        <v>0.9057</v>
      </c>
      <c r="G30" s="11" t="n">
        <v>0.93758</v>
      </c>
      <c r="H30" s="11" t="n">
        <v>0.96564</v>
      </c>
      <c r="I30" s="11" t="n">
        <v>0.97852</v>
      </c>
      <c r="J30" s="11" t="n">
        <v>0.98352</v>
      </c>
      <c r="K30" s="11" t="n">
        <v>0.98646</v>
      </c>
      <c r="L30" s="11" t="n">
        <v>0.97706</v>
      </c>
      <c r="M30" s="11" t="n">
        <v>0.97845</v>
      </c>
      <c r="N30" s="11" t="n">
        <v>0.97792</v>
      </c>
      <c r="O30" s="11" t="n">
        <v>0.9793</v>
      </c>
      <c r="P30" s="11" t="n">
        <v>0.98091</v>
      </c>
      <c r="Q30" s="11" t="n">
        <v>0.98381</v>
      </c>
      <c r="R30" s="11" t="n">
        <v>0.99466</v>
      </c>
      <c r="S30" s="11" t="n">
        <v>1.01351</v>
      </c>
      <c r="T30" s="11" t="n">
        <v>1.00478</v>
      </c>
      <c r="U30" s="11" t="n">
        <v>1.00007</v>
      </c>
      <c r="V30" s="11" t="n">
        <v>0.97104</v>
      </c>
      <c r="W30" s="11" t="n">
        <v>0.94715</v>
      </c>
      <c r="X30" s="11" t="n">
        <v>0.91338</v>
      </c>
      <c r="Y30" s="11" t="n">
        <v>0.9065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4765</v>
      </c>
      <c r="C31" s="11" t="n">
        <v>0.84722</v>
      </c>
      <c r="D31" s="11" t="n">
        <v>0.84599</v>
      </c>
      <c r="E31" s="11" t="n">
        <v>0.85445</v>
      </c>
      <c r="F31" s="11" t="n">
        <v>0.86196</v>
      </c>
      <c r="G31" s="11" t="n">
        <v>0.90976</v>
      </c>
      <c r="H31" s="11" t="n">
        <v>0.9111</v>
      </c>
      <c r="I31" s="11" t="n">
        <v>0.9131</v>
      </c>
      <c r="J31" s="11" t="n">
        <v>0.91737</v>
      </c>
      <c r="K31" s="11" t="n">
        <v>0.92017</v>
      </c>
      <c r="L31" s="11" t="n">
        <v>0.90121</v>
      </c>
      <c r="M31" s="11" t="n">
        <v>0.89805</v>
      </c>
      <c r="N31" s="11" t="n">
        <v>0.91596</v>
      </c>
      <c r="O31" s="11" t="n">
        <v>0.90817</v>
      </c>
      <c r="P31" s="11" t="n">
        <v>0.9107</v>
      </c>
      <c r="Q31" s="11" t="n">
        <v>0.91355</v>
      </c>
      <c r="R31" s="11" t="n">
        <v>0.93816</v>
      </c>
      <c r="S31" s="11" t="n">
        <v>0.94986</v>
      </c>
      <c r="T31" s="11" t="n">
        <v>0.95281</v>
      </c>
      <c r="U31" s="11" t="n">
        <v>0.94268</v>
      </c>
      <c r="V31" s="11" t="n">
        <v>0.89615</v>
      </c>
      <c r="W31" s="11" t="n">
        <v>0.88126</v>
      </c>
      <c r="X31" s="11" t="n">
        <v>0.8654</v>
      </c>
      <c r="Y31" s="11" t="n">
        <v>0.8618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1567</v>
      </c>
      <c r="C32" s="11" t="n">
        <v>0.9256</v>
      </c>
      <c r="D32" s="11" t="n">
        <v>0.92916</v>
      </c>
      <c r="E32" s="11" t="n">
        <v>0.94041</v>
      </c>
      <c r="F32" s="11" t="n">
        <v>0.91989</v>
      </c>
      <c r="G32" s="11" t="n">
        <v>0.94458</v>
      </c>
      <c r="H32" s="11" t="n">
        <v>0.94822</v>
      </c>
      <c r="I32" s="11" t="n">
        <v>0.94772</v>
      </c>
      <c r="J32" s="11" t="n">
        <v>1.01642</v>
      </c>
      <c r="K32" s="11" t="n">
        <v>0.98701</v>
      </c>
      <c r="L32" s="11" t="n">
        <v>0.99366</v>
      </c>
      <c r="M32" s="11" t="n">
        <v>0.99352</v>
      </c>
      <c r="N32" s="11" t="n">
        <v>0.98829</v>
      </c>
      <c r="O32" s="11" t="n">
        <v>0.97066</v>
      </c>
      <c r="P32" s="11" t="n">
        <v>0.96999</v>
      </c>
      <c r="Q32" s="11" t="n">
        <v>0.91648</v>
      </c>
      <c r="R32" s="11" t="n">
        <v>1.00469</v>
      </c>
      <c r="S32" s="11" t="n">
        <v>1.01697</v>
      </c>
      <c r="T32" s="11" t="n">
        <v>1.01629</v>
      </c>
      <c r="U32" s="11" t="n">
        <v>1.00933</v>
      </c>
      <c r="V32" s="11" t="n">
        <v>0.98944</v>
      </c>
      <c r="W32" s="11" t="n">
        <v>0.9578</v>
      </c>
      <c r="X32" s="11" t="n">
        <v>0.93919</v>
      </c>
      <c r="Y32" s="11" t="n">
        <v>0.9409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0292</v>
      </c>
      <c r="C33" s="11" t="n">
        <v>0.90307</v>
      </c>
      <c r="D33" s="11" t="n">
        <v>0.91503</v>
      </c>
      <c r="E33" s="11" t="n">
        <v>0.9064</v>
      </c>
      <c r="F33" s="11" t="n">
        <v>0.9127</v>
      </c>
      <c r="G33" s="11" t="n">
        <v>0.93581</v>
      </c>
      <c r="H33" s="11" t="n">
        <v>0.94161</v>
      </c>
      <c r="I33" s="11" t="n">
        <v>0.94063</v>
      </c>
      <c r="J33" s="11" t="n">
        <v>0.96349</v>
      </c>
      <c r="K33" s="11" t="n">
        <v>0.96779</v>
      </c>
      <c r="L33" s="11" t="n">
        <v>0.96209</v>
      </c>
      <c r="M33" s="11" t="n">
        <v>0.96125</v>
      </c>
      <c r="N33" s="11" t="n">
        <v>0.94617</v>
      </c>
      <c r="O33" s="11" t="n">
        <v>0.94805</v>
      </c>
      <c r="P33" s="11" t="n">
        <v>0.92412</v>
      </c>
      <c r="Q33" s="11" t="n">
        <v>0.93147</v>
      </c>
      <c r="R33" s="11" t="n">
        <v>0.94611</v>
      </c>
      <c r="S33" s="11" t="n">
        <v>0.96727</v>
      </c>
      <c r="T33" s="11" t="n">
        <v>0.96285</v>
      </c>
      <c r="U33" s="11" t="n">
        <v>0.95972</v>
      </c>
      <c r="V33" s="11" t="n">
        <v>0.96438</v>
      </c>
      <c r="W33" s="11" t="n">
        <v>0.9503</v>
      </c>
      <c r="X33" s="11" t="n">
        <v>0.92923</v>
      </c>
      <c r="Y33" s="11" t="n">
        <v>0.9264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8595</v>
      </c>
      <c r="C34" s="11" t="n">
        <v>0.89085</v>
      </c>
      <c r="D34" s="11" t="n">
        <v>0.89942</v>
      </c>
      <c r="E34" s="11" t="n">
        <v>0.9115</v>
      </c>
      <c r="F34" s="11" t="n">
        <v>0.91595</v>
      </c>
      <c r="G34" s="11" t="n">
        <v>0.91368</v>
      </c>
      <c r="H34" s="11" t="n">
        <v>0.92664</v>
      </c>
      <c r="I34" s="11" t="n">
        <v>0.92351</v>
      </c>
      <c r="J34" s="11" t="n">
        <v>0.92319</v>
      </c>
      <c r="K34" s="11" t="n">
        <v>0.92432</v>
      </c>
      <c r="L34" s="11" t="n">
        <v>0.9227</v>
      </c>
      <c r="M34" s="11" t="n">
        <v>0.91922</v>
      </c>
      <c r="N34" s="11" t="n">
        <v>0.91206</v>
      </c>
      <c r="O34" s="11" t="n">
        <v>0.90865</v>
      </c>
      <c r="P34" s="11" t="n">
        <v>0.88241</v>
      </c>
      <c r="Q34" s="11" t="n">
        <v>0.87814</v>
      </c>
      <c r="R34" s="11" t="n">
        <v>0.9026</v>
      </c>
      <c r="S34" s="11" t="n">
        <v>0.91325</v>
      </c>
      <c r="T34" s="11" t="n">
        <v>0.91051</v>
      </c>
      <c r="U34" s="11" t="n">
        <v>0.9134</v>
      </c>
      <c r="V34" s="11" t="n">
        <v>0.91709</v>
      </c>
      <c r="W34" s="11" t="n">
        <v>0.89628</v>
      </c>
      <c r="X34" s="11" t="n">
        <v>0.88048</v>
      </c>
      <c r="Y34" s="11" t="n">
        <v>0.87115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0.79966</v>
      </c>
      <c r="C41" s="11" t="n">
        <v>0.80331</v>
      </c>
      <c r="D41" s="11" t="n">
        <v>0.81029</v>
      </c>
      <c r="E41" s="11" t="n">
        <v>0.79659</v>
      </c>
      <c r="F41" s="11" t="n">
        <v>0.81187</v>
      </c>
      <c r="G41" s="11" t="n">
        <v>0.81599</v>
      </c>
      <c r="H41" s="11" t="n">
        <v>0.83683</v>
      </c>
      <c r="I41" s="11" t="n">
        <v>0.83355</v>
      </c>
      <c r="J41" s="11" t="n">
        <v>0.82658</v>
      </c>
      <c r="K41" s="11" t="n">
        <v>0.83803</v>
      </c>
      <c r="L41" s="11" t="n">
        <v>0.83627</v>
      </c>
      <c r="M41" s="11" t="n">
        <v>0.8308</v>
      </c>
      <c r="N41" s="11" t="n">
        <v>0.82459</v>
      </c>
      <c r="O41" s="11" t="n">
        <v>0.82248</v>
      </c>
      <c r="P41" s="11" t="n">
        <v>0.81191</v>
      </c>
      <c r="Q41" s="11" t="n">
        <v>0.82852</v>
      </c>
      <c r="R41" s="11" t="n">
        <v>0.82885</v>
      </c>
      <c r="S41" s="11" t="n">
        <v>0.83656</v>
      </c>
      <c r="T41" s="11" t="n">
        <v>0.8754</v>
      </c>
      <c r="U41" s="11" t="n">
        <v>0.85693</v>
      </c>
      <c r="V41" s="11" t="n">
        <v>0.86181</v>
      </c>
      <c r="W41" s="11" t="n">
        <v>0.86729</v>
      </c>
      <c r="X41" s="11" t="n">
        <v>0.84131</v>
      </c>
      <c r="Y41" s="11" t="n">
        <v>0.81119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0.94543</v>
      </c>
      <c r="C42" s="11" t="n">
        <v>0.9454</v>
      </c>
      <c r="D42" s="11" t="n">
        <v>0.9466</v>
      </c>
      <c r="E42" s="11" t="n">
        <v>0.94728</v>
      </c>
      <c r="F42" s="11" t="n">
        <v>0.95536</v>
      </c>
      <c r="G42" s="11" t="n">
        <v>0.95868</v>
      </c>
      <c r="H42" s="11" t="n">
        <v>0.98057</v>
      </c>
      <c r="I42" s="11" t="n">
        <v>0.98797</v>
      </c>
      <c r="J42" s="11" t="n">
        <v>0.9883</v>
      </c>
      <c r="K42" s="11" t="n">
        <v>0.99559</v>
      </c>
      <c r="L42" s="11" t="n">
        <v>0.99138</v>
      </c>
      <c r="M42" s="11" t="n">
        <v>0.99061</v>
      </c>
      <c r="N42" s="11" t="n">
        <v>0.98327</v>
      </c>
      <c r="O42" s="11" t="n">
        <v>0.94629</v>
      </c>
      <c r="P42" s="11" t="n">
        <v>0.94865</v>
      </c>
      <c r="Q42" s="11" t="n">
        <v>0.96628</v>
      </c>
      <c r="R42" s="11" t="n">
        <v>0.96797</v>
      </c>
      <c r="S42" s="11" t="n">
        <v>0.97339</v>
      </c>
      <c r="T42" s="11" t="n">
        <v>1.00531</v>
      </c>
      <c r="U42" s="11" t="n">
        <v>0.97712</v>
      </c>
      <c r="V42" s="11" t="n">
        <v>0.99407</v>
      </c>
      <c r="W42" s="11" t="n">
        <v>1.01305</v>
      </c>
      <c r="X42" s="11" t="n">
        <v>0.98281</v>
      </c>
      <c r="Y42" s="11" t="n">
        <v>0.95922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0.93651</v>
      </c>
      <c r="C43" s="11" t="n">
        <v>0.93453</v>
      </c>
      <c r="D43" s="11" t="n">
        <v>0.91162</v>
      </c>
      <c r="E43" s="11" t="n">
        <v>0.91584</v>
      </c>
      <c r="F43" s="11" t="n">
        <v>0.92806</v>
      </c>
      <c r="G43" s="11" t="n">
        <v>0.92248</v>
      </c>
      <c r="H43" s="11" t="n">
        <v>0.92217</v>
      </c>
      <c r="I43" s="11" t="n">
        <v>0.92804</v>
      </c>
      <c r="J43" s="11" t="n">
        <v>0.92307</v>
      </c>
      <c r="K43" s="11" t="n">
        <v>0.94315</v>
      </c>
      <c r="L43" s="11" t="n">
        <v>0.94119</v>
      </c>
      <c r="M43" s="11" t="n">
        <v>0.93878</v>
      </c>
      <c r="N43" s="11" t="n">
        <v>0.93891</v>
      </c>
      <c r="O43" s="11" t="n">
        <v>0.94037</v>
      </c>
      <c r="P43" s="11" t="n">
        <v>0.86096</v>
      </c>
      <c r="Q43" s="11" t="n">
        <v>0.90391</v>
      </c>
      <c r="R43" s="11" t="n">
        <v>0.95667</v>
      </c>
      <c r="S43" s="11" t="n">
        <v>0.95558</v>
      </c>
      <c r="T43" s="11" t="n">
        <v>0.88378</v>
      </c>
      <c r="U43" s="11" t="n">
        <v>0.94432</v>
      </c>
      <c r="V43" s="11" t="n">
        <v>0.94204</v>
      </c>
      <c r="W43" s="11" t="n">
        <v>0.95572</v>
      </c>
      <c r="X43" s="11" t="n">
        <v>0.94324</v>
      </c>
      <c r="Y43" s="11" t="n">
        <v>0.9351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0.84519</v>
      </c>
      <c r="C44" s="11" t="n">
        <v>0.8433</v>
      </c>
      <c r="D44" s="11" t="n">
        <v>0.84804</v>
      </c>
      <c r="E44" s="11" t="n">
        <v>0.83366</v>
      </c>
      <c r="F44" s="11" t="n">
        <v>0.84148</v>
      </c>
      <c r="G44" s="11" t="n">
        <v>0.84044</v>
      </c>
      <c r="H44" s="11" t="n">
        <v>0.84632</v>
      </c>
      <c r="I44" s="11" t="n">
        <v>0.85265</v>
      </c>
      <c r="J44" s="11" t="n">
        <v>0.84682</v>
      </c>
      <c r="K44" s="11" t="n">
        <v>0.85366</v>
      </c>
      <c r="L44" s="11" t="n">
        <v>0.85545</v>
      </c>
      <c r="M44" s="11" t="n">
        <v>0.85306</v>
      </c>
      <c r="N44" s="11" t="n">
        <v>0.84937</v>
      </c>
      <c r="O44" s="11" t="n">
        <v>0.84845</v>
      </c>
      <c r="P44" s="11" t="n">
        <v>0.83662</v>
      </c>
      <c r="Q44" s="11" t="n">
        <v>0.84824</v>
      </c>
      <c r="R44" s="11" t="n">
        <v>0.86322</v>
      </c>
      <c r="S44" s="11" t="n">
        <v>0.87543</v>
      </c>
      <c r="T44" s="11" t="n">
        <v>0.87522</v>
      </c>
      <c r="U44" s="11" t="n">
        <v>0.85814</v>
      </c>
      <c r="V44" s="11" t="n">
        <v>0.86362</v>
      </c>
      <c r="W44" s="11" t="n">
        <v>0.86427</v>
      </c>
      <c r="X44" s="11" t="n">
        <v>0.84655</v>
      </c>
      <c r="Y44" s="11" t="n">
        <v>0.84729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0.85856</v>
      </c>
      <c r="C45" s="11" t="n">
        <v>0.87513</v>
      </c>
      <c r="D45" s="11" t="n">
        <v>0.88438</v>
      </c>
      <c r="E45" s="11" t="n">
        <v>0.87419</v>
      </c>
      <c r="F45" s="11" t="n">
        <v>0.88723</v>
      </c>
      <c r="G45" s="11" t="n">
        <v>0.89431</v>
      </c>
      <c r="H45" s="11" t="n">
        <v>0.89454</v>
      </c>
      <c r="I45" s="11" t="n">
        <v>0.89849</v>
      </c>
      <c r="J45" s="11" t="n">
        <v>0.89811</v>
      </c>
      <c r="K45" s="11" t="n">
        <v>0.9071</v>
      </c>
      <c r="L45" s="11" t="n">
        <v>0.90752</v>
      </c>
      <c r="M45" s="11" t="n">
        <v>0.9037</v>
      </c>
      <c r="N45" s="11" t="n">
        <v>0.89855</v>
      </c>
      <c r="O45" s="11" t="n">
        <v>0.89808</v>
      </c>
      <c r="P45" s="11" t="n">
        <v>0.89115</v>
      </c>
      <c r="Q45" s="11" t="n">
        <v>0.89894</v>
      </c>
      <c r="R45" s="11" t="n">
        <v>0.91751</v>
      </c>
      <c r="S45" s="11" t="n">
        <v>0.92675</v>
      </c>
      <c r="T45" s="11" t="n">
        <v>0.89203</v>
      </c>
      <c r="U45" s="11" t="n">
        <v>0.91825</v>
      </c>
      <c r="V45" s="11" t="n">
        <v>0.92034</v>
      </c>
      <c r="W45" s="11" t="n">
        <v>0.89892</v>
      </c>
      <c r="X45" s="11" t="n">
        <v>0.90492</v>
      </c>
      <c r="Y45" s="11" t="n">
        <v>0.89394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0.84019</v>
      </c>
      <c r="C46" s="11" t="n">
        <v>0.84586</v>
      </c>
      <c r="D46" s="11" t="n">
        <v>0.84671</v>
      </c>
      <c r="E46" s="11" t="n">
        <v>0.83212</v>
      </c>
      <c r="F46" s="11" t="n">
        <v>0.84409</v>
      </c>
      <c r="G46" s="11" t="n">
        <v>0.85122</v>
      </c>
      <c r="H46" s="11" t="n">
        <v>0.85483</v>
      </c>
      <c r="I46" s="11" t="n">
        <v>0.85498</v>
      </c>
      <c r="J46" s="11" t="n">
        <v>0.85159</v>
      </c>
      <c r="K46" s="11" t="n">
        <v>0.86345</v>
      </c>
      <c r="L46" s="11" t="n">
        <v>0.86214</v>
      </c>
      <c r="M46" s="11" t="n">
        <v>0.85555</v>
      </c>
      <c r="N46" s="11" t="n">
        <v>0.84894</v>
      </c>
      <c r="O46" s="11" t="n">
        <v>0.84835</v>
      </c>
      <c r="P46" s="11" t="n">
        <v>0.84738</v>
      </c>
      <c r="Q46" s="11" t="n">
        <v>0.85181</v>
      </c>
      <c r="R46" s="11" t="n">
        <v>0.86893</v>
      </c>
      <c r="S46" s="11" t="n">
        <v>0.87752</v>
      </c>
      <c r="T46" s="11" t="n">
        <v>0.88382</v>
      </c>
      <c r="U46" s="11" t="n">
        <v>0.87155</v>
      </c>
      <c r="V46" s="11" t="n">
        <v>0.87327</v>
      </c>
      <c r="W46" s="11" t="n">
        <v>0.85739</v>
      </c>
      <c r="X46" s="11" t="n">
        <v>0.86721</v>
      </c>
      <c r="Y46" s="11" t="n">
        <v>0.86036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0.8547</v>
      </c>
      <c r="C47" s="11" t="n">
        <v>0.86554</v>
      </c>
      <c r="D47" s="11" t="n">
        <v>0.87093</v>
      </c>
      <c r="E47" s="11" t="n">
        <v>0.88286</v>
      </c>
      <c r="F47" s="11" t="n">
        <v>0.88894</v>
      </c>
      <c r="G47" s="11" t="n">
        <v>0.88816</v>
      </c>
      <c r="H47" s="11" t="n">
        <v>0.89249</v>
      </c>
      <c r="I47" s="11" t="n">
        <v>0.8908</v>
      </c>
      <c r="J47" s="11" t="n">
        <v>0.88735</v>
      </c>
      <c r="K47" s="11" t="n">
        <v>0.89749</v>
      </c>
      <c r="L47" s="11" t="n">
        <v>0.90001</v>
      </c>
      <c r="M47" s="11" t="n">
        <v>0.89687</v>
      </c>
      <c r="N47" s="11" t="n">
        <v>0.89317</v>
      </c>
      <c r="O47" s="11" t="n">
        <v>0.87137</v>
      </c>
      <c r="P47" s="11" t="n">
        <v>0.86905</v>
      </c>
      <c r="Q47" s="11" t="n">
        <v>0.89152</v>
      </c>
      <c r="R47" s="11" t="n">
        <v>0.90472</v>
      </c>
      <c r="S47" s="11" t="n">
        <v>0.91151</v>
      </c>
      <c r="T47" s="11" t="n">
        <v>0.91779</v>
      </c>
      <c r="U47" s="11" t="n">
        <v>0.90799</v>
      </c>
      <c r="V47" s="11" t="n">
        <v>0.91577</v>
      </c>
      <c r="W47" s="11" t="n">
        <v>0.89109</v>
      </c>
      <c r="X47" s="11" t="n">
        <v>0.87984</v>
      </c>
      <c r="Y47" s="11" t="n">
        <v>0.8715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0.86573</v>
      </c>
      <c r="C48" s="11" t="n">
        <v>0.86726</v>
      </c>
      <c r="D48" s="11" t="n">
        <v>0.86921</v>
      </c>
      <c r="E48" s="11" t="n">
        <v>0.88153</v>
      </c>
      <c r="F48" s="11" t="n">
        <v>0.88943</v>
      </c>
      <c r="G48" s="11" t="n">
        <v>0.88822</v>
      </c>
      <c r="H48" s="11" t="n">
        <v>0.89642</v>
      </c>
      <c r="I48" s="11" t="n">
        <v>0.8925</v>
      </c>
      <c r="J48" s="11" t="n">
        <v>0.89844</v>
      </c>
      <c r="K48" s="11" t="n">
        <v>0.89711</v>
      </c>
      <c r="L48" s="11" t="n">
        <v>0.90348</v>
      </c>
      <c r="M48" s="11" t="n">
        <v>0.90003</v>
      </c>
      <c r="N48" s="11" t="n">
        <v>0.89632</v>
      </c>
      <c r="O48" s="11" t="n">
        <v>0.89699</v>
      </c>
      <c r="P48" s="11" t="n">
        <v>0.89295</v>
      </c>
      <c r="Q48" s="11" t="n">
        <v>0.89611</v>
      </c>
      <c r="R48" s="11" t="n">
        <v>0.90573</v>
      </c>
      <c r="S48" s="11" t="n">
        <v>0.91186</v>
      </c>
      <c r="T48" s="11" t="n">
        <v>0.90768</v>
      </c>
      <c r="U48" s="11" t="n">
        <v>0.92302</v>
      </c>
      <c r="V48" s="11" t="n">
        <v>0.92505</v>
      </c>
      <c r="W48" s="11" t="n">
        <v>0.9157</v>
      </c>
      <c r="X48" s="11" t="n">
        <v>0.9122</v>
      </c>
      <c r="Y48" s="11" t="n">
        <v>0.89384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0.86642</v>
      </c>
      <c r="C49" s="11" t="n">
        <v>0.86393</v>
      </c>
      <c r="D49" s="11" t="n">
        <v>0.88121</v>
      </c>
      <c r="E49" s="11" t="n">
        <v>0.85672</v>
      </c>
      <c r="F49" s="11" t="n">
        <v>0.89247</v>
      </c>
      <c r="G49" s="11" t="n">
        <v>0.88825</v>
      </c>
      <c r="H49" s="11" t="n">
        <v>0.89582</v>
      </c>
      <c r="I49" s="11" t="n">
        <v>0.90845</v>
      </c>
      <c r="J49" s="11" t="n">
        <v>0.90948</v>
      </c>
      <c r="K49" s="11" t="n">
        <v>0.92146</v>
      </c>
      <c r="L49" s="11" t="n">
        <v>0.917</v>
      </c>
      <c r="M49" s="11" t="n">
        <v>0.9127</v>
      </c>
      <c r="N49" s="11" t="n">
        <v>0.91024</v>
      </c>
      <c r="O49" s="11" t="n">
        <v>0.91256</v>
      </c>
      <c r="P49" s="11" t="n">
        <v>0.94395</v>
      </c>
      <c r="Q49" s="11" t="n">
        <v>0.96555</v>
      </c>
      <c r="R49" s="11" t="n">
        <v>1.04157</v>
      </c>
      <c r="S49" s="11" t="n">
        <v>0.97795</v>
      </c>
      <c r="T49" s="11" t="n">
        <v>1.02963</v>
      </c>
      <c r="U49" s="11" t="n">
        <v>0.92055</v>
      </c>
      <c r="V49" s="11" t="n">
        <v>0.91489</v>
      </c>
      <c r="W49" s="11" t="n">
        <v>0.9045</v>
      </c>
      <c r="X49" s="11" t="n">
        <v>0.88762</v>
      </c>
      <c r="Y49" s="11" t="n">
        <v>0.88913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0.79505</v>
      </c>
      <c r="C50" s="11" t="n">
        <v>0.79184</v>
      </c>
      <c r="D50" s="11" t="n">
        <v>0.7887</v>
      </c>
      <c r="E50" s="11" t="n">
        <v>0.7856</v>
      </c>
      <c r="F50" s="11" t="n">
        <v>0.7834</v>
      </c>
      <c r="G50" s="11" t="n">
        <v>0.78149</v>
      </c>
      <c r="H50" s="11" t="n">
        <v>0.79246</v>
      </c>
      <c r="I50" s="11" t="n">
        <v>0.80133</v>
      </c>
      <c r="J50" s="11" t="n">
        <v>0.80002</v>
      </c>
      <c r="K50" s="11" t="n">
        <v>0.80858</v>
      </c>
      <c r="L50" s="11" t="n">
        <v>0.80832</v>
      </c>
      <c r="M50" s="11" t="n">
        <v>0.80106</v>
      </c>
      <c r="N50" s="11" t="n">
        <v>0.79677</v>
      </c>
      <c r="O50" s="11" t="n">
        <v>0.79543</v>
      </c>
      <c r="P50" s="11" t="n">
        <v>0.79931</v>
      </c>
      <c r="Q50" s="11" t="n">
        <v>0.81281</v>
      </c>
      <c r="R50" s="11" t="n">
        <v>0.84036</v>
      </c>
      <c r="S50" s="11" t="n">
        <v>0.83553</v>
      </c>
      <c r="T50" s="11" t="n">
        <v>0.83282</v>
      </c>
      <c r="U50" s="11" t="n">
        <v>0.82771</v>
      </c>
      <c r="V50" s="11" t="n">
        <v>0.78795</v>
      </c>
      <c r="W50" s="11" t="n">
        <v>0.80372</v>
      </c>
      <c r="X50" s="11" t="n">
        <v>0.79685</v>
      </c>
      <c r="Y50" s="11" t="n">
        <v>0.79143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0.7659</v>
      </c>
      <c r="C51" s="11" t="n">
        <v>0.7473</v>
      </c>
      <c r="D51" s="11" t="n">
        <v>0.77558</v>
      </c>
      <c r="E51" s="11" t="n">
        <v>0.78238</v>
      </c>
      <c r="F51" s="11" t="n">
        <v>0.80828</v>
      </c>
      <c r="G51" s="11" t="n">
        <v>0.80721</v>
      </c>
      <c r="H51" s="11" t="n">
        <v>0.80781</v>
      </c>
      <c r="I51" s="11" t="n">
        <v>0.81166</v>
      </c>
      <c r="J51" s="11" t="n">
        <v>0.80944</v>
      </c>
      <c r="K51" s="11" t="n">
        <v>0.82306</v>
      </c>
      <c r="L51" s="11" t="n">
        <v>0.825</v>
      </c>
      <c r="M51" s="11" t="n">
        <v>0.81752</v>
      </c>
      <c r="N51" s="11" t="n">
        <v>0.81186</v>
      </c>
      <c r="O51" s="11" t="n">
        <v>0.81093</v>
      </c>
      <c r="P51" s="11" t="n">
        <v>0.80716</v>
      </c>
      <c r="Q51" s="11" t="n">
        <v>0.80853</v>
      </c>
      <c r="R51" s="11" t="n">
        <v>0.82479</v>
      </c>
      <c r="S51" s="11" t="n">
        <v>0.83089</v>
      </c>
      <c r="T51" s="11" t="n">
        <v>0.8274</v>
      </c>
      <c r="U51" s="11" t="n">
        <v>0.80074</v>
      </c>
      <c r="V51" s="11" t="n">
        <v>0.80335</v>
      </c>
      <c r="W51" s="11" t="n">
        <v>0.79349</v>
      </c>
      <c r="X51" s="11" t="n">
        <v>0.77297</v>
      </c>
      <c r="Y51" s="11" t="n">
        <v>0.77062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0.77108</v>
      </c>
      <c r="C52" s="11" t="n">
        <v>0.75615</v>
      </c>
      <c r="D52" s="11" t="n">
        <v>0.80299</v>
      </c>
      <c r="E52" s="11" t="n">
        <v>0.83678</v>
      </c>
      <c r="F52" s="11" t="n">
        <v>0.88259</v>
      </c>
      <c r="G52" s="11" t="n">
        <v>0.88012</v>
      </c>
      <c r="H52" s="11" t="n">
        <v>0.8816</v>
      </c>
      <c r="I52" s="11" t="n">
        <v>0.8823</v>
      </c>
      <c r="J52" s="11" t="n">
        <v>0.88059</v>
      </c>
      <c r="K52" s="11" t="n">
        <v>0.89192</v>
      </c>
      <c r="L52" s="11" t="n">
        <v>0.89074</v>
      </c>
      <c r="M52" s="11" t="n">
        <v>0.88773</v>
      </c>
      <c r="N52" s="11" t="n">
        <v>0.8722</v>
      </c>
      <c r="O52" s="11" t="n">
        <v>0.87478</v>
      </c>
      <c r="P52" s="11" t="n">
        <v>0.86369</v>
      </c>
      <c r="Q52" s="11" t="n">
        <v>0.87908</v>
      </c>
      <c r="R52" s="11" t="n">
        <v>0.89168</v>
      </c>
      <c r="S52" s="11" t="n">
        <v>0.89586</v>
      </c>
      <c r="T52" s="11" t="n">
        <v>0.88984</v>
      </c>
      <c r="U52" s="11" t="n">
        <v>0.88022</v>
      </c>
      <c r="V52" s="11" t="n">
        <v>0.87644</v>
      </c>
      <c r="W52" s="11" t="n">
        <v>0.86562</v>
      </c>
      <c r="X52" s="11" t="n">
        <v>0.78686</v>
      </c>
      <c r="Y52" s="11" t="n">
        <v>0.78298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0.87405</v>
      </c>
      <c r="C53" s="11" t="n">
        <v>0.87546</v>
      </c>
      <c r="D53" s="11" t="n">
        <v>0.88182</v>
      </c>
      <c r="E53" s="11" t="n">
        <v>0.9032</v>
      </c>
      <c r="F53" s="11" t="n">
        <v>0.8486</v>
      </c>
      <c r="G53" s="11" t="n">
        <v>0.88675</v>
      </c>
      <c r="H53" s="11" t="n">
        <v>0.93533</v>
      </c>
      <c r="I53" s="11" t="n">
        <v>0.93645</v>
      </c>
      <c r="J53" s="11" t="n">
        <v>0.9345</v>
      </c>
      <c r="K53" s="11" t="n">
        <v>0.89375</v>
      </c>
      <c r="L53" s="11" t="n">
        <v>0.89341</v>
      </c>
      <c r="M53" s="11" t="n">
        <v>0.93874</v>
      </c>
      <c r="N53" s="11" t="n">
        <v>0.93323</v>
      </c>
      <c r="O53" s="11" t="n">
        <v>0.9288</v>
      </c>
      <c r="P53" s="11" t="n">
        <v>0.86358</v>
      </c>
      <c r="Q53" s="11" t="n">
        <v>0.93385</v>
      </c>
      <c r="R53" s="11" t="n">
        <v>0.94502</v>
      </c>
      <c r="S53" s="11" t="n">
        <v>0.94774</v>
      </c>
      <c r="T53" s="11" t="n">
        <v>0.94234</v>
      </c>
      <c r="U53" s="11" t="n">
        <v>0.93159</v>
      </c>
      <c r="V53" s="11" t="n">
        <v>0.90414</v>
      </c>
      <c r="W53" s="11" t="n">
        <v>0.91625</v>
      </c>
      <c r="X53" s="11" t="n">
        <v>0.88414</v>
      </c>
      <c r="Y53" s="11" t="n">
        <v>0.88392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0.83036</v>
      </c>
      <c r="C54" s="11" t="n">
        <v>0.83008</v>
      </c>
      <c r="D54" s="11" t="n">
        <v>0.82865</v>
      </c>
      <c r="E54" s="11" t="n">
        <v>0.83775</v>
      </c>
      <c r="F54" s="11" t="n">
        <v>0.84499</v>
      </c>
      <c r="G54" s="11" t="n">
        <v>0.8695</v>
      </c>
      <c r="H54" s="11" t="n">
        <v>0.86744</v>
      </c>
      <c r="I54" s="11" t="n">
        <v>0.86997</v>
      </c>
      <c r="J54" s="11" t="n">
        <v>0.86605</v>
      </c>
      <c r="K54" s="11" t="n">
        <v>0.87832</v>
      </c>
      <c r="L54" s="11" t="n">
        <v>0.87944</v>
      </c>
      <c r="M54" s="11" t="n">
        <v>0.87875</v>
      </c>
      <c r="N54" s="11" t="n">
        <v>0.86849</v>
      </c>
      <c r="O54" s="11" t="n">
        <v>0.86915</v>
      </c>
      <c r="P54" s="11" t="n">
        <v>0.86227</v>
      </c>
      <c r="Q54" s="11" t="n">
        <v>0.8649</v>
      </c>
      <c r="R54" s="11" t="n">
        <v>0.88655</v>
      </c>
      <c r="S54" s="11" t="n">
        <v>0.8911</v>
      </c>
      <c r="T54" s="11" t="n">
        <v>0.88553</v>
      </c>
      <c r="U54" s="11" t="n">
        <v>0.87372</v>
      </c>
      <c r="V54" s="11" t="n">
        <v>0.85381</v>
      </c>
      <c r="W54" s="11" t="n">
        <v>0.85924</v>
      </c>
      <c r="X54" s="11" t="n">
        <v>0.83657</v>
      </c>
      <c r="Y54" s="11" t="n">
        <v>0.83523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0.85487</v>
      </c>
      <c r="C55" s="11" t="n">
        <v>0.85212</v>
      </c>
      <c r="D55" s="11" t="n">
        <v>0.84945</v>
      </c>
      <c r="E55" s="11" t="n">
        <v>0.86556</v>
      </c>
      <c r="F55" s="11" t="n">
        <v>0.81933</v>
      </c>
      <c r="G55" s="11" t="n">
        <v>0.89824</v>
      </c>
      <c r="H55" s="11" t="n">
        <v>0.89927</v>
      </c>
      <c r="I55" s="11" t="n">
        <v>0.90066</v>
      </c>
      <c r="J55" s="11" t="n">
        <v>0.89589</v>
      </c>
      <c r="K55" s="11" t="n">
        <v>0.90003</v>
      </c>
      <c r="L55" s="11" t="n">
        <v>0.90259</v>
      </c>
      <c r="M55" s="11" t="n">
        <v>0.8994</v>
      </c>
      <c r="N55" s="11" t="n">
        <v>0.89684</v>
      </c>
      <c r="O55" s="11" t="n">
        <v>0.89686</v>
      </c>
      <c r="P55" s="11" t="n">
        <v>0.83836</v>
      </c>
      <c r="Q55" s="11" t="n">
        <v>0.89807</v>
      </c>
      <c r="R55" s="11" t="n">
        <v>0.91402</v>
      </c>
      <c r="S55" s="11" t="n">
        <v>0.9163</v>
      </c>
      <c r="T55" s="11" t="n">
        <v>0.91245</v>
      </c>
      <c r="U55" s="11" t="n">
        <v>0.90276</v>
      </c>
      <c r="V55" s="11" t="n">
        <v>0.88127</v>
      </c>
      <c r="W55" s="11" t="n">
        <v>0.88868</v>
      </c>
      <c r="X55" s="11" t="n">
        <v>0.87333</v>
      </c>
      <c r="Y55" s="11" t="n">
        <v>0.87146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0.85335</v>
      </c>
      <c r="C56" s="11" t="n">
        <v>0.84969</v>
      </c>
      <c r="D56" s="11" t="n">
        <v>0.84011</v>
      </c>
      <c r="E56" s="11" t="n">
        <v>0.81525</v>
      </c>
      <c r="F56" s="11" t="n">
        <v>0.88178</v>
      </c>
      <c r="G56" s="11" t="n">
        <v>0.90932</v>
      </c>
      <c r="H56" s="11" t="n">
        <v>0.92117</v>
      </c>
      <c r="I56" s="11" t="n">
        <v>0.93324</v>
      </c>
      <c r="J56" s="11" t="n">
        <v>0.92824</v>
      </c>
      <c r="K56" s="11" t="n">
        <v>0.93542</v>
      </c>
      <c r="L56" s="11" t="n">
        <v>0.93109</v>
      </c>
      <c r="M56" s="11" t="n">
        <v>0.92975</v>
      </c>
      <c r="N56" s="11" t="n">
        <v>0.92819</v>
      </c>
      <c r="O56" s="11" t="n">
        <v>0.92802</v>
      </c>
      <c r="P56" s="11" t="n">
        <v>0.89458</v>
      </c>
      <c r="Q56" s="11" t="n">
        <v>0.90346</v>
      </c>
      <c r="R56" s="11" t="n">
        <v>0.91895</v>
      </c>
      <c r="S56" s="11" t="n">
        <v>0.91916</v>
      </c>
      <c r="T56" s="11" t="n">
        <v>0.91916</v>
      </c>
      <c r="U56" s="11" t="n">
        <v>0.90931</v>
      </c>
      <c r="V56" s="11" t="n">
        <v>0.8949</v>
      </c>
      <c r="W56" s="11" t="n">
        <v>0.88455</v>
      </c>
      <c r="X56" s="11" t="n">
        <v>0.87396</v>
      </c>
      <c r="Y56" s="11" t="n">
        <v>0.85992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0.81045</v>
      </c>
      <c r="C57" s="11" t="n">
        <v>0.80359</v>
      </c>
      <c r="D57" s="11" t="n">
        <v>0.79699</v>
      </c>
      <c r="E57" s="11" t="n">
        <v>0.77587</v>
      </c>
      <c r="F57" s="11" t="n">
        <v>0.81147</v>
      </c>
      <c r="G57" s="11" t="n">
        <v>0.85167</v>
      </c>
      <c r="H57" s="11" t="n">
        <v>0.86632</v>
      </c>
      <c r="I57" s="11" t="n">
        <v>0.87711</v>
      </c>
      <c r="J57" s="11" t="n">
        <v>0.88077</v>
      </c>
      <c r="K57" s="11" t="n">
        <v>0.90108</v>
      </c>
      <c r="L57" s="11" t="n">
        <v>0.89788</v>
      </c>
      <c r="M57" s="11" t="n">
        <v>0.89421</v>
      </c>
      <c r="N57" s="11" t="n">
        <v>0.88908</v>
      </c>
      <c r="O57" s="11" t="n">
        <v>0.8844</v>
      </c>
      <c r="P57" s="11" t="n">
        <v>0.85753</v>
      </c>
      <c r="Q57" s="11" t="n">
        <v>0.86367</v>
      </c>
      <c r="R57" s="11" t="n">
        <v>0.88357</v>
      </c>
      <c r="S57" s="11" t="n">
        <v>0.88758</v>
      </c>
      <c r="T57" s="11" t="n">
        <v>0.88156</v>
      </c>
      <c r="U57" s="11" t="n">
        <v>0.87498</v>
      </c>
      <c r="V57" s="11" t="n">
        <v>0.85761</v>
      </c>
      <c r="W57" s="11" t="n">
        <v>0.84967</v>
      </c>
      <c r="X57" s="11" t="n">
        <v>0.83099</v>
      </c>
      <c r="Y57" s="11" t="n">
        <v>0.80577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0.8466</v>
      </c>
      <c r="C58" s="11" t="n">
        <v>0.84941</v>
      </c>
      <c r="D58" s="11" t="n">
        <v>0.85946</v>
      </c>
      <c r="E58" s="11" t="n">
        <v>0.87313</v>
      </c>
      <c r="F58" s="11" t="n">
        <v>0.84485</v>
      </c>
      <c r="G58" s="11" t="n">
        <v>0.88265</v>
      </c>
      <c r="H58" s="11" t="n">
        <v>0.88511</v>
      </c>
      <c r="I58" s="11" t="n">
        <v>0.88404</v>
      </c>
      <c r="J58" s="11" t="n">
        <v>0.85447</v>
      </c>
      <c r="K58" s="11" t="n">
        <v>0.89674</v>
      </c>
      <c r="L58" s="11" t="n">
        <v>0.89718</v>
      </c>
      <c r="M58" s="11" t="n">
        <v>0.89252</v>
      </c>
      <c r="N58" s="11" t="n">
        <v>0.89062</v>
      </c>
      <c r="O58" s="11" t="n">
        <v>0.87421</v>
      </c>
      <c r="P58" s="11" t="n">
        <v>0.87077</v>
      </c>
      <c r="Q58" s="11" t="n">
        <v>0.88484</v>
      </c>
      <c r="R58" s="11" t="n">
        <v>0.8978</v>
      </c>
      <c r="S58" s="11" t="n">
        <v>0.89909</v>
      </c>
      <c r="T58" s="11" t="n">
        <v>0.89364</v>
      </c>
      <c r="U58" s="11" t="n">
        <v>0.88299</v>
      </c>
      <c r="V58" s="11" t="n">
        <v>0.86293</v>
      </c>
      <c r="W58" s="11" t="n">
        <v>0.8758</v>
      </c>
      <c r="X58" s="11" t="n">
        <v>0.86003</v>
      </c>
      <c r="Y58" s="11" t="n">
        <v>0.84911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0.89193</v>
      </c>
      <c r="C59" s="11" t="n">
        <v>0.89761</v>
      </c>
      <c r="D59" s="11" t="n">
        <v>0.90043</v>
      </c>
      <c r="E59" s="11" t="n">
        <v>0.93429</v>
      </c>
      <c r="F59" s="11" t="n">
        <v>0.90501</v>
      </c>
      <c r="G59" s="11" t="n">
        <v>0.93369</v>
      </c>
      <c r="H59" s="11" t="n">
        <v>0.93535</v>
      </c>
      <c r="I59" s="11" t="n">
        <v>0.93276</v>
      </c>
      <c r="J59" s="11" t="n">
        <v>0.9341</v>
      </c>
      <c r="K59" s="11" t="n">
        <v>0.93855</v>
      </c>
      <c r="L59" s="11" t="n">
        <v>0.93927</v>
      </c>
      <c r="M59" s="11" t="n">
        <v>0.93568</v>
      </c>
      <c r="N59" s="11" t="n">
        <v>0.93295</v>
      </c>
      <c r="O59" s="11" t="n">
        <v>0.92787</v>
      </c>
      <c r="P59" s="11" t="n">
        <v>0.92726</v>
      </c>
      <c r="Q59" s="11" t="n">
        <v>0.93075</v>
      </c>
      <c r="R59" s="11" t="n">
        <v>0.9474</v>
      </c>
      <c r="S59" s="11" t="n">
        <v>0.95603</v>
      </c>
      <c r="T59" s="11" t="n">
        <v>0.94881</v>
      </c>
      <c r="U59" s="11" t="n">
        <v>0.92011</v>
      </c>
      <c r="V59" s="11" t="n">
        <v>0.9015</v>
      </c>
      <c r="W59" s="11" t="n">
        <v>0.91433</v>
      </c>
      <c r="X59" s="11" t="n">
        <v>0.8956</v>
      </c>
      <c r="Y59" s="11" t="n">
        <v>0.88312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0.88555</v>
      </c>
      <c r="C60" s="11" t="n">
        <v>0.88738</v>
      </c>
      <c r="D60" s="11" t="n">
        <v>0.88758</v>
      </c>
      <c r="E60" s="11" t="n">
        <v>0.88765</v>
      </c>
      <c r="F60" s="11" t="n">
        <v>0.89055</v>
      </c>
      <c r="G60" s="11" t="n">
        <v>0.91469</v>
      </c>
      <c r="H60" s="11" t="n">
        <v>0.91775</v>
      </c>
      <c r="I60" s="11" t="n">
        <v>0.91554</v>
      </c>
      <c r="J60" s="11" t="n">
        <v>0.91389</v>
      </c>
      <c r="K60" s="11" t="n">
        <v>0.92061</v>
      </c>
      <c r="L60" s="11" t="n">
        <v>0.91188</v>
      </c>
      <c r="M60" s="11" t="n">
        <v>0.91941</v>
      </c>
      <c r="N60" s="11" t="n">
        <v>0.91892</v>
      </c>
      <c r="O60" s="11" t="n">
        <v>0.92137</v>
      </c>
      <c r="P60" s="11" t="n">
        <v>0.91219</v>
      </c>
      <c r="Q60" s="11" t="n">
        <v>0.91709</v>
      </c>
      <c r="R60" s="11" t="n">
        <v>0.93327</v>
      </c>
      <c r="S60" s="11" t="n">
        <v>0.94209</v>
      </c>
      <c r="T60" s="11" t="n">
        <v>0.93139</v>
      </c>
      <c r="U60" s="11" t="n">
        <v>0.91978</v>
      </c>
      <c r="V60" s="11" t="n">
        <v>0.91828</v>
      </c>
      <c r="W60" s="11" t="n">
        <v>0.92153</v>
      </c>
      <c r="X60" s="11" t="n">
        <v>0.91624</v>
      </c>
      <c r="Y60" s="11" t="n">
        <v>0.89835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0.97993</v>
      </c>
      <c r="C61" s="11" t="n">
        <v>0.98205</v>
      </c>
      <c r="D61" s="11" t="n">
        <v>0.98807</v>
      </c>
      <c r="E61" s="11" t="n">
        <v>0.98577</v>
      </c>
      <c r="F61" s="11" t="n">
        <v>1.01139</v>
      </c>
      <c r="G61" s="11" t="n">
        <v>1.01313</v>
      </c>
      <c r="H61" s="11" t="n">
        <v>1.01854</v>
      </c>
      <c r="I61" s="11" t="n">
        <v>1.01207</v>
      </c>
      <c r="J61" s="11" t="n">
        <v>1.01017</v>
      </c>
      <c r="K61" s="11" t="n">
        <v>1.02082</v>
      </c>
      <c r="L61" s="11" t="n">
        <v>1.00597</v>
      </c>
      <c r="M61" s="11" t="n">
        <v>1.02059</v>
      </c>
      <c r="N61" s="11" t="n">
        <v>1.01836</v>
      </c>
      <c r="O61" s="11" t="n">
        <v>1.01549</v>
      </c>
      <c r="P61" s="11" t="n">
        <v>1.00487</v>
      </c>
      <c r="Q61" s="11" t="n">
        <v>1.00743</v>
      </c>
      <c r="R61" s="11" t="n">
        <v>1.02281</v>
      </c>
      <c r="S61" s="11" t="n">
        <v>1.02896</v>
      </c>
      <c r="T61" s="11" t="n">
        <v>1.01482</v>
      </c>
      <c r="U61" s="11" t="n">
        <v>0.99807</v>
      </c>
      <c r="V61" s="11" t="n">
        <v>0.99301</v>
      </c>
      <c r="W61" s="11" t="n">
        <v>1.01225</v>
      </c>
      <c r="X61" s="11" t="n">
        <v>0.99296</v>
      </c>
      <c r="Y61" s="11" t="n">
        <v>0.97686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0.91473</v>
      </c>
      <c r="C62" s="11" t="n">
        <v>0.91847</v>
      </c>
      <c r="D62" s="11" t="n">
        <v>0.91443</v>
      </c>
      <c r="E62" s="11" t="n">
        <v>0.9183</v>
      </c>
      <c r="F62" s="11" t="n">
        <v>0.94026</v>
      </c>
      <c r="G62" s="11" t="n">
        <v>0.96345</v>
      </c>
      <c r="H62" s="11" t="n">
        <v>0.95312</v>
      </c>
      <c r="I62" s="11" t="n">
        <v>0.94919</v>
      </c>
      <c r="J62" s="11" t="n">
        <v>0.94325</v>
      </c>
      <c r="K62" s="11" t="n">
        <v>0.96594</v>
      </c>
      <c r="L62" s="11" t="n">
        <v>0.94394</v>
      </c>
      <c r="M62" s="11" t="n">
        <v>0.94909</v>
      </c>
      <c r="N62" s="11" t="n">
        <v>0.94793</v>
      </c>
      <c r="O62" s="11" t="n">
        <v>0.94665</v>
      </c>
      <c r="P62" s="11" t="n">
        <v>0.93495</v>
      </c>
      <c r="Q62" s="11" t="n">
        <v>0.86818</v>
      </c>
      <c r="R62" s="11" t="n">
        <v>0.89686</v>
      </c>
      <c r="S62" s="11" t="n">
        <v>0.8956</v>
      </c>
      <c r="T62" s="11" t="n">
        <v>0.95003</v>
      </c>
      <c r="U62" s="11" t="n">
        <v>0.93808</v>
      </c>
      <c r="V62" s="11" t="n">
        <v>0.92388</v>
      </c>
      <c r="W62" s="11" t="n">
        <v>0.94521</v>
      </c>
      <c r="X62" s="11" t="n">
        <v>0.93033</v>
      </c>
      <c r="Y62" s="11" t="n">
        <v>0.90672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0.81994</v>
      </c>
      <c r="C63" s="11" t="n">
        <v>0.82046</v>
      </c>
      <c r="D63" s="11" t="n">
        <v>0.80895</v>
      </c>
      <c r="E63" s="11" t="n">
        <v>0.8106</v>
      </c>
      <c r="F63" s="11" t="n">
        <v>0.82674</v>
      </c>
      <c r="G63" s="11" t="n">
        <v>0.86599</v>
      </c>
      <c r="H63" s="11" t="n">
        <v>0.87926</v>
      </c>
      <c r="I63" s="11" t="n">
        <v>0.88834</v>
      </c>
      <c r="J63" s="11" t="n">
        <v>0.88893</v>
      </c>
      <c r="K63" s="11" t="n">
        <v>0.89225</v>
      </c>
      <c r="L63" s="11" t="n">
        <v>0.87836</v>
      </c>
      <c r="M63" s="11" t="n">
        <v>0.877</v>
      </c>
      <c r="N63" s="11" t="n">
        <v>0.87736</v>
      </c>
      <c r="O63" s="11" t="n">
        <v>0.8801</v>
      </c>
      <c r="P63" s="11" t="n">
        <v>0.86179</v>
      </c>
      <c r="Q63" s="11" t="n">
        <v>0.83479</v>
      </c>
      <c r="R63" s="11" t="n">
        <v>0.84997</v>
      </c>
      <c r="S63" s="11" t="n">
        <v>0.85897</v>
      </c>
      <c r="T63" s="11" t="n">
        <v>0.85183</v>
      </c>
      <c r="U63" s="11" t="n">
        <v>0.846</v>
      </c>
      <c r="V63" s="11" t="n">
        <v>0.85085</v>
      </c>
      <c r="W63" s="11" t="n">
        <v>0.82872</v>
      </c>
      <c r="X63" s="11" t="n">
        <v>0.82708</v>
      </c>
      <c r="Y63" s="11" t="n">
        <v>0.81319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0.91201</v>
      </c>
      <c r="C64" s="11" t="n">
        <v>0.91308</v>
      </c>
      <c r="D64" s="11" t="n">
        <v>0.89897</v>
      </c>
      <c r="E64" s="11" t="n">
        <v>0.8998</v>
      </c>
      <c r="F64" s="11" t="n">
        <v>0.90107</v>
      </c>
      <c r="G64" s="11" t="n">
        <v>0.93277</v>
      </c>
      <c r="H64" s="11" t="n">
        <v>0.96068</v>
      </c>
      <c r="I64" s="11" t="n">
        <v>0.9735</v>
      </c>
      <c r="J64" s="11" t="n">
        <v>0.97847</v>
      </c>
      <c r="K64" s="11" t="n">
        <v>0.9814</v>
      </c>
      <c r="L64" s="11" t="n">
        <v>0.97205</v>
      </c>
      <c r="M64" s="11" t="n">
        <v>0.97343</v>
      </c>
      <c r="N64" s="11" t="n">
        <v>0.9729</v>
      </c>
      <c r="O64" s="11" t="n">
        <v>0.97427</v>
      </c>
      <c r="P64" s="11" t="n">
        <v>0.97587</v>
      </c>
      <c r="Q64" s="11" t="n">
        <v>0.97876</v>
      </c>
      <c r="R64" s="11" t="n">
        <v>0.98955</v>
      </c>
      <c r="S64" s="11" t="n">
        <v>1.0083</v>
      </c>
      <c r="T64" s="11" t="n">
        <v>0.99961</v>
      </c>
      <c r="U64" s="11" t="n">
        <v>0.99493</v>
      </c>
      <c r="V64" s="11" t="n">
        <v>0.96606</v>
      </c>
      <c r="W64" s="11" t="n">
        <v>0.9423</v>
      </c>
      <c r="X64" s="11" t="n">
        <v>0.90871</v>
      </c>
      <c r="Y64" s="11" t="n">
        <v>0.90191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0.84333</v>
      </c>
      <c r="C65" s="11" t="n">
        <v>0.8429</v>
      </c>
      <c r="D65" s="11" t="n">
        <v>0.84168</v>
      </c>
      <c r="E65" s="11" t="n">
        <v>0.85009</v>
      </c>
      <c r="F65" s="11" t="n">
        <v>0.85756</v>
      </c>
      <c r="G65" s="11" t="n">
        <v>0.90511</v>
      </c>
      <c r="H65" s="11" t="n">
        <v>0.90643</v>
      </c>
      <c r="I65" s="11" t="n">
        <v>0.90843</v>
      </c>
      <c r="J65" s="11" t="n">
        <v>0.91267</v>
      </c>
      <c r="K65" s="11" t="n">
        <v>0.91546</v>
      </c>
      <c r="L65" s="11" t="n">
        <v>0.8966</v>
      </c>
      <c r="M65" s="11" t="n">
        <v>0.89346</v>
      </c>
      <c r="N65" s="11" t="n">
        <v>0.91128</v>
      </c>
      <c r="O65" s="11" t="n">
        <v>0.90352</v>
      </c>
      <c r="P65" s="11" t="n">
        <v>0.90604</v>
      </c>
      <c r="Q65" s="11" t="n">
        <v>0.90888</v>
      </c>
      <c r="R65" s="11" t="n">
        <v>0.93335</v>
      </c>
      <c r="S65" s="11" t="n">
        <v>0.94499</v>
      </c>
      <c r="T65" s="11" t="n">
        <v>0.94792</v>
      </c>
      <c r="U65" s="11" t="n">
        <v>0.93785</v>
      </c>
      <c r="V65" s="11" t="n">
        <v>0.89157</v>
      </c>
      <c r="W65" s="11" t="n">
        <v>0.87676</v>
      </c>
      <c r="X65" s="11" t="n">
        <v>0.86098</v>
      </c>
      <c r="Y65" s="11" t="n">
        <v>0.85744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0.91099</v>
      </c>
      <c r="C66" s="11" t="n">
        <v>0.92086</v>
      </c>
      <c r="D66" s="11" t="n">
        <v>0.92441</v>
      </c>
      <c r="E66" s="11" t="n">
        <v>0.93559</v>
      </c>
      <c r="F66" s="11" t="n">
        <v>0.91518</v>
      </c>
      <c r="G66" s="11" t="n">
        <v>0.93974</v>
      </c>
      <c r="H66" s="11" t="n">
        <v>0.94336</v>
      </c>
      <c r="I66" s="11" t="n">
        <v>0.94287</v>
      </c>
      <c r="J66" s="11" t="n">
        <v>1.01119</v>
      </c>
      <c r="K66" s="11" t="n">
        <v>0.98194</v>
      </c>
      <c r="L66" s="11" t="n">
        <v>0.98856</v>
      </c>
      <c r="M66" s="11" t="n">
        <v>0.98841</v>
      </c>
      <c r="N66" s="11" t="n">
        <v>0.98321</v>
      </c>
      <c r="O66" s="11" t="n">
        <v>0.96568</v>
      </c>
      <c r="P66" s="11" t="n">
        <v>0.96501</v>
      </c>
      <c r="Q66" s="11" t="n">
        <v>0.91179</v>
      </c>
      <c r="R66" s="11" t="n">
        <v>0.99952</v>
      </c>
      <c r="S66" s="11" t="n">
        <v>1.01174</v>
      </c>
      <c r="T66" s="11" t="n">
        <v>1.01107</v>
      </c>
      <c r="U66" s="11" t="n">
        <v>1.00414</v>
      </c>
      <c r="V66" s="11" t="n">
        <v>0.98436</v>
      </c>
      <c r="W66" s="11" t="n">
        <v>0.95288</v>
      </c>
      <c r="X66" s="11" t="n">
        <v>0.93438</v>
      </c>
      <c r="Y66" s="11" t="n">
        <v>0.93612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0.8983</v>
      </c>
      <c r="C67" s="11" t="n">
        <v>0.89845</v>
      </c>
      <c r="D67" s="11" t="n">
        <v>0.91035</v>
      </c>
      <c r="E67" s="11" t="n">
        <v>0.90176</v>
      </c>
      <c r="F67" s="11" t="n">
        <v>0.90803</v>
      </c>
      <c r="G67" s="11" t="n">
        <v>0.93102</v>
      </c>
      <c r="H67" s="11" t="n">
        <v>0.93679</v>
      </c>
      <c r="I67" s="11" t="n">
        <v>0.93581</v>
      </c>
      <c r="J67" s="11" t="n">
        <v>0.95855</v>
      </c>
      <c r="K67" s="11" t="n">
        <v>0.96282</v>
      </c>
      <c r="L67" s="11" t="n">
        <v>0.95716</v>
      </c>
      <c r="M67" s="11" t="n">
        <v>0.95632</v>
      </c>
      <c r="N67" s="11" t="n">
        <v>0.94132</v>
      </c>
      <c r="O67" s="11" t="n">
        <v>0.94319</v>
      </c>
      <c r="P67" s="11" t="n">
        <v>0.91939</v>
      </c>
      <c r="Q67" s="11" t="n">
        <v>0.9267</v>
      </c>
      <c r="R67" s="11" t="n">
        <v>0.94126</v>
      </c>
      <c r="S67" s="11" t="n">
        <v>0.96231</v>
      </c>
      <c r="T67" s="11" t="n">
        <v>0.95791</v>
      </c>
      <c r="U67" s="11" t="n">
        <v>0.9548</v>
      </c>
      <c r="V67" s="11" t="n">
        <v>0.95943</v>
      </c>
      <c r="W67" s="11" t="n">
        <v>0.94543</v>
      </c>
      <c r="X67" s="11" t="n">
        <v>0.92447</v>
      </c>
      <c r="Y67" s="11" t="n">
        <v>0.92175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0.88143</v>
      </c>
      <c r="C68" s="11" t="n">
        <v>0.8863</v>
      </c>
      <c r="D68" s="11" t="n">
        <v>0.89482</v>
      </c>
      <c r="E68" s="11" t="n">
        <v>0.90684</v>
      </c>
      <c r="F68" s="11" t="n">
        <v>0.91126</v>
      </c>
      <c r="G68" s="11" t="n">
        <v>0.909</v>
      </c>
      <c r="H68" s="11" t="n">
        <v>0.9219</v>
      </c>
      <c r="I68" s="11" t="n">
        <v>0.91878</v>
      </c>
      <c r="J68" s="11" t="n">
        <v>0.91846</v>
      </c>
      <c r="K68" s="11" t="n">
        <v>0.91959</v>
      </c>
      <c r="L68" s="11" t="n">
        <v>0.91798</v>
      </c>
      <c r="M68" s="11" t="n">
        <v>0.91451</v>
      </c>
      <c r="N68" s="11" t="n">
        <v>0.90739</v>
      </c>
      <c r="O68" s="11" t="n">
        <v>0.904</v>
      </c>
      <c r="P68" s="11" t="n">
        <v>0.8779</v>
      </c>
      <c r="Q68" s="11" t="n">
        <v>0.87365</v>
      </c>
      <c r="R68" s="11" t="n">
        <v>0.89798</v>
      </c>
      <c r="S68" s="11" t="n">
        <v>0.90858</v>
      </c>
      <c r="T68" s="11" t="n">
        <v>0.90585</v>
      </c>
      <c r="U68" s="11" t="n">
        <v>0.90872</v>
      </c>
      <c r="V68" s="11" t="n">
        <v>0.91239</v>
      </c>
      <c r="W68" s="11" t="n">
        <v>0.8917</v>
      </c>
      <c r="X68" s="11" t="n">
        <v>0.87598</v>
      </c>
      <c r="Y68" s="11" t="n">
        <v>0.8667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0.77084</v>
      </c>
      <c r="C75" s="11" t="n">
        <v>0.77435</v>
      </c>
      <c r="D75" s="11" t="n">
        <v>0.78107</v>
      </c>
      <c r="E75" s="11" t="n">
        <v>0.76789</v>
      </c>
      <c r="F75" s="11" t="n">
        <v>0.78259</v>
      </c>
      <c r="G75" s="11" t="n">
        <v>0.78655</v>
      </c>
      <c r="H75" s="11" t="n">
        <v>0.8066</v>
      </c>
      <c r="I75" s="11" t="n">
        <v>0.80344</v>
      </c>
      <c r="J75" s="11" t="n">
        <v>0.79674</v>
      </c>
      <c r="K75" s="11" t="n">
        <v>0.80776</v>
      </c>
      <c r="L75" s="11" t="n">
        <v>0.80606</v>
      </c>
      <c r="M75" s="11" t="n">
        <v>0.8008</v>
      </c>
      <c r="N75" s="11" t="n">
        <v>0.79483</v>
      </c>
      <c r="O75" s="11" t="n">
        <v>0.7928</v>
      </c>
      <c r="P75" s="11" t="n">
        <v>0.78262</v>
      </c>
      <c r="Q75" s="11" t="n">
        <v>0.7986</v>
      </c>
      <c r="R75" s="11" t="n">
        <v>0.79893</v>
      </c>
      <c r="S75" s="11" t="n">
        <v>0.80634</v>
      </c>
      <c r="T75" s="11" t="n">
        <v>0.84371</v>
      </c>
      <c r="U75" s="11" t="n">
        <v>0.82594</v>
      </c>
      <c r="V75" s="11" t="n">
        <v>0.83064</v>
      </c>
      <c r="W75" s="11" t="n">
        <v>0.83591</v>
      </c>
      <c r="X75" s="11" t="n">
        <v>0.81091</v>
      </c>
      <c r="Y75" s="11" t="n">
        <v>0.78194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0.91109</v>
      </c>
      <c r="C76" s="11" t="n">
        <v>0.91105</v>
      </c>
      <c r="D76" s="11" t="n">
        <v>0.91221</v>
      </c>
      <c r="E76" s="11" t="n">
        <v>0.91287</v>
      </c>
      <c r="F76" s="11" t="n">
        <v>0.92064</v>
      </c>
      <c r="G76" s="11" t="n">
        <v>0.92384</v>
      </c>
      <c r="H76" s="11" t="n">
        <v>0.94489</v>
      </c>
      <c r="I76" s="11" t="n">
        <v>0.95201</v>
      </c>
      <c r="J76" s="11" t="n">
        <v>0.95233</v>
      </c>
      <c r="K76" s="11" t="n">
        <v>0.95934</v>
      </c>
      <c r="L76" s="11" t="n">
        <v>0.95529</v>
      </c>
      <c r="M76" s="11" t="n">
        <v>0.95455</v>
      </c>
      <c r="N76" s="11" t="n">
        <v>0.94749</v>
      </c>
      <c r="O76" s="11" t="n">
        <v>0.91191</v>
      </c>
      <c r="P76" s="11" t="n">
        <v>0.91418</v>
      </c>
      <c r="Q76" s="11" t="n">
        <v>0.93114</v>
      </c>
      <c r="R76" s="11" t="n">
        <v>0.93276</v>
      </c>
      <c r="S76" s="11" t="n">
        <v>0.93798</v>
      </c>
      <c r="T76" s="11" t="n">
        <v>0.9687</v>
      </c>
      <c r="U76" s="11" t="n">
        <v>0.94158</v>
      </c>
      <c r="V76" s="11" t="n">
        <v>0.95788</v>
      </c>
      <c r="W76" s="11" t="n">
        <v>0.97614</v>
      </c>
      <c r="X76" s="11" t="n">
        <v>0.94705</v>
      </c>
      <c r="Y76" s="11" t="n">
        <v>0.92435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0.9025</v>
      </c>
      <c r="C77" s="11" t="n">
        <v>0.9006</v>
      </c>
      <c r="D77" s="11" t="n">
        <v>0.87856</v>
      </c>
      <c r="E77" s="11" t="n">
        <v>0.88261</v>
      </c>
      <c r="F77" s="11" t="n">
        <v>0.89438</v>
      </c>
      <c r="G77" s="11" t="n">
        <v>0.889</v>
      </c>
      <c r="H77" s="11" t="n">
        <v>0.88871</v>
      </c>
      <c r="I77" s="11" t="n">
        <v>0.89436</v>
      </c>
      <c r="J77" s="11" t="n">
        <v>0.88957</v>
      </c>
      <c r="K77" s="11" t="n">
        <v>0.90889</v>
      </c>
      <c r="L77" s="11" t="n">
        <v>0.90701</v>
      </c>
      <c r="M77" s="11" t="n">
        <v>0.90469</v>
      </c>
      <c r="N77" s="11" t="n">
        <v>0.90481</v>
      </c>
      <c r="O77" s="11" t="n">
        <v>0.90621</v>
      </c>
      <c r="P77" s="11" t="n">
        <v>0.82981</v>
      </c>
      <c r="Q77" s="11" t="n">
        <v>0.87114</v>
      </c>
      <c r="R77" s="11" t="n">
        <v>0.92189</v>
      </c>
      <c r="S77" s="11" t="n">
        <v>0.92085</v>
      </c>
      <c r="T77" s="11" t="n">
        <v>0.85177</v>
      </c>
      <c r="U77" s="11" t="n">
        <v>0.91001</v>
      </c>
      <c r="V77" s="11" t="n">
        <v>0.90782</v>
      </c>
      <c r="W77" s="11" t="n">
        <v>0.92098</v>
      </c>
      <c r="X77" s="11" t="n">
        <v>0.90897</v>
      </c>
      <c r="Y77" s="11" t="n">
        <v>0.90115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0.81465</v>
      </c>
      <c r="C78" s="11" t="n">
        <v>0.81282</v>
      </c>
      <c r="D78" s="11" t="n">
        <v>0.81739</v>
      </c>
      <c r="E78" s="11" t="n">
        <v>0.80355</v>
      </c>
      <c r="F78" s="11" t="n">
        <v>0.81107</v>
      </c>
      <c r="G78" s="11" t="n">
        <v>0.81008</v>
      </c>
      <c r="H78" s="11" t="n">
        <v>0.81573</v>
      </c>
      <c r="I78" s="11" t="n">
        <v>0.82182</v>
      </c>
      <c r="J78" s="11" t="n">
        <v>0.81622</v>
      </c>
      <c r="K78" s="11" t="n">
        <v>0.82279</v>
      </c>
      <c r="L78" s="11" t="n">
        <v>0.82451</v>
      </c>
      <c r="M78" s="11" t="n">
        <v>0.82221</v>
      </c>
      <c r="N78" s="11" t="n">
        <v>0.81866</v>
      </c>
      <c r="O78" s="11" t="n">
        <v>0.81778</v>
      </c>
      <c r="P78" s="11" t="n">
        <v>0.8064</v>
      </c>
      <c r="Q78" s="11" t="n">
        <v>0.81758</v>
      </c>
      <c r="R78" s="11" t="n">
        <v>0.83199</v>
      </c>
      <c r="S78" s="11" t="n">
        <v>0.84374</v>
      </c>
      <c r="T78" s="11" t="n">
        <v>0.84354</v>
      </c>
      <c r="U78" s="11" t="n">
        <v>0.82711</v>
      </c>
      <c r="V78" s="11" t="n">
        <v>0.83238</v>
      </c>
      <c r="W78" s="11" t="n">
        <v>0.833</v>
      </c>
      <c r="X78" s="11" t="n">
        <v>0.81596</v>
      </c>
      <c r="Y78" s="11" t="n">
        <v>0.81667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0.82751</v>
      </c>
      <c r="C79" s="11" t="n">
        <v>0.84345</v>
      </c>
      <c r="D79" s="11" t="n">
        <v>0.85235</v>
      </c>
      <c r="E79" s="11" t="n">
        <v>0.84254</v>
      </c>
      <c r="F79" s="11" t="n">
        <v>0.85509</v>
      </c>
      <c r="G79" s="11" t="n">
        <v>0.8619</v>
      </c>
      <c r="H79" s="11" t="n">
        <v>0.86213</v>
      </c>
      <c r="I79" s="11" t="n">
        <v>0.86593</v>
      </c>
      <c r="J79" s="11" t="n">
        <v>0.86556</v>
      </c>
      <c r="K79" s="11" t="n">
        <v>0.87421</v>
      </c>
      <c r="L79" s="11" t="n">
        <v>0.87461</v>
      </c>
      <c r="M79" s="11" t="n">
        <v>0.87094</v>
      </c>
      <c r="N79" s="11" t="n">
        <v>0.86598</v>
      </c>
      <c r="O79" s="11" t="n">
        <v>0.86553</v>
      </c>
      <c r="P79" s="11" t="n">
        <v>0.85886</v>
      </c>
      <c r="Q79" s="11" t="n">
        <v>0.86636</v>
      </c>
      <c r="R79" s="11" t="n">
        <v>0.88422</v>
      </c>
      <c r="S79" s="11" t="n">
        <v>0.89311</v>
      </c>
      <c r="T79" s="11" t="n">
        <v>0.85971</v>
      </c>
      <c r="U79" s="11" t="n">
        <v>0.88493</v>
      </c>
      <c r="V79" s="11" t="n">
        <v>0.88695</v>
      </c>
      <c r="W79" s="11" t="n">
        <v>0.86633</v>
      </c>
      <c r="X79" s="11" t="n">
        <v>0.87211</v>
      </c>
      <c r="Y79" s="11" t="n">
        <v>0.86155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0.80983</v>
      </c>
      <c r="C80" s="11" t="n">
        <v>0.81529</v>
      </c>
      <c r="D80" s="11" t="n">
        <v>0.81611</v>
      </c>
      <c r="E80" s="11" t="n">
        <v>0.80207</v>
      </c>
      <c r="F80" s="11" t="n">
        <v>0.81359</v>
      </c>
      <c r="G80" s="11" t="n">
        <v>0.82044</v>
      </c>
      <c r="H80" s="11" t="n">
        <v>0.82392</v>
      </c>
      <c r="I80" s="11" t="n">
        <v>0.82406</v>
      </c>
      <c r="J80" s="11" t="n">
        <v>0.8208</v>
      </c>
      <c r="K80" s="11" t="n">
        <v>0.83222</v>
      </c>
      <c r="L80" s="11" t="n">
        <v>0.83095</v>
      </c>
      <c r="M80" s="11" t="n">
        <v>0.82461</v>
      </c>
      <c r="N80" s="11" t="n">
        <v>0.81825</v>
      </c>
      <c r="O80" s="11" t="n">
        <v>0.81769</v>
      </c>
      <c r="P80" s="11" t="n">
        <v>0.81675</v>
      </c>
      <c r="Q80" s="11" t="n">
        <v>0.82101</v>
      </c>
      <c r="R80" s="11" t="n">
        <v>0.83749</v>
      </c>
      <c r="S80" s="11" t="n">
        <v>0.84575</v>
      </c>
      <c r="T80" s="11" t="n">
        <v>0.85181</v>
      </c>
      <c r="U80" s="11" t="n">
        <v>0.84001</v>
      </c>
      <c r="V80" s="11" t="n">
        <v>0.84166</v>
      </c>
      <c r="W80" s="11" t="n">
        <v>0.82638</v>
      </c>
      <c r="X80" s="11" t="n">
        <v>0.83583</v>
      </c>
      <c r="Y80" s="11" t="n">
        <v>0.82924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0.82379</v>
      </c>
      <c r="C81" s="11" t="n">
        <v>0.83422</v>
      </c>
      <c r="D81" s="11" t="n">
        <v>0.83941</v>
      </c>
      <c r="E81" s="11" t="n">
        <v>0.85089</v>
      </c>
      <c r="F81" s="11" t="n">
        <v>0.85674</v>
      </c>
      <c r="G81" s="11" t="n">
        <v>0.85599</v>
      </c>
      <c r="H81" s="11" t="n">
        <v>0.86015</v>
      </c>
      <c r="I81" s="11" t="n">
        <v>0.85852</v>
      </c>
      <c r="J81" s="11" t="n">
        <v>0.8552</v>
      </c>
      <c r="K81" s="11" t="n">
        <v>0.86496</v>
      </c>
      <c r="L81" s="11" t="n">
        <v>0.86739</v>
      </c>
      <c r="M81" s="11" t="n">
        <v>0.86437</v>
      </c>
      <c r="N81" s="11" t="n">
        <v>0.86081</v>
      </c>
      <c r="O81" s="11" t="n">
        <v>0.83984</v>
      </c>
      <c r="P81" s="11" t="n">
        <v>0.8376</v>
      </c>
      <c r="Q81" s="11" t="n">
        <v>0.85922</v>
      </c>
      <c r="R81" s="11" t="n">
        <v>0.87191</v>
      </c>
      <c r="S81" s="11" t="n">
        <v>0.87845</v>
      </c>
      <c r="T81" s="11" t="n">
        <v>0.88449</v>
      </c>
      <c r="U81" s="11" t="n">
        <v>0.87506</v>
      </c>
      <c r="V81" s="11" t="n">
        <v>0.88255</v>
      </c>
      <c r="W81" s="11" t="n">
        <v>0.8588</v>
      </c>
      <c r="X81" s="11" t="n">
        <v>0.84798</v>
      </c>
      <c r="Y81" s="11" t="n">
        <v>0.83995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0.83441</v>
      </c>
      <c r="C82" s="11" t="n">
        <v>0.83588</v>
      </c>
      <c r="D82" s="11" t="n">
        <v>0.83775</v>
      </c>
      <c r="E82" s="11" t="n">
        <v>0.8496</v>
      </c>
      <c r="F82" s="11" t="n">
        <v>0.85721</v>
      </c>
      <c r="G82" s="11" t="n">
        <v>0.85604</v>
      </c>
      <c r="H82" s="11" t="n">
        <v>0.86393</v>
      </c>
      <c r="I82" s="11" t="n">
        <v>0.86016</v>
      </c>
      <c r="J82" s="11" t="n">
        <v>0.86587</v>
      </c>
      <c r="K82" s="11" t="n">
        <v>0.8646</v>
      </c>
      <c r="L82" s="11" t="n">
        <v>0.87072</v>
      </c>
      <c r="M82" s="11" t="n">
        <v>0.86741</v>
      </c>
      <c r="N82" s="11" t="n">
        <v>0.86383</v>
      </c>
      <c r="O82" s="11" t="n">
        <v>0.86448</v>
      </c>
      <c r="P82" s="11" t="n">
        <v>0.86059</v>
      </c>
      <c r="Q82" s="11" t="n">
        <v>0.86363</v>
      </c>
      <c r="R82" s="11" t="n">
        <v>0.87289</v>
      </c>
      <c r="S82" s="11" t="n">
        <v>0.87878</v>
      </c>
      <c r="T82" s="11" t="n">
        <v>0.87477</v>
      </c>
      <c r="U82" s="11" t="n">
        <v>0.88953</v>
      </c>
      <c r="V82" s="11" t="n">
        <v>0.89148</v>
      </c>
      <c r="W82" s="11" t="n">
        <v>0.88249</v>
      </c>
      <c r="X82" s="11" t="n">
        <v>0.87912</v>
      </c>
      <c r="Y82" s="11" t="n">
        <v>0.86145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0.83507</v>
      </c>
      <c r="C83" s="11" t="n">
        <v>0.83268</v>
      </c>
      <c r="D83" s="11" t="n">
        <v>0.8493</v>
      </c>
      <c r="E83" s="11" t="n">
        <v>0.82573</v>
      </c>
      <c r="F83" s="11" t="n">
        <v>0.86013</v>
      </c>
      <c r="G83" s="11" t="n">
        <v>0.85607</v>
      </c>
      <c r="H83" s="11" t="n">
        <v>0.86335</v>
      </c>
      <c r="I83" s="11" t="n">
        <v>0.87551</v>
      </c>
      <c r="J83" s="11" t="n">
        <v>0.8765</v>
      </c>
      <c r="K83" s="11" t="n">
        <v>0.88802</v>
      </c>
      <c r="L83" s="11" t="n">
        <v>0.88373</v>
      </c>
      <c r="M83" s="11" t="n">
        <v>0.8796</v>
      </c>
      <c r="N83" s="11" t="n">
        <v>0.87723</v>
      </c>
      <c r="O83" s="11" t="n">
        <v>0.87946</v>
      </c>
      <c r="P83" s="11" t="n">
        <v>0.90966</v>
      </c>
      <c r="Q83" s="11" t="n">
        <v>0.93044</v>
      </c>
      <c r="R83" s="11" t="n">
        <v>1.00357</v>
      </c>
      <c r="S83" s="11" t="n">
        <v>0.94237</v>
      </c>
      <c r="T83" s="11" t="n">
        <v>0.99209</v>
      </c>
      <c r="U83" s="11" t="n">
        <v>0.88714</v>
      </c>
      <c r="V83" s="11" t="n">
        <v>0.8817</v>
      </c>
      <c r="W83" s="11" t="n">
        <v>0.87171</v>
      </c>
      <c r="X83" s="11" t="n">
        <v>0.85546</v>
      </c>
      <c r="Y83" s="11" t="n">
        <v>0.85692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0.76641</v>
      </c>
      <c r="C84" s="11" t="n">
        <v>0.76332</v>
      </c>
      <c r="D84" s="11" t="n">
        <v>0.7603</v>
      </c>
      <c r="E84" s="11" t="n">
        <v>0.75732</v>
      </c>
      <c r="F84" s="11" t="n">
        <v>0.75519</v>
      </c>
      <c r="G84" s="11" t="n">
        <v>0.75336</v>
      </c>
      <c r="H84" s="11" t="n">
        <v>0.76392</v>
      </c>
      <c r="I84" s="11" t="n">
        <v>0.77245</v>
      </c>
      <c r="J84" s="11" t="n">
        <v>0.77118</v>
      </c>
      <c r="K84" s="11" t="n">
        <v>0.77943</v>
      </c>
      <c r="L84" s="11" t="n">
        <v>0.77917</v>
      </c>
      <c r="M84" s="11" t="n">
        <v>0.77219</v>
      </c>
      <c r="N84" s="11" t="n">
        <v>0.76806</v>
      </c>
      <c r="O84" s="11" t="n">
        <v>0.76677</v>
      </c>
      <c r="P84" s="11" t="n">
        <v>0.77051</v>
      </c>
      <c r="Q84" s="11" t="n">
        <v>0.78349</v>
      </c>
      <c r="R84" s="11" t="n">
        <v>0.81</v>
      </c>
      <c r="S84" s="11" t="n">
        <v>0.80535</v>
      </c>
      <c r="T84" s="11" t="n">
        <v>0.80275</v>
      </c>
      <c r="U84" s="11" t="n">
        <v>0.79783</v>
      </c>
      <c r="V84" s="11" t="n">
        <v>0.75957</v>
      </c>
      <c r="W84" s="11" t="n">
        <v>0.77475</v>
      </c>
      <c r="X84" s="11" t="n">
        <v>0.76814</v>
      </c>
      <c r="Y84" s="11" t="n">
        <v>0.76292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0.73837</v>
      </c>
      <c r="C85" s="11" t="n">
        <v>0.72046</v>
      </c>
      <c r="D85" s="11" t="n">
        <v>0.74767</v>
      </c>
      <c r="E85" s="11" t="n">
        <v>0.75422</v>
      </c>
      <c r="F85" s="11" t="n">
        <v>0.77914</v>
      </c>
      <c r="G85" s="11" t="n">
        <v>0.77811</v>
      </c>
      <c r="H85" s="11" t="n">
        <v>0.77869</v>
      </c>
      <c r="I85" s="11" t="n">
        <v>0.78239</v>
      </c>
      <c r="J85" s="11" t="n">
        <v>0.78025</v>
      </c>
      <c r="K85" s="11" t="n">
        <v>0.79336</v>
      </c>
      <c r="L85" s="11" t="n">
        <v>0.79522</v>
      </c>
      <c r="M85" s="11" t="n">
        <v>0.78802</v>
      </c>
      <c r="N85" s="11" t="n">
        <v>0.78258</v>
      </c>
      <c r="O85" s="11" t="n">
        <v>0.78168</v>
      </c>
      <c r="P85" s="11" t="n">
        <v>0.77805</v>
      </c>
      <c r="Q85" s="11" t="n">
        <v>0.77937</v>
      </c>
      <c r="R85" s="11" t="n">
        <v>0.79502</v>
      </c>
      <c r="S85" s="11" t="n">
        <v>0.80089</v>
      </c>
      <c r="T85" s="11" t="n">
        <v>0.79753</v>
      </c>
      <c r="U85" s="11" t="n">
        <v>0.77188</v>
      </c>
      <c r="V85" s="11" t="n">
        <v>0.77439</v>
      </c>
      <c r="W85" s="11" t="n">
        <v>0.76491</v>
      </c>
      <c r="X85" s="11" t="n">
        <v>0.74516</v>
      </c>
      <c r="Y85" s="11" t="n">
        <v>0.74291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0.74335</v>
      </c>
      <c r="C86" s="11" t="n">
        <v>0.72899</v>
      </c>
      <c r="D86" s="11" t="n">
        <v>0.77405</v>
      </c>
      <c r="E86" s="11" t="n">
        <v>0.80656</v>
      </c>
      <c r="F86" s="11" t="n">
        <v>0.85062</v>
      </c>
      <c r="G86" s="11" t="n">
        <v>0.84825</v>
      </c>
      <c r="H86" s="11" t="n">
        <v>0.84968</v>
      </c>
      <c r="I86" s="11" t="n">
        <v>0.85034</v>
      </c>
      <c r="J86" s="11" t="n">
        <v>0.8487</v>
      </c>
      <c r="K86" s="11" t="n">
        <v>0.8596</v>
      </c>
      <c r="L86" s="11" t="n">
        <v>0.85847</v>
      </c>
      <c r="M86" s="11" t="n">
        <v>0.85557</v>
      </c>
      <c r="N86" s="11" t="n">
        <v>0.84063</v>
      </c>
      <c r="O86" s="11" t="n">
        <v>0.84311</v>
      </c>
      <c r="P86" s="11" t="n">
        <v>0.83244</v>
      </c>
      <c r="Q86" s="11" t="n">
        <v>0.84725</v>
      </c>
      <c r="R86" s="11" t="n">
        <v>0.85937</v>
      </c>
      <c r="S86" s="11" t="n">
        <v>0.86339</v>
      </c>
      <c r="T86" s="11" t="n">
        <v>0.8576</v>
      </c>
      <c r="U86" s="11" t="n">
        <v>0.84835</v>
      </c>
      <c r="V86" s="11" t="n">
        <v>0.84471</v>
      </c>
      <c r="W86" s="11" t="n">
        <v>0.8343</v>
      </c>
      <c r="X86" s="11" t="n">
        <v>0.75853</v>
      </c>
      <c r="Y86" s="11" t="n">
        <v>0.7548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0.84241</v>
      </c>
      <c r="C87" s="11" t="n">
        <v>0.84376</v>
      </c>
      <c r="D87" s="11" t="n">
        <v>0.84988</v>
      </c>
      <c r="E87" s="11" t="n">
        <v>0.87045</v>
      </c>
      <c r="F87" s="11" t="n">
        <v>0.81792</v>
      </c>
      <c r="G87" s="11" t="n">
        <v>0.85463</v>
      </c>
      <c r="H87" s="11" t="n">
        <v>0.90136</v>
      </c>
      <c r="I87" s="11" t="n">
        <v>0.90245</v>
      </c>
      <c r="J87" s="11" t="n">
        <v>0.90057</v>
      </c>
      <c r="K87" s="11" t="n">
        <v>0.86136</v>
      </c>
      <c r="L87" s="11" t="n">
        <v>0.86103</v>
      </c>
      <c r="M87" s="11" t="n">
        <v>0.90465</v>
      </c>
      <c r="N87" s="11" t="n">
        <v>0.89935</v>
      </c>
      <c r="O87" s="11" t="n">
        <v>0.89508</v>
      </c>
      <c r="P87" s="11" t="n">
        <v>0.83233</v>
      </c>
      <c r="Q87" s="11" t="n">
        <v>0.89995</v>
      </c>
      <c r="R87" s="11" t="n">
        <v>0.91069</v>
      </c>
      <c r="S87" s="11" t="n">
        <v>0.91331</v>
      </c>
      <c r="T87" s="11" t="n">
        <v>0.90811</v>
      </c>
      <c r="U87" s="11" t="n">
        <v>0.89777</v>
      </c>
      <c r="V87" s="11" t="n">
        <v>0.87136</v>
      </c>
      <c r="W87" s="11" t="n">
        <v>0.88301</v>
      </c>
      <c r="X87" s="11" t="n">
        <v>0.85211</v>
      </c>
      <c r="Y87" s="11" t="n">
        <v>0.85191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0.80037</v>
      </c>
      <c r="C88" s="11" t="n">
        <v>0.80011</v>
      </c>
      <c r="D88" s="11" t="n">
        <v>0.79873</v>
      </c>
      <c r="E88" s="11" t="n">
        <v>0.80749</v>
      </c>
      <c r="F88" s="11" t="n">
        <v>0.81446</v>
      </c>
      <c r="G88" s="11" t="n">
        <v>0.83803</v>
      </c>
      <c r="H88" s="11" t="n">
        <v>0.83605</v>
      </c>
      <c r="I88" s="11" t="n">
        <v>0.83848</v>
      </c>
      <c r="J88" s="11" t="n">
        <v>0.83472</v>
      </c>
      <c r="K88" s="11" t="n">
        <v>0.84652</v>
      </c>
      <c r="L88" s="11" t="n">
        <v>0.8476</v>
      </c>
      <c r="M88" s="11" t="n">
        <v>0.84693</v>
      </c>
      <c r="N88" s="11" t="n">
        <v>0.83706</v>
      </c>
      <c r="O88" s="11" t="n">
        <v>0.8377</v>
      </c>
      <c r="P88" s="11" t="n">
        <v>0.83108</v>
      </c>
      <c r="Q88" s="11" t="n">
        <v>0.83361</v>
      </c>
      <c r="R88" s="11" t="n">
        <v>0.85443</v>
      </c>
      <c r="S88" s="11" t="n">
        <v>0.85881</v>
      </c>
      <c r="T88" s="11" t="n">
        <v>0.85346</v>
      </c>
      <c r="U88" s="11" t="n">
        <v>0.84209</v>
      </c>
      <c r="V88" s="11" t="n">
        <v>0.82293</v>
      </c>
      <c r="W88" s="11" t="n">
        <v>0.82816</v>
      </c>
      <c r="X88" s="11" t="n">
        <v>0.80635</v>
      </c>
      <c r="Y88" s="11" t="n">
        <v>0.80506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0.82395</v>
      </c>
      <c r="C89" s="11" t="n">
        <v>0.82131</v>
      </c>
      <c r="D89" s="11" t="n">
        <v>0.81875</v>
      </c>
      <c r="E89" s="11" t="n">
        <v>0.83425</v>
      </c>
      <c r="F89" s="11" t="n">
        <v>0.78976</v>
      </c>
      <c r="G89" s="11" t="n">
        <v>0.86568</v>
      </c>
      <c r="H89" s="11" t="n">
        <v>0.86668</v>
      </c>
      <c r="I89" s="11" t="n">
        <v>0.86801</v>
      </c>
      <c r="J89" s="11" t="n">
        <v>0.86343</v>
      </c>
      <c r="K89" s="11" t="n">
        <v>0.86741</v>
      </c>
      <c r="L89" s="11" t="n">
        <v>0.86986</v>
      </c>
      <c r="M89" s="11" t="n">
        <v>0.8668</v>
      </c>
      <c r="N89" s="11" t="n">
        <v>0.86434</v>
      </c>
      <c r="O89" s="11" t="n">
        <v>0.86436</v>
      </c>
      <c r="P89" s="11" t="n">
        <v>0.80807</v>
      </c>
      <c r="Q89" s="11" t="n">
        <v>0.86552</v>
      </c>
      <c r="R89" s="11" t="n">
        <v>0.88086</v>
      </c>
      <c r="S89" s="11" t="n">
        <v>0.88305</v>
      </c>
      <c r="T89" s="11" t="n">
        <v>0.87935</v>
      </c>
      <c r="U89" s="11" t="n">
        <v>0.87004</v>
      </c>
      <c r="V89" s="11" t="n">
        <v>0.84936</v>
      </c>
      <c r="W89" s="11" t="n">
        <v>0.85648</v>
      </c>
      <c r="X89" s="11" t="n">
        <v>0.84171</v>
      </c>
      <c r="Y89" s="11" t="n">
        <v>0.83992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0.82249</v>
      </c>
      <c r="C90" s="11" t="n">
        <v>0.81897</v>
      </c>
      <c r="D90" s="11" t="n">
        <v>0.80975</v>
      </c>
      <c r="E90" s="11" t="n">
        <v>0.78584</v>
      </c>
      <c r="F90" s="11" t="n">
        <v>0.84985</v>
      </c>
      <c r="G90" s="11" t="n">
        <v>0.87635</v>
      </c>
      <c r="H90" s="11" t="n">
        <v>0.88774</v>
      </c>
      <c r="I90" s="11" t="n">
        <v>0.89936</v>
      </c>
      <c r="J90" s="11" t="n">
        <v>0.89455</v>
      </c>
      <c r="K90" s="11" t="n">
        <v>0.90145</v>
      </c>
      <c r="L90" s="11" t="n">
        <v>0.89728</v>
      </c>
      <c r="M90" s="11" t="n">
        <v>0.896</v>
      </c>
      <c r="N90" s="11" t="n">
        <v>0.89449</v>
      </c>
      <c r="O90" s="11" t="n">
        <v>0.89433</v>
      </c>
      <c r="P90" s="11" t="n">
        <v>0.86216</v>
      </c>
      <c r="Q90" s="11" t="n">
        <v>0.8707</v>
      </c>
      <c r="R90" s="11" t="n">
        <v>0.88561</v>
      </c>
      <c r="S90" s="11" t="n">
        <v>0.88581</v>
      </c>
      <c r="T90" s="11" t="n">
        <v>0.88581</v>
      </c>
      <c r="U90" s="11" t="n">
        <v>0.87634</v>
      </c>
      <c r="V90" s="11" t="n">
        <v>0.86247</v>
      </c>
      <c r="W90" s="11" t="n">
        <v>0.85251</v>
      </c>
      <c r="X90" s="11" t="n">
        <v>0.84233</v>
      </c>
      <c r="Y90" s="11" t="n">
        <v>0.82881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0.78122</v>
      </c>
      <c r="C91" s="11" t="n">
        <v>0.77462</v>
      </c>
      <c r="D91" s="11" t="n">
        <v>0.76828</v>
      </c>
      <c r="E91" s="11" t="n">
        <v>0.74795</v>
      </c>
      <c r="F91" s="11" t="n">
        <v>0.78221</v>
      </c>
      <c r="G91" s="11" t="n">
        <v>0.82088</v>
      </c>
      <c r="H91" s="11" t="n">
        <v>0.83497</v>
      </c>
      <c r="I91" s="11" t="n">
        <v>0.84535</v>
      </c>
      <c r="J91" s="11" t="n">
        <v>0.84887</v>
      </c>
      <c r="K91" s="11" t="n">
        <v>0.86842</v>
      </c>
      <c r="L91" s="11" t="n">
        <v>0.86534</v>
      </c>
      <c r="M91" s="11" t="n">
        <v>0.8618</v>
      </c>
      <c r="N91" s="11" t="n">
        <v>0.85687</v>
      </c>
      <c r="O91" s="11" t="n">
        <v>0.85237</v>
      </c>
      <c r="P91" s="11" t="n">
        <v>0.82652</v>
      </c>
      <c r="Q91" s="11" t="n">
        <v>0.83242</v>
      </c>
      <c r="R91" s="11" t="n">
        <v>0.85157</v>
      </c>
      <c r="S91" s="11" t="n">
        <v>0.85543</v>
      </c>
      <c r="T91" s="11" t="n">
        <v>0.84963</v>
      </c>
      <c r="U91" s="11" t="n">
        <v>0.8433</v>
      </c>
      <c r="V91" s="11" t="n">
        <v>0.82659</v>
      </c>
      <c r="W91" s="11" t="n">
        <v>0.81895</v>
      </c>
      <c r="X91" s="11" t="n">
        <v>0.80099</v>
      </c>
      <c r="Y91" s="11" t="n">
        <v>0.77672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0.816</v>
      </c>
      <c r="C92" s="11" t="n">
        <v>0.81871</v>
      </c>
      <c r="D92" s="11" t="n">
        <v>0.82837</v>
      </c>
      <c r="E92" s="11" t="n">
        <v>0.84152</v>
      </c>
      <c r="F92" s="11" t="n">
        <v>0.81432</v>
      </c>
      <c r="G92" s="11" t="n">
        <v>0.85069</v>
      </c>
      <c r="H92" s="11" t="n">
        <v>0.85305</v>
      </c>
      <c r="I92" s="11" t="n">
        <v>0.85202</v>
      </c>
      <c r="J92" s="11" t="n">
        <v>0.82358</v>
      </c>
      <c r="K92" s="11" t="n">
        <v>0.86424</v>
      </c>
      <c r="L92" s="11" t="n">
        <v>0.86466</v>
      </c>
      <c r="M92" s="11" t="n">
        <v>0.86018</v>
      </c>
      <c r="N92" s="11" t="n">
        <v>0.85835</v>
      </c>
      <c r="O92" s="11" t="n">
        <v>0.84256</v>
      </c>
      <c r="P92" s="11" t="n">
        <v>0.83926</v>
      </c>
      <c r="Q92" s="11" t="n">
        <v>0.85279</v>
      </c>
      <c r="R92" s="11" t="n">
        <v>0.86526</v>
      </c>
      <c r="S92" s="11" t="n">
        <v>0.86651</v>
      </c>
      <c r="T92" s="11" t="n">
        <v>0.86126</v>
      </c>
      <c r="U92" s="11" t="n">
        <v>0.85101</v>
      </c>
      <c r="V92" s="11" t="n">
        <v>0.83171</v>
      </c>
      <c r="W92" s="11" t="n">
        <v>0.8441</v>
      </c>
      <c r="X92" s="11" t="n">
        <v>0.82892</v>
      </c>
      <c r="Y92" s="11" t="n">
        <v>0.81842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0.85962</v>
      </c>
      <c r="C93" s="11" t="n">
        <v>0.86508</v>
      </c>
      <c r="D93" s="11" t="n">
        <v>0.86779</v>
      </c>
      <c r="E93" s="11" t="n">
        <v>0.90036</v>
      </c>
      <c r="F93" s="11" t="n">
        <v>0.87219</v>
      </c>
      <c r="G93" s="11" t="n">
        <v>0.89979</v>
      </c>
      <c r="H93" s="11" t="n">
        <v>0.90138</v>
      </c>
      <c r="I93" s="11" t="n">
        <v>0.89889</v>
      </c>
      <c r="J93" s="11" t="n">
        <v>0.90018</v>
      </c>
      <c r="K93" s="11" t="n">
        <v>0.90446</v>
      </c>
      <c r="L93" s="11" t="n">
        <v>0.90516</v>
      </c>
      <c r="M93" s="11" t="n">
        <v>0.90171</v>
      </c>
      <c r="N93" s="11" t="n">
        <v>0.89908</v>
      </c>
      <c r="O93" s="11" t="n">
        <v>0.89419</v>
      </c>
      <c r="P93" s="11" t="n">
        <v>0.8936</v>
      </c>
      <c r="Q93" s="11" t="n">
        <v>0.89696</v>
      </c>
      <c r="R93" s="11" t="n">
        <v>0.91298</v>
      </c>
      <c r="S93" s="11" t="n">
        <v>0.92128</v>
      </c>
      <c r="T93" s="11" t="n">
        <v>0.91434</v>
      </c>
      <c r="U93" s="11" t="n">
        <v>0.88672</v>
      </c>
      <c r="V93" s="11" t="n">
        <v>0.86882</v>
      </c>
      <c r="W93" s="11" t="n">
        <v>0.88117</v>
      </c>
      <c r="X93" s="11" t="n">
        <v>0.86315</v>
      </c>
      <c r="Y93" s="11" t="n">
        <v>0.85114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0.85348</v>
      </c>
      <c r="C94" s="11" t="n">
        <v>0.85524</v>
      </c>
      <c r="D94" s="11" t="n">
        <v>0.85543</v>
      </c>
      <c r="E94" s="11" t="n">
        <v>0.85549</v>
      </c>
      <c r="F94" s="11" t="n">
        <v>0.85828</v>
      </c>
      <c r="G94" s="11" t="n">
        <v>0.88151</v>
      </c>
      <c r="H94" s="11" t="n">
        <v>0.88445</v>
      </c>
      <c r="I94" s="11" t="n">
        <v>0.88232</v>
      </c>
      <c r="J94" s="11" t="n">
        <v>0.88074</v>
      </c>
      <c r="K94" s="11" t="n">
        <v>0.88721</v>
      </c>
      <c r="L94" s="11" t="n">
        <v>0.8788</v>
      </c>
      <c r="M94" s="11" t="n">
        <v>0.88605</v>
      </c>
      <c r="N94" s="11" t="n">
        <v>0.88558</v>
      </c>
      <c r="O94" s="11" t="n">
        <v>0.88794</v>
      </c>
      <c r="P94" s="11" t="n">
        <v>0.8791</v>
      </c>
      <c r="Q94" s="11" t="n">
        <v>0.88382</v>
      </c>
      <c r="R94" s="11" t="n">
        <v>0.89939</v>
      </c>
      <c r="S94" s="11" t="n">
        <v>0.90787</v>
      </c>
      <c r="T94" s="11" t="n">
        <v>0.89757</v>
      </c>
      <c r="U94" s="11" t="n">
        <v>0.8864</v>
      </c>
      <c r="V94" s="11" t="n">
        <v>0.88496</v>
      </c>
      <c r="W94" s="11" t="n">
        <v>0.88809</v>
      </c>
      <c r="X94" s="11" t="n">
        <v>0.883</v>
      </c>
      <c r="Y94" s="11" t="n">
        <v>0.86579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0.94428</v>
      </c>
      <c r="C95" s="11" t="n">
        <v>0.94632</v>
      </c>
      <c r="D95" s="11" t="n">
        <v>0.9521</v>
      </c>
      <c r="E95" s="11" t="n">
        <v>0.94989</v>
      </c>
      <c r="F95" s="11" t="n">
        <v>0.97454</v>
      </c>
      <c r="G95" s="11" t="n">
        <v>0.97622</v>
      </c>
      <c r="H95" s="11" t="n">
        <v>0.98142</v>
      </c>
      <c r="I95" s="11" t="n">
        <v>0.9752</v>
      </c>
      <c r="J95" s="11" t="n">
        <v>0.97336</v>
      </c>
      <c r="K95" s="11" t="n">
        <v>0.98361</v>
      </c>
      <c r="L95" s="11" t="n">
        <v>0.96933</v>
      </c>
      <c r="M95" s="11" t="n">
        <v>0.9834</v>
      </c>
      <c r="N95" s="11" t="n">
        <v>0.98125</v>
      </c>
      <c r="O95" s="11" t="n">
        <v>0.97848</v>
      </c>
      <c r="P95" s="11" t="n">
        <v>0.96827</v>
      </c>
      <c r="Q95" s="11" t="n">
        <v>0.97073</v>
      </c>
      <c r="R95" s="11" t="n">
        <v>0.98553</v>
      </c>
      <c r="S95" s="11" t="n">
        <v>0.99145</v>
      </c>
      <c r="T95" s="11" t="n">
        <v>0.97784</v>
      </c>
      <c r="U95" s="11" t="n">
        <v>0.96173</v>
      </c>
      <c r="V95" s="11" t="n">
        <v>0.95686</v>
      </c>
      <c r="W95" s="11" t="n">
        <v>0.97537</v>
      </c>
      <c r="X95" s="11" t="n">
        <v>0.95682</v>
      </c>
      <c r="Y95" s="11" t="n">
        <v>0.94132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0.88155</v>
      </c>
      <c r="C96" s="11" t="n">
        <v>0.88515</v>
      </c>
      <c r="D96" s="11" t="n">
        <v>0.88126</v>
      </c>
      <c r="E96" s="11" t="n">
        <v>0.88499</v>
      </c>
      <c r="F96" s="11" t="n">
        <v>0.90611</v>
      </c>
      <c r="G96" s="11" t="n">
        <v>0.92842</v>
      </c>
      <c r="H96" s="11" t="n">
        <v>0.91848</v>
      </c>
      <c r="I96" s="11" t="n">
        <v>0.9147</v>
      </c>
      <c r="J96" s="11" t="n">
        <v>0.90898</v>
      </c>
      <c r="K96" s="11" t="n">
        <v>0.93081</v>
      </c>
      <c r="L96" s="11" t="n">
        <v>0.90965</v>
      </c>
      <c r="M96" s="11" t="n">
        <v>0.91461</v>
      </c>
      <c r="N96" s="11" t="n">
        <v>0.91349</v>
      </c>
      <c r="O96" s="11" t="n">
        <v>0.91226</v>
      </c>
      <c r="P96" s="11" t="n">
        <v>0.901</v>
      </c>
      <c r="Q96" s="11" t="n">
        <v>0.83677</v>
      </c>
      <c r="R96" s="11" t="n">
        <v>0.86436</v>
      </c>
      <c r="S96" s="11" t="n">
        <v>0.86315</v>
      </c>
      <c r="T96" s="11" t="n">
        <v>0.91551</v>
      </c>
      <c r="U96" s="11" t="n">
        <v>0.90401</v>
      </c>
      <c r="V96" s="11" t="n">
        <v>0.89035</v>
      </c>
      <c r="W96" s="11" t="n">
        <v>0.91087</v>
      </c>
      <c r="X96" s="11" t="n">
        <v>0.89656</v>
      </c>
      <c r="Y96" s="11" t="n">
        <v>0.87385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0.79035</v>
      </c>
      <c r="C97" s="11" t="n">
        <v>0.79086</v>
      </c>
      <c r="D97" s="11" t="n">
        <v>0.77978</v>
      </c>
      <c r="E97" s="11" t="n">
        <v>0.78137</v>
      </c>
      <c r="F97" s="11" t="n">
        <v>0.7969</v>
      </c>
      <c r="G97" s="11" t="n">
        <v>0.83465</v>
      </c>
      <c r="H97" s="11" t="n">
        <v>0.84742</v>
      </c>
      <c r="I97" s="11" t="n">
        <v>0.85616</v>
      </c>
      <c r="J97" s="11" t="n">
        <v>0.85673</v>
      </c>
      <c r="K97" s="11" t="n">
        <v>0.85992</v>
      </c>
      <c r="L97" s="11" t="n">
        <v>0.84655</v>
      </c>
      <c r="M97" s="11" t="n">
        <v>0.84525</v>
      </c>
      <c r="N97" s="11" t="n">
        <v>0.8456</v>
      </c>
      <c r="O97" s="11" t="n">
        <v>0.84823</v>
      </c>
      <c r="P97" s="11" t="n">
        <v>0.83062</v>
      </c>
      <c r="Q97" s="11" t="n">
        <v>0.80464</v>
      </c>
      <c r="R97" s="11" t="n">
        <v>0.81924</v>
      </c>
      <c r="S97" s="11" t="n">
        <v>0.8279</v>
      </c>
      <c r="T97" s="11" t="n">
        <v>0.82103</v>
      </c>
      <c r="U97" s="11" t="n">
        <v>0.81542</v>
      </c>
      <c r="V97" s="11" t="n">
        <v>0.82009</v>
      </c>
      <c r="W97" s="11" t="n">
        <v>0.7988</v>
      </c>
      <c r="X97" s="11" t="n">
        <v>0.79722</v>
      </c>
      <c r="Y97" s="11" t="n">
        <v>0.78386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0.87893</v>
      </c>
      <c r="C98" s="11" t="n">
        <v>0.87996</v>
      </c>
      <c r="D98" s="11" t="n">
        <v>0.86639</v>
      </c>
      <c r="E98" s="11" t="n">
        <v>0.86718</v>
      </c>
      <c r="F98" s="11" t="n">
        <v>0.86841</v>
      </c>
      <c r="G98" s="11" t="n">
        <v>0.89891</v>
      </c>
      <c r="H98" s="11" t="n">
        <v>0.92576</v>
      </c>
      <c r="I98" s="11" t="n">
        <v>0.93809</v>
      </c>
      <c r="J98" s="11" t="n">
        <v>0.94287</v>
      </c>
      <c r="K98" s="11" t="n">
        <v>0.94569</v>
      </c>
      <c r="L98" s="11" t="n">
        <v>0.93669</v>
      </c>
      <c r="M98" s="11" t="n">
        <v>0.93802</v>
      </c>
      <c r="N98" s="11" t="n">
        <v>0.93751</v>
      </c>
      <c r="O98" s="11" t="n">
        <v>0.93883</v>
      </c>
      <c r="P98" s="11" t="n">
        <v>0.94037</v>
      </c>
      <c r="Q98" s="11" t="n">
        <v>0.94315</v>
      </c>
      <c r="R98" s="11" t="n">
        <v>0.95353</v>
      </c>
      <c r="S98" s="11" t="n">
        <v>0.97157</v>
      </c>
      <c r="T98" s="11" t="n">
        <v>0.96321</v>
      </c>
      <c r="U98" s="11" t="n">
        <v>0.9587</v>
      </c>
      <c r="V98" s="11" t="n">
        <v>0.93093</v>
      </c>
      <c r="W98" s="11" t="n">
        <v>0.90807</v>
      </c>
      <c r="X98" s="11" t="n">
        <v>0.87576</v>
      </c>
      <c r="Y98" s="11" t="n">
        <v>0.86921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0.81286</v>
      </c>
      <c r="C99" s="11" t="n">
        <v>0.81244</v>
      </c>
      <c r="D99" s="11" t="n">
        <v>0.81127</v>
      </c>
      <c r="E99" s="11" t="n">
        <v>0.81936</v>
      </c>
      <c r="F99" s="11" t="n">
        <v>0.82655</v>
      </c>
      <c r="G99" s="11" t="n">
        <v>0.87229</v>
      </c>
      <c r="H99" s="11" t="n">
        <v>0.87357</v>
      </c>
      <c r="I99" s="11" t="n">
        <v>0.87549</v>
      </c>
      <c r="J99" s="11" t="n">
        <v>0.87957</v>
      </c>
      <c r="K99" s="11" t="n">
        <v>0.88225</v>
      </c>
      <c r="L99" s="11" t="n">
        <v>0.8641</v>
      </c>
      <c r="M99" s="11" t="n">
        <v>0.86109</v>
      </c>
      <c r="N99" s="11" t="n">
        <v>0.87822</v>
      </c>
      <c r="O99" s="11" t="n">
        <v>0.87077</v>
      </c>
      <c r="P99" s="11" t="n">
        <v>0.87319</v>
      </c>
      <c r="Q99" s="11" t="n">
        <v>0.87592</v>
      </c>
      <c r="R99" s="11" t="n">
        <v>0.89946</v>
      </c>
      <c r="S99" s="11" t="n">
        <v>0.91066</v>
      </c>
      <c r="T99" s="11" t="n">
        <v>0.91348</v>
      </c>
      <c r="U99" s="11" t="n">
        <v>0.90379</v>
      </c>
      <c r="V99" s="11" t="n">
        <v>0.85926</v>
      </c>
      <c r="W99" s="11" t="n">
        <v>0.84502</v>
      </c>
      <c r="X99" s="11" t="n">
        <v>0.82983</v>
      </c>
      <c r="Y99" s="11" t="n">
        <v>0.82643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0.87795</v>
      </c>
      <c r="C100" s="11" t="n">
        <v>0.88744</v>
      </c>
      <c r="D100" s="11" t="n">
        <v>0.89086</v>
      </c>
      <c r="E100" s="11" t="n">
        <v>0.90162</v>
      </c>
      <c r="F100" s="11" t="n">
        <v>0.88198</v>
      </c>
      <c r="G100" s="11" t="n">
        <v>0.90561</v>
      </c>
      <c r="H100" s="11" t="n">
        <v>0.90909</v>
      </c>
      <c r="I100" s="11" t="n">
        <v>0.90862</v>
      </c>
      <c r="J100" s="11" t="n">
        <v>0.97435</v>
      </c>
      <c r="K100" s="11" t="n">
        <v>0.94621</v>
      </c>
      <c r="L100" s="11" t="n">
        <v>0.95258</v>
      </c>
      <c r="M100" s="11" t="n">
        <v>0.95244</v>
      </c>
      <c r="N100" s="11" t="n">
        <v>0.94744</v>
      </c>
      <c r="O100" s="11" t="n">
        <v>0.93056</v>
      </c>
      <c r="P100" s="11" t="n">
        <v>0.92992</v>
      </c>
      <c r="Q100" s="11" t="n">
        <v>0.87872</v>
      </c>
      <c r="R100" s="11" t="n">
        <v>0.96313</v>
      </c>
      <c r="S100" s="11" t="n">
        <v>0.97488</v>
      </c>
      <c r="T100" s="11" t="n">
        <v>0.97423</v>
      </c>
      <c r="U100" s="11" t="n">
        <v>0.96757</v>
      </c>
      <c r="V100" s="11" t="n">
        <v>0.94854</v>
      </c>
      <c r="W100" s="11" t="n">
        <v>0.91826</v>
      </c>
      <c r="X100" s="11" t="n">
        <v>0.90045</v>
      </c>
      <c r="Y100" s="11" t="n">
        <v>0.90212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0.86574</v>
      </c>
      <c r="C101" s="11" t="n">
        <v>0.86588</v>
      </c>
      <c r="D101" s="11" t="n">
        <v>0.87733</v>
      </c>
      <c r="E101" s="11" t="n">
        <v>0.86907</v>
      </c>
      <c r="F101" s="11" t="n">
        <v>0.8751</v>
      </c>
      <c r="G101" s="11" t="n">
        <v>0.89722</v>
      </c>
      <c r="H101" s="11" t="n">
        <v>0.90277</v>
      </c>
      <c r="I101" s="11" t="n">
        <v>0.90182</v>
      </c>
      <c r="J101" s="11" t="n">
        <v>0.92371</v>
      </c>
      <c r="K101" s="11" t="n">
        <v>0.92782</v>
      </c>
      <c r="L101" s="11" t="n">
        <v>0.92237</v>
      </c>
      <c r="M101" s="11" t="n">
        <v>0.92156</v>
      </c>
      <c r="N101" s="11" t="n">
        <v>0.90713</v>
      </c>
      <c r="O101" s="11" t="n">
        <v>0.90893</v>
      </c>
      <c r="P101" s="11" t="n">
        <v>0.88603</v>
      </c>
      <c r="Q101" s="11" t="n">
        <v>0.89307</v>
      </c>
      <c r="R101" s="11" t="n">
        <v>0.90707</v>
      </c>
      <c r="S101" s="11" t="n">
        <v>0.92732</v>
      </c>
      <c r="T101" s="11" t="n">
        <v>0.9231</v>
      </c>
      <c r="U101" s="11" t="n">
        <v>0.9201</v>
      </c>
      <c r="V101" s="11" t="n">
        <v>0.92455</v>
      </c>
      <c r="W101" s="11" t="n">
        <v>0.91109</v>
      </c>
      <c r="X101" s="11" t="n">
        <v>0.89092</v>
      </c>
      <c r="Y101" s="11" t="n">
        <v>0.8883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0.84951</v>
      </c>
      <c r="C102" s="11" t="n">
        <v>0.8542</v>
      </c>
      <c r="D102" s="11" t="n">
        <v>0.8624</v>
      </c>
      <c r="E102" s="11" t="n">
        <v>0.87395</v>
      </c>
      <c r="F102" s="11" t="n">
        <v>0.87821</v>
      </c>
      <c r="G102" s="11" t="n">
        <v>0.87604</v>
      </c>
      <c r="H102" s="11" t="n">
        <v>0.88844</v>
      </c>
      <c r="I102" s="11" t="n">
        <v>0.88545</v>
      </c>
      <c r="J102" s="11" t="n">
        <v>0.88514</v>
      </c>
      <c r="K102" s="11" t="n">
        <v>0.88622</v>
      </c>
      <c r="L102" s="11" t="n">
        <v>0.88467</v>
      </c>
      <c r="M102" s="11" t="n">
        <v>0.88134</v>
      </c>
      <c r="N102" s="11" t="n">
        <v>0.87449</v>
      </c>
      <c r="O102" s="11" t="n">
        <v>0.87123</v>
      </c>
      <c r="P102" s="11" t="n">
        <v>0.84611</v>
      </c>
      <c r="Q102" s="11" t="n">
        <v>0.84203</v>
      </c>
      <c r="R102" s="11" t="n">
        <v>0.86543</v>
      </c>
      <c r="S102" s="11" t="n">
        <v>0.87563</v>
      </c>
      <c r="T102" s="11" t="n">
        <v>0.87301</v>
      </c>
      <c r="U102" s="11" t="n">
        <v>0.87577</v>
      </c>
      <c r="V102" s="11" t="n">
        <v>0.8793</v>
      </c>
      <c r="W102" s="11" t="n">
        <v>0.85939</v>
      </c>
      <c r="X102" s="11" t="n">
        <v>0.84427</v>
      </c>
      <c r="Y102" s="11" t="n">
        <v>0.83534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0.74815</v>
      </c>
      <c r="C109" s="11" t="n">
        <v>0.75155</v>
      </c>
      <c r="D109" s="11" t="n">
        <v>0.75806</v>
      </c>
      <c r="E109" s="11" t="n">
        <v>0.74529</v>
      </c>
      <c r="F109" s="11" t="n">
        <v>0.75954</v>
      </c>
      <c r="G109" s="11" t="n">
        <v>0.76338</v>
      </c>
      <c r="H109" s="11" t="n">
        <v>0.7828</v>
      </c>
      <c r="I109" s="11" t="n">
        <v>0.77975</v>
      </c>
      <c r="J109" s="11" t="n">
        <v>0.77325</v>
      </c>
      <c r="K109" s="11" t="n">
        <v>0.78393</v>
      </c>
      <c r="L109" s="11" t="n">
        <v>0.78228</v>
      </c>
      <c r="M109" s="11" t="n">
        <v>0.77719</v>
      </c>
      <c r="N109" s="11" t="n">
        <v>0.7714</v>
      </c>
      <c r="O109" s="11" t="n">
        <v>0.76943</v>
      </c>
      <c r="P109" s="11" t="n">
        <v>0.75957</v>
      </c>
      <c r="Q109" s="11" t="n">
        <v>0.77506</v>
      </c>
      <c r="R109" s="11" t="n">
        <v>0.77537</v>
      </c>
      <c r="S109" s="11" t="n">
        <v>0.78255</v>
      </c>
      <c r="T109" s="11" t="n">
        <v>0.81876</v>
      </c>
      <c r="U109" s="11" t="n">
        <v>0.80154</v>
      </c>
      <c r="V109" s="11" t="n">
        <v>0.8061</v>
      </c>
      <c r="W109" s="11" t="n">
        <v>0.8112</v>
      </c>
      <c r="X109" s="11" t="n">
        <v>0.78698</v>
      </c>
      <c r="Y109" s="11" t="n">
        <v>0.75891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0.88405</v>
      </c>
      <c r="C110" s="11" t="n">
        <v>0.88402</v>
      </c>
      <c r="D110" s="11" t="n">
        <v>0.88514</v>
      </c>
      <c r="E110" s="11" t="n">
        <v>0.88577</v>
      </c>
      <c r="F110" s="11" t="n">
        <v>0.8933</v>
      </c>
      <c r="G110" s="11" t="n">
        <v>0.8964</v>
      </c>
      <c r="H110" s="11" t="n">
        <v>0.9168</v>
      </c>
      <c r="I110" s="11" t="n">
        <v>0.9237</v>
      </c>
      <c r="J110" s="11" t="n">
        <v>0.92401</v>
      </c>
      <c r="K110" s="11" t="n">
        <v>0.9308</v>
      </c>
      <c r="L110" s="11" t="n">
        <v>0.92688</v>
      </c>
      <c r="M110" s="11" t="n">
        <v>0.92616</v>
      </c>
      <c r="N110" s="11" t="n">
        <v>0.91932</v>
      </c>
      <c r="O110" s="11" t="n">
        <v>0.88485</v>
      </c>
      <c r="P110" s="11" t="n">
        <v>0.88704</v>
      </c>
      <c r="Q110" s="11" t="n">
        <v>0.90348</v>
      </c>
      <c r="R110" s="11" t="n">
        <v>0.90505</v>
      </c>
      <c r="S110" s="11" t="n">
        <v>0.91011</v>
      </c>
      <c r="T110" s="11" t="n">
        <v>0.93987</v>
      </c>
      <c r="U110" s="11" t="n">
        <v>0.91359</v>
      </c>
      <c r="V110" s="11" t="n">
        <v>0.92939</v>
      </c>
      <c r="W110" s="11" t="n">
        <v>0.94709</v>
      </c>
      <c r="X110" s="11" t="n">
        <v>0.91889</v>
      </c>
      <c r="Y110" s="11" t="n">
        <v>0.8969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0.87573</v>
      </c>
      <c r="C111" s="11" t="n">
        <v>0.87389</v>
      </c>
      <c r="D111" s="11" t="n">
        <v>0.85253</v>
      </c>
      <c r="E111" s="11" t="n">
        <v>0.85646</v>
      </c>
      <c r="F111" s="11" t="n">
        <v>0.86786</v>
      </c>
      <c r="G111" s="11" t="n">
        <v>0.86265</v>
      </c>
      <c r="H111" s="11" t="n">
        <v>0.86237</v>
      </c>
      <c r="I111" s="11" t="n">
        <v>0.86784</v>
      </c>
      <c r="J111" s="11" t="n">
        <v>0.8632</v>
      </c>
      <c r="K111" s="11" t="n">
        <v>0.88192</v>
      </c>
      <c r="L111" s="11" t="n">
        <v>0.8801</v>
      </c>
      <c r="M111" s="11" t="n">
        <v>0.87785</v>
      </c>
      <c r="N111" s="11" t="n">
        <v>0.87796</v>
      </c>
      <c r="O111" s="11" t="n">
        <v>0.87933</v>
      </c>
      <c r="P111" s="11" t="n">
        <v>0.8053</v>
      </c>
      <c r="Q111" s="11" t="n">
        <v>0.84534</v>
      </c>
      <c r="R111" s="11" t="n">
        <v>0.89452</v>
      </c>
      <c r="S111" s="11" t="n">
        <v>0.89351</v>
      </c>
      <c r="T111" s="11" t="n">
        <v>0.82657</v>
      </c>
      <c r="U111" s="11" t="n">
        <v>0.88301</v>
      </c>
      <c r="V111" s="11" t="n">
        <v>0.88089</v>
      </c>
      <c r="W111" s="11" t="n">
        <v>0.89364</v>
      </c>
      <c r="X111" s="11" t="n">
        <v>0.882</v>
      </c>
      <c r="Y111" s="11" t="n">
        <v>0.87442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0.7906</v>
      </c>
      <c r="C112" s="11" t="n">
        <v>0.78883</v>
      </c>
      <c r="D112" s="11" t="n">
        <v>0.79325</v>
      </c>
      <c r="E112" s="11" t="n">
        <v>0.77985</v>
      </c>
      <c r="F112" s="11" t="n">
        <v>0.78714</v>
      </c>
      <c r="G112" s="11" t="n">
        <v>0.78617</v>
      </c>
      <c r="H112" s="11" t="n">
        <v>0.79165</v>
      </c>
      <c r="I112" s="11" t="n">
        <v>0.79755</v>
      </c>
      <c r="J112" s="11" t="n">
        <v>0.79212</v>
      </c>
      <c r="K112" s="11" t="n">
        <v>0.7985</v>
      </c>
      <c r="L112" s="11" t="n">
        <v>0.80016</v>
      </c>
      <c r="M112" s="11" t="n">
        <v>0.79793</v>
      </c>
      <c r="N112" s="11" t="n">
        <v>0.79449</v>
      </c>
      <c r="O112" s="11" t="n">
        <v>0.79364</v>
      </c>
      <c r="P112" s="11" t="n">
        <v>0.78261</v>
      </c>
      <c r="Q112" s="11" t="n">
        <v>0.79344</v>
      </c>
      <c r="R112" s="11" t="n">
        <v>0.80741</v>
      </c>
      <c r="S112" s="11" t="n">
        <v>0.81879</v>
      </c>
      <c r="T112" s="11" t="n">
        <v>0.8186</v>
      </c>
      <c r="U112" s="11" t="n">
        <v>0.80268</v>
      </c>
      <c r="V112" s="11" t="n">
        <v>0.80778</v>
      </c>
      <c r="W112" s="11" t="n">
        <v>0.80838</v>
      </c>
      <c r="X112" s="11" t="n">
        <v>0.79187</v>
      </c>
      <c r="Y112" s="11" t="n">
        <v>0.79256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0.80306</v>
      </c>
      <c r="C113" s="11" t="n">
        <v>0.81851</v>
      </c>
      <c r="D113" s="11" t="n">
        <v>0.82713</v>
      </c>
      <c r="E113" s="11" t="n">
        <v>0.81763</v>
      </c>
      <c r="F113" s="11" t="n">
        <v>0.82979</v>
      </c>
      <c r="G113" s="11" t="n">
        <v>0.83639</v>
      </c>
      <c r="H113" s="11" t="n">
        <v>0.83661</v>
      </c>
      <c r="I113" s="11" t="n">
        <v>0.84029</v>
      </c>
      <c r="J113" s="11" t="n">
        <v>0.83994</v>
      </c>
      <c r="K113" s="11" t="n">
        <v>0.84832</v>
      </c>
      <c r="L113" s="11" t="n">
        <v>0.8487</v>
      </c>
      <c r="M113" s="11" t="n">
        <v>0.84514</v>
      </c>
      <c r="N113" s="11" t="n">
        <v>0.84034</v>
      </c>
      <c r="O113" s="11" t="n">
        <v>0.8399</v>
      </c>
      <c r="P113" s="11" t="n">
        <v>0.83345</v>
      </c>
      <c r="Q113" s="11" t="n">
        <v>0.8407</v>
      </c>
      <c r="R113" s="11" t="n">
        <v>0.85802</v>
      </c>
      <c r="S113" s="11" t="n">
        <v>0.86663</v>
      </c>
      <c r="T113" s="11" t="n">
        <v>0.83427</v>
      </c>
      <c r="U113" s="11" t="n">
        <v>0.85871</v>
      </c>
      <c r="V113" s="11" t="n">
        <v>0.86066</v>
      </c>
      <c r="W113" s="11" t="n">
        <v>0.84068</v>
      </c>
      <c r="X113" s="11" t="n">
        <v>0.84628</v>
      </c>
      <c r="Y113" s="11" t="n">
        <v>0.83605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0.78593</v>
      </c>
      <c r="C114" s="11" t="n">
        <v>0.79123</v>
      </c>
      <c r="D114" s="11" t="n">
        <v>0.79202</v>
      </c>
      <c r="E114" s="11" t="n">
        <v>0.77841</v>
      </c>
      <c r="F114" s="11" t="n">
        <v>0.78957</v>
      </c>
      <c r="G114" s="11" t="n">
        <v>0.79622</v>
      </c>
      <c r="H114" s="11" t="n">
        <v>0.79959</v>
      </c>
      <c r="I114" s="11" t="n">
        <v>0.79972</v>
      </c>
      <c r="J114" s="11" t="n">
        <v>0.79656</v>
      </c>
      <c r="K114" s="11" t="n">
        <v>0.80763</v>
      </c>
      <c r="L114" s="11" t="n">
        <v>0.8064</v>
      </c>
      <c r="M114" s="11" t="n">
        <v>0.80025</v>
      </c>
      <c r="N114" s="11" t="n">
        <v>0.7941</v>
      </c>
      <c r="O114" s="11" t="n">
        <v>0.79355</v>
      </c>
      <c r="P114" s="11" t="n">
        <v>0.79264</v>
      </c>
      <c r="Q114" s="11" t="n">
        <v>0.79677</v>
      </c>
      <c r="R114" s="11" t="n">
        <v>0.81273</v>
      </c>
      <c r="S114" s="11" t="n">
        <v>0.82074</v>
      </c>
      <c r="T114" s="11" t="n">
        <v>0.82661</v>
      </c>
      <c r="U114" s="11" t="n">
        <v>0.81518</v>
      </c>
      <c r="V114" s="11" t="n">
        <v>0.81678</v>
      </c>
      <c r="W114" s="11" t="n">
        <v>0.80197</v>
      </c>
      <c r="X114" s="11" t="n">
        <v>0.81113</v>
      </c>
      <c r="Y114" s="11" t="n">
        <v>0.80474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0.79946</v>
      </c>
      <c r="C115" s="11" t="n">
        <v>0.80957</v>
      </c>
      <c r="D115" s="11" t="n">
        <v>0.81459</v>
      </c>
      <c r="E115" s="11" t="n">
        <v>0.82572</v>
      </c>
      <c r="F115" s="11" t="n">
        <v>0.83139</v>
      </c>
      <c r="G115" s="11" t="n">
        <v>0.83066</v>
      </c>
      <c r="H115" s="11" t="n">
        <v>0.83469</v>
      </c>
      <c r="I115" s="11" t="n">
        <v>0.83311</v>
      </c>
      <c r="J115" s="11" t="n">
        <v>0.8299</v>
      </c>
      <c r="K115" s="11" t="n">
        <v>0.83935</v>
      </c>
      <c r="L115" s="11" t="n">
        <v>0.8417</v>
      </c>
      <c r="M115" s="11" t="n">
        <v>0.83878</v>
      </c>
      <c r="N115" s="11" t="n">
        <v>0.83533</v>
      </c>
      <c r="O115" s="11" t="n">
        <v>0.81501</v>
      </c>
      <c r="P115" s="11" t="n">
        <v>0.81285</v>
      </c>
      <c r="Q115" s="11" t="n">
        <v>0.83379</v>
      </c>
      <c r="R115" s="11" t="n">
        <v>0.84609</v>
      </c>
      <c r="S115" s="11" t="n">
        <v>0.85242</v>
      </c>
      <c r="T115" s="11" t="n">
        <v>0.85828</v>
      </c>
      <c r="U115" s="11" t="n">
        <v>0.84914</v>
      </c>
      <c r="V115" s="11" t="n">
        <v>0.8564</v>
      </c>
      <c r="W115" s="11" t="n">
        <v>0.83338</v>
      </c>
      <c r="X115" s="11" t="n">
        <v>0.8229</v>
      </c>
      <c r="Y115" s="11" t="n">
        <v>0.81512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0.80975</v>
      </c>
      <c r="C116" s="11" t="n">
        <v>0.81117</v>
      </c>
      <c r="D116" s="11" t="n">
        <v>0.81299</v>
      </c>
      <c r="E116" s="11" t="n">
        <v>0.82447</v>
      </c>
      <c r="F116" s="11" t="n">
        <v>0.83184</v>
      </c>
      <c r="G116" s="11" t="n">
        <v>0.83071</v>
      </c>
      <c r="H116" s="11" t="n">
        <v>0.83835</v>
      </c>
      <c r="I116" s="11" t="n">
        <v>0.8347</v>
      </c>
      <c r="J116" s="11" t="n">
        <v>0.84024</v>
      </c>
      <c r="K116" s="11" t="n">
        <v>0.839</v>
      </c>
      <c r="L116" s="11" t="n">
        <v>0.84494</v>
      </c>
      <c r="M116" s="11" t="n">
        <v>0.84172</v>
      </c>
      <c r="N116" s="11" t="n">
        <v>0.83826</v>
      </c>
      <c r="O116" s="11" t="n">
        <v>0.83888</v>
      </c>
      <c r="P116" s="11" t="n">
        <v>0.83512</v>
      </c>
      <c r="Q116" s="11" t="n">
        <v>0.83806</v>
      </c>
      <c r="R116" s="11" t="n">
        <v>0.84704</v>
      </c>
      <c r="S116" s="11" t="n">
        <v>0.85275</v>
      </c>
      <c r="T116" s="11" t="n">
        <v>0.84886</v>
      </c>
      <c r="U116" s="11" t="n">
        <v>0.86316</v>
      </c>
      <c r="V116" s="11" t="n">
        <v>0.86505</v>
      </c>
      <c r="W116" s="11" t="n">
        <v>0.85633</v>
      </c>
      <c r="X116" s="11" t="n">
        <v>0.85307</v>
      </c>
      <c r="Y116" s="11" t="n">
        <v>0.83595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0.81039</v>
      </c>
      <c r="C117" s="11" t="n">
        <v>0.80807</v>
      </c>
      <c r="D117" s="11" t="n">
        <v>0.82418</v>
      </c>
      <c r="E117" s="11" t="n">
        <v>0.80134</v>
      </c>
      <c r="F117" s="11" t="n">
        <v>0.83467</v>
      </c>
      <c r="G117" s="11" t="n">
        <v>0.83074</v>
      </c>
      <c r="H117" s="11" t="n">
        <v>0.83779</v>
      </c>
      <c r="I117" s="11" t="n">
        <v>0.84957</v>
      </c>
      <c r="J117" s="11" t="n">
        <v>0.85053</v>
      </c>
      <c r="K117" s="11" t="n">
        <v>0.8617</v>
      </c>
      <c r="L117" s="11" t="n">
        <v>0.85754</v>
      </c>
      <c r="M117" s="11" t="n">
        <v>0.85354</v>
      </c>
      <c r="N117" s="11" t="n">
        <v>0.85124</v>
      </c>
      <c r="O117" s="11" t="n">
        <v>0.8534</v>
      </c>
      <c r="P117" s="11" t="n">
        <v>0.88266</v>
      </c>
      <c r="Q117" s="11" t="n">
        <v>0.9028</v>
      </c>
      <c r="R117" s="11" t="n">
        <v>0.97367</v>
      </c>
      <c r="S117" s="11" t="n">
        <v>0.91436</v>
      </c>
      <c r="T117" s="11" t="n">
        <v>0.96254</v>
      </c>
      <c r="U117" s="11" t="n">
        <v>0.86085</v>
      </c>
      <c r="V117" s="11" t="n">
        <v>0.85558</v>
      </c>
      <c r="W117" s="11" t="n">
        <v>0.84589</v>
      </c>
      <c r="X117" s="11" t="n">
        <v>0.83015</v>
      </c>
      <c r="Y117" s="11" t="n">
        <v>0.83156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0.74386</v>
      </c>
      <c r="C118" s="11" t="n">
        <v>0.74086</v>
      </c>
      <c r="D118" s="11" t="n">
        <v>0.73794</v>
      </c>
      <c r="E118" s="11" t="n">
        <v>0.73505</v>
      </c>
      <c r="F118" s="11" t="n">
        <v>0.73299</v>
      </c>
      <c r="G118" s="11" t="n">
        <v>0.73121</v>
      </c>
      <c r="H118" s="11" t="n">
        <v>0.74145</v>
      </c>
      <c r="I118" s="11" t="n">
        <v>0.74971</v>
      </c>
      <c r="J118" s="11" t="n">
        <v>0.74849</v>
      </c>
      <c r="K118" s="11" t="n">
        <v>0.75647</v>
      </c>
      <c r="L118" s="11" t="n">
        <v>0.75622</v>
      </c>
      <c r="M118" s="11" t="n">
        <v>0.74946</v>
      </c>
      <c r="N118" s="11" t="n">
        <v>0.74546</v>
      </c>
      <c r="O118" s="11" t="n">
        <v>0.74421</v>
      </c>
      <c r="P118" s="11" t="n">
        <v>0.74783</v>
      </c>
      <c r="Q118" s="11" t="n">
        <v>0.76041</v>
      </c>
      <c r="R118" s="11" t="n">
        <v>0.7861</v>
      </c>
      <c r="S118" s="11" t="n">
        <v>0.7816</v>
      </c>
      <c r="T118" s="11" t="n">
        <v>0.77907</v>
      </c>
      <c r="U118" s="11" t="n">
        <v>0.77431</v>
      </c>
      <c r="V118" s="11" t="n">
        <v>0.73723</v>
      </c>
      <c r="W118" s="11" t="n">
        <v>0.75194</v>
      </c>
      <c r="X118" s="11" t="n">
        <v>0.74553</v>
      </c>
      <c r="Y118" s="11" t="n">
        <v>0.74048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0.71669</v>
      </c>
      <c r="C119" s="11" t="n">
        <v>0.69934</v>
      </c>
      <c r="D119" s="11" t="n">
        <v>0.7257</v>
      </c>
      <c r="E119" s="11" t="n">
        <v>0.73205</v>
      </c>
      <c r="F119" s="11" t="n">
        <v>0.75619</v>
      </c>
      <c r="G119" s="11" t="n">
        <v>0.75519</v>
      </c>
      <c r="H119" s="11" t="n">
        <v>0.75576</v>
      </c>
      <c r="I119" s="11" t="n">
        <v>0.75934</v>
      </c>
      <c r="J119" s="11" t="n">
        <v>0.75727</v>
      </c>
      <c r="K119" s="11" t="n">
        <v>0.76997</v>
      </c>
      <c r="L119" s="11" t="n">
        <v>0.77178</v>
      </c>
      <c r="M119" s="11" t="n">
        <v>0.7648</v>
      </c>
      <c r="N119" s="11" t="n">
        <v>0.75953</v>
      </c>
      <c r="O119" s="11" t="n">
        <v>0.75866</v>
      </c>
      <c r="P119" s="11" t="n">
        <v>0.75514</v>
      </c>
      <c r="Q119" s="11" t="n">
        <v>0.75642</v>
      </c>
      <c r="R119" s="11" t="n">
        <v>0.77158</v>
      </c>
      <c r="S119" s="11" t="n">
        <v>0.77727</v>
      </c>
      <c r="T119" s="11" t="n">
        <v>0.77402</v>
      </c>
      <c r="U119" s="11" t="n">
        <v>0.74916</v>
      </c>
      <c r="V119" s="11" t="n">
        <v>0.7516</v>
      </c>
      <c r="W119" s="11" t="n">
        <v>0.7424</v>
      </c>
      <c r="X119" s="11" t="n">
        <v>0.72327</v>
      </c>
      <c r="Y119" s="11" t="n">
        <v>0.72108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0.72151</v>
      </c>
      <c r="C120" s="11" t="n">
        <v>0.7076</v>
      </c>
      <c r="D120" s="11" t="n">
        <v>0.75126</v>
      </c>
      <c r="E120" s="11" t="n">
        <v>0.78276</v>
      </c>
      <c r="F120" s="11" t="n">
        <v>0.82546</v>
      </c>
      <c r="G120" s="11" t="n">
        <v>0.82316</v>
      </c>
      <c r="H120" s="11" t="n">
        <v>0.82454</v>
      </c>
      <c r="I120" s="11" t="n">
        <v>0.82519</v>
      </c>
      <c r="J120" s="11" t="n">
        <v>0.8236</v>
      </c>
      <c r="K120" s="11" t="n">
        <v>0.83416</v>
      </c>
      <c r="L120" s="11" t="n">
        <v>0.83306</v>
      </c>
      <c r="M120" s="11" t="n">
        <v>0.83025</v>
      </c>
      <c r="N120" s="11" t="n">
        <v>0.81578</v>
      </c>
      <c r="O120" s="11" t="n">
        <v>0.81818</v>
      </c>
      <c r="P120" s="11" t="n">
        <v>0.80784</v>
      </c>
      <c r="Q120" s="11" t="n">
        <v>0.82219</v>
      </c>
      <c r="R120" s="11" t="n">
        <v>0.83393</v>
      </c>
      <c r="S120" s="11" t="n">
        <v>0.83783</v>
      </c>
      <c r="T120" s="11" t="n">
        <v>0.83222</v>
      </c>
      <c r="U120" s="11" t="n">
        <v>0.82326</v>
      </c>
      <c r="V120" s="11" t="n">
        <v>0.81973</v>
      </c>
      <c r="W120" s="11" t="n">
        <v>0.80964</v>
      </c>
      <c r="X120" s="11" t="n">
        <v>0.73623</v>
      </c>
      <c r="Y120" s="11" t="n">
        <v>0.73261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0.8175</v>
      </c>
      <c r="C121" s="11" t="n">
        <v>0.81881</v>
      </c>
      <c r="D121" s="11" t="n">
        <v>0.82474</v>
      </c>
      <c r="E121" s="11" t="n">
        <v>0.84468</v>
      </c>
      <c r="F121" s="11" t="n">
        <v>0.79377</v>
      </c>
      <c r="G121" s="11" t="n">
        <v>0.82934</v>
      </c>
      <c r="H121" s="11" t="n">
        <v>0.87463</v>
      </c>
      <c r="I121" s="11" t="n">
        <v>0.87568</v>
      </c>
      <c r="J121" s="11" t="n">
        <v>0.87386</v>
      </c>
      <c r="K121" s="11" t="n">
        <v>0.83587</v>
      </c>
      <c r="L121" s="11" t="n">
        <v>0.83555</v>
      </c>
      <c r="M121" s="11" t="n">
        <v>0.87781</v>
      </c>
      <c r="N121" s="11" t="n">
        <v>0.87267</v>
      </c>
      <c r="O121" s="11" t="n">
        <v>0.86854</v>
      </c>
      <c r="P121" s="11" t="n">
        <v>0.80774</v>
      </c>
      <c r="Q121" s="11" t="n">
        <v>0.87325</v>
      </c>
      <c r="R121" s="11" t="n">
        <v>0.88366</v>
      </c>
      <c r="S121" s="11" t="n">
        <v>0.8862</v>
      </c>
      <c r="T121" s="11" t="n">
        <v>0.88117</v>
      </c>
      <c r="U121" s="11" t="n">
        <v>0.87114</v>
      </c>
      <c r="V121" s="11" t="n">
        <v>0.84555</v>
      </c>
      <c r="W121" s="11" t="n">
        <v>0.85684</v>
      </c>
      <c r="X121" s="11" t="n">
        <v>0.82691</v>
      </c>
      <c r="Y121" s="11" t="n">
        <v>0.82671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0.77677</v>
      </c>
      <c r="C122" s="11" t="n">
        <v>0.77651</v>
      </c>
      <c r="D122" s="11" t="n">
        <v>0.77518</v>
      </c>
      <c r="E122" s="11" t="n">
        <v>0.78367</v>
      </c>
      <c r="F122" s="11" t="n">
        <v>0.79042</v>
      </c>
      <c r="G122" s="11" t="n">
        <v>0.81326</v>
      </c>
      <c r="H122" s="11" t="n">
        <v>0.81134</v>
      </c>
      <c r="I122" s="11" t="n">
        <v>0.8137</v>
      </c>
      <c r="J122" s="11" t="n">
        <v>0.81005</v>
      </c>
      <c r="K122" s="11" t="n">
        <v>0.82149</v>
      </c>
      <c r="L122" s="11" t="n">
        <v>0.82253</v>
      </c>
      <c r="M122" s="11" t="n">
        <v>0.82188</v>
      </c>
      <c r="N122" s="11" t="n">
        <v>0.81232</v>
      </c>
      <c r="O122" s="11" t="n">
        <v>0.81294</v>
      </c>
      <c r="P122" s="11" t="n">
        <v>0.80652</v>
      </c>
      <c r="Q122" s="11" t="n">
        <v>0.80898</v>
      </c>
      <c r="R122" s="11" t="n">
        <v>0.82915</v>
      </c>
      <c r="S122" s="11" t="n">
        <v>0.83339</v>
      </c>
      <c r="T122" s="11" t="n">
        <v>0.8282</v>
      </c>
      <c r="U122" s="11" t="n">
        <v>0.81719</v>
      </c>
      <c r="V122" s="11" t="n">
        <v>0.79863</v>
      </c>
      <c r="W122" s="11" t="n">
        <v>0.80369</v>
      </c>
      <c r="X122" s="11" t="n">
        <v>0.78256</v>
      </c>
      <c r="Y122" s="11" t="n">
        <v>0.78132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0.79962</v>
      </c>
      <c r="C123" s="11" t="n">
        <v>0.79706</v>
      </c>
      <c r="D123" s="11" t="n">
        <v>0.79457</v>
      </c>
      <c r="E123" s="11" t="n">
        <v>0.80959</v>
      </c>
      <c r="F123" s="11" t="n">
        <v>0.76649</v>
      </c>
      <c r="G123" s="11" t="n">
        <v>0.84005</v>
      </c>
      <c r="H123" s="11" t="n">
        <v>0.84102</v>
      </c>
      <c r="I123" s="11" t="n">
        <v>0.84231</v>
      </c>
      <c r="J123" s="11" t="n">
        <v>0.83787</v>
      </c>
      <c r="K123" s="11" t="n">
        <v>0.84172</v>
      </c>
      <c r="L123" s="11" t="n">
        <v>0.84411</v>
      </c>
      <c r="M123" s="11" t="n">
        <v>0.84113</v>
      </c>
      <c r="N123" s="11" t="n">
        <v>0.83875</v>
      </c>
      <c r="O123" s="11" t="n">
        <v>0.83877</v>
      </c>
      <c r="P123" s="11" t="n">
        <v>0.78423</v>
      </c>
      <c r="Q123" s="11" t="n">
        <v>0.83989</v>
      </c>
      <c r="R123" s="11" t="n">
        <v>0.85476</v>
      </c>
      <c r="S123" s="11" t="n">
        <v>0.85689</v>
      </c>
      <c r="T123" s="11" t="n">
        <v>0.8533</v>
      </c>
      <c r="U123" s="11" t="n">
        <v>0.84427</v>
      </c>
      <c r="V123" s="11" t="n">
        <v>0.82423</v>
      </c>
      <c r="W123" s="11" t="n">
        <v>0.83114</v>
      </c>
      <c r="X123" s="11" t="n">
        <v>0.81683</v>
      </c>
      <c r="Y123" s="11" t="n">
        <v>0.81509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0.7982</v>
      </c>
      <c r="C124" s="11" t="n">
        <v>0.79479</v>
      </c>
      <c r="D124" s="11" t="n">
        <v>0.78586</v>
      </c>
      <c r="E124" s="11" t="n">
        <v>0.76269</v>
      </c>
      <c r="F124" s="11" t="n">
        <v>0.82471</v>
      </c>
      <c r="G124" s="11" t="n">
        <v>0.85039</v>
      </c>
      <c r="H124" s="11" t="n">
        <v>0.86143</v>
      </c>
      <c r="I124" s="11" t="n">
        <v>0.87268</v>
      </c>
      <c r="J124" s="11" t="n">
        <v>0.86802</v>
      </c>
      <c r="K124" s="11" t="n">
        <v>0.87471</v>
      </c>
      <c r="L124" s="11" t="n">
        <v>0.87067</v>
      </c>
      <c r="M124" s="11" t="n">
        <v>0.86943</v>
      </c>
      <c r="N124" s="11" t="n">
        <v>0.86797</v>
      </c>
      <c r="O124" s="11" t="n">
        <v>0.86781</v>
      </c>
      <c r="P124" s="11" t="n">
        <v>0.83664</v>
      </c>
      <c r="Q124" s="11" t="n">
        <v>0.84492</v>
      </c>
      <c r="R124" s="11" t="n">
        <v>0.85936</v>
      </c>
      <c r="S124" s="11" t="n">
        <v>0.85956</v>
      </c>
      <c r="T124" s="11" t="n">
        <v>0.85956</v>
      </c>
      <c r="U124" s="11" t="n">
        <v>0.85038</v>
      </c>
      <c r="V124" s="11" t="n">
        <v>0.83694</v>
      </c>
      <c r="W124" s="11" t="n">
        <v>0.82729</v>
      </c>
      <c r="X124" s="11" t="n">
        <v>0.81742</v>
      </c>
      <c r="Y124" s="11" t="n">
        <v>0.80433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0.75821</v>
      </c>
      <c r="C125" s="11" t="n">
        <v>0.75181</v>
      </c>
      <c r="D125" s="11" t="n">
        <v>0.74567</v>
      </c>
      <c r="E125" s="11" t="n">
        <v>0.72597</v>
      </c>
      <c r="F125" s="11" t="n">
        <v>0.75917</v>
      </c>
      <c r="G125" s="11" t="n">
        <v>0.79664</v>
      </c>
      <c r="H125" s="11" t="n">
        <v>0.8103</v>
      </c>
      <c r="I125" s="11" t="n">
        <v>0.82035</v>
      </c>
      <c r="J125" s="11" t="n">
        <v>0.82376</v>
      </c>
      <c r="K125" s="11" t="n">
        <v>0.8427</v>
      </c>
      <c r="L125" s="11" t="n">
        <v>0.83972</v>
      </c>
      <c r="M125" s="11" t="n">
        <v>0.8363</v>
      </c>
      <c r="N125" s="11" t="n">
        <v>0.83151</v>
      </c>
      <c r="O125" s="11" t="n">
        <v>0.82715</v>
      </c>
      <c r="P125" s="11" t="n">
        <v>0.8021</v>
      </c>
      <c r="Q125" s="11" t="n">
        <v>0.80782</v>
      </c>
      <c r="R125" s="11" t="n">
        <v>0.82637</v>
      </c>
      <c r="S125" s="11" t="n">
        <v>0.83012</v>
      </c>
      <c r="T125" s="11" t="n">
        <v>0.8245</v>
      </c>
      <c r="U125" s="11" t="n">
        <v>0.81837</v>
      </c>
      <c r="V125" s="11" t="n">
        <v>0.80218</v>
      </c>
      <c r="W125" s="11" t="n">
        <v>0.79477</v>
      </c>
      <c r="X125" s="11" t="n">
        <v>0.77736</v>
      </c>
      <c r="Y125" s="11" t="n">
        <v>0.75385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0.79191</v>
      </c>
      <c r="C126" s="11" t="n">
        <v>0.79453</v>
      </c>
      <c r="D126" s="11" t="n">
        <v>0.8039</v>
      </c>
      <c r="E126" s="11" t="n">
        <v>0.81664</v>
      </c>
      <c r="F126" s="11" t="n">
        <v>0.79028</v>
      </c>
      <c r="G126" s="11" t="n">
        <v>0.82552</v>
      </c>
      <c r="H126" s="11" t="n">
        <v>0.82781</v>
      </c>
      <c r="I126" s="11" t="n">
        <v>0.82681</v>
      </c>
      <c r="J126" s="11" t="n">
        <v>0.79925</v>
      </c>
      <c r="K126" s="11" t="n">
        <v>0.83866</v>
      </c>
      <c r="L126" s="11" t="n">
        <v>0.83906</v>
      </c>
      <c r="M126" s="11" t="n">
        <v>0.83473</v>
      </c>
      <c r="N126" s="11" t="n">
        <v>0.83295</v>
      </c>
      <c r="O126" s="11" t="n">
        <v>0.81765</v>
      </c>
      <c r="P126" s="11" t="n">
        <v>0.81445</v>
      </c>
      <c r="Q126" s="11" t="n">
        <v>0.82756</v>
      </c>
      <c r="R126" s="11" t="n">
        <v>0.83964</v>
      </c>
      <c r="S126" s="11" t="n">
        <v>0.84085</v>
      </c>
      <c r="T126" s="11" t="n">
        <v>0.83577</v>
      </c>
      <c r="U126" s="11" t="n">
        <v>0.82583</v>
      </c>
      <c r="V126" s="11" t="n">
        <v>0.80714</v>
      </c>
      <c r="W126" s="11" t="n">
        <v>0.81914</v>
      </c>
      <c r="X126" s="11" t="n">
        <v>0.80443</v>
      </c>
      <c r="Y126" s="11" t="n">
        <v>0.79425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0.83417</v>
      </c>
      <c r="C127" s="11" t="n">
        <v>0.83947</v>
      </c>
      <c r="D127" s="11" t="n">
        <v>0.8421</v>
      </c>
      <c r="E127" s="11" t="n">
        <v>0.87366</v>
      </c>
      <c r="F127" s="11" t="n">
        <v>0.84636</v>
      </c>
      <c r="G127" s="11" t="n">
        <v>0.8731</v>
      </c>
      <c r="H127" s="11" t="n">
        <v>0.87465</v>
      </c>
      <c r="I127" s="11" t="n">
        <v>0.87223</v>
      </c>
      <c r="J127" s="11" t="n">
        <v>0.87348</v>
      </c>
      <c r="K127" s="11" t="n">
        <v>0.87763</v>
      </c>
      <c r="L127" s="11" t="n">
        <v>0.87831</v>
      </c>
      <c r="M127" s="11" t="n">
        <v>0.87496</v>
      </c>
      <c r="N127" s="11" t="n">
        <v>0.87241</v>
      </c>
      <c r="O127" s="11" t="n">
        <v>0.86768</v>
      </c>
      <c r="P127" s="11" t="n">
        <v>0.86711</v>
      </c>
      <c r="Q127" s="11" t="n">
        <v>0.87036</v>
      </c>
      <c r="R127" s="11" t="n">
        <v>0.88588</v>
      </c>
      <c r="S127" s="11" t="n">
        <v>0.89393</v>
      </c>
      <c r="T127" s="11" t="n">
        <v>0.8872</v>
      </c>
      <c r="U127" s="11" t="n">
        <v>0.86044</v>
      </c>
      <c r="V127" s="11" t="n">
        <v>0.8431</v>
      </c>
      <c r="W127" s="11" t="n">
        <v>0.85506</v>
      </c>
      <c r="X127" s="11" t="n">
        <v>0.8376</v>
      </c>
      <c r="Y127" s="11" t="n">
        <v>0.82596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0.82823</v>
      </c>
      <c r="C128" s="11" t="n">
        <v>0.82993</v>
      </c>
      <c r="D128" s="11" t="n">
        <v>0.83012</v>
      </c>
      <c r="E128" s="11" t="n">
        <v>0.83018</v>
      </c>
      <c r="F128" s="11" t="n">
        <v>0.83288</v>
      </c>
      <c r="G128" s="11" t="n">
        <v>0.85539</v>
      </c>
      <c r="H128" s="11" t="n">
        <v>0.85824</v>
      </c>
      <c r="I128" s="11" t="n">
        <v>0.85618</v>
      </c>
      <c r="J128" s="11" t="n">
        <v>0.85464</v>
      </c>
      <c r="K128" s="11" t="n">
        <v>0.86091</v>
      </c>
      <c r="L128" s="11" t="n">
        <v>0.85277</v>
      </c>
      <c r="M128" s="11" t="n">
        <v>0.85979</v>
      </c>
      <c r="N128" s="11" t="n">
        <v>0.85933</v>
      </c>
      <c r="O128" s="11" t="n">
        <v>0.86162</v>
      </c>
      <c r="P128" s="11" t="n">
        <v>0.85306</v>
      </c>
      <c r="Q128" s="11" t="n">
        <v>0.85762</v>
      </c>
      <c r="R128" s="11" t="n">
        <v>0.87271</v>
      </c>
      <c r="S128" s="11" t="n">
        <v>0.88093</v>
      </c>
      <c r="T128" s="11" t="n">
        <v>0.87096</v>
      </c>
      <c r="U128" s="11" t="n">
        <v>0.86013</v>
      </c>
      <c r="V128" s="11" t="n">
        <v>0.85874</v>
      </c>
      <c r="W128" s="11" t="n">
        <v>0.86176</v>
      </c>
      <c r="X128" s="11" t="n">
        <v>0.85683</v>
      </c>
      <c r="Y128" s="11" t="n">
        <v>0.84015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0.91621</v>
      </c>
      <c r="C129" s="11" t="n">
        <v>0.91819</v>
      </c>
      <c r="D129" s="11" t="n">
        <v>0.92379</v>
      </c>
      <c r="E129" s="11" t="n">
        <v>0.92165</v>
      </c>
      <c r="F129" s="11" t="n">
        <v>0.94554</v>
      </c>
      <c r="G129" s="11" t="n">
        <v>0.94716</v>
      </c>
      <c r="H129" s="11" t="n">
        <v>0.9522</v>
      </c>
      <c r="I129" s="11" t="n">
        <v>0.94617</v>
      </c>
      <c r="J129" s="11" t="n">
        <v>0.94439</v>
      </c>
      <c r="K129" s="11" t="n">
        <v>0.95432</v>
      </c>
      <c r="L129" s="11" t="n">
        <v>0.94048</v>
      </c>
      <c r="M129" s="11" t="n">
        <v>0.95412</v>
      </c>
      <c r="N129" s="11" t="n">
        <v>0.95204</v>
      </c>
      <c r="O129" s="11" t="n">
        <v>0.94935</v>
      </c>
      <c r="P129" s="11" t="n">
        <v>0.93945</v>
      </c>
      <c r="Q129" s="11" t="n">
        <v>0.94185</v>
      </c>
      <c r="R129" s="11" t="n">
        <v>0.95619</v>
      </c>
      <c r="S129" s="11" t="n">
        <v>0.96192</v>
      </c>
      <c r="T129" s="11" t="n">
        <v>0.94873</v>
      </c>
      <c r="U129" s="11" t="n">
        <v>0.93312</v>
      </c>
      <c r="V129" s="11" t="n">
        <v>0.9284</v>
      </c>
      <c r="W129" s="11" t="n">
        <v>0.94634</v>
      </c>
      <c r="X129" s="11" t="n">
        <v>0.92836</v>
      </c>
      <c r="Y129" s="11" t="n">
        <v>0.91334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0.85543</v>
      </c>
      <c r="C130" s="11" t="n">
        <v>0.85891</v>
      </c>
      <c r="D130" s="11" t="n">
        <v>0.85515</v>
      </c>
      <c r="E130" s="11" t="n">
        <v>0.85876</v>
      </c>
      <c r="F130" s="11" t="n">
        <v>0.87922</v>
      </c>
      <c r="G130" s="11" t="n">
        <v>0.90084</v>
      </c>
      <c r="H130" s="11" t="n">
        <v>0.89121</v>
      </c>
      <c r="I130" s="11" t="n">
        <v>0.88755</v>
      </c>
      <c r="J130" s="11" t="n">
        <v>0.88201</v>
      </c>
      <c r="K130" s="11" t="n">
        <v>0.90316</v>
      </c>
      <c r="L130" s="11" t="n">
        <v>0.88265</v>
      </c>
      <c r="M130" s="11" t="n">
        <v>0.88746</v>
      </c>
      <c r="N130" s="11" t="n">
        <v>0.88638</v>
      </c>
      <c r="O130" s="11" t="n">
        <v>0.88518</v>
      </c>
      <c r="P130" s="11" t="n">
        <v>0.87427</v>
      </c>
      <c r="Q130" s="11" t="n">
        <v>0.81203</v>
      </c>
      <c r="R130" s="11" t="n">
        <v>0.83877</v>
      </c>
      <c r="S130" s="11" t="n">
        <v>0.8376</v>
      </c>
      <c r="T130" s="11" t="n">
        <v>0.88833</v>
      </c>
      <c r="U130" s="11" t="n">
        <v>0.87719</v>
      </c>
      <c r="V130" s="11" t="n">
        <v>0.86396</v>
      </c>
      <c r="W130" s="11" t="n">
        <v>0.88384</v>
      </c>
      <c r="X130" s="11" t="n">
        <v>0.86997</v>
      </c>
      <c r="Y130" s="11" t="n">
        <v>0.84796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0.76706</v>
      </c>
      <c r="C131" s="11" t="n">
        <v>0.76755</v>
      </c>
      <c r="D131" s="11" t="n">
        <v>0.75682</v>
      </c>
      <c r="E131" s="11" t="n">
        <v>0.75835</v>
      </c>
      <c r="F131" s="11" t="n">
        <v>0.7734</v>
      </c>
      <c r="G131" s="11" t="n">
        <v>0.80999</v>
      </c>
      <c r="H131" s="11" t="n">
        <v>0.82236</v>
      </c>
      <c r="I131" s="11" t="n">
        <v>0.83083</v>
      </c>
      <c r="J131" s="11" t="n">
        <v>0.83138</v>
      </c>
      <c r="K131" s="11" t="n">
        <v>0.83447</v>
      </c>
      <c r="L131" s="11" t="n">
        <v>0.82152</v>
      </c>
      <c r="M131" s="11" t="n">
        <v>0.82025</v>
      </c>
      <c r="N131" s="11" t="n">
        <v>0.82059</v>
      </c>
      <c r="O131" s="11" t="n">
        <v>0.82314</v>
      </c>
      <c r="P131" s="11" t="n">
        <v>0.80608</v>
      </c>
      <c r="Q131" s="11" t="n">
        <v>0.7809</v>
      </c>
      <c r="R131" s="11" t="n">
        <v>0.79505</v>
      </c>
      <c r="S131" s="11" t="n">
        <v>0.80344</v>
      </c>
      <c r="T131" s="11" t="n">
        <v>0.79679</v>
      </c>
      <c r="U131" s="11" t="n">
        <v>0.79135</v>
      </c>
      <c r="V131" s="11" t="n">
        <v>0.79587</v>
      </c>
      <c r="W131" s="11" t="n">
        <v>0.77524</v>
      </c>
      <c r="X131" s="11" t="n">
        <v>0.77371</v>
      </c>
      <c r="Y131" s="11" t="n">
        <v>0.76077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0.85289</v>
      </c>
      <c r="C132" s="11" t="n">
        <v>0.85389</v>
      </c>
      <c r="D132" s="11" t="n">
        <v>0.84074</v>
      </c>
      <c r="E132" s="11" t="n">
        <v>0.84151</v>
      </c>
      <c r="F132" s="11" t="n">
        <v>0.84269</v>
      </c>
      <c r="G132" s="11" t="n">
        <v>0.87224</v>
      </c>
      <c r="H132" s="11" t="n">
        <v>0.89826</v>
      </c>
      <c r="I132" s="11" t="n">
        <v>0.91021</v>
      </c>
      <c r="J132" s="11" t="n">
        <v>0.91485</v>
      </c>
      <c r="K132" s="11" t="n">
        <v>0.91757</v>
      </c>
      <c r="L132" s="11" t="n">
        <v>0.90886</v>
      </c>
      <c r="M132" s="11" t="n">
        <v>0.91015</v>
      </c>
      <c r="N132" s="11" t="n">
        <v>0.90965</v>
      </c>
      <c r="O132" s="11" t="n">
        <v>0.91093</v>
      </c>
      <c r="P132" s="11" t="n">
        <v>0.91243</v>
      </c>
      <c r="Q132" s="11" t="n">
        <v>0.91512</v>
      </c>
      <c r="R132" s="11" t="n">
        <v>0.92518</v>
      </c>
      <c r="S132" s="11" t="n">
        <v>0.94266</v>
      </c>
      <c r="T132" s="11" t="n">
        <v>0.93456</v>
      </c>
      <c r="U132" s="11" t="n">
        <v>0.93019</v>
      </c>
      <c r="V132" s="11" t="n">
        <v>0.90328</v>
      </c>
      <c r="W132" s="11" t="n">
        <v>0.88113</v>
      </c>
      <c r="X132" s="11" t="n">
        <v>0.84981</v>
      </c>
      <c r="Y132" s="11" t="n">
        <v>0.84347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0.78887</v>
      </c>
      <c r="C133" s="11" t="n">
        <v>0.78846</v>
      </c>
      <c r="D133" s="11" t="n">
        <v>0.78733</v>
      </c>
      <c r="E133" s="11" t="n">
        <v>0.79517</v>
      </c>
      <c r="F133" s="11" t="n">
        <v>0.80213</v>
      </c>
      <c r="G133" s="11" t="n">
        <v>0.84646</v>
      </c>
      <c r="H133" s="11" t="n">
        <v>0.84769</v>
      </c>
      <c r="I133" s="11" t="n">
        <v>0.84955</v>
      </c>
      <c r="J133" s="11" t="n">
        <v>0.85351</v>
      </c>
      <c r="K133" s="11" t="n">
        <v>0.85611</v>
      </c>
      <c r="L133" s="11" t="n">
        <v>0.83852</v>
      </c>
      <c r="M133" s="11" t="n">
        <v>0.8356</v>
      </c>
      <c r="N133" s="11" t="n">
        <v>0.85221</v>
      </c>
      <c r="O133" s="11" t="n">
        <v>0.84498</v>
      </c>
      <c r="P133" s="11" t="n">
        <v>0.84733</v>
      </c>
      <c r="Q133" s="11" t="n">
        <v>0.84997</v>
      </c>
      <c r="R133" s="11" t="n">
        <v>0.87279</v>
      </c>
      <c r="S133" s="11" t="n">
        <v>0.88363</v>
      </c>
      <c r="T133" s="11" t="n">
        <v>0.88637</v>
      </c>
      <c r="U133" s="11" t="n">
        <v>0.87698</v>
      </c>
      <c r="V133" s="11" t="n">
        <v>0.83383</v>
      </c>
      <c r="W133" s="11" t="n">
        <v>0.82003</v>
      </c>
      <c r="X133" s="11" t="n">
        <v>0.80532</v>
      </c>
      <c r="Y133" s="11" t="n">
        <v>0.80202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0.85194</v>
      </c>
      <c r="C134" s="11" t="n">
        <v>0.86114</v>
      </c>
      <c r="D134" s="11" t="n">
        <v>0.86445</v>
      </c>
      <c r="E134" s="11" t="n">
        <v>0.87488</v>
      </c>
      <c r="F134" s="11" t="n">
        <v>0.85585</v>
      </c>
      <c r="G134" s="11" t="n">
        <v>0.87874</v>
      </c>
      <c r="H134" s="11" t="n">
        <v>0.88211</v>
      </c>
      <c r="I134" s="11" t="n">
        <v>0.88166</v>
      </c>
      <c r="J134" s="11" t="n">
        <v>0.94535</v>
      </c>
      <c r="K134" s="11" t="n">
        <v>0.91808</v>
      </c>
      <c r="L134" s="11" t="n">
        <v>0.92425</v>
      </c>
      <c r="M134" s="11" t="n">
        <v>0.92411</v>
      </c>
      <c r="N134" s="11" t="n">
        <v>0.91927</v>
      </c>
      <c r="O134" s="11" t="n">
        <v>0.90292</v>
      </c>
      <c r="P134" s="11" t="n">
        <v>0.9023</v>
      </c>
      <c r="Q134" s="11" t="n">
        <v>0.85268</v>
      </c>
      <c r="R134" s="11" t="n">
        <v>0.93447</v>
      </c>
      <c r="S134" s="11" t="n">
        <v>0.94586</v>
      </c>
      <c r="T134" s="11" t="n">
        <v>0.94524</v>
      </c>
      <c r="U134" s="11" t="n">
        <v>0.93878</v>
      </c>
      <c r="V134" s="11" t="n">
        <v>0.92034</v>
      </c>
      <c r="W134" s="11" t="n">
        <v>0.89099</v>
      </c>
      <c r="X134" s="11" t="n">
        <v>0.87374</v>
      </c>
      <c r="Y134" s="11" t="n">
        <v>0.87536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0.84011</v>
      </c>
      <c r="C135" s="11" t="n">
        <v>0.84025</v>
      </c>
      <c r="D135" s="11" t="n">
        <v>0.85134</v>
      </c>
      <c r="E135" s="11" t="n">
        <v>0.84334</v>
      </c>
      <c r="F135" s="11" t="n">
        <v>0.84918</v>
      </c>
      <c r="G135" s="11" t="n">
        <v>0.87061</v>
      </c>
      <c r="H135" s="11" t="n">
        <v>0.87599</v>
      </c>
      <c r="I135" s="11" t="n">
        <v>0.87507</v>
      </c>
      <c r="J135" s="11" t="n">
        <v>0.89628</v>
      </c>
      <c r="K135" s="11" t="n">
        <v>0.90026</v>
      </c>
      <c r="L135" s="11" t="n">
        <v>0.89498</v>
      </c>
      <c r="M135" s="11" t="n">
        <v>0.8942</v>
      </c>
      <c r="N135" s="11" t="n">
        <v>0.88021</v>
      </c>
      <c r="O135" s="11" t="n">
        <v>0.88196</v>
      </c>
      <c r="P135" s="11" t="n">
        <v>0.85977</v>
      </c>
      <c r="Q135" s="11" t="n">
        <v>0.86659</v>
      </c>
      <c r="R135" s="11" t="n">
        <v>0.88016</v>
      </c>
      <c r="S135" s="11" t="n">
        <v>0.89978</v>
      </c>
      <c r="T135" s="11" t="n">
        <v>0.89568</v>
      </c>
      <c r="U135" s="11" t="n">
        <v>0.89278</v>
      </c>
      <c r="V135" s="11" t="n">
        <v>0.8971</v>
      </c>
      <c r="W135" s="11" t="n">
        <v>0.88405</v>
      </c>
      <c r="X135" s="11" t="n">
        <v>0.86451</v>
      </c>
      <c r="Y135" s="11" t="n">
        <v>0.86197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0.82438</v>
      </c>
      <c r="C136" s="11" t="n">
        <v>0.82892</v>
      </c>
      <c r="D136" s="11" t="n">
        <v>0.83687</v>
      </c>
      <c r="E136" s="11" t="n">
        <v>0.84807</v>
      </c>
      <c r="F136" s="11" t="n">
        <v>0.8522</v>
      </c>
      <c r="G136" s="11" t="n">
        <v>0.85008</v>
      </c>
      <c r="H136" s="11" t="n">
        <v>0.86211</v>
      </c>
      <c r="I136" s="11" t="n">
        <v>0.8592</v>
      </c>
      <c r="J136" s="11" t="n">
        <v>0.8589</v>
      </c>
      <c r="K136" s="11" t="n">
        <v>0.85995</v>
      </c>
      <c r="L136" s="11" t="n">
        <v>0.85846</v>
      </c>
      <c r="M136" s="11" t="n">
        <v>0.85522</v>
      </c>
      <c r="N136" s="11" t="n">
        <v>0.84859</v>
      </c>
      <c r="O136" s="11" t="n">
        <v>0.84543</v>
      </c>
      <c r="P136" s="11" t="n">
        <v>0.82109</v>
      </c>
      <c r="Q136" s="11" t="n">
        <v>0.81713</v>
      </c>
      <c r="R136" s="11" t="n">
        <v>0.83981</v>
      </c>
      <c r="S136" s="11" t="n">
        <v>0.84969</v>
      </c>
      <c r="T136" s="11" t="n">
        <v>0.84715</v>
      </c>
      <c r="U136" s="11" t="n">
        <v>0.84982</v>
      </c>
      <c r="V136" s="11" t="n">
        <v>0.85325</v>
      </c>
      <c r="W136" s="11" t="n">
        <v>0.83396</v>
      </c>
      <c r="X136" s="11" t="n">
        <v>0.8193</v>
      </c>
      <c r="Y136" s="11" t="n">
        <v>0.81065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C109" activeCellId="0" sqref="C10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4804</v>
      </c>
      <c r="C7" s="11" t="n">
        <v>0.8517</v>
      </c>
      <c r="D7" s="11" t="n">
        <v>0.85872</v>
      </c>
      <c r="E7" s="11" t="n">
        <v>0.84495</v>
      </c>
      <c r="F7" s="11" t="n">
        <v>0.86032</v>
      </c>
      <c r="G7" s="11" t="n">
        <v>0.86446</v>
      </c>
      <c r="H7" s="11" t="n">
        <v>0.88541</v>
      </c>
      <c r="I7" s="11" t="n">
        <v>0.88211</v>
      </c>
      <c r="J7" s="11" t="n">
        <v>0.8751</v>
      </c>
      <c r="K7" s="11" t="n">
        <v>0.88662</v>
      </c>
      <c r="L7" s="11" t="n">
        <v>0.88484</v>
      </c>
      <c r="M7" s="11" t="n">
        <v>0.87935</v>
      </c>
      <c r="N7" s="11" t="n">
        <v>0.8731</v>
      </c>
      <c r="O7" s="11" t="n">
        <v>0.87098</v>
      </c>
      <c r="P7" s="11" t="n">
        <v>0.86035</v>
      </c>
      <c r="Q7" s="11" t="n">
        <v>0.87705</v>
      </c>
      <c r="R7" s="11" t="n">
        <v>0.87739</v>
      </c>
      <c r="S7" s="11" t="n">
        <v>0.88514</v>
      </c>
      <c r="T7" s="11" t="n">
        <v>0.92419</v>
      </c>
      <c r="U7" s="11" t="n">
        <v>0.90561</v>
      </c>
      <c r="V7" s="11" t="n">
        <v>0.91053</v>
      </c>
      <c r="W7" s="11" t="n">
        <v>0.91603</v>
      </c>
      <c r="X7" s="11" t="n">
        <v>0.88991</v>
      </c>
      <c r="Y7" s="11" t="n">
        <v>0.85963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9459</v>
      </c>
      <c r="C8" s="11" t="n">
        <v>0.99456</v>
      </c>
      <c r="D8" s="11" t="n">
        <v>0.99577</v>
      </c>
      <c r="E8" s="11" t="n">
        <v>0.99646</v>
      </c>
      <c r="F8" s="11" t="n">
        <v>1.00458</v>
      </c>
      <c r="G8" s="11" t="n">
        <v>1.00792</v>
      </c>
      <c r="H8" s="11" t="n">
        <v>1.02992</v>
      </c>
      <c r="I8" s="11" t="n">
        <v>1.03736</v>
      </c>
      <c r="J8" s="11" t="n">
        <v>1.03769</v>
      </c>
      <c r="K8" s="11" t="n">
        <v>1.04502</v>
      </c>
      <c r="L8" s="11" t="n">
        <v>1.04079</v>
      </c>
      <c r="M8" s="11" t="n">
        <v>1.04002</v>
      </c>
      <c r="N8" s="11" t="n">
        <v>1.03264</v>
      </c>
      <c r="O8" s="11" t="n">
        <v>0.99546</v>
      </c>
      <c r="P8" s="11" t="n">
        <v>0.99782</v>
      </c>
      <c r="Q8" s="11" t="n">
        <v>1.01556</v>
      </c>
      <c r="R8" s="11" t="n">
        <v>1.01725</v>
      </c>
      <c r="S8" s="11" t="n">
        <v>1.0227</v>
      </c>
      <c r="T8" s="11" t="n">
        <v>1.0548</v>
      </c>
      <c r="U8" s="11" t="n">
        <v>1.02646</v>
      </c>
      <c r="V8" s="11" t="n">
        <v>1.04349</v>
      </c>
      <c r="W8" s="11" t="n">
        <v>1.06258</v>
      </c>
      <c r="X8" s="11" t="n">
        <v>1.03218</v>
      </c>
      <c r="Y8" s="11" t="n">
        <v>1.00846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8562</v>
      </c>
      <c r="C9" s="11" t="n">
        <v>0.98364</v>
      </c>
      <c r="D9" s="11" t="n">
        <v>0.9606</v>
      </c>
      <c r="E9" s="11" t="n">
        <v>0.96484</v>
      </c>
      <c r="F9" s="11" t="n">
        <v>0.97713</v>
      </c>
      <c r="G9" s="11" t="n">
        <v>0.97151</v>
      </c>
      <c r="H9" s="11" t="n">
        <v>0.97121</v>
      </c>
      <c r="I9" s="11" t="n">
        <v>0.97711</v>
      </c>
      <c r="J9" s="11" t="n">
        <v>0.97211</v>
      </c>
      <c r="K9" s="11" t="n">
        <v>0.9923</v>
      </c>
      <c r="L9" s="11" t="n">
        <v>0.99033</v>
      </c>
      <c r="M9" s="11" t="n">
        <v>0.98791</v>
      </c>
      <c r="N9" s="11" t="n">
        <v>0.98803</v>
      </c>
      <c r="O9" s="11" t="n">
        <v>0.9895</v>
      </c>
      <c r="P9" s="11" t="n">
        <v>0.90966</v>
      </c>
      <c r="Q9" s="11" t="n">
        <v>0.95285</v>
      </c>
      <c r="R9" s="11" t="n">
        <v>1.00589</v>
      </c>
      <c r="S9" s="11" t="n">
        <v>1.0048</v>
      </c>
      <c r="T9" s="11" t="n">
        <v>0.93261</v>
      </c>
      <c r="U9" s="11" t="n">
        <v>0.99347</v>
      </c>
      <c r="V9" s="11" t="n">
        <v>0.99118</v>
      </c>
      <c r="W9" s="11" t="n">
        <v>1.00493</v>
      </c>
      <c r="X9" s="11" t="n">
        <v>0.99239</v>
      </c>
      <c r="Y9" s="11" t="n">
        <v>0.9842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9382</v>
      </c>
      <c r="C10" s="11" t="n">
        <v>0.89191</v>
      </c>
      <c r="D10" s="11" t="n">
        <v>0.89668</v>
      </c>
      <c r="E10" s="11" t="n">
        <v>0.88222</v>
      </c>
      <c r="F10" s="11" t="n">
        <v>0.89008</v>
      </c>
      <c r="G10" s="11" t="n">
        <v>0.88904</v>
      </c>
      <c r="H10" s="11" t="n">
        <v>0.89495</v>
      </c>
      <c r="I10" s="11" t="n">
        <v>0.90131</v>
      </c>
      <c r="J10" s="11" t="n">
        <v>0.89545</v>
      </c>
      <c r="K10" s="11" t="n">
        <v>0.90233</v>
      </c>
      <c r="L10" s="11" t="n">
        <v>0.90412</v>
      </c>
      <c r="M10" s="11" t="n">
        <v>0.90172</v>
      </c>
      <c r="N10" s="11" t="n">
        <v>0.89801</v>
      </c>
      <c r="O10" s="11" t="n">
        <v>0.89709</v>
      </c>
      <c r="P10" s="11" t="n">
        <v>0.88519</v>
      </c>
      <c r="Q10" s="11" t="n">
        <v>0.89688</v>
      </c>
      <c r="R10" s="11" t="n">
        <v>0.91194</v>
      </c>
      <c r="S10" s="11" t="n">
        <v>0.92422</v>
      </c>
      <c r="T10" s="11" t="n">
        <v>0.92401</v>
      </c>
      <c r="U10" s="11" t="n">
        <v>0.90684</v>
      </c>
      <c r="V10" s="11" t="n">
        <v>0.91234</v>
      </c>
      <c r="W10" s="11" t="n">
        <v>0.91299</v>
      </c>
      <c r="X10" s="11" t="n">
        <v>0.89518</v>
      </c>
      <c r="Y10" s="11" t="n">
        <v>0.8959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0725</v>
      </c>
      <c r="C11" s="11" t="n">
        <v>0.92392</v>
      </c>
      <c r="D11" s="11" t="n">
        <v>0.93321</v>
      </c>
      <c r="E11" s="11" t="n">
        <v>0.92296</v>
      </c>
      <c r="F11" s="11" t="n">
        <v>0.93607</v>
      </c>
      <c r="G11" s="11" t="n">
        <v>0.9432</v>
      </c>
      <c r="H11" s="11" t="n">
        <v>0.94343</v>
      </c>
      <c r="I11" s="11" t="n">
        <v>0.9474</v>
      </c>
      <c r="J11" s="11" t="n">
        <v>0.94702</v>
      </c>
      <c r="K11" s="11" t="n">
        <v>0.95606</v>
      </c>
      <c r="L11" s="11" t="n">
        <v>0.95647</v>
      </c>
      <c r="M11" s="11" t="n">
        <v>0.95264</v>
      </c>
      <c r="N11" s="11" t="n">
        <v>0.94746</v>
      </c>
      <c r="O11" s="11" t="n">
        <v>0.94699</v>
      </c>
      <c r="P11" s="11" t="n">
        <v>0.94002</v>
      </c>
      <c r="Q11" s="11" t="n">
        <v>0.94785</v>
      </c>
      <c r="R11" s="11" t="n">
        <v>0.96652</v>
      </c>
      <c r="S11" s="11" t="n">
        <v>0.97581</v>
      </c>
      <c r="T11" s="11" t="n">
        <v>0.94091</v>
      </c>
      <c r="U11" s="11" t="n">
        <v>0.96726</v>
      </c>
      <c r="V11" s="11" t="n">
        <v>0.96937</v>
      </c>
      <c r="W11" s="11" t="n">
        <v>0.94783</v>
      </c>
      <c r="X11" s="11" t="n">
        <v>0.95386</v>
      </c>
      <c r="Y11" s="11" t="n">
        <v>0.9428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8878</v>
      </c>
      <c r="C12" s="11" t="n">
        <v>0.89449</v>
      </c>
      <c r="D12" s="11" t="n">
        <v>0.89534</v>
      </c>
      <c r="E12" s="11" t="n">
        <v>0.88067</v>
      </c>
      <c r="F12" s="11" t="n">
        <v>0.89271</v>
      </c>
      <c r="G12" s="11" t="n">
        <v>0.89987</v>
      </c>
      <c r="H12" s="11" t="n">
        <v>0.90351</v>
      </c>
      <c r="I12" s="11" t="n">
        <v>0.90365</v>
      </c>
      <c r="J12" s="11" t="n">
        <v>0.90024</v>
      </c>
      <c r="K12" s="11" t="n">
        <v>0.91218</v>
      </c>
      <c r="L12" s="11" t="n">
        <v>0.91085</v>
      </c>
      <c r="M12" s="11" t="n">
        <v>0.90422</v>
      </c>
      <c r="N12" s="11" t="n">
        <v>0.89758</v>
      </c>
      <c r="O12" s="11" t="n">
        <v>0.89699</v>
      </c>
      <c r="P12" s="11" t="n">
        <v>0.89601</v>
      </c>
      <c r="Q12" s="11" t="n">
        <v>0.90047</v>
      </c>
      <c r="R12" s="11" t="n">
        <v>0.91768</v>
      </c>
      <c r="S12" s="11" t="n">
        <v>0.92632</v>
      </c>
      <c r="T12" s="11" t="n">
        <v>0.93265</v>
      </c>
      <c r="U12" s="11" t="n">
        <v>0.92032</v>
      </c>
      <c r="V12" s="11" t="n">
        <v>0.92204</v>
      </c>
      <c r="W12" s="11" t="n">
        <v>0.90607</v>
      </c>
      <c r="X12" s="11" t="n">
        <v>0.91595</v>
      </c>
      <c r="Y12" s="11" t="n">
        <v>0.9090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0337</v>
      </c>
      <c r="C13" s="11" t="n">
        <v>0.91427</v>
      </c>
      <c r="D13" s="11" t="n">
        <v>0.91969</v>
      </c>
      <c r="E13" s="11" t="n">
        <v>0.93169</v>
      </c>
      <c r="F13" s="11" t="n">
        <v>0.9378</v>
      </c>
      <c r="G13" s="11" t="n">
        <v>0.93702</v>
      </c>
      <c r="H13" s="11" t="n">
        <v>0.94137</v>
      </c>
      <c r="I13" s="11" t="n">
        <v>0.93966</v>
      </c>
      <c r="J13" s="11" t="n">
        <v>0.9362</v>
      </c>
      <c r="K13" s="11" t="n">
        <v>0.94639</v>
      </c>
      <c r="L13" s="11" t="n">
        <v>0.94893</v>
      </c>
      <c r="M13" s="11" t="n">
        <v>0.94578</v>
      </c>
      <c r="N13" s="11" t="n">
        <v>0.94205</v>
      </c>
      <c r="O13" s="11" t="n">
        <v>0.92014</v>
      </c>
      <c r="P13" s="11" t="n">
        <v>0.91781</v>
      </c>
      <c r="Q13" s="11" t="n">
        <v>0.94039</v>
      </c>
      <c r="R13" s="11" t="n">
        <v>0.95366</v>
      </c>
      <c r="S13" s="11" t="n">
        <v>0.96049</v>
      </c>
      <c r="T13" s="11" t="n">
        <v>0.9668</v>
      </c>
      <c r="U13" s="11" t="n">
        <v>0.95695</v>
      </c>
      <c r="V13" s="11" t="n">
        <v>0.96477</v>
      </c>
      <c r="W13" s="11" t="n">
        <v>0.93995</v>
      </c>
      <c r="X13" s="11" t="n">
        <v>0.92865</v>
      </c>
      <c r="Y13" s="11" t="n">
        <v>0.9202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1446</v>
      </c>
      <c r="C14" s="11" t="n">
        <v>0.916</v>
      </c>
      <c r="D14" s="11" t="n">
        <v>0.91796</v>
      </c>
      <c r="E14" s="11" t="n">
        <v>0.93034</v>
      </c>
      <c r="F14" s="11" t="n">
        <v>0.9383</v>
      </c>
      <c r="G14" s="11" t="n">
        <v>0.93707</v>
      </c>
      <c r="H14" s="11" t="n">
        <v>0.94532</v>
      </c>
      <c r="I14" s="11" t="n">
        <v>0.94138</v>
      </c>
      <c r="J14" s="11" t="n">
        <v>0.94735</v>
      </c>
      <c r="K14" s="11" t="n">
        <v>0.94601</v>
      </c>
      <c r="L14" s="11" t="n">
        <v>0.95241</v>
      </c>
      <c r="M14" s="11" t="n">
        <v>0.94895</v>
      </c>
      <c r="N14" s="11" t="n">
        <v>0.94521</v>
      </c>
      <c r="O14" s="11" t="n">
        <v>0.94589</v>
      </c>
      <c r="P14" s="11" t="n">
        <v>0.94183</v>
      </c>
      <c r="Q14" s="11" t="n">
        <v>0.945</v>
      </c>
      <c r="R14" s="11" t="n">
        <v>0.95468</v>
      </c>
      <c r="S14" s="11" t="n">
        <v>0.96084</v>
      </c>
      <c r="T14" s="11" t="n">
        <v>0.95664</v>
      </c>
      <c r="U14" s="11" t="n">
        <v>0.97206</v>
      </c>
      <c r="V14" s="11" t="n">
        <v>0.9741</v>
      </c>
      <c r="W14" s="11" t="n">
        <v>0.96471</v>
      </c>
      <c r="X14" s="11" t="n">
        <v>0.96118</v>
      </c>
      <c r="Y14" s="11" t="n">
        <v>0.9427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1516</v>
      </c>
      <c r="C15" s="11" t="n">
        <v>0.91266</v>
      </c>
      <c r="D15" s="11" t="n">
        <v>0.93003</v>
      </c>
      <c r="E15" s="11" t="n">
        <v>0.9054</v>
      </c>
      <c r="F15" s="11" t="n">
        <v>0.94135</v>
      </c>
      <c r="G15" s="11" t="n">
        <v>0.93711</v>
      </c>
      <c r="H15" s="11" t="n">
        <v>0.94471</v>
      </c>
      <c r="I15" s="11" t="n">
        <v>0.95742</v>
      </c>
      <c r="J15" s="11" t="n">
        <v>0.95845</v>
      </c>
      <c r="K15" s="11" t="n">
        <v>0.97049</v>
      </c>
      <c r="L15" s="11" t="n">
        <v>0.96601</v>
      </c>
      <c r="M15" s="11" t="n">
        <v>0.96169</v>
      </c>
      <c r="N15" s="11" t="n">
        <v>0.95921</v>
      </c>
      <c r="O15" s="11" t="n">
        <v>0.96154</v>
      </c>
      <c r="P15" s="11" t="n">
        <v>0.9931</v>
      </c>
      <c r="Q15" s="11" t="n">
        <v>1.01481</v>
      </c>
      <c r="R15" s="11" t="n">
        <v>1.09125</v>
      </c>
      <c r="S15" s="11" t="n">
        <v>1.02729</v>
      </c>
      <c r="T15" s="11" t="n">
        <v>1.07925</v>
      </c>
      <c r="U15" s="11" t="n">
        <v>0.96957</v>
      </c>
      <c r="V15" s="11" t="n">
        <v>0.96389</v>
      </c>
      <c r="W15" s="11" t="n">
        <v>0.95345</v>
      </c>
      <c r="X15" s="11" t="n">
        <v>0.93647</v>
      </c>
      <c r="Y15" s="11" t="n">
        <v>0.9379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434</v>
      </c>
      <c r="C16" s="11" t="n">
        <v>0.84018</v>
      </c>
      <c r="D16" s="11" t="n">
        <v>0.83702</v>
      </c>
      <c r="E16" s="11" t="n">
        <v>0.83391</v>
      </c>
      <c r="F16" s="11" t="n">
        <v>0.83169</v>
      </c>
      <c r="G16" s="11" t="n">
        <v>0.82977</v>
      </c>
      <c r="H16" s="11" t="n">
        <v>0.8408</v>
      </c>
      <c r="I16" s="11" t="n">
        <v>0.84972</v>
      </c>
      <c r="J16" s="11" t="n">
        <v>0.8484</v>
      </c>
      <c r="K16" s="11" t="n">
        <v>0.85701</v>
      </c>
      <c r="L16" s="11" t="n">
        <v>0.85674</v>
      </c>
      <c r="M16" s="11" t="n">
        <v>0.84945</v>
      </c>
      <c r="N16" s="11" t="n">
        <v>0.84513</v>
      </c>
      <c r="O16" s="11" t="n">
        <v>0.84379</v>
      </c>
      <c r="P16" s="11" t="n">
        <v>0.84769</v>
      </c>
      <c r="Q16" s="11" t="n">
        <v>0.86126</v>
      </c>
      <c r="R16" s="11" t="n">
        <v>0.88896</v>
      </c>
      <c r="S16" s="11" t="n">
        <v>0.8841</v>
      </c>
      <c r="T16" s="11" t="n">
        <v>0.88138</v>
      </c>
      <c r="U16" s="11" t="n">
        <v>0.87624</v>
      </c>
      <c r="V16" s="11" t="n">
        <v>0.83626</v>
      </c>
      <c r="W16" s="11" t="n">
        <v>0.85212</v>
      </c>
      <c r="X16" s="11" t="n">
        <v>0.84521</v>
      </c>
      <c r="Y16" s="11" t="n">
        <v>0.8397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141</v>
      </c>
      <c r="C17" s="11" t="n">
        <v>0.79539</v>
      </c>
      <c r="D17" s="11" t="n">
        <v>0.82382</v>
      </c>
      <c r="E17" s="11" t="n">
        <v>0.83066</v>
      </c>
      <c r="F17" s="11" t="n">
        <v>0.85671</v>
      </c>
      <c r="G17" s="11" t="n">
        <v>0.85563</v>
      </c>
      <c r="H17" s="11" t="n">
        <v>0.85623</v>
      </c>
      <c r="I17" s="11" t="n">
        <v>0.8601</v>
      </c>
      <c r="J17" s="11" t="n">
        <v>0.85787</v>
      </c>
      <c r="K17" s="11" t="n">
        <v>0.87157</v>
      </c>
      <c r="L17" s="11" t="n">
        <v>0.87352</v>
      </c>
      <c r="M17" s="11" t="n">
        <v>0.86599</v>
      </c>
      <c r="N17" s="11" t="n">
        <v>0.86031</v>
      </c>
      <c r="O17" s="11" t="n">
        <v>0.85936</v>
      </c>
      <c r="P17" s="11" t="n">
        <v>0.85557</v>
      </c>
      <c r="Q17" s="11" t="n">
        <v>0.85695</v>
      </c>
      <c r="R17" s="11" t="n">
        <v>0.8733</v>
      </c>
      <c r="S17" s="11" t="n">
        <v>0.87944</v>
      </c>
      <c r="T17" s="11" t="n">
        <v>0.87593</v>
      </c>
      <c r="U17" s="11" t="n">
        <v>0.84912</v>
      </c>
      <c r="V17" s="11" t="n">
        <v>0.85175</v>
      </c>
      <c r="W17" s="11" t="n">
        <v>0.84183</v>
      </c>
      <c r="X17" s="11" t="n">
        <v>0.8212</v>
      </c>
      <c r="Y17" s="11" t="n">
        <v>0.8188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193</v>
      </c>
      <c r="C18" s="11" t="n">
        <v>0.8043</v>
      </c>
      <c r="D18" s="11" t="n">
        <v>0.85139</v>
      </c>
      <c r="E18" s="11" t="n">
        <v>0.88536</v>
      </c>
      <c r="F18" s="11" t="n">
        <v>0.93141</v>
      </c>
      <c r="G18" s="11" t="n">
        <v>0.92893</v>
      </c>
      <c r="H18" s="11" t="n">
        <v>0.93042</v>
      </c>
      <c r="I18" s="11" t="n">
        <v>0.93112</v>
      </c>
      <c r="J18" s="11" t="n">
        <v>0.9294</v>
      </c>
      <c r="K18" s="11" t="n">
        <v>0.9408</v>
      </c>
      <c r="L18" s="11" t="n">
        <v>0.93961</v>
      </c>
      <c r="M18" s="11" t="n">
        <v>0.93658</v>
      </c>
      <c r="N18" s="11" t="n">
        <v>0.92097</v>
      </c>
      <c r="O18" s="11" t="n">
        <v>0.92356</v>
      </c>
      <c r="P18" s="11" t="n">
        <v>0.91241</v>
      </c>
      <c r="Q18" s="11" t="n">
        <v>0.92789</v>
      </c>
      <c r="R18" s="11" t="n">
        <v>0.94055</v>
      </c>
      <c r="S18" s="11" t="n">
        <v>0.94475</v>
      </c>
      <c r="T18" s="11" t="n">
        <v>0.9387</v>
      </c>
      <c r="U18" s="11" t="n">
        <v>0.92903</v>
      </c>
      <c r="V18" s="11" t="n">
        <v>0.92523</v>
      </c>
      <c r="W18" s="11" t="n">
        <v>0.91435</v>
      </c>
      <c r="X18" s="11" t="n">
        <v>0.83517</v>
      </c>
      <c r="Y18" s="11" t="n">
        <v>0.8312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2283</v>
      </c>
      <c r="C19" s="11" t="n">
        <v>0.92424</v>
      </c>
      <c r="D19" s="11" t="n">
        <v>0.93064</v>
      </c>
      <c r="E19" s="11" t="n">
        <v>0.95213</v>
      </c>
      <c r="F19" s="11" t="n">
        <v>0.89724</v>
      </c>
      <c r="G19" s="11" t="n">
        <v>0.93559</v>
      </c>
      <c r="H19" s="11" t="n">
        <v>0.98443</v>
      </c>
      <c r="I19" s="11" t="n">
        <v>0.98557</v>
      </c>
      <c r="J19" s="11" t="n">
        <v>0.9836</v>
      </c>
      <c r="K19" s="11" t="n">
        <v>0.94264</v>
      </c>
      <c r="L19" s="11" t="n">
        <v>0.94229</v>
      </c>
      <c r="M19" s="11" t="n">
        <v>0.98787</v>
      </c>
      <c r="N19" s="11" t="n">
        <v>0.98233</v>
      </c>
      <c r="O19" s="11" t="n">
        <v>0.97787</v>
      </c>
      <c r="P19" s="11" t="n">
        <v>0.9123</v>
      </c>
      <c r="Q19" s="11" t="n">
        <v>0.98295</v>
      </c>
      <c r="R19" s="11" t="n">
        <v>0.99418</v>
      </c>
      <c r="S19" s="11" t="n">
        <v>0.99692</v>
      </c>
      <c r="T19" s="11" t="n">
        <v>0.99149</v>
      </c>
      <c r="U19" s="11" t="n">
        <v>0.98068</v>
      </c>
      <c r="V19" s="11" t="n">
        <v>0.95308</v>
      </c>
      <c r="W19" s="11" t="n">
        <v>0.96526</v>
      </c>
      <c r="X19" s="11" t="n">
        <v>0.93297</v>
      </c>
      <c r="Y19" s="11" t="n">
        <v>0.9327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789</v>
      </c>
      <c r="C20" s="11" t="n">
        <v>0.87862</v>
      </c>
      <c r="D20" s="11" t="n">
        <v>0.87718</v>
      </c>
      <c r="E20" s="11" t="n">
        <v>0.88634</v>
      </c>
      <c r="F20" s="11" t="n">
        <v>0.89361</v>
      </c>
      <c r="G20" s="11" t="n">
        <v>0.91825</v>
      </c>
      <c r="H20" s="11" t="n">
        <v>0.91618</v>
      </c>
      <c r="I20" s="11" t="n">
        <v>0.91872</v>
      </c>
      <c r="J20" s="11" t="n">
        <v>0.91479</v>
      </c>
      <c r="K20" s="11" t="n">
        <v>0.92712</v>
      </c>
      <c r="L20" s="11" t="n">
        <v>0.92825</v>
      </c>
      <c r="M20" s="11" t="n">
        <v>0.92755</v>
      </c>
      <c r="N20" s="11" t="n">
        <v>0.91723</v>
      </c>
      <c r="O20" s="11" t="n">
        <v>0.91791</v>
      </c>
      <c r="P20" s="11" t="n">
        <v>0.91099</v>
      </c>
      <c r="Q20" s="11" t="n">
        <v>0.91363</v>
      </c>
      <c r="R20" s="11" t="n">
        <v>0.93539</v>
      </c>
      <c r="S20" s="11" t="n">
        <v>0.93997</v>
      </c>
      <c r="T20" s="11" t="n">
        <v>0.93437</v>
      </c>
      <c r="U20" s="11" t="n">
        <v>0.92249</v>
      </c>
      <c r="V20" s="11" t="n">
        <v>0.90247</v>
      </c>
      <c r="W20" s="11" t="n">
        <v>0.90794</v>
      </c>
      <c r="X20" s="11" t="n">
        <v>0.88515</v>
      </c>
      <c r="Y20" s="11" t="n">
        <v>0.883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0354</v>
      </c>
      <c r="C21" s="11" t="n">
        <v>0.90078</v>
      </c>
      <c r="D21" s="11" t="n">
        <v>0.8981</v>
      </c>
      <c r="E21" s="11" t="n">
        <v>0.91429</v>
      </c>
      <c r="F21" s="11" t="n">
        <v>0.86781</v>
      </c>
      <c r="G21" s="11" t="n">
        <v>0.94714</v>
      </c>
      <c r="H21" s="11" t="n">
        <v>0.94819</v>
      </c>
      <c r="I21" s="11" t="n">
        <v>0.94958</v>
      </c>
      <c r="J21" s="11" t="n">
        <v>0.94479</v>
      </c>
      <c r="K21" s="11" t="n">
        <v>0.94895</v>
      </c>
      <c r="L21" s="11" t="n">
        <v>0.95152</v>
      </c>
      <c r="M21" s="11" t="n">
        <v>0.94831</v>
      </c>
      <c r="N21" s="11" t="n">
        <v>0.94574</v>
      </c>
      <c r="O21" s="11" t="n">
        <v>0.94576</v>
      </c>
      <c r="P21" s="11" t="n">
        <v>0.88694</v>
      </c>
      <c r="Q21" s="11" t="n">
        <v>0.94698</v>
      </c>
      <c r="R21" s="11" t="n">
        <v>0.96301</v>
      </c>
      <c r="S21" s="11" t="n">
        <v>0.9653</v>
      </c>
      <c r="T21" s="11" t="n">
        <v>0.96143</v>
      </c>
      <c r="U21" s="11" t="n">
        <v>0.9517</v>
      </c>
      <c r="V21" s="11" t="n">
        <v>0.93009</v>
      </c>
      <c r="W21" s="11" t="n">
        <v>0.93753</v>
      </c>
      <c r="X21" s="11" t="n">
        <v>0.9221</v>
      </c>
      <c r="Y21" s="11" t="n">
        <v>0.9202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0201</v>
      </c>
      <c r="C22" s="11" t="n">
        <v>0.89834</v>
      </c>
      <c r="D22" s="11" t="n">
        <v>0.8887</v>
      </c>
      <c r="E22" s="11" t="n">
        <v>0.86372</v>
      </c>
      <c r="F22" s="11" t="n">
        <v>0.9306</v>
      </c>
      <c r="G22" s="11" t="n">
        <v>0.95829</v>
      </c>
      <c r="H22" s="11" t="n">
        <v>0.9702</v>
      </c>
      <c r="I22" s="11" t="n">
        <v>0.98234</v>
      </c>
      <c r="J22" s="11" t="n">
        <v>0.97731</v>
      </c>
      <c r="K22" s="11" t="n">
        <v>0.98452</v>
      </c>
      <c r="L22" s="11" t="n">
        <v>0.98017</v>
      </c>
      <c r="M22" s="11" t="n">
        <v>0.97883</v>
      </c>
      <c r="N22" s="11" t="n">
        <v>0.97726</v>
      </c>
      <c r="O22" s="11" t="n">
        <v>0.97709</v>
      </c>
      <c r="P22" s="11" t="n">
        <v>0.94347</v>
      </c>
      <c r="Q22" s="11" t="n">
        <v>0.95239</v>
      </c>
      <c r="R22" s="11" t="n">
        <v>0.96797</v>
      </c>
      <c r="S22" s="11" t="n">
        <v>0.96818</v>
      </c>
      <c r="T22" s="11" t="n">
        <v>0.96818</v>
      </c>
      <c r="U22" s="11" t="n">
        <v>0.95828</v>
      </c>
      <c r="V22" s="11" t="n">
        <v>0.94379</v>
      </c>
      <c r="W22" s="11" t="n">
        <v>0.93338</v>
      </c>
      <c r="X22" s="11" t="n">
        <v>0.92274</v>
      </c>
      <c r="Y22" s="11" t="n">
        <v>0.9086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5888</v>
      </c>
      <c r="C23" s="11" t="n">
        <v>0.85198</v>
      </c>
      <c r="D23" s="11" t="n">
        <v>0.84536</v>
      </c>
      <c r="E23" s="11" t="n">
        <v>0.82412</v>
      </c>
      <c r="F23" s="11" t="n">
        <v>0.85991</v>
      </c>
      <c r="G23" s="11" t="n">
        <v>0.90033</v>
      </c>
      <c r="H23" s="11" t="n">
        <v>0.91506</v>
      </c>
      <c r="I23" s="11" t="n">
        <v>0.9259</v>
      </c>
      <c r="J23" s="11" t="n">
        <v>0.92958</v>
      </c>
      <c r="K23" s="11" t="n">
        <v>0.95</v>
      </c>
      <c r="L23" s="11" t="n">
        <v>0.94678</v>
      </c>
      <c r="M23" s="11" t="n">
        <v>0.9431</v>
      </c>
      <c r="N23" s="11" t="n">
        <v>0.93794</v>
      </c>
      <c r="O23" s="11" t="n">
        <v>0.93324</v>
      </c>
      <c r="P23" s="11" t="n">
        <v>0.90622</v>
      </c>
      <c r="Q23" s="11" t="n">
        <v>0.91239</v>
      </c>
      <c r="R23" s="11" t="n">
        <v>0.9324</v>
      </c>
      <c r="S23" s="11" t="n">
        <v>0.93643</v>
      </c>
      <c r="T23" s="11" t="n">
        <v>0.93038</v>
      </c>
      <c r="U23" s="11" t="n">
        <v>0.92376</v>
      </c>
      <c r="V23" s="11" t="n">
        <v>0.9063</v>
      </c>
      <c r="W23" s="11" t="n">
        <v>0.89831</v>
      </c>
      <c r="X23" s="11" t="n">
        <v>0.87954</v>
      </c>
      <c r="Y23" s="11" t="n">
        <v>0.8541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9523</v>
      </c>
      <c r="C24" s="11" t="n">
        <v>0.89806</v>
      </c>
      <c r="D24" s="11" t="n">
        <v>0.90816</v>
      </c>
      <c r="E24" s="11" t="n">
        <v>0.9219</v>
      </c>
      <c r="F24" s="11" t="n">
        <v>0.89347</v>
      </c>
      <c r="G24" s="11" t="n">
        <v>0.93148</v>
      </c>
      <c r="H24" s="11" t="n">
        <v>0.93394</v>
      </c>
      <c r="I24" s="11" t="n">
        <v>0.93287</v>
      </c>
      <c r="J24" s="11" t="n">
        <v>0.90315</v>
      </c>
      <c r="K24" s="11" t="n">
        <v>0.94564</v>
      </c>
      <c r="L24" s="11" t="n">
        <v>0.94608</v>
      </c>
      <c r="M24" s="11" t="n">
        <v>0.9414</v>
      </c>
      <c r="N24" s="11" t="n">
        <v>0.93948</v>
      </c>
      <c r="O24" s="11" t="n">
        <v>0.92299</v>
      </c>
      <c r="P24" s="11" t="n">
        <v>0.91953</v>
      </c>
      <c r="Q24" s="11" t="n">
        <v>0.93367</v>
      </c>
      <c r="R24" s="11" t="n">
        <v>0.94671</v>
      </c>
      <c r="S24" s="11" t="n">
        <v>0.94801</v>
      </c>
      <c r="T24" s="11" t="n">
        <v>0.94252</v>
      </c>
      <c r="U24" s="11" t="n">
        <v>0.93181</v>
      </c>
      <c r="V24" s="11" t="n">
        <v>0.91165</v>
      </c>
      <c r="W24" s="11" t="n">
        <v>0.92459</v>
      </c>
      <c r="X24" s="11" t="n">
        <v>0.90873</v>
      </c>
      <c r="Y24" s="11" t="n">
        <v>0.8977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4081</v>
      </c>
      <c r="C25" s="11" t="n">
        <v>0.94652</v>
      </c>
      <c r="D25" s="11" t="n">
        <v>0.94935</v>
      </c>
      <c r="E25" s="11" t="n">
        <v>0.98339</v>
      </c>
      <c r="F25" s="11" t="n">
        <v>0.95395</v>
      </c>
      <c r="G25" s="11" t="n">
        <v>0.98278</v>
      </c>
      <c r="H25" s="11" t="n">
        <v>0.98446</v>
      </c>
      <c r="I25" s="11" t="n">
        <v>0.98185</v>
      </c>
      <c r="J25" s="11" t="n">
        <v>0.9832</v>
      </c>
      <c r="K25" s="11" t="n">
        <v>0.98767</v>
      </c>
      <c r="L25" s="11" t="n">
        <v>0.9884</v>
      </c>
      <c r="M25" s="11" t="n">
        <v>0.98479</v>
      </c>
      <c r="N25" s="11" t="n">
        <v>0.98204</v>
      </c>
      <c r="O25" s="11" t="n">
        <v>0.97694</v>
      </c>
      <c r="P25" s="11" t="n">
        <v>0.97633</v>
      </c>
      <c r="Q25" s="11" t="n">
        <v>0.97984</v>
      </c>
      <c r="R25" s="11" t="n">
        <v>0.99657</v>
      </c>
      <c r="S25" s="11" t="n">
        <v>1.00525</v>
      </c>
      <c r="T25" s="11" t="n">
        <v>0.99799</v>
      </c>
      <c r="U25" s="11" t="n">
        <v>0.96914</v>
      </c>
      <c r="V25" s="11" t="n">
        <v>0.95043</v>
      </c>
      <c r="W25" s="11" t="n">
        <v>0.96333</v>
      </c>
      <c r="X25" s="11" t="n">
        <v>0.9445</v>
      </c>
      <c r="Y25" s="11" t="n">
        <v>0.9319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3439</v>
      </c>
      <c r="C26" s="11" t="n">
        <v>0.93623</v>
      </c>
      <c r="D26" s="11" t="n">
        <v>0.93643</v>
      </c>
      <c r="E26" s="11" t="n">
        <v>0.9365</v>
      </c>
      <c r="F26" s="11" t="n">
        <v>0.93942</v>
      </c>
      <c r="G26" s="11" t="n">
        <v>0.96369</v>
      </c>
      <c r="H26" s="11" t="n">
        <v>0.96676</v>
      </c>
      <c r="I26" s="11" t="n">
        <v>0.96454</v>
      </c>
      <c r="J26" s="11" t="n">
        <v>0.96288</v>
      </c>
      <c r="K26" s="11" t="n">
        <v>0.96964</v>
      </c>
      <c r="L26" s="11" t="n">
        <v>0.96086</v>
      </c>
      <c r="M26" s="11" t="n">
        <v>0.96843</v>
      </c>
      <c r="N26" s="11" t="n">
        <v>0.96794</v>
      </c>
      <c r="O26" s="11" t="n">
        <v>0.9704</v>
      </c>
      <c r="P26" s="11" t="n">
        <v>0.96117</v>
      </c>
      <c r="Q26" s="11" t="n">
        <v>0.9661</v>
      </c>
      <c r="R26" s="11" t="n">
        <v>0.98237</v>
      </c>
      <c r="S26" s="11" t="n">
        <v>0.99123</v>
      </c>
      <c r="T26" s="11" t="n">
        <v>0.98047</v>
      </c>
      <c r="U26" s="11" t="n">
        <v>0.9688</v>
      </c>
      <c r="V26" s="11" t="n">
        <v>0.9673</v>
      </c>
      <c r="W26" s="11" t="n">
        <v>0.97056</v>
      </c>
      <c r="X26" s="11" t="n">
        <v>0.96524</v>
      </c>
      <c r="Y26" s="11" t="n">
        <v>0.9472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2928</v>
      </c>
      <c r="C27" s="11" t="n">
        <v>1.03141</v>
      </c>
      <c r="D27" s="11" t="n">
        <v>1.03746</v>
      </c>
      <c r="E27" s="11" t="n">
        <v>1.03515</v>
      </c>
      <c r="F27" s="11" t="n">
        <v>1.06091</v>
      </c>
      <c r="G27" s="11" t="n">
        <v>1.06266</v>
      </c>
      <c r="H27" s="11" t="n">
        <v>1.0681</v>
      </c>
      <c r="I27" s="11" t="n">
        <v>1.06159</v>
      </c>
      <c r="J27" s="11" t="n">
        <v>1.05968</v>
      </c>
      <c r="K27" s="11" t="n">
        <v>1.07039</v>
      </c>
      <c r="L27" s="11" t="n">
        <v>1.05546</v>
      </c>
      <c r="M27" s="11" t="n">
        <v>1.07016</v>
      </c>
      <c r="N27" s="11" t="n">
        <v>1.06792</v>
      </c>
      <c r="O27" s="11" t="n">
        <v>1.06502</v>
      </c>
      <c r="P27" s="11" t="n">
        <v>1.05435</v>
      </c>
      <c r="Q27" s="11" t="n">
        <v>1.05693</v>
      </c>
      <c r="R27" s="11" t="n">
        <v>1.07239</v>
      </c>
      <c r="S27" s="11" t="n">
        <v>1.07857</v>
      </c>
      <c r="T27" s="11" t="n">
        <v>1.06435</v>
      </c>
      <c r="U27" s="11" t="n">
        <v>1.04752</v>
      </c>
      <c r="V27" s="11" t="n">
        <v>1.04243</v>
      </c>
      <c r="W27" s="11" t="n">
        <v>1.06177</v>
      </c>
      <c r="X27" s="11" t="n">
        <v>1.04238</v>
      </c>
      <c r="Y27" s="11" t="n">
        <v>1.0261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6373</v>
      </c>
      <c r="C28" s="11" t="n">
        <v>0.96749</v>
      </c>
      <c r="D28" s="11" t="n">
        <v>0.96343</v>
      </c>
      <c r="E28" s="11" t="n">
        <v>0.96732</v>
      </c>
      <c r="F28" s="11" t="n">
        <v>0.98939</v>
      </c>
      <c r="G28" s="11" t="n">
        <v>1.01271</v>
      </c>
      <c r="H28" s="11" t="n">
        <v>1.00232</v>
      </c>
      <c r="I28" s="11" t="n">
        <v>0.99837</v>
      </c>
      <c r="J28" s="11" t="n">
        <v>0.9924</v>
      </c>
      <c r="K28" s="11" t="n">
        <v>1.01521</v>
      </c>
      <c r="L28" s="11" t="n">
        <v>0.99309</v>
      </c>
      <c r="M28" s="11" t="n">
        <v>0.99827</v>
      </c>
      <c r="N28" s="11" t="n">
        <v>0.99711</v>
      </c>
      <c r="O28" s="11" t="n">
        <v>0.99582</v>
      </c>
      <c r="P28" s="11" t="n">
        <v>0.98405</v>
      </c>
      <c r="Q28" s="11" t="n">
        <v>0.91693</v>
      </c>
      <c r="R28" s="11" t="n">
        <v>0.94576</v>
      </c>
      <c r="S28" s="11" t="n">
        <v>0.9445</v>
      </c>
      <c r="T28" s="11" t="n">
        <v>0.99921</v>
      </c>
      <c r="U28" s="11" t="n">
        <v>0.9872</v>
      </c>
      <c r="V28" s="11" t="n">
        <v>0.97293</v>
      </c>
      <c r="W28" s="11" t="n">
        <v>0.99437</v>
      </c>
      <c r="X28" s="11" t="n">
        <v>0.97941</v>
      </c>
      <c r="Y28" s="11" t="n">
        <v>0.9556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6843</v>
      </c>
      <c r="C29" s="11" t="n">
        <v>0.86895</v>
      </c>
      <c r="D29" s="11" t="n">
        <v>0.85738</v>
      </c>
      <c r="E29" s="11" t="n">
        <v>0.85904</v>
      </c>
      <c r="F29" s="11" t="n">
        <v>0.87527</v>
      </c>
      <c r="G29" s="11" t="n">
        <v>0.91472</v>
      </c>
      <c r="H29" s="11" t="n">
        <v>0.92807</v>
      </c>
      <c r="I29" s="11" t="n">
        <v>0.9372</v>
      </c>
      <c r="J29" s="11" t="n">
        <v>0.93779</v>
      </c>
      <c r="K29" s="11" t="n">
        <v>0.94112</v>
      </c>
      <c r="L29" s="11" t="n">
        <v>0.92716</v>
      </c>
      <c r="M29" s="11" t="n">
        <v>0.92579</v>
      </c>
      <c r="N29" s="11" t="n">
        <v>0.92616</v>
      </c>
      <c r="O29" s="11" t="n">
        <v>0.92891</v>
      </c>
      <c r="P29" s="11" t="n">
        <v>0.9105</v>
      </c>
      <c r="Q29" s="11" t="n">
        <v>0.88335</v>
      </c>
      <c r="R29" s="11" t="n">
        <v>0.89862</v>
      </c>
      <c r="S29" s="11" t="n">
        <v>0.90767</v>
      </c>
      <c r="T29" s="11" t="n">
        <v>0.90049</v>
      </c>
      <c r="U29" s="11" t="n">
        <v>0.89462</v>
      </c>
      <c r="V29" s="11" t="n">
        <v>0.8995</v>
      </c>
      <c r="W29" s="11" t="n">
        <v>0.87725</v>
      </c>
      <c r="X29" s="11" t="n">
        <v>0.8756</v>
      </c>
      <c r="Y29" s="11" t="n">
        <v>0.8616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6099</v>
      </c>
      <c r="C30" s="11" t="n">
        <v>0.96207</v>
      </c>
      <c r="D30" s="11" t="n">
        <v>0.94788</v>
      </c>
      <c r="E30" s="11" t="n">
        <v>0.94871</v>
      </c>
      <c r="F30" s="11" t="n">
        <v>0.94999</v>
      </c>
      <c r="G30" s="11" t="n">
        <v>0.98187</v>
      </c>
      <c r="H30" s="11" t="n">
        <v>1.00993</v>
      </c>
      <c r="I30" s="11" t="n">
        <v>1.02281</v>
      </c>
      <c r="J30" s="11" t="n">
        <v>1.02781</v>
      </c>
      <c r="K30" s="11" t="n">
        <v>1.03075</v>
      </c>
      <c r="L30" s="11" t="n">
        <v>1.02135</v>
      </c>
      <c r="M30" s="11" t="n">
        <v>1.02274</v>
      </c>
      <c r="N30" s="11" t="n">
        <v>1.02221</v>
      </c>
      <c r="O30" s="11" t="n">
        <v>1.02359</v>
      </c>
      <c r="P30" s="11" t="n">
        <v>1.0252</v>
      </c>
      <c r="Q30" s="11" t="n">
        <v>1.0281</v>
      </c>
      <c r="R30" s="11" t="n">
        <v>1.03895</v>
      </c>
      <c r="S30" s="11" t="n">
        <v>1.0578</v>
      </c>
      <c r="T30" s="11" t="n">
        <v>1.04907</v>
      </c>
      <c r="U30" s="11" t="n">
        <v>1.04436</v>
      </c>
      <c r="V30" s="11" t="n">
        <v>1.01533</v>
      </c>
      <c r="W30" s="11" t="n">
        <v>0.99144</v>
      </c>
      <c r="X30" s="11" t="n">
        <v>0.95767</v>
      </c>
      <c r="Y30" s="11" t="n">
        <v>0.9508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9194</v>
      </c>
      <c r="C31" s="11" t="n">
        <v>0.89151</v>
      </c>
      <c r="D31" s="11" t="n">
        <v>0.89028</v>
      </c>
      <c r="E31" s="11" t="n">
        <v>0.89874</v>
      </c>
      <c r="F31" s="11" t="n">
        <v>0.90625</v>
      </c>
      <c r="G31" s="11" t="n">
        <v>0.95405</v>
      </c>
      <c r="H31" s="11" t="n">
        <v>0.95539</v>
      </c>
      <c r="I31" s="11" t="n">
        <v>0.95739</v>
      </c>
      <c r="J31" s="11" t="n">
        <v>0.96166</v>
      </c>
      <c r="K31" s="11" t="n">
        <v>0.96446</v>
      </c>
      <c r="L31" s="11" t="n">
        <v>0.9455</v>
      </c>
      <c r="M31" s="11" t="n">
        <v>0.94234</v>
      </c>
      <c r="N31" s="11" t="n">
        <v>0.96025</v>
      </c>
      <c r="O31" s="11" t="n">
        <v>0.95246</v>
      </c>
      <c r="P31" s="11" t="n">
        <v>0.95499</v>
      </c>
      <c r="Q31" s="11" t="n">
        <v>0.95784</v>
      </c>
      <c r="R31" s="11" t="n">
        <v>0.98245</v>
      </c>
      <c r="S31" s="11" t="n">
        <v>0.99415</v>
      </c>
      <c r="T31" s="11" t="n">
        <v>0.9971</v>
      </c>
      <c r="U31" s="11" t="n">
        <v>0.98697</v>
      </c>
      <c r="V31" s="11" t="n">
        <v>0.94044</v>
      </c>
      <c r="W31" s="11" t="n">
        <v>0.92555</v>
      </c>
      <c r="X31" s="11" t="n">
        <v>0.90969</v>
      </c>
      <c r="Y31" s="11" t="n">
        <v>0.9061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5996</v>
      </c>
      <c r="C32" s="11" t="n">
        <v>0.96989</v>
      </c>
      <c r="D32" s="11" t="n">
        <v>0.97345</v>
      </c>
      <c r="E32" s="11" t="n">
        <v>0.9847</v>
      </c>
      <c r="F32" s="11" t="n">
        <v>0.96418</v>
      </c>
      <c r="G32" s="11" t="n">
        <v>0.98887</v>
      </c>
      <c r="H32" s="11" t="n">
        <v>0.99251</v>
      </c>
      <c r="I32" s="11" t="n">
        <v>0.99201</v>
      </c>
      <c r="J32" s="11" t="n">
        <v>1.06071</v>
      </c>
      <c r="K32" s="11" t="n">
        <v>1.0313</v>
      </c>
      <c r="L32" s="11" t="n">
        <v>1.03795</v>
      </c>
      <c r="M32" s="11" t="n">
        <v>1.03781</v>
      </c>
      <c r="N32" s="11" t="n">
        <v>1.03258</v>
      </c>
      <c r="O32" s="11" t="n">
        <v>1.01495</v>
      </c>
      <c r="P32" s="11" t="n">
        <v>1.01428</v>
      </c>
      <c r="Q32" s="11" t="n">
        <v>0.96077</v>
      </c>
      <c r="R32" s="11" t="n">
        <v>1.04898</v>
      </c>
      <c r="S32" s="11" t="n">
        <v>1.06126</v>
      </c>
      <c r="T32" s="11" t="n">
        <v>1.06058</v>
      </c>
      <c r="U32" s="11" t="n">
        <v>1.05362</v>
      </c>
      <c r="V32" s="11" t="n">
        <v>1.03373</v>
      </c>
      <c r="W32" s="11" t="n">
        <v>1.00209</v>
      </c>
      <c r="X32" s="11" t="n">
        <v>0.98348</v>
      </c>
      <c r="Y32" s="11" t="n">
        <v>0.9852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4721</v>
      </c>
      <c r="C33" s="11" t="n">
        <v>0.94736</v>
      </c>
      <c r="D33" s="11" t="n">
        <v>0.95932</v>
      </c>
      <c r="E33" s="11" t="n">
        <v>0.95069</v>
      </c>
      <c r="F33" s="11" t="n">
        <v>0.95699</v>
      </c>
      <c r="G33" s="11" t="n">
        <v>0.9801</v>
      </c>
      <c r="H33" s="11" t="n">
        <v>0.9859</v>
      </c>
      <c r="I33" s="11" t="n">
        <v>0.98492</v>
      </c>
      <c r="J33" s="11" t="n">
        <v>1.00778</v>
      </c>
      <c r="K33" s="11" t="n">
        <v>1.01208</v>
      </c>
      <c r="L33" s="11" t="n">
        <v>1.00638</v>
      </c>
      <c r="M33" s="11" t="n">
        <v>1.00554</v>
      </c>
      <c r="N33" s="11" t="n">
        <v>0.99046</v>
      </c>
      <c r="O33" s="11" t="n">
        <v>0.99234</v>
      </c>
      <c r="P33" s="11" t="n">
        <v>0.96841</v>
      </c>
      <c r="Q33" s="11" t="n">
        <v>0.97576</v>
      </c>
      <c r="R33" s="11" t="n">
        <v>0.9904</v>
      </c>
      <c r="S33" s="11" t="n">
        <v>1.01156</v>
      </c>
      <c r="T33" s="11" t="n">
        <v>1.00714</v>
      </c>
      <c r="U33" s="11" t="n">
        <v>1.00401</v>
      </c>
      <c r="V33" s="11" t="n">
        <v>1.00867</v>
      </c>
      <c r="W33" s="11" t="n">
        <v>0.99459</v>
      </c>
      <c r="X33" s="11" t="n">
        <v>0.97352</v>
      </c>
      <c r="Y33" s="11" t="n">
        <v>0.9707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3024</v>
      </c>
      <c r="C34" s="11" t="n">
        <v>0.93514</v>
      </c>
      <c r="D34" s="11" t="n">
        <v>0.94371</v>
      </c>
      <c r="E34" s="11" t="n">
        <v>0.95579</v>
      </c>
      <c r="F34" s="11" t="n">
        <v>0.96024</v>
      </c>
      <c r="G34" s="11" t="n">
        <v>0.95797</v>
      </c>
      <c r="H34" s="11" t="n">
        <v>0.97093</v>
      </c>
      <c r="I34" s="11" t="n">
        <v>0.9678</v>
      </c>
      <c r="J34" s="11" t="n">
        <v>0.96748</v>
      </c>
      <c r="K34" s="11" t="n">
        <v>0.96861</v>
      </c>
      <c r="L34" s="11" t="n">
        <v>0.96699</v>
      </c>
      <c r="M34" s="11" t="n">
        <v>0.96351</v>
      </c>
      <c r="N34" s="11" t="n">
        <v>0.95635</v>
      </c>
      <c r="O34" s="11" t="n">
        <v>0.95294</v>
      </c>
      <c r="P34" s="11" t="n">
        <v>0.9267</v>
      </c>
      <c r="Q34" s="11" t="n">
        <v>0.92243</v>
      </c>
      <c r="R34" s="11" t="n">
        <v>0.94689</v>
      </c>
      <c r="S34" s="11" t="n">
        <v>0.95754</v>
      </c>
      <c r="T34" s="11" t="n">
        <v>0.9548</v>
      </c>
      <c r="U34" s="11" t="n">
        <v>0.95769</v>
      </c>
      <c r="V34" s="11" t="n">
        <v>0.96138</v>
      </c>
      <c r="W34" s="11" t="n">
        <v>0.94057</v>
      </c>
      <c r="X34" s="11" t="n">
        <v>0.92477</v>
      </c>
      <c r="Y34" s="11" t="n">
        <v>0.91544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1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0.84395</v>
      </c>
      <c r="C41" s="11" t="n">
        <v>0.8476</v>
      </c>
      <c r="D41" s="11" t="n">
        <v>0.85458</v>
      </c>
      <c r="E41" s="11" t="n">
        <v>0.84088</v>
      </c>
      <c r="F41" s="11" t="n">
        <v>0.85616</v>
      </c>
      <c r="G41" s="11" t="n">
        <v>0.86028</v>
      </c>
      <c r="H41" s="11" t="n">
        <v>0.88112</v>
      </c>
      <c r="I41" s="11" t="n">
        <v>0.87784</v>
      </c>
      <c r="J41" s="11" t="n">
        <v>0.87087</v>
      </c>
      <c r="K41" s="11" t="n">
        <v>0.88232</v>
      </c>
      <c r="L41" s="11" t="n">
        <v>0.88056</v>
      </c>
      <c r="M41" s="11" t="n">
        <v>0.87509</v>
      </c>
      <c r="N41" s="11" t="n">
        <v>0.86888</v>
      </c>
      <c r="O41" s="11" t="n">
        <v>0.86677</v>
      </c>
      <c r="P41" s="11" t="n">
        <v>0.8562</v>
      </c>
      <c r="Q41" s="11" t="n">
        <v>0.87281</v>
      </c>
      <c r="R41" s="11" t="n">
        <v>0.87314</v>
      </c>
      <c r="S41" s="11" t="n">
        <v>0.88085</v>
      </c>
      <c r="T41" s="11" t="n">
        <v>0.91969</v>
      </c>
      <c r="U41" s="11" t="n">
        <v>0.90122</v>
      </c>
      <c r="V41" s="11" t="n">
        <v>0.9061</v>
      </c>
      <c r="W41" s="11" t="n">
        <v>0.91158</v>
      </c>
      <c r="X41" s="11" t="n">
        <v>0.8856</v>
      </c>
      <c r="Y41" s="11" t="n">
        <v>0.85548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0.98972</v>
      </c>
      <c r="C42" s="11" t="n">
        <v>0.98969</v>
      </c>
      <c r="D42" s="11" t="n">
        <v>0.99089</v>
      </c>
      <c r="E42" s="11" t="n">
        <v>0.99157</v>
      </c>
      <c r="F42" s="11" t="n">
        <v>0.99965</v>
      </c>
      <c r="G42" s="11" t="n">
        <v>1.00297</v>
      </c>
      <c r="H42" s="11" t="n">
        <v>1.02486</v>
      </c>
      <c r="I42" s="11" t="n">
        <v>1.03226</v>
      </c>
      <c r="J42" s="11" t="n">
        <v>1.03259</v>
      </c>
      <c r="K42" s="11" t="n">
        <v>1.03988</v>
      </c>
      <c r="L42" s="11" t="n">
        <v>1.03567</v>
      </c>
      <c r="M42" s="11" t="n">
        <v>1.0349</v>
      </c>
      <c r="N42" s="11" t="n">
        <v>1.02756</v>
      </c>
      <c r="O42" s="11" t="n">
        <v>0.99058</v>
      </c>
      <c r="P42" s="11" t="n">
        <v>0.99294</v>
      </c>
      <c r="Q42" s="11" t="n">
        <v>1.01057</v>
      </c>
      <c r="R42" s="11" t="n">
        <v>1.01226</v>
      </c>
      <c r="S42" s="11" t="n">
        <v>1.01768</v>
      </c>
      <c r="T42" s="11" t="n">
        <v>1.0496</v>
      </c>
      <c r="U42" s="11" t="n">
        <v>1.02141</v>
      </c>
      <c r="V42" s="11" t="n">
        <v>1.03836</v>
      </c>
      <c r="W42" s="11" t="n">
        <v>1.05734</v>
      </c>
      <c r="X42" s="11" t="n">
        <v>1.0271</v>
      </c>
      <c r="Y42" s="11" t="n">
        <v>1.00351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0.9808</v>
      </c>
      <c r="C43" s="11" t="n">
        <v>0.97882</v>
      </c>
      <c r="D43" s="11" t="n">
        <v>0.95591</v>
      </c>
      <c r="E43" s="11" t="n">
        <v>0.96013</v>
      </c>
      <c r="F43" s="11" t="n">
        <v>0.97235</v>
      </c>
      <c r="G43" s="11" t="n">
        <v>0.96677</v>
      </c>
      <c r="H43" s="11" t="n">
        <v>0.96646</v>
      </c>
      <c r="I43" s="11" t="n">
        <v>0.97233</v>
      </c>
      <c r="J43" s="11" t="n">
        <v>0.96736</v>
      </c>
      <c r="K43" s="11" t="n">
        <v>0.98744</v>
      </c>
      <c r="L43" s="11" t="n">
        <v>0.98548</v>
      </c>
      <c r="M43" s="11" t="n">
        <v>0.98307</v>
      </c>
      <c r="N43" s="11" t="n">
        <v>0.9832</v>
      </c>
      <c r="O43" s="11" t="n">
        <v>0.98466</v>
      </c>
      <c r="P43" s="11" t="n">
        <v>0.90525</v>
      </c>
      <c r="Q43" s="11" t="n">
        <v>0.9482</v>
      </c>
      <c r="R43" s="11" t="n">
        <v>1.00096</v>
      </c>
      <c r="S43" s="11" t="n">
        <v>0.99987</v>
      </c>
      <c r="T43" s="11" t="n">
        <v>0.92807</v>
      </c>
      <c r="U43" s="11" t="n">
        <v>0.98861</v>
      </c>
      <c r="V43" s="11" t="n">
        <v>0.98633</v>
      </c>
      <c r="W43" s="11" t="n">
        <v>1.00001</v>
      </c>
      <c r="X43" s="11" t="n">
        <v>0.98753</v>
      </c>
      <c r="Y43" s="11" t="n">
        <v>0.97939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0.88948</v>
      </c>
      <c r="C44" s="11" t="n">
        <v>0.88759</v>
      </c>
      <c r="D44" s="11" t="n">
        <v>0.89233</v>
      </c>
      <c r="E44" s="11" t="n">
        <v>0.87795</v>
      </c>
      <c r="F44" s="11" t="n">
        <v>0.88577</v>
      </c>
      <c r="G44" s="11" t="n">
        <v>0.88473</v>
      </c>
      <c r="H44" s="11" t="n">
        <v>0.89061</v>
      </c>
      <c r="I44" s="11" t="n">
        <v>0.89694</v>
      </c>
      <c r="J44" s="11" t="n">
        <v>0.89111</v>
      </c>
      <c r="K44" s="11" t="n">
        <v>0.89795</v>
      </c>
      <c r="L44" s="11" t="n">
        <v>0.89974</v>
      </c>
      <c r="M44" s="11" t="n">
        <v>0.89735</v>
      </c>
      <c r="N44" s="11" t="n">
        <v>0.89366</v>
      </c>
      <c r="O44" s="11" t="n">
        <v>0.89274</v>
      </c>
      <c r="P44" s="11" t="n">
        <v>0.88091</v>
      </c>
      <c r="Q44" s="11" t="n">
        <v>0.89253</v>
      </c>
      <c r="R44" s="11" t="n">
        <v>0.90751</v>
      </c>
      <c r="S44" s="11" t="n">
        <v>0.91972</v>
      </c>
      <c r="T44" s="11" t="n">
        <v>0.91951</v>
      </c>
      <c r="U44" s="11" t="n">
        <v>0.90243</v>
      </c>
      <c r="V44" s="11" t="n">
        <v>0.90791</v>
      </c>
      <c r="W44" s="11" t="n">
        <v>0.90856</v>
      </c>
      <c r="X44" s="11" t="n">
        <v>0.89084</v>
      </c>
      <c r="Y44" s="11" t="n">
        <v>0.89158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0.90285</v>
      </c>
      <c r="C45" s="11" t="n">
        <v>0.91942</v>
      </c>
      <c r="D45" s="11" t="n">
        <v>0.92867</v>
      </c>
      <c r="E45" s="11" t="n">
        <v>0.91848</v>
      </c>
      <c r="F45" s="11" t="n">
        <v>0.93152</v>
      </c>
      <c r="G45" s="11" t="n">
        <v>0.9386</v>
      </c>
      <c r="H45" s="11" t="n">
        <v>0.93883</v>
      </c>
      <c r="I45" s="11" t="n">
        <v>0.94278</v>
      </c>
      <c r="J45" s="11" t="n">
        <v>0.9424</v>
      </c>
      <c r="K45" s="11" t="n">
        <v>0.95139</v>
      </c>
      <c r="L45" s="11" t="n">
        <v>0.95181</v>
      </c>
      <c r="M45" s="11" t="n">
        <v>0.94799</v>
      </c>
      <c r="N45" s="11" t="n">
        <v>0.94284</v>
      </c>
      <c r="O45" s="11" t="n">
        <v>0.94237</v>
      </c>
      <c r="P45" s="11" t="n">
        <v>0.93544</v>
      </c>
      <c r="Q45" s="11" t="n">
        <v>0.94323</v>
      </c>
      <c r="R45" s="11" t="n">
        <v>0.9618</v>
      </c>
      <c r="S45" s="11" t="n">
        <v>0.97104</v>
      </c>
      <c r="T45" s="11" t="n">
        <v>0.93632</v>
      </c>
      <c r="U45" s="11" t="n">
        <v>0.96254</v>
      </c>
      <c r="V45" s="11" t="n">
        <v>0.96463</v>
      </c>
      <c r="W45" s="11" t="n">
        <v>0.94321</v>
      </c>
      <c r="X45" s="11" t="n">
        <v>0.94921</v>
      </c>
      <c r="Y45" s="11" t="n">
        <v>0.93823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0.88448</v>
      </c>
      <c r="C46" s="11" t="n">
        <v>0.89015</v>
      </c>
      <c r="D46" s="11" t="n">
        <v>0.891</v>
      </c>
      <c r="E46" s="11" t="n">
        <v>0.87641</v>
      </c>
      <c r="F46" s="11" t="n">
        <v>0.88838</v>
      </c>
      <c r="G46" s="11" t="n">
        <v>0.89551</v>
      </c>
      <c r="H46" s="11" t="n">
        <v>0.89912</v>
      </c>
      <c r="I46" s="11" t="n">
        <v>0.89927</v>
      </c>
      <c r="J46" s="11" t="n">
        <v>0.89588</v>
      </c>
      <c r="K46" s="11" t="n">
        <v>0.90774</v>
      </c>
      <c r="L46" s="11" t="n">
        <v>0.90643</v>
      </c>
      <c r="M46" s="11" t="n">
        <v>0.89984</v>
      </c>
      <c r="N46" s="11" t="n">
        <v>0.89323</v>
      </c>
      <c r="O46" s="11" t="n">
        <v>0.89264</v>
      </c>
      <c r="P46" s="11" t="n">
        <v>0.89167</v>
      </c>
      <c r="Q46" s="11" t="n">
        <v>0.8961</v>
      </c>
      <c r="R46" s="11" t="n">
        <v>0.91322</v>
      </c>
      <c r="S46" s="11" t="n">
        <v>0.92181</v>
      </c>
      <c r="T46" s="11" t="n">
        <v>0.92811</v>
      </c>
      <c r="U46" s="11" t="n">
        <v>0.91584</v>
      </c>
      <c r="V46" s="11" t="n">
        <v>0.91756</v>
      </c>
      <c r="W46" s="11" t="n">
        <v>0.90168</v>
      </c>
      <c r="X46" s="11" t="n">
        <v>0.9115</v>
      </c>
      <c r="Y46" s="11" t="n">
        <v>0.90465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0.89899</v>
      </c>
      <c r="C47" s="11" t="n">
        <v>0.90983</v>
      </c>
      <c r="D47" s="11" t="n">
        <v>0.91522</v>
      </c>
      <c r="E47" s="11" t="n">
        <v>0.92715</v>
      </c>
      <c r="F47" s="11" t="n">
        <v>0.93323</v>
      </c>
      <c r="G47" s="11" t="n">
        <v>0.93245</v>
      </c>
      <c r="H47" s="11" t="n">
        <v>0.93678</v>
      </c>
      <c r="I47" s="11" t="n">
        <v>0.93509</v>
      </c>
      <c r="J47" s="11" t="n">
        <v>0.93164</v>
      </c>
      <c r="K47" s="11" t="n">
        <v>0.94178</v>
      </c>
      <c r="L47" s="11" t="n">
        <v>0.9443</v>
      </c>
      <c r="M47" s="11" t="n">
        <v>0.94116</v>
      </c>
      <c r="N47" s="11" t="n">
        <v>0.93746</v>
      </c>
      <c r="O47" s="11" t="n">
        <v>0.91566</v>
      </c>
      <c r="P47" s="11" t="n">
        <v>0.91334</v>
      </c>
      <c r="Q47" s="11" t="n">
        <v>0.93581</v>
      </c>
      <c r="R47" s="11" t="n">
        <v>0.94901</v>
      </c>
      <c r="S47" s="11" t="n">
        <v>0.9558</v>
      </c>
      <c r="T47" s="11" t="n">
        <v>0.96208</v>
      </c>
      <c r="U47" s="11" t="n">
        <v>0.95228</v>
      </c>
      <c r="V47" s="11" t="n">
        <v>0.96006</v>
      </c>
      <c r="W47" s="11" t="n">
        <v>0.93538</v>
      </c>
      <c r="X47" s="11" t="n">
        <v>0.92413</v>
      </c>
      <c r="Y47" s="11" t="n">
        <v>0.91579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0.91002</v>
      </c>
      <c r="C48" s="11" t="n">
        <v>0.91155</v>
      </c>
      <c r="D48" s="11" t="n">
        <v>0.9135</v>
      </c>
      <c r="E48" s="11" t="n">
        <v>0.92582</v>
      </c>
      <c r="F48" s="11" t="n">
        <v>0.93372</v>
      </c>
      <c r="G48" s="11" t="n">
        <v>0.93251</v>
      </c>
      <c r="H48" s="11" t="n">
        <v>0.94071</v>
      </c>
      <c r="I48" s="11" t="n">
        <v>0.93679</v>
      </c>
      <c r="J48" s="11" t="n">
        <v>0.94273</v>
      </c>
      <c r="K48" s="11" t="n">
        <v>0.9414</v>
      </c>
      <c r="L48" s="11" t="n">
        <v>0.94777</v>
      </c>
      <c r="M48" s="11" t="n">
        <v>0.94432</v>
      </c>
      <c r="N48" s="11" t="n">
        <v>0.94061</v>
      </c>
      <c r="O48" s="11" t="n">
        <v>0.94128</v>
      </c>
      <c r="P48" s="11" t="n">
        <v>0.93724</v>
      </c>
      <c r="Q48" s="11" t="n">
        <v>0.9404</v>
      </c>
      <c r="R48" s="11" t="n">
        <v>0.95002</v>
      </c>
      <c r="S48" s="11" t="n">
        <v>0.95615</v>
      </c>
      <c r="T48" s="11" t="n">
        <v>0.95197</v>
      </c>
      <c r="U48" s="11" t="n">
        <v>0.96731</v>
      </c>
      <c r="V48" s="11" t="n">
        <v>0.96934</v>
      </c>
      <c r="W48" s="11" t="n">
        <v>0.95999</v>
      </c>
      <c r="X48" s="11" t="n">
        <v>0.95649</v>
      </c>
      <c r="Y48" s="11" t="n">
        <v>0.93813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0.91071</v>
      </c>
      <c r="C49" s="11" t="n">
        <v>0.90822</v>
      </c>
      <c r="D49" s="11" t="n">
        <v>0.9255</v>
      </c>
      <c r="E49" s="11" t="n">
        <v>0.90101</v>
      </c>
      <c r="F49" s="11" t="n">
        <v>0.93676</v>
      </c>
      <c r="G49" s="11" t="n">
        <v>0.93254</v>
      </c>
      <c r="H49" s="11" t="n">
        <v>0.94011</v>
      </c>
      <c r="I49" s="11" t="n">
        <v>0.95274</v>
      </c>
      <c r="J49" s="11" t="n">
        <v>0.95377</v>
      </c>
      <c r="K49" s="11" t="n">
        <v>0.96575</v>
      </c>
      <c r="L49" s="11" t="n">
        <v>0.96129</v>
      </c>
      <c r="M49" s="11" t="n">
        <v>0.95699</v>
      </c>
      <c r="N49" s="11" t="n">
        <v>0.95453</v>
      </c>
      <c r="O49" s="11" t="n">
        <v>0.95685</v>
      </c>
      <c r="P49" s="11" t="n">
        <v>0.98824</v>
      </c>
      <c r="Q49" s="11" t="n">
        <v>1.00984</v>
      </c>
      <c r="R49" s="11" t="n">
        <v>1.08586</v>
      </c>
      <c r="S49" s="11" t="n">
        <v>1.02224</v>
      </c>
      <c r="T49" s="11" t="n">
        <v>1.07392</v>
      </c>
      <c r="U49" s="11" t="n">
        <v>0.96484</v>
      </c>
      <c r="V49" s="11" t="n">
        <v>0.95918</v>
      </c>
      <c r="W49" s="11" t="n">
        <v>0.94879</v>
      </c>
      <c r="X49" s="11" t="n">
        <v>0.93191</v>
      </c>
      <c r="Y49" s="11" t="n">
        <v>0.93342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0.83934</v>
      </c>
      <c r="C50" s="11" t="n">
        <v>0.83613</v>
      </c>
      <c r="D50" s="11" t="n">
        <v>0.83299</v>
      </c>
      <c r="E50" s="11" t="n">
        <v>0.82989</v>
      </c>
      <c r="F50" s="11" t="n">
        <v>0.82769</v>
      </c>
      <c r="G50" s="11" t="n">
        <v>0.82578</v>
      </c>
      <c r="H50" s="11" t="n">
        <v>0.83675</v>
      </c>
      <c r="I50" s="11" t="n">
        <v>0.84562</v>
      </c>
      <c r="J50" s="11" t="n">
        <v>0.84431</v>
      </c>
      <c r="K50" s="11" t="n">
        <v>0.85287</v>
      </c>
      <c r="L50" s="11" t="n">
        <v>0.85261</v>
      </c>
      <c r="M50" s="11" t="n">
        <v>0.84535</v>
      </c>
      <c r="N50" s="11" t="n">
        <v>0.84106</v>
      </c>
      <c r="O50" s="11" t="n">
        <v>0.83972</v>
      </c>
      <c r="P50" s="11" t="n">
        <v>0.8436</v>
      </c>
      <c r="Q50" s="11" t="n">
        <v>0.8571</v>
      </c>
      <c r="R50" s="11" t="n">
        <v>0.88465</v>
      </c>
      <c r="S50" s="11" t="n">
        <v>0.87982</v>
      </c>
      <c r="T50" s="11" t="n">
        <v>0.87711</v>
      </c>
      <c r="U50" s="11" t="n">
        <v>0.872</v>
      </c>
      <c r="V50" s="11" t="n">
        <v>0.83224</v>
      </c>
      <c r="W50" s="11" t="n">
        <v>0.84801</v>
      </c>
      <c r="X50" s="11" t="n">
        <v>0.84114</v>
      </c>
      <c r="Y50" s="11" t="n">
        <v>0.83572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0.81019</v>
      </c>
      <c r="C51" s="11" t="n">
        <v>0.79159</v>
      </c>
      <c r="D51" s="11" t="n">
        <v>0.81987</v>
      </c>
      <c r="E51" s="11" t="n">
        <v>0.82667</v>
      </c>
      <c r="F51" s="11" t="n">
        <v>0.85257</v>
      </c>
      <c r="G51" s="11" t="n">
        <v>0.8515</v>
      </c>
      <c r="H51" s="11" t="n">
        <v>0.8521</v>
      </c>
      <c r="I51" s="11" t="n">
        <v>0.85595</v>
      </c>
      <c r="J51" s="11" t="n">
        <v>0.85373</v>
      </c>
      <c r="K51" s="11" t="n">
        <v>0.86735</v>
      </c>
      <c r="L51" s="11" t="n">
        <v>0.86929</v>
      </c>
      <c r="M51" s="11" t="n">
        <v>0.86181</v>
      </c>
      <c r="N51" s="11" t="n">
        <v>0.85615</v>
      </c>
      <c r="O51" s="11" t="n">
        <v>0.85522</v>
      </c>
      <c r="P51" s="11" t="n">
        <v>0.85145</v>
      </c>
      <c r="Q51" s="11" t="n">
        <v>0.85282</v>
      </c>
      <c r="R51" s="11" t="n">
        <v>0.86908</v>
      </c>
      <c r="S51" s="11" t="n">
        <v>0.87518</v>
      </c>
      <c r="T51" s="11" t="n">
        <v>0.87169</v>
      </c>
      <c r="U51" s="11" t="n">
        <v>0.84503</v>
      </c>
      <c r="V51" s="11" t="n">
        <v>0.84764</v>
      </c>
      <c r="W51" s="11" t="n">
        <v>0.83778</v>
      </c>
      <c r="X51" s="11" t="n">
        <v>0.81726</v>
      </c>
      <c r="Y51" s="11" t="n">
        <v>0.81491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0.81537</v>
      </c>
      <c r="C52" s="11" t="n">
        <v>0.80044</v>
      </c>
      <c r="D52" s="11" t="n">
        <v>0.84728</v>
      </c>
      <c r="E52" s="11" t="n">
        <v>0.88107</v>
      </c>
      <c r="F52" s="11" t="n">
        <v>0.92688</v>
      </c>
      <c r="G52" s="11" t="n">
        <v>0.92441</v>
      </c>
      <c r="H52" s="11" t="n">
        <v>0.92589</v>
      </c>
      <c r="I52" s="11" t="n">
        <v>0.92659</v>
      </c>
      <c r="J52" s="11" t="n">
        <v>0.92488</v>
      </c>
      <c r="K52" s="11" t="n">
        <v>0.93621</v>
      </c>
      <c r="L52" s="11" t="n">
        <v>0.93503</v>
      </c>
      <c r="M52" s="11" t="n">
        <v>0.93202</v>
      </c>
      <c r="N52" s="11" t="n">
        <v>0.91649</v>
      </c>
      <c r="O52" s="11" t="n">
        <v>0.91907</v>
      </c>
      <c r="P52" s="11" t="n">
        <v>0.90798</v>
      </c>
      <c r="Q52" s="11" t="n">
        <v>0.92337</v>
      </c>
      <c r="R52" s="11" t="n">
        <v>0.93597</v>
      </c>
      <c r="S52" s="11" t="n">
        <v>0.94015</v>
      </c>
      <c r="T52" s="11" t="n">
        <v>0.93413</v>
      </c>
      <c r="U52" s="11" t="n">
        <v>0.92451</v>
      </c>
      <c r="V52" s="11" t="n">
        <v>0.92073</v>
      </c>
      <c r="W52" s="11" t="n">
        <v>0.90991</v>
      </c>
      <c r="X52" s="11" t="n">
        <v>0.83115</v>
      </c>
      <c r="Y52" s="11" t="n">
        <v>0.82727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0.91834</v>
      </c>
      <c r="C53" s="11" t="n">
        <v>0.91975</v>
      </c>
      <c r="D53" s="11" t="n">
        <v>0.92611</v>
      </c>
      <c r="E53" s="11" t="n">
        <v>0.94749</v>
      </c>
      <c r="F53" s="11" t="n">
        <v>0.89289</v>
      </c>
      <c r="G53" s="11" t="n">
        <v>0.93104</v>
      </c>
      <c r="H53" s="11" t="n">
        <v>0.97962</v>
      </c>
      <c r="I53" s="11" t="n">
        <v>0.98074</v>
      </c>
      <c r="J53" s="11" t="n">
        <v>0.97879</v>
      </c>
      <c r="K53" s="11" t="n">
        <v>0.93804</v>
      </c>
      <c r="L53" s="11" t="n">
        <v>0.9377</v>
      </c>
      <c r="M53" s="11" t="n">
        <v>0.98303</v>
      </c>
      <c r="N53" s="11" t="n">
        <v>0.97752</v>
      </c>
      <c r="O53" s="11" t="n">
        <v>0.97309</v>
      </c>
      <c r="P53" s="11" t="n">
        <v>0.90787</v>
      </c>
      <c r="Q53" s="11" t="n">
        <v>0.97814</v>
      </c>
      <c r="R53" s="11" t="n">
        <v>0.98931</v>
      </c>
      <c r="S53" s="11" t="n">
        <v>0.99203</v>
      </c>
      <c r="T53" s="11" t="n">
        <v>0.98663</v>
      </c>
      <c r="U53" s="11" t="n">
        <v>0.97588</v>
      </c>
      <c r="V53" s="11" t="n">
        <v>0.94843</v>
      </c>
      <c r="W53" s="11" t="n">
        <v>0.96054</v>
      </c>
      <c r="X53" s="11" t="n">
        <v>0.92843</v>
      </c>
      <c r="Y53" s="11" t="n">
        <v>0.92821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0.87465</v>
      </c>
      <c r="C54" s="11" t="n">
        <v>0.87437</v>
      </c>
      <c r="D54" s="11" t="n">
        <v>0.87294</v>
      </c>
      <c r="E54" s="11" t="n">
        <v>0.88204</v>
      </c>
      <c r="F54" s="11" t="n">
        <v>0.88928</v>
      </c>
      <c r="G54" s="11" t="n">
        <v>0.91379</v>
      </c>
      <c r="H54" s="11" t="n">
        <v>0.91173</v>
      </c>
      <c r="I54" s="11" t="n">
        <v>0.91426</v>
      </c>
      <c r="J54" s="11" t="n">
        <v>0.91034</v>
      </c>
      <c r="K54" s="11" t="n">
        <v>0.92261</v>
      </c>
      <c r="L54" s="11" t="n">
        <v>0.92373</v>
      </c>
      <c r="M54" s="11" t="n">
        <v>0.92304</v>
      </c>
      <c r="N54" s="11" t="n">
        <v>0.91278</v>
      </c>
      <c r="O54" s="11" t="n">
        <v>0.91344</v>
      </c>
      <c r="P54" s="11" t="n">
        <v>0.90656</v>
      </c>
      <c r="Q54" s="11" t="n">
        <v>0.90919</v>
      </c>
      <c r="R54" s="11" t="n">
        <v>0.93084</v>
      </c>
      <c r="S54" s="11" t="n">
        <v>0.93539</v>
      </c>
      <c r="T54" s="11" t="n">
        <v>0.92982</v>
      </c>
      <c r="U54" s="11" t="n">
        <v>0.91801</v>
      </c>
      <c r="V54" s="11" t="n">
        <v>0.8981</v>
      </c>
      <c r="W54" s="11" t="n">
        <v>0.90353</v>
      </c>
      <c r="X54" s="11" t="n">
        <v>0.88086</v>
      </c>
      <c r="Y54" s="11" t="n">
        <v>0.87952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0.89916</v>
      </c>
      <c r="C55" s="11" t="n">
        <v>0.89641</v>
      </c>
      <c r="D55" s="11" t="n">
        <v>0.89374</v>
      </c>
      <c r="E55" s="11" t="n">
        <v>0.90985</v>
      </c>
      <c r="F55" s="11" t="n">
        <v>0.86362</v>
      </c>
      <c r="G55" s="11" t="n">
        <v>0.94253</v>
      </c>
      <c r="H55" s="11" t="n">
        <v>0.94356</v>
      </c>
      <c r="I55" s="11" t="n">
        <v>0.94495</v>
      </c>
      <c r="J55" s="11" t="n">
        <v>0.94018</v>
      </c>
      <c r="K55" s="11" t="n">
        <v>0.94432</v>
      </c>
      <c r="L55" s="11" t="n">
        <v>0.94688</v>
      </c>
      <c r="M55" s="11" t="n">
        <v>0.94369</v>
      </c>
      <c r="N55" s="11" t="n">
        <v>0.94113</v>
      </c>
      <c r="O55" s="11" t="n">
        <v>0.94115</v>
      </c>
      <c r="P55" s="11" t="n">
        <v>0.88265</v>
      </c>
      <c r="Q55" s="11" t="n">
        <v>0.94236</v>
      </c>
      <c r="R55" s="11" t="n">
        <v>0.95831</v>
      </c>
      <c r="S55" s="11" t="n">
        <v>0.96059</v>
      </c>
      <c r="T55" s="11" t="n">
        <v>0.95674</v>
      </c>
      <c r="U55" s="11" t="n">
        <v>0.94705</v>
      </c>
      <c r="V55" s="11" t="n">
        <v>0.92556</v>
      </c>
      <c r="W55" s="11" t="n">
        <v>0.93297</v>
      </c>
      <c r="X55" s="11" t="n">
        <v>0.91762</v>
      </c>
      <c r="Y55" s="11" t="n">
        <v>0.91575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0.89764</v>
      </c>
      <c r="C56" s="11" t="n">
        <v>0.89398</v>
      </c>
      <c r="D56" s="11" t="n">
        <v>0.8844</v>
      </c>
      <c r="E56" s="11" t="n">
        <v>0.85954</v>
      </c>
      <c r="F56" s="11" t="n">
        <v>0.92607</v>
      </c>
      <c r="G56" s="11" t="n">
        <v>0.95361</v>
      </c>
      <c r="H56" s="11" t="n">
        <v>0.96546</v>
      </c>
      <c r="I56" s="11" t="n">
        <v>0.97753</v>
      </c>
      <c r="J56" s="11" t="n">
        <v>0.97253</v>
      </c>
      <c r="K56" s="11" t="n">
        <v>0.97971</v>
      </c>
      <c r="L56" s="11" t="n">
        <v>0.97538</v>
      </c>
      <c r="M56" s="11" t="n">
        <v>0.97404</v>
      </c>
      <c r="N56" s="11" t="n">
        <v>0.97248</v>
      </c>
      <c r="O56" s="11" t="n">
        <v>0.97231</v>
      </c>
      <c r="P56" s="11" t="n">
        <v>0.93887</v>
      </c>
      <c r="Q56" s="11" t="n">
        <v>0.94775</v>
      </c>
      <c r="R56" s="11" t="n">
        <v>0.96324</v>
      </c>
      <c r="S56" s="11" t="n">
        <v>0.96345</v>
      </c>
      <c r="T56" s="11" t="n">
        <v>0.96345</v>
      </c>
      <c r="U56" s="11" t="n">
        <v>0.9536</v>
      </c>
      <c r="V56" s="11" t="n">
        <v>0.93919</v>
      </c>
      <c r="W56" s="11" t="n">
        <v>0.92884</v>
      </c>
      <c r="X56" s="11" t="n">
        <v>0.91825</v>
      </c>
      <c r="Y56" s="11" t="n">
        <v>0.90421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0.85474</v>
      </c>
      <c r="C57" s="11" t="n">
        <v>0.84788</v>
      </c>
      <c r="D57" s="11" t="n">
        <v>0.84128</v>
      </c>
      <c r="E57" s="11" t="n">
        <v>0.82016</v>
      </c>
      <c r="F57" s="11" t="n">
        <v>0.85576</v>
      </c>
      <c r="G57" s="11" t="n">
        <v>0.89596</v>
      </c>
      <c r="H57" s="11" t="n">
        <v>0.91061</v>
      </c>
      <c r="I57" s="11" t="n">
        <v>0.9214</v>
      </c>
      <c r="J57" s="11" t="n">
        <v>0.92506</v>
      </c>
      <c r="K57" s="11" t="n">
        <v>0.94537</v>
      </c>
      <c r="L57" s="11" t="n">
        <v>0.94217</v>
      </c>
      <c r="M57" s="11" t="n">
        <v>0.9385</v>
      </c>
      <c r="N57" s="11" t="n">
        <v>0.93337</v>
      </c>
      <c r="O57" s="11" t="n">
        <v>0.92869</v>
      </c>
      <c r="P57" s="11" t="n">
        <v>0.90182</v>
      </c>
      <c r="Q57" s="11" t="n">
        <v>0.90796</v>
      </c>
      <c r="R57" s="11" t="n">
        <v>0.92786</v>
      </c>
      <c r="S57" s="11" t="n">
        <v>0.93187</v>
      </c>
      <c r="T57" s="11" t="n">
        <v>0.92585</v>
      </c>
      <c r="U57" s="11" t="n">
        <v>0.91927</v>
      </c>
      <c r="V57" s="11" t="n">
        <v>0.9019</v>
      </c>
      <c r="W57" s="11" t="n">
        <v>0.89396</v>
      </c>
      <c r="X57" s="11" t="n">
        <v>0.87528</v>
      </c>
      <c r="Y57" s="11" t="n">
        <v>0.85006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0.89089</v>
      </c>
      <c r="C58" s="11" t="n">
        <v>0.8937</v>
      </c>
      <c r="D58" s="11" t="n">
        <v>0.90375</v>
      </c>
      <c r="E58" s="11" t="n">
        <v>0.91742</v>
      </c>
      <c r="F58" s="11" t="n">
        <v>0.88914</v>
      </c>
      <c r="G58" s="11" t="n">
        <v>0.92694</v>
      </c>
      <c r="H58" s="11" t="n">
        <v>0.9294</v>
      </c>
      <c r="I58" s="11" t="n">
        <v>0.92833</v>
      </c>
      <c r="J58" s="11" t="n">
        <v>0.89876</v>
      </c>
      <c r="K58" s="11" t="n">
        <v>0.94103</v>
      </c>
      <c r="L58" s="11" t="n">
        <v>0.94147</v>
      </c>
      <c r="M58" s="11" t="n">
        <v>0.93681</v>
      </c>
      <c r="N58" s="11" t="n">
        <v>0.93491</v>
      </c>
      <c r="O58" s="11" t="n">
        <v>0.9185</v>
      </c>
      <c r="P58" s="11" t="n">
        <v>0.91506</v>
      </c>
      <c r="Q58" s="11" t="n">
        <v>0.92913</v>
      </c>
      <c r="R58" s="11" t="n">
        <v>0.94209</v>
      </c>
      <c r="S58" s="11" t="n">
        <v>0.94338</v>
      </c>
      <c r="T58" s="11" t="n">
        <v>0.93793</v>
      </c>
      <c r="U58" s="11" t="n">
        <v>0.92728</v>
      </c>
      <c r="V58" s="11" t="n">
        <v>0.90722</v>
      </c>
      <c r="W58" s="11" t="n">
        <v>0.92009</v>
      </c>
      <c r="X58" s="11" t="n">
        <v>0.90432</v>
      </c>
      <c r="Y58" s="11" t="n">
        <v>0.8934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0.93622</v>
      </c>
      <c r="C59" s="11" t="n">
        <v>0.9419</v>
      </c>
      <c r="D59" s="11" t="n">
        <v>0.94472</v>
      </c>
      <c r="E59" s="11" t="n">
        <v>0.97858</v>
      </c>
      <c r="F59" s="11" t="n">
        <v>0.9493</v>
      </c>
      <c r="G59" s="11" t="n">
        <v>0.97798</v>
      </c>
      <c r="H59" s="11" t="n">
        <v>0.97964</v>
      </c>
      <c r="I59" s="11" t="n">
        <v>0.97705</v>
      </c>
      <c r="J59" s="11" t="n">
        <v>0.97839</v>
      </c>
      <c r="K59" s="11" t="n">
        <v>0.98284</v>
      </c>
      <c r="L59" s="11" t="n">
        <v>0.98356</v>
      </c>
      <c r="M59" s="11" t="n">
        <v>0.97997</v>
      </c>
      <c r="N59" s="11" t="n">
        <v>0.97724</v>
      </c>
      <c r="O59" s="11" t="n">
        <v>0.97216</v>
      </c>
      <c r="P59" s="11" t="n">
        <v>0.97155</v>
      </c>
      <c r="Q59" s="11" t="n">
        <v>0.97504</v>
      </c>
      <c r="R59" s="11" t="n">
        <v>0.99169</v>
      </c>
      <c r="S59" s="11" t="n">
        <v>1.00032</v>
      </c>
      <c r="T59" s="11" t="n">
        <v>0.9931</v>
      </c>
      <c r="U59" s="11" t="n">
        <v>0.9644</v>
      </c>
      <c r="V59" s="11" t="n">
        <v>0.94579</v>
      </c>
      <c r="W59" s="11" t="n">
        <v>0.95862</v>
      </c>
      <c r="X59" s="11" t="n">
        <v>0.93989</v>
      </c>
      <c r="Y59" s="11" t="n">
        <v>0.92741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0.92984</v>
      </c>
      <c r="C60" s="11" t="n">
        <v>0.93167</v>
      </c>
      <c r="D60" s="11" t="n">
        <v>0.93187</v>
      </c>
      <c r="E60" s="11" t="n">
        <v>0.93194</v>
      </c>
      <c r="F60" s="11" t="n">
        <v>0.93484</v>
      </c>
      <c r="G60" s="11" t="n">
        <v>0.95898</v>
      </c>
      <c r="H60" s="11" t="n">
        <v>0.96204</v>
      </c>
      <c r="I60" s="11" t="n">
        <v>0.95983</v>
      </c>
      <c r="J60" s="11" t="n">
        <v>0.95818</v>
      </c>
      <c r="K60" s="11" t="n">
        <v>0.9649</v>
      </c>
      <c r="L60" s="11" t="n">
        <v>0.95617</v>
      </c>
      <c r="M60" s="11" t="n">
        <v>0.9637</v>
      </c>
      <c r="N60" s="11" t="n">
        <v>0.96321</v>
      </c>
      <c r="O60" s="11" t="n">
        <v>0.96566</v>
      </c>
      <c r="P60" s="11" t="n">
        <v>0.95648</v>
      </c>
      <c r="Q60" s="11" t="n">
        <v>0.96138</v>
      </c>
      <c r="R60" s="11" t="n">
        <v>0.97756</v>
      </c>
      <c r="S60" s="11" t="n">
        <v>0.98638</v>
      </c>
      <c r="T60" s="11" t="n">
        <v>0.97568</v>
      </c>
      <c r="U60" s="11" t="n">
        <v>0.96407</v>
      </c>
      <c r="V60" s="11" t="n">
        <v>0.96257</v>
      </c>
      <c r="W60" s="11" t="n">
        <v>0.96582</v>
      </c>
      <c r="X60" s="11" t="n">
        <v>0.96053</v>
      </c>
      <c r="Y60" s="11" t="n">
        <v>0.94264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02422</v>
      </c>
      <c r="C61" s="11" t="n">
        <v>1.02634</v>
      </c>
      <c r="D61" s="11" t="n">
        <v>1.03236</v>
      </c>
      <c r="E61" s="11" t="n">
        <v>1.03006</v>
      </c>
      <c r="F61" s="11" t="n">
        <v>1.05568</v>
      </c>
      <c r="G61" s="11" t="n">
        <v>1.05742</v>
      </c>
      <c r="H61" s="11" t="n">
        <v>1.06283</v>
      </c>
      <c r="I61" s="11" t="n">
        <v>1.05636</v>
      </c>
      <c r="J61" s="11" t="n">
        <v>1.05446</v>
      </c>
      <c r="K61" s="11" t="n">
        <v>1.06511</v>
      </c>
      <c r="L61" s="11" t="n">
        <v>1.05026</v>
      </c>
      <c r="M61" s="11" t="n">
        <v>1.06488</v>
      </c>
      <c r="N61" s="11" t="n">
        <v>1.06265</v>
      </c>
      <c r="O61" s="11" t="n">
        <v>1.05978</v>
      </c>
      <c r="P61" s="11" t="n">
        <v>1.04916</v>
      </c>
      <c r="Q61" s="11" t="n">
        <v>1.05172</v>
      </c>
      <c r="R61" s="11" t="n">
        <v>1.0671</v>
      </c>
      <c r="S61" s="11" t="n">
        <v>1.07325</v>
      </c>
      <c r="T61" s="11" t="n">
        <v>1.05911</v>
      </c>
      <c r="U61" s="11" t="n">
        <v>1.04236</v>
      </c>
      <c r="V61" s="11" t="n">
        <v>1.0373</v>
      </c>
      <c r="W61" s="11" t="n">
        <v>1.05654</v>
      </c>
      <c r="X61" s="11" t="n">
        <v>1.03725</v>
      </c>
      <c r="Y61" s="11" t="n">
        <v>1.02115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0.95902</v>
      </c>
      <c r="C62" s="11" t="n">
        <v>0.96276</v>
      </c>
      <c r="D62" s="11" t="n">
        <v>0.95872</v>
      </c>
      <c r="E62" s="11" t="n">
        <v>0.96259</v>
      </c>
      <c r="F62" s="11" t="n">
        <v>0.98455</v>
      </c>
      <c r="G62" s="11" t="n">
        <v>1.00774</v>
      </c>
      <c r="H62" s="11" t="n">
        <v>0.99741</v>
      </c>
      <c r="I62" s="11" t="n">
        <v>0.99348</v>
      </c>
      <c r="J62" s="11" t="n">
        <v>0.98754</v>
      </c>
      <c r="K62" s="11" t="n">
        <v>1.01023</v>
      </c>
      <c r="L62" s="11" t="n">
        <v>0.98823</v>
      </c>
      <c r="M62" s="11" t="n">
        <v>0.99338</v>
      </c>
      <c r="N62" s="11" t="n">
        <v>0.99222</v>
      </c>
      <c r="O62" s="11" t="n">
        <v>0.99094</v>
      </c>
      <c r="P62" s="11" t="n">
        <v>0.97924</v>
      </c>
      <c r="Q62" s="11" t="n">
        <v>0.91247</v>
      </c>
      <c r="R62" s="11" t="n">
        <v>0.94115</v>
      </c>
      <c r="S62" s="11" t="n">
        <v>0.93989</v>
      </c>
      <c r="T62" s="11" t="n">
        <v>0.99432</v>
      </c>
      <c r="U62" s="11" t="n">
        <v>0.98237</v>
      </c>
      <c r="V62" s="11" t="n">
        <v>0.96817</v>
      </c>
      <c r="W62" s="11" t="n">
        <v>0.9895</v>
      </c>
      <c r="X62" s="11" t="n">
        <v>0.97462</v>
      </c>
      <c r="Y62" s="11" t="n">
        <v>0.95101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0.86423</v>
      </c>
      <c r="C63" s="11" t="n">
        <v>0.86475</v>
      </c>
      <c r="D63" s="11" t="n">
        <v>0.85324</v>
      </c>
      <c r="E63" s="11" t="n">
        <v>0.85489</v>
      </c>
      <c r="F63" s="11" t="n">
        <v>0.87103</v>
      </c>
      <c r="G63" s="11" t="n">
        <v>0.91028</v>
      </c>
      <c r="H63" s="11" t="n">
        <v>0.92355</v>
      </c>
      <c r="I63" s="11" t="n">
        <v>0.93263</v>
      </c>
      <c r="J63" s="11" t="n">
        <v>0.93322</v>
      </c>
      <c r="K63" s="11" t="n">
        <v>0.93654</v>
      </c>
      <c r="L63" s="11" t="n">
        <v>0.92265</v>
      </c>
      <c r="M63" s="11" t="n">
        <v>0.92129</v>
      </c>
      <c r="N63" s="11" t="n">
        <v>0.92165</v>
      </c>
      <c r="O63" s="11" t="n">
        <v>0.92439</v>
      </c>
      <c r="P63" s="11" t="n">
        <v>0.90608</v>
      </c>
      <c r="Q63" s="11" t="n">
        <v>0.87908</v>
      </c>
      <c r="R63" s="11" t="n">
        <v>0.89426</v>
      </c>
      <c r="S63" s="11" t="n">
        <v>0.90326</v>
      </c>
      <c r="T63" s="11" t="n">
        <v>0.89612</v>
      </c>
      <c r="U63" s="11" t="n">
        <v>0.89029</v>
      </c>
      <c r="V63" s="11" t="n">
        <v>0.89514</v>
      </c>
      <c r="W63" s="11" t="n">
        <v>0.87301</v>
      </c>
      <c r="X63" s="11" t="n">
        <v>0.87137</v>
      </c>
      <c r="Y63" s="11" t="n">
        <v>0.85748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0.9563</v>
      </c>
      <c r="C64" s="11" t="n">
        <v>0.95737</v>
      </c>
      <c r="D64" s="11" t="n">
        <v>0.94326</v>
      </c>
      <c r="E64" s="11" t="n">
        <v>0.94409</v>
      </c>
      <c r="F64" s="11" t="n">
        <v>0.94536</v>
      </c>
      <c r="G64" s="11" t="n">
        <v>0.97706</v>
      </c>
      <c r="H64" s="11" t="n">
        <v>1.00497</v>
      </c>
      <c r="I64" s="11" t="n">
        <v>1.01779</v>
      </c>
      <c r="J64" s="11" t="n">
        <v>1.02276</v>
      </c>
      <c r="K64" s="11" t="n">
        <v>1.02569</v>
      </c>
      <c r="L64" s="11" t="n">
        <v>1.01634</v>
      </c>
      <c r="M64" s="11" t="n">
        <v>1.01772</v>
      </c>
      <c r="N64" s="11" t="n">
        <v>1.01719</v>
      </c>
      <c r="O64" s="11" t="n">
        <v>1.01856</v>
      </c>
      <c r="P64" s="11" t="n">
        <v>1.02016</v>
      </c>
      <c r="Q64" s="11" t="n">
        <v>1.02305</v>
      </c>
      <c r="R64" s="11" t="n">
        <v>1.03384</v>
      </c>
      <c r="S64" s="11" t="n">
        <v>1.05259</v>
      </c>
      <c r="T64" s="11" t="n">
        <v>1.0439</v>
      </c>
      <c r="U64" s="11" t="n">
        <v>1.03922</v>
      </c>
      <c r="V64" s="11" t="n">
        <v>1.01035</v>
      </c>
      <c r="W64" s="11" t="n">
        <v>0.98659</v>
      </c>
      <c r="X64" s="11" t="n">
        <v>0.953</v>
      </c>
      <c r="Y64" s="11" t="n">
        <v>0.9462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0.88762</v>
      </c>
      <c r="C65" s="11" t="n">
        <v>0.88719</v>
      </c>
      <c r="D65" s="11" t="n">
        <v>0.88597</v>
      </c>
      <c r="E65" s="11" t="n">
        <v>0.89438</v>
      </c>
      <c r="F65" s="11" t="n">
        <v>0.90185</v>
      </c>
      <c r="G65" s="11" t="n">
        <v>0.9494</v>
      </c>
      <c r="H65" s="11" t="n">
        <v>0.95072</v>
      </c>
      <c r="I65" s="11" t="n">
        <v>0.95272</v>
      </c>
      <c r="J65" s="11" t="n">
        <v>0.95696</v>
      </c>
      <c r="K65" s="11" t="n">
        <v>0.95975</v>
      </c>
      <c r="L65" s="11" t="n">
        <v>0.94089</v>
      </c>
      <c r="M65" s="11" t="n">
        <v>0.93775</v>
      </c>
      <c r="N65" s="11" t="n">
        <v>0.95557</v>
      </c>
      <c r="O65" s="11" t="n">
        <v>0.94781</v>
      </c>
      <c r="P65" s="11" t="n">
        <v>0.95033</v>
      </c>
      <c r="Q65" s="11" t="n">
        <v>0.95317</v>
      </c>
      <c r="R65" s="11" t="n">
        <v>0.97764</v>
      </c>
      <c r="S65" s="11" t="n">
        <v>0.98928</v>
      </c>
      <c r="T65" s="11" t="n">
        <v>0.99221</v>
      </c>
      <c r="U65" s="11" t="n">
        <v>0.98214</v>
      </c>
      <c r="V65" s="11" t="n">
        <v>0.93586</v>
      </c>
      <c r="W65" s="11" t="n">
        <v>0.92105</v>
      </c>
      <c r="X65" s="11" t="n">
        <v>0.90527</v>
      </c>
      <c r="Y65" s="11" t="n">
        <v>0.90173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0.95528</v>
      </c>
      <c r="C66" s="11" t="n">
        <v>0.96515</v>
      </c>
      <c r="D66" s="11" t="n">
        <v>0.9687</v>
      </c>
      <c r="E66" s="11" t="n">
        <v>0.97988</v>
      </c>
      <c r="F66" s="11" t="n">
        <v>0.95947</v>
      </c>
      <c r="G66" s="11" t="n">
        <v>0.98403</v>
      </c>
      <c r="H66" s="11" t="n">
        <v>0.98765</v>
      </c>
      <c r="I66" s="11" t="n">
        <v>0.98716</v>
      </c>
      <c r="J66" s="11" t="n">
        <v>1.05548</v>
      </c>
      <c r="K66" s="11" t="n">
        <v>1.02623</v>
      </c>
      <c r="L66" s="11" t="n">
        <v>1.03285</v>
      </c>
      <c r="M66" s="11" t="n">
        <v>1.0327</v>
      </c>
      <c r="N66" s="11" t="n">
        <v>1.0275</v>
      </c>
      <c r="O66" s="11" t="n">
        <v>1.00997</v>
      </c>
      <c r="P66" s="11" t="n">
        <v>1.0093</v>
      </c>
      <c r="Q66" s="11" t="n">
        <v>0.95608</v>
      </c>
      <c r="R66" s="11" t="n">
        <v>1.04381</v>
      </c>
      <c r="S66" s="11" t="n">
        <v>1.05603</v>
      </c>
      <c r="T66" s="11" t="n">
        <v>1.05536</v>
      </c>
      <c r="U66" s="11" t="n">
        <v>1.04843</v>
      </c>
      <c r="V66" s="11" t="n">
        <v>1.02865</v>
      </c>
      <c r="W66" s="11" t="n">
        <v>0.99717</v>
      </c>
      <c r="X66" s="11" t="n">
        <v>0.97867</v>
      </c>
      <c r="Y66" s="11" t="n">
        <v>0.98041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0.94259</v>
      </c>
      <c r="C67" s="11" t="n">
        <v>0.94274</v>
      </c>
      <c r="D67" s="11" t="n">
        <v>0.95464</v>
      </c>
      <c r="E67" s="11" t="n">
        <v>0.94605</v>
      </c>
      <c r="F67" s="11" t="n">
        <v>0.95232</v>
      </c>
      <c r="G67" s="11" t="n">
        <v>0.97531</v>
      </c>
      <c r="H67" s="11" t="n">
        <v>0.98108</v>
      </c>
      <c r="I67" s="11" t="n">
        <v>0.9801</v>
      </c>
      <c r="J67" s="11" t="n">
        <v>1.00284</v>
      </c>
      <c r="K67" s="11" t="n">
        <v>1.00711</v>
      </c>
      <c r="L67" s="11" t="n">
        <v>1.00145</v>
      </c>
      <c r="M67" s="11" t="n">
        <v>1.00061</v>
      </c>
      <c r="N67" s="11" t="n">
        <v>0.98561</v>
      </c>
      <c r="O67" s="11" t="n">
        <v>0.98748</v>
      </c>
      <c r="P67" s="11" t="n">
        <v>0.96368</v>
      </c>
      <c r="Q67" s="11" t="n">
        <v>0.97099</v>
      </c>
      <c r="R67" s="11" t="n">
        <v>0.98555</v>
      </c>
      <c r="S67" s="11" t="n">
        <v>1.0066</v>
      </c>
      <c r="T67" s="11" t="n">
        <v>1.0022</v>
      </c>
      <c r="U67" s="11" t="n">
        <v>0.99909</v>
      </c>
      <c r="V67" s="11" t="n">
        <v>1.00372</v>
      </c>
      <c r="W67" s="11" t="n">
        <v>0.98972</v>
      </c>
      <c r="X67" s="11" t="n">
        <v>0.96876</v>
      </c>
      <c r="Y67" s="11" t="n">
        <v>0.96604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0.92572</v>
      </c>
      <c r="C68" s="11" t="n">
        <v>0.93059</v>
      </c>
      <c r="D68" s="11" t="n">
        <v>0.93911</v>
      </c>
      <c r="E68" s="11" t="n">
        <v>0.95113</v>
      </c>
      <c r="F68" s="11" t="n">
        <v>0.95555</v>
      </c>
      <c r="G68" s="11" t="n">
        <v>0.95329</v>
      </c>
      <c r="H68" s="11" t="n">
        <v>0.96619</v>
      </c>
      <c r="I68" s="11" t="n">
        <v>0.96307</v>
      </c>
      <c r="J68" s="11" t="n">
        <v>0.96275</v>
      </c>
      <c r="K68" s="11" t="n">
        <v>0.96388</v>
      </c>
      <c r="L68" s="11" t="n">
        <v>0.96227</v>
      </c>
      <c r="M68" s="11" t="n">
        <v>0.9588</v>
      </c>
      <c r="N68" s="11" t="n">
        <v>0.95168</v>
      </c>
      <c r="O68" s="11" t="n">
        <v>0.94829</v>
      </c>
      <c r="P68" s="11" t="n">
        <v>0.92219</v>
      </c>
      <c r="Q68" s="11" t="n">
        <v>0.91794</v>
      </c>
      <c r="R68" s="11" t="n">
        <v>0.94227</v>
      </c>
      <c r="S68" s="11" t="n">
        <v>0.95287</v>
      </c>
      <c r="T68" s="11" t="n">
        <v>0.95014</v>
      </c>
      <c r="U68" s="11" t="n">
        <v>0.95301</v>
      </c>
      <c r="V68" s="11" t="n">
        <v>0.95668</v>
      </c>
      <c r="W68" s="11" t="n">
        <v>0.93599</v>
      </c>
      <c r="X68" s="11" t="n">
        <v>0.92027</v>
      </c>
      <c r="Y68" s="11" t="n">
        <v>0.91099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1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0.81513</v>
      </c>
      <c r="C75" s="11" t="n">
        <v>0.81864</v>
      </c>
      <c r="D75" s="11" t="n">
        <v>0.82536</v>
      </c>
      <c r="E75" s="11" t="n">
        <v>0.81218</v>
      </c>
      <c r="F75" s="11" t="n">
        <v>0.82688</v>
      </c>
      <c r="G75" s="11" t="n">
        <v>0.83084</v>
      </c>
      <c r="H75" s="11" t="n">
        <v>0.85089</v>
      </c>
      <c r="I75" s="11" t="n">
        <v>0.84773</v>
      </c>
      <c r="J75" s="11" t="n">
        <v>0.84103</v>
      </c>
      <c r="K75" s="11" t="n">
        <v>0.85205</v>
      </c>
      <c r="L75" s="11" t="n">
        <v>0.85035</v>
      </c>
      <c r="M75" s="11" t="n">
        <v>0.84509</v>
      </c>
      <c r="N75" s="11" t="n">
        <v>0.83912</v>
      </c>
      <c r="O75" s="11" t="n">
        <v>0.83709</v>
      </c>
      <c r="P75" s="11" t="n">
        <v>0.82691</v>
      </c>
      <c r="Q75" s="11" t="n">
        <v>0.84289</v>
      </c>
      <c r="R75" s="11" t="n">
        <v>0.84322</v>
      </c>
      <c r="S75" s="11" t="n">
        <v>0.85063</v>
      </c>
      <c r="T75" s="11" t="n">
        <v>0.888</v>
      </c>
      <c r="U75" s="11" t="n">
        <v>0.87023</v>
      </c>
      <c r="V75" s="11" t="n">
        <v>0.87493</v>
      </c>
      <c r="W75" s="11" t="n">
        <v>0.8802</v>
      </c>
      <c r="X75" s="11" t="n">
        <v>0.8552</v>
      </c>
      <c r="Y75" s="11" t="n">
        <v>0.82623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0.95538</v>
      </c>
      <c r="C76" s="11" t="n">
        <v>0.95534</v>
      </c>
      <c r="D76" s="11" t="n">
        <v>0.9565</v>
      </c>
      <c r="E76" s="11" t="n">
        <v>0.95716</v>
      </c>
      <c r="F76" s="11" t="n">
        <v>0.96493</v>
      </c>
      <c r="G76" s="11" t="n">
        <v>0.96813</v>
      </c>
      <c r="H76" s="11" t="n">
        <v>0.98918</v>
      </c>
      <c r="I76" s="11" t="n">
        <v>0.9963</v>
      </c>
      <c r="J76" s="11" t="n">
        <v>0.99662</v>
      </c>
      <c r="K76" s="11" t="n">
        <v>1.00363</v>
      </c>
      <c r="L76" s="11" t="n">
        <v>0.99958</v>
      </c>
      <c r="M76" s="11" t="n">
        <v>0.99884</v>
      </c>
      <c r="N76" s="11" t="n">
        <v>0.99178</v>
      </c>
      <c r="O76" s="11" t="n">
        <v>0.9562</v>
      </c>
      <c r="P76" s="11" t="n">
        <v>0.95847</v>
      </c>
      <c r="Q76" s="11" t="n">
        <v>0.97543</v>
      </c>
      <c r="R76" s="11" t="n">
        <v>0.97705</v>
      </c>
      <c r="S76" s="11" t="n">
        <v>0.98227</v>
      </c>
      <c r="T76" s="11" t="n">
        <v>1.01299</v>
      </c>
      <c r="U76" s="11" t="n">
        <v>0.98587</v>
      </c>
      <c r="V76" s="11" t="n">
        <v>1.00217</v>
      </c>
      <c r="W76" s="11" t="n">
        <v>1.02043</v>
      </c>
      <c r="X76" s="11" t="n">
        <v>0.99134</v>
      </c>
      <c r="Y76" s="11" t="n">
        <v>0.96864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0.94679</v>
      </c>
      <c r="C77" s="11" t="n">
        <v>0.94489</v>
      </c>
      <c r="D77" s="11" t="n">
        <v>0.92285</v>
      </c>
      <c r="E77" s="11" t="n">
        <v>0.9269</v>
      </c>
      <c r="F77" s="11" t="n">
        <v>0.93867</v>
      </c>
      <c r="G77" s="11" t="n">
        <v>0.93329</v>
      </c>
      <c r="H77" s="11" t="n">
        <v>0.933</v>
      </c>
      <c r="I77" s="11" t="n">
        <v>0.93865</v>
      </c>
      <c r="J77" s="11" t="n">
        <v>0.93386</v>
      </c>
      <c r="K77" s="11" t="n">
        <v>0.95318</v>
      </c>
      <c r="L77" s="11" t="n">
        <v>0.9513</v>
      </c>
      <c r="M77" s="11" t="n">
        <v>0.94898</v>
      </c>
      <c r="N77" s="11" t="n">
        <v>0.9491</v>
      </c>
      <c r="O77" s="11" t="n">
        <v>0.9505</v>
      </c>
      <c r="P77" s="11" t="n">
        <v>0.8741</v>
      </c>
      <c r="Q77" s="11" t="n">
        <v>0.91543</v>
      </c>
      <c r="R77" s="11" t="n">
        <v>0.96618</v>
      </c>
      <c r="S77" s="11" t="n">
        <v>0.96514</v>
      </c>
      <c r="T77" s="11" t="n">
        <v>0.89606</v>
      </c>
      <c r="U77" s="11" t="n">
        <v>0.9543</v>
      </c>
      <c r="V77" s="11" t="n">
        <v>0.95211</v>
      </c>
      <c r="W77" s="11" t="n">
        <v>0.96527</v>
      </c>
      <c r="X77" s="11" t="n">
        <v>0.95326</v>
      </c>
      <c r="Y77" s="11" t="n">
        <v>0.94544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0.85894</v>
      </c>
      <c r="C78" s="11" t="n">
        <v>0.85711</v>
      </c>
      <c r="D78" s="11" t="n">
        <v>0.86168</v>
      </c>
      <c r="E78" s="11" t="n">
        <v>0.84784</v>
      </c>
      <c r="F78" s="11" t="n">
        <v>0.85536</v>
      </c>
      <c r="G78" s="11" t="n">
        <v>0.85437</v>
      </c>
      <c r="H78" s="11" t="n">
        <v>0.86002</v>
      </c>
      <c r="I78" s="11" t="n">
        <v>0.86611</v>
      </c>
      <c r="J78" s="11" t="n">
        <v>0.86051</v>
      </c>
      <c r="K78" s="11" t="n">
        <v>0.86708</v>
      </c>
      <c r="L78" s="11" t="n">
        <v>0.8688</v>
      </c>
      <c r="M78" s="11" t="n">
        <v>0.8665</v>
      </c>
      <c r="N78" s="11" t="n">
        <v>0.86295</v>
      </c>
      <c r="O78" s="11" t="n">
        <v>0.86207</v>
      </c>
      <c r="P78" s="11" t="n">
        <v>0.85069</v>
      </c>
      <c r="Q78" s="11" t="n">
        <v>0.86187</v>
      </c>
      <c r="R78" s="11" t="n">
        <v>0.87628</v>
      </c>
      <c r="S78" s="11" t="n">
        <v>0.88803</v>
      </c>
      <c r="T78" s="11" t="n">
        <v>0.88783</v>
      </c>
      <c r="U78" s="11" t="n">
        <v>0.8714</v>
      </c>
      <c r="V78" s="11" t="n">
        <v>0.87667</v>
      </c>
      <c r="W78" s="11" t="n">
        <v>0.87729</v>
      </c>
      <c r="X78" s="11" t="n">
        <v>0.86025</v>
      </c>
      <c r="Y78" s="11" t="n">
        <v>0.86096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0.8718</v>
      </c>
      <c r="C79" s="11" t="n">
        <v>0.88774</v>
      </c>
      <c r="D79" s="11" t="n">
        <v>0.89664</v>
      </c>
      <c r="E79" s="11" t="n">
        <v>0.88683</v>
      </c>
      <c r="F79" s="11" t="n">
        <v>0.89938</v>
      </c>
      <c r="G79" s="11" t="n">
        <v>0.90619</v>
      </c>
      <c r="H79" s="11" t="n">
        <v>0.90642</v>
      </c>
      <c r="I79" s="11" t="n">
        <v>0.91022</v>
      </c>
      <c r="J79" s="11" t="n">
        <v>0.90985</v>
      </c>
      <c r="K79" s="11" t="n">
        <v>0.9185</v>
      </c>
      <c r="L79" s="11" t="n">
        <v>0.9189</v>
      </c>
      <c r="M79" s="11" t="n">
        <v>0.91523</v>
      </c>
      <c r="N79" s="11" t="n">
        <v>0.91027</v>
      </c>
      <c r="O79" s="11" t="n">
        <v>0.90982</v>
      </c>
      <c r="P79" s="11" t="n">
        <v>0.90315</v>
      </c>
      <c r="Q79" s="11" t="n">
        <v>0.91065</v>
      </c>
      <c r="R79" s="11" t="n">
        <v>0.92851</v>
      </c>
      <c r="S79" s="11" t="n">
        <v>0.9374</v>
      </c>
      <c r="T79" s="11" t="n">
        <v>0.904</v>
      </c>
      <c r="U79" s="11" t="n">
        <v>0.92922</v>
      </c>
      <c r="V79" s="11" t="n">
        <v>0.93124</v>
      </c>
      <c r="W79" s="11" t="n">
        <v>0.91062</v>
      </c>
      <c r="X79" s="11" t="n">
        <v>0.9164</v>
      </c>
      <c r="Y79" s="11" t="n">
        <v>0.90584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0.85412</v>
      </c>
      <c r="C80" s="11" t="n">
        <v>0.85958</v>
      </c>
      <c r="D80" s="11" t="n">
        <v>0.8604</v>
      </c>
      <c r="E80" s="11" t="n">
        <v>0.84636</v>
      </c>
      <c r="F80" s="11" t="n">
        <v>0.85788</v>
      </c>
      <c r="G80" s="11" t="n">
        <v>0.86473</v>
      </c>
      <c r="H80" s="11" t="n">
        <v>0.86821</v>
      </c>
      <c r="I80" s="11" t="n">
        <v>0.86835</v>
      </c>
      <c r="J80" s="11" t="n">
        <v>0.86509</v>
      </c>
      <c r="K80" s="11" t="n">
        <v>0.87651</v>
      </c>
      <c r="L80" s="11" t="n">
        <v>0.87524</v>
      </c>
      <c r="M80" s="11" t="n">
        <v>0.8689</v>
      </c>
      <c r="N80" s="11" t="n">
        <v>0.86254</v>
      </c>
      <c r="O80" s="11" t="n">
        <v>0.86198</v>
      </c>
      <c r="P80" s="11" t="n">
        <v>0.86104</v>
      </c>
      <c r="Q80" s="11" t="n">
        <v>0.8653</v>
      </c>
      <c r="R80" s="11" t="n">
        <v>0.88178</v>
      </c>
      <c r="S80" s="11" t="n">
        <v>0.89004</v>
      </c>
      <c r="T80" s="11" t="n">
        <v>0.8961</v>
      </c>
      <c r="U80" s="11" t="n">
        <v>0.8843</v>
      </c>
      <c r="V80" s="11" t="n">
        <v>0.88595</v>
      </c>
      <c r="W80" s="11" t="n">
        <v>0.87067</v>
      </c>
      <c r="X80" s="11" t="n">
        <v>0.88012</v>
      </c>
      <c r="Y80" s="11" t="n">
        <v>0.87353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0.86808</v>
      </c>
      <c r="C81" s="11" t="n">
        <v>0.87851</v>
      </c>
      <c r="D81" s="11" t="n">
        <v>0.8837</v>
      </c>
      <c r="E81" s="11" t="n">
        <v>0.89518</v>
      </c>
      <c r="F81" s="11" t="n">
        <v>0.90103</v>
      </c>
      <c r="G81" s="11" t="n">
        <v>0.90028</v>
      </c>
      <c r="H81" s="11" t="n">
        <v>0.90444</v>
      </c>
      <c r="I81" s="11" t="n">
        <v>0.90281</v>
      </c>
      <c r="J81" s="11" t="n">
        <v>0.89949</v>
      </c>
      <c r="K81" s="11" t="n">
        <v>0.90925</v>
      </c>
      <c r="L81" s="11" t="n">
        <v>0.91168</v>
      </c>
      <c r="M81" s="11" t="n">
        <v>0.90866</v>
      </c>
      <c r="N81" s="11" t="n">
        <v>0.9051</v>
      </c>
      <c r="O81" s="11" t="n">
        <v>0.88413</v>
      </c>
      <c r="P81" s="11" t="n">
        <v>0.88189</v>
      </c>
      <c r="Q81" s="11" t="n">
        <v>0.90351</v>
      </c>
      <c r="R81" s="11" t="n">
        <v>0.9162</v>
      </c>
      <c r="S81" s="11" t="n">
        <v>0.92274</v>
      </c>
      <c r="T81" s="11" t="n">
        <v>0.92878</v>
      </c>
      <c r="U81" s="11" t="n">
        <v>0.91935</v>
      </c>
      <c r="V81" s="11" t="n">
        <v>0.92684</v>
      </c>
      <c r="W81" s="11" t="n">
        <v>0.90309</v>
      </c>
      <c r="X81" s="11" t="n">
        <v>0.89227</v>
      </c>
      <c r="Y81" s="11" t="n">
        <v>0.88424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0.8787</v>
      </c>
      <c r="C82" s="11" t="n">
        <v>0.88017</v>
      </c>
      <c r="D82" s="11" t="n">
        <v>0.88204</v>
      </c>
      <c r="E82" s="11" t="n">
        <v>0.89389</v>
      </c>
      <c r="F82" s="11" t="n">
        <v>0.9015</v>
      </c>
      <c r="G82" s="11" t="n">
        <v>0.90033</v>
      </c>
      <c r="H82" s="11" t="n">
        <v>0.90822</v>
      </c>
      <c r="I82" s="11" t="n">
        <v>0.90445</v>
      </c>
      <c r="J82" s="11" t="n">
        <v>0.91016</v>
      </c>
      <c r="K82" s="11" t="n">
        <v>0.90889</v>
      </c>
      <c r="L82" s="11" t="n">
        <v>0.91501</v>
      </c>
      <c r="M82" s="11" t="n">
        <v>0.9117</v>
      </c>
      <c r="N82" s="11" t="n">
        <v>0.90812</v>
      </c>
      <c r="O82" s="11" t="n">
        <v>0.90877</v>
      </c>
      <c r="P82" s="11" t="n">
        <v>0.90488</v>
      </c>
      <c r="Q82" s="11" t="n">
        <v>0.90792</v>
      </c>
      <c r="R82" s="11" t="n">
        <v>0.91718</v>
      </c>
      <c r="S82" s="11" t="n">
        <v>0.92307</v>
      </c>
      <c r="T82" s="11" t="n">
        <v>0.91906</v>
      </c>
      <c r="U82" s="11" t="n">
        <v>0.93382</v>
      </c>
      <c r="V82" s="11" t="n">
        <v>0.93577</v>
      </c>
      <c r="W82" s="11" t="n">
        <v>0.92678</v>
      </c>
      <c r="X82" s="11" t="n">
        <v>0.92341</v>
      </c>
      <c r="Y82" s="11" t="n">
        <v>0.90574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0.87936</v>
      </c>
      <c r="C83" s="11" t="n">
        <v>0.87697</v>
      </c>
      <c r="D83" s="11" t="n">
        <v>0.89359</v>
      </c>
      <c r="E83" s="11" t="n">
        <v>0.87002</v>
      </c>
      <c r="F83" s="11" t="n">
        <v>0.90442</v>
      </c>
      <c r="G83" s="11" t="n">
        <v>0.90036</v>
      </c>
      <c r="H83" s="11" t="n">
        <v>0.90764</v>
      </c>
      <c r="I83" s="11" t="n">
        <v>0.9198</v>
      </c>
      <c r="J83" s="11" t="n">
        <v>0.92079</v>
      </c>
      <c r="K83" s="11" t="n">
        <v>0.93231</v>
      </c>
      <c r="L83" s="11" t="n">
        <v>0.92802</v>
      </c>
      <c r="M83" s="11" t="n">
        <v>0.92389</v>
      </c>
      <c r="N83" s="11" t="n">
        <v>0.92152</v>
      </c>
      <c r="O83" s="11" t="n">
        <v>0.92375</v>
      </c>
      <c r="P83" s="11" t="n">
        <v>0.95395</v>
      </c>
      <c r="Q83" s="11" t="n">
        <v>0.97473</v>
      </c>
      <c r="R83" s="11" t="n">
        <v>1.04786</v>
      </c>
      <c r="S83" s="11" t="n">
        <v>0.98666</v>
      </c>
      <c r="T83" s="11" t="n">
        <v>1.03638</v>
      </c>
      <c r="U83" s="11" t="n">
        <v>0.93143</v>
      </c>
      <c r="V83" s="11" t="n">
        <v>0.92599</v>
      </c>
      <c r="W83" s="11" t="n">
        <v>0.916</v>
      </c>
      <c r="X83" s="11" t="n">
        <v>0.89975</v>
      </c>
      <c r="Y83" s="11" t="n">
        <v>0.90121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0.8107</v>
      </c>
      <c r="C84" s="11" t="n">
        <v>0.80761</v>
      </c>
      <c r="D84" s="11" t="n">
        <v>0.80459</v>
      </c>
      <c r="E84" s="11" t="n">
        <v>0.80161</v>
      </c>
      <c r="F84" s="11" t="n">
        <v>0.79948</v>
      </c>
      <c r="G84" s="11" t="n">
        <v>0.79765</v>
      </c>
      <c r="H84" s="11" t="n">
        <v>0.80821</v>
      </c>
      <c r="I84" s="11" t="n">
        <v>0.81674</v>
      </c>
      <c r="J84" s="11" t="n">
        <v>0.81547</v>
      </c>
      <c r="K84" s="11" t="n">
        <v>0.82372</v>
      </c>
      <c r="L84" s="11" t="n">
        <v>0.82346</v>
      </c>
      <c r="M84" s="11" t="n">
        <v>0.81648</v>
      </c>
      <c r="N84" s="11" t="n">
        <v>0.81235</v>
      </c>
      <c r="O84" s="11" t="n">
        <v>0.81106</v>
      </c>
      <c r="P84" s="11" t="n">
        <v>0.8148</v>
      </c>
      <c r="Q84" s="11" t="n">
        <v>0.82778</v>
      </c>
      <c r="R84" s="11" t="n">
        <v>0.85429</v>
      </c>
      <c r="S84" s="11" t="n">
        <v>0.84964</v>
      </c>
      <c r="T84" s="11" t="n">
        <v>0.84704</v>
      </c>
      <c r="U84" s="11" t="n">
        <v>0.84212</v>
      </c>
      <c r="V84" s="11" t="n">
        <v>0.80386</v>
      </c>
      <c r="W84" s="11" t="n">
        <v>0.81904</v>
      </c>
      <c r="X84" s="11" t="n">
        <v>0.81243</v>
      </c>
      <c r="Y84" s="11" t="n">
        <v>0.80721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0.78266</v>
      </c>
      <c r="C85" s="11" t="n">
        <v>0.76475</v>
      </c>
      <c r="D85" s="11" t="n">
        <v>0.79196</v>
      </c>
      <c r="E85" s="11" t="n">
        <v>0.79851</v>
      </c>
      <c r="F85" s="11" t="n">
        <v>0.82343</v>
      </c>
      <c r="G85" s="11" t="n">
        <v>0.8224</v>
      </c>
      <c r="H85" s="11" t="n">
        <v>0.82298</v>
      </c>
      <c r="I85" s="11" t="n">
        <v>0.82668</v>
      </c>
      <c r="J85" s="11" t="n">
        <v>0.82454</v>
      </c>
      <c r="K85" s="11" t="n">
        <v>0.83765</v>
      </c>
      <c r="L85" s="11" t="n">
        <v>0.83951</v>
      </c>
      <c r="M85" s="11" t="n">
        <v>0.83231</v>
      </c>
      <c r="N85" s="11" t="n">
        <v>0.82687</v>
      </c>
      <c r="O85" s="11" t="n">
        <v>0.82597</v>
      </c>
      <c r="P85" s="11" t="n">
        <v>0.82234</v>
      </c>
      <c r="Q85" s="11" t="n">
        <v>0.82366</v>
      </c>
      <c r="R85" s="11" t="n">
        <v>0.83931</v>
      </c>
      <c r="S85" s="11" t="n">
        <v>0.84518</v>
      </c>
      <c r="T85" s="11" t="n">
        <v>0.84182</v>
      </c>
      <c r="U85" s="11" t="n">
        <v>0.81617</v>
      </c>
      <c r="V85" s="11" t="n">
        <v>0.81868</v>
      </c>
      <c r="W85" s="11" t="n">
        <v>0.8092</v>
      </c>
      <c r="X85" s="11" t="n">
        <v>0.78945</v>
      </c>
      <c r="Y85" s="11" t="n">
        <v>0.7872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0.78764</v>
      </c>
      <c r="C86" s="11" t="n">
        <v>0.77328</v>
      </c>
      <c r="D86" s="11" t="n">
        <v>0.81834</v>
      </c>
      <c r="E86" s="11" t="n">
        <v>0.85085</v>
      </c>
      <c r="F86" s="11" t="n">
        <v>0.89491</v>
      </c>
      <c r="G86" s="11" t="n">
        <v>0.89254</v>
      </c>
      <c r="H86" s="11" t="n">
        <v>0.89397</v>
      </c>
      <c r="I86" s="11" t="n">
        <v>0.89463</v>
      </c>
      <c r="J86" s="11" t="n">
        <v>0.89299</v>
      </c>
      <c r="K86" s="11" t="n">
        <v>0.90389</v>
      </c>
      <c r="L86" s="11" t="n">
        <v>0.90276</v>
      </c>
      <c r="M86" s="11" t="n">
        <v>0.89986</v>
      </c>
      <c r="N86" s="11" t="n">
        <v>0.88492</v>
      </c>
      <c r="O86" s="11" t="n">
        <v>0.8874</v>
      </c>
      <c r="P86" s="11" t="n">
        <v>0.87673</v>
      </c>
      <c r="Q86" s="11" t="n">
        <v>0.89154</v>
      </c>
      <c r="R86" s="11" t="n">
        <v>0.90366</v>
      </c>
      <c r="S86" s="11" t="n">
        <v>0.90768</v>
      </c>
      <c r="T86" s="11" t="n">
        <v>0.90189</v>
      </c>
      <c r="U86" s="11" t="n">
        <v>0.89264</v>
      </c>
      <c r="V86" s="11" t="n">
        <v>0.889</v>
      </c>
      <c r="W86" s="11" t="n">
        <v>0.87859</v>
      </c>
      <c r="X86" s="11" t="n">
        <v>0.80282</v>
      </c>
      <c r="Y86" s="11" t="n">
        <v>0.79909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0.8867</v>
      </c>
      <c r="C87" s="11" t="n">
        <v>0.88805</v>
      </c>
      <c r="D87" s="11" t="n">
        <v>0.89417</v>
      </c>
      <c r="E87" s="11" t="n">
        <v>0.91474</v>
      </c>
      <c r="F87" s="11" t="n">
        <v>0.86221</v>
      </c>
      <c r="G87" s="11" t="n">
        <v>0.89892</v>
      </c>
      <c r="H87" s="11" t="n">
        <v>0.94565</v>
      </c>
      <c r="I87" s="11" t="n">
        <v>0.94674</v>
      </c>
      <c r="J87" s="11" t="n">
        <v>0.94486</v>
      </c>
      <c r="K87" s="11" t="n">
        <v>0.90565</v>
      </c>
      <c r="L87" s="11" t="n">
        <v>0.90532</v>
      </c>
      <c r="M87" s="11" t="n">
        <v>0.94894</v>
      </c>
      <c r="N87" s="11" t="n">
        <v>0.94364</v>
      </c>
      <c r="O87" s="11" t="n">
        <v>0.93937</v>
      </c>
      <c r="P87" s="11" t="n">
        <v>0.87662</v>
      </c>
      <c r="Q87" s="11" t="n">
        <v>0.94424</v>
      </c>
      <c r="R87" s="11" t="n">
        <v>0.95498</v>
      </c>
      <c r="S87" s="11" t="n">
        <v>0.9576</v>
      </c>
      <c r="T87" s="11" t="n">
        <v>0.9524</v>
      </c>
      <c r="U87" s="11" t="n">
        <v>0.94206</v>
      </c>
      <c r="V87" s="11" t="n">
        <v>0.91565</v>
      </c>
      <c r="W87" s="11" t="n">
        <v>0.9273</v>
      </c>
      <c r="X87" s="11" t="n">
        <v>0.8964</v>
      </c>
      <c r="Y87" s="11" t="n">
        <v>0.8962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0.84466</v>
      </c>
      <c r="C88" s="11" t="n">
        <v>0.8444</v>
      </c>
      <c r="D88" s="11" t="n">
        <v>0.84302</v>
      </c>
      <c r="E88" s="11" t="n">
        <v>0.85178</v>
      </c>
      <c r="F88" s="11" t="n">
        <v>0.85875</v>
      </c>
      <c r="G88" s="11" t="n">
        <v>0.88232</v>
      </c>
      <c r="H88" s="11" t="n">
        <v>0.88034</v>
      </c>
      <c r="I88" s="11" t="n">
        <v>0.88277</v>
      </c>
      <c r="J88" s="11" t="n">
        <v>0.87901</v>
      </c>
      <c r="K88" s="11" t="n">
        <v>0.89081</v>
      </c>
      <c r="L88" s="11" t="n">
        <v>0.89189</v>
      </c>
      <c r="M88" s="11" t="n">
        <v>0.89122</v>
      </c>
      <c r="N88" s="11" t="n">
        <v>0.88135</v>
      </c>
      <c r="O88" s="11" t="n">
        <v>0.88199</v>
      </c>
      <c r="P88" s="11" t="n">
        <v>0.87537</v>
      </c>
      <c r="Q88" s="11" t="n">
        <v>0.8779</v>
      </c>
      <c r="R88" s="11" t="n">
        <v>0.89872</v>
      </c>
      <c r="S88" s="11" t="n">
        <v>0.9031</v>
      </c>
      <c r="T88" s="11" t="n">
        <v>0.89775</v>
      </c>
      <c r="U88" s="11" t="n">
        <v>0.88638</v>
      </c>
      <c r="V88" s="11" t="n">
        <v>0.86722</v>
      </c>
      <c r="W88" s="11" t="n">
        <v>0.87245</v>
      </c>
      <c r="X88" s="11" t="n">
        <v>0.85064</v>
      </c>
      <c r="Y88" s="11" t="n">
        <v>0.84935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0.86824</v>
      </c>
      <c r="C89" s="11" t="n">
        <v>0.8656</v>
      </c>
      <c r="D89" s="11" t="n">
        <v>0.86304</v>
      </c>
      <c r="E89" s="11" t="n">
        <v>0.87854</v>
      </c>
      <c r="F89" s="11" t="n">
        <v>0.83405</v>
      </c>
      <c r="G89" s="11" t="n">
        <v>0.90997</v>
      </c>
      <c r="H89" s="11" t="n">
        <v>0.91097</v>
      </c>
      <c r="I89" s="11" t="n">
        <v>0.9123</v>
      </c>
      <c r="J89" s="11" t="n">
        <v>0.90772</v>
      </c>
      <c r="K89" s="11" t="n">
        <v>0.9117</v>
      </c>
      <c r="L89" s="11" t="n">
        <v>0.91415</v>
      </c>
      <c r="M89" s="11" t="n">
        <v>0.91109</v>
      </c>
      <c r="N89" s="11" t="n">
        <v>0.90863</v>
      </c>
      <c r="O89" s="11" t="n">
        <v>0.90865</v>
      </c>
      <c r="P89" s="11" t="n">
        <v>0.85236</v>
      </c>
      <c r="Q89" s="11" t="n">
        <v>0.90981</v>
      </c>
      <c r="R89" s="11" t="n">
        <v>0.92515</v>
      </c>
      <c r="S89" s="11" t="n">
        <v>0.92734</v>
      </c>
      <c r="T89" s="11" t="n">
        <v>0.92364</v>
      </c>
      <c r="U89" s="11" t="n">
        <v>0.91433</v>
      </c>
      <c r="V89" s="11" t="n">
        <v>0.89365</v>
      </c>
      <c r="W89" s="11" t="n">
        <v>0.90077</v>
      </c>
      <c r="X89" s="11" t="n">
        <v>0.886</v>
      </c>
      <c r="Y89" s="11" t="n">
        <v>0.88421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0.86678</v>
      </c>
      <c r="C90" s="11" t="n">
        <v>0.86326</v>
      </c>
      <c r="D90" s="11" t="n">
        <v>0.85404</v>
      </c>
      <c r="E90" s="11" t="n">
        <v>0.83013</v>
      </c>
      <c r="F90" s="11" t="n">
        <v>0.89414</v>
      </c>
      <c r="G90" s="11" t="n">
        <v>0.92064</v>
      </c>
      <c r="H90" s="11" t="n">
        <v>0.93203</v>
      </c>
      <c r="I90" s="11" t="n">
        <v>0.94365</v>
      </c>
      <c r="J90" s="11" t="n">
        <v>0.93884</v>
      </c>
      <c r="K90" s="11" t="n">
        <v>0.94574</v>
      </c>
      <c r="L90" s="11" t="n">
        <v>0.94157</v>
      </c>
      <c r="M90" s="11" t="n">
        <v>0.94029</v>
      </c>
      <c r="N90" s="11" t="n">
        <v>0.93878</v>
      </c>
      <c r="O90" s="11" t="n">
        <v>0.93862</v>
      </c>
      <c r="P90" s="11" t="n">
        <v>0.90645</v>
      </c>
      <c r="Q90" s="11" t="n">
        <v>0.91499</v>
      </c>
      <c r="R90" s="11" t="n">
        <v>0.9299</v>
      </c>
      <c r="S90" s="11" t="n">
        <v>0.9301</v>
      </c>
      <c r="T90" s="11" t="n">
        <v>0.9301</v>
      </c>
      <c r="U90" s="11" t="n">
        <v>0.92063</v>
      </c>
      <c r="V90" s="11" t="n">
        <v>0.90676</v>
      </c>
      <c r="W90" s="11" t="n">
        <v>0.8968</v>
      </c>
      <c r="X90" s="11" t="n">
        <v>0.88662</v>
      </c>
      <c r="Y90" s="11" t="n">
        <v>0.8731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0.82551</v>
      </c>
      <c r="C91" s="11" t="n">
        <v>0.81891</v>
      </c>
      <c r="D91" s="11" t="n">
        <v>0.81257</v>
      </c>
      <c r="E91" s="11" t="n">
        <v>0.79224</v>
      </c>
      <c r="F91" s="11" t="n">
        <v>0.8265</v>
      </c>
      <c r="G91" s="11" t="n">
        <v>0.86517</v>
      </c>
      <c r="H91" s="11" t="n">
        <v>0.87926</v>
      </c>
      <c r="I91" s="11" t="n">
        <v>0.88964</v>
      </c>
      <c r="J91" s="11" t="n">
        <v>0.89316</v>
      </c>
      <c r="K91" s="11" t="n">
        <v>0.91271</v>
      </c>
      <c r="L91" s="11" t="n">
        <v>0.90963</v>
      </c>
      <c r="M91" s="11" t="n">
        <v>0.90609</v>
      </c>
      <c r="N91" s="11" t="n">
        <v>0.90116</v>
      </c>
      <c r="O91" s="11" t="n">
        <v>0.89666</v>
      </c>
      <c r="P91" s="11" t="n">
        <v>0.87081</v>
      </c>
      <c r="Q91" s="11" t="n">
        <v>0.87671</v>
      </c>
      <c r="R91" s="11" t="n">
        <v>0.89586</v>
      </c>
      <c r="S91" s="11" t="n">
        <v>0.89972</v>
      </c>
      <c r="T91" s="11" t="n">
        <v>0.89392</v>
      </c>
      <c r="U91" s="11" t="n">
        <v>0.88759</v>
      </c>
      <c r="V91" s="11" t="n">
        <v>0.87088</v>
      </c>
      <c r="W91" s="11" t="n">
        <v>0.86324</v>
      </c>
      <c r="X91" s="11" t="n">
        <v>0.84528</v>
      </c>
      <c r="Y91" s="11" t="n">
        <v>0.82101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0.86029</v>
      </c>
      <c r="C92" s="11" t="n">
        <v>0.863</v>
      </c>
      <c r="D92" s="11" t="n">
        <v>0.87266</v>
      </c>
      <c r="E92" s="11" t="n">
        <v>0.88581</v>
      </c>
      <c r="F92" s="11" t="n">
        <v>0.85861</v>
      </c>
      <c r="G92" s="11" t="n">
        <v>0.89498</v>
      </c>
      <c r="H92" s="11" t="n">
        <v>0.89734</v>
      </c>
      <c r="I92" s="11" t="n">
        <v>0.89631</v>
      </c>
      <c r="J92" s="11" t="n">
        <v>0.86787</v>
      </c>
      <c r="K92" s="11" t="n">
        <v>0.90853</v>
      </c>
      <c r="L92" s="11" t="n">
        <v>0.90895</v>
      </c>
      <c r="M92" s="11" t="n">
        <v>0.90447</v>
      </c>
      <c r="N92" s="11" t="n">
        <v>0.90264</v>
      </c>
      <c r="O92" s="11" t="n">
        <v>0.88685</v>
      </c>
      <c r="P92" s="11" t="n">
        <v>0.88355</v>
      </c>
      <c r="Q92" s="11" t="n">
        <v>0.89708</v>
      </c>
      <c r="R92" s="11" t="n">
        <v>0.90955</v>
      </c>
      <c r="S92" s="11" t="n">
        <v>0.9108</v>
      </c>
      <c r="T92" s="11" t="n">
        <v>0.90555</v>
      </c>
      <c r="U92" s="11" t="n">
        <v>0.8953</v>
      </c>
      <c r="V92" s="11" t="n">
        <v>0.876</v>
      </c>
      <c r="W92" s="11" t="n">
        <v>0.88839</v>
      </c>
      <c r="X92" s="11" t="n">
        <v>0.87321</v>
      </c>
      <c r="Y92" s="11" t="n">
        <v>0.86271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0.90391</v>
      </c>
      <c r="C93" s="11" t="n">
        <v>0.90937</v>
      </c>
      <c r="D93" s="11" t="n">
        <v>0.91208</v>
      </c>
      <c r="E93" s="11" t="n">
        <v>0.94465</v>
      </c>
      <c r="F93" s="11" t="n">
        <v>0.91648</v>
      </c>
      <c r="G93" s="11" t="n">
        <v>0.94408</v>
      </c>
      <c r="H93" s="11" t="n">
        <v>0.94567</v>
      </c>
      <c r="I93" s="11" t="n">
        <v>0.94318</v>
      </c>
      <c r="J93" s="11" t="n">
        <v>0.94447</v>
      </c>
      <c r="K93" s="11" t="n">
        <v>0.94875</v>
      </c>
      <c r="L93" s="11" t="n">
        <v>0.94945</v>
      </c>
      <c r="M93" s="11" t="n">
        <v>0.946</v>
      </c>
      <c r="N93" s="11" t="n">
        <v>0.94337</v>
      </c>
      <c r="O93" s="11" t="n">
        <v>0.93848</v>
      </c>
      <c r="P93" s="11" t="n">
        <v>0.93789</v>
      </c>
      <c r="Q93" s="11" t="n">
        <v>0.94125</v>
      </c>
      <c r="R93" s="11" t="n">
        <v>0.95727</v>
      </c>
      <c r="S93" s="11" t="n">
        <v>0.96557</v>
      </c>
      <c r="T93" s="11" t="n">
        <v>0.95863</v>
      </c>
      <c r="U93" s="11" t="n">
        <v>0.93101</v>
      </c>
      <c r="V93" s="11" t="n">
        <v>0.91311</v>
      </c>
      <c r="W93" s="11" t="n">
        <v>0.92546</v>
      </c>
      <c r="X93" s="11" t="n">
        <v>0.90744</v>
      </c>
      <c r="Y93" s="11" t="n">
        <v>0.89543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0.89777</v>
      </c>
      <c r="C94" s="11" t="n">
        <v>0.89953</v>
      </c>
      <c r="D94" s="11" t="n">
        <v>0.89972</v>
      </c>
      <c r="E94" s="11" t="n">
        <v>0.89978</v>
      </c>
      <c r="F94" s="11" t="n">
        <v>0.90257</v>
      </c>
      <c r="G94" s="11" t="n">
        <v>0.9258</v>
      </c>
      <c r="H94" s="11" t="n">
        <v>0.92874</v>
      </c>
      <c r="I94" s="11" t="n">
        <v>0.92661</v>
      </c>
      <c r="J94" s="11" t="n">
        <v>0.92503</v>
      </c>
      <c r="K94" s="11" t="n">
        <v>0.9315</v>
      </c>
      <c r="L94" s="11" t="n">
        <v>0.92309</v>
      </c>
      <c r="M94" s="11" t="n">
        <v>0.93034</v>
      </c>
      <c r="N94" s="11" t="n">
        <v>0.92987</v>
      </c>
      <c r="O94" s="11" t="n">
        <v>0.93223</v>
      </c>
      <c r="P94" s="11" t="n">
        <v>0.92339</v>
      </c>
      <c r="Q94" s="11" t="n">
        <v>0.92811</v>
      </c>
      <c r="R94" s="11" t="n">
        <v>0.94368</v>
      </c>
      <c r="S94" s="11" t="n">
        <v>0.95216</v>
      </c>
      <c r="T94" s="11" t="n">
        <v>0.94186</v>
      </c>
      <c r="U94" s="11" t="n">
        <v>0.93069</v>
      </c>
      <c r="V94" s="11" t="n">
        <v>0.92925</v>
      </c>
      <c r="W94" s="11" t="n">
        <v>0.93238</v>
      </c>
      <c r="X94" s="11" t="n">
        <v>0.92729</v>
      </c>
      <c r="Y94" s="11" t="n">
        <v>0.91008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0.98857</v>
      </c>
      <c r="C95" s="11" t="n">
        <v>0.99061</v>
      </c>
      <c r="D95" s="11" t="n">
        <v>0.99639</v>
      </c>
      <c r="E95" s="11" t="n">
        <v>0.99418</v>
      </c>
      <c r="F95" s="11" t="n">
        <v>1.01883</v>
      </c>
      <c r="G95" s="11" t="n">
        <v>1.02051</v>
      </c>
      <c r="H95" s="11" t="n">
        <v>1.02571</v>
      </c>
      <c r="I95" s="11" t="n">
        <v>1.01949</v>
      </c>
      <c r="J95" s="11" t="n">
        <v>1.01765</v>
      </c>
      <c r="K95" s="11" t="n">
        <v>1.0279</v>
      </c>
      <c r="L95" s="11" t="n">
        <v>1.01362</v>
      </c>
      <c r="M95" s="11" t="n">
        <v>1.02769</v>
      </c>
      <c r="N95" s="11" t="n">
        <v>1.02554</v>
      </c>
      <c r="O95" s="11" t="n">
        <v>1.02277</v>
      </c>
      <c r="P95" s="11" t="n">
        <v>1.01256</v>
      </c>
      <c r="Q95" s="11" t="n">
        <v>1.01502</v>
      </c>
      <c r="R95" s="11" t="n">
        <v>1.02982</v>
      </c>
      <c r="S95" s="11" t="n">
        <v>1.03574</v>
      </c>
      <c r="T95" s="11" t="n">
        <v>1.02213</v>
      </c>
      <c r="U95" s="11" t="n">
        <v>1.00602</v>
      </c>
      <c r="V95" s="11" t="n">
        <v>1.00115</v>
      </c>
      <c r="W95" s="11" t="n">
        <v>1.01966</v>
      </c>
      <c r="X95" s="11" t="n">
        <v>1.00111</v>
      </c>
      <c r="Y95" s="11" t="n">
        <v>0.98561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0.92584</v>
      </c>
      <c r="C96" s="11" t="n">
        <v>0.92944</v>
      </c>
      <c r="D96" s="11" t="n">
        <v>0.92555</v>
      </c>
      <c r="E96" s="11" t="n">
        <v>0.92928</v>
      </c>
      <c r="F96" s="11" t="n">
        <v>0.9504</v>
      </c>
      <c r="G96" s="11" t="n">
        <v>0.97271</v>
      </c>
      <c r="H96" s="11" t="n">
        <v>0.96277</v>
      </c>
      <c r="I96" s="11" t="n">
        <v>0.95899</v>
      </c>
      <c r="J96" s="11" t="n">
        <v>0.95327</v>
      </c>
      <c r="K96" s="11" t="n">
        <v>0.9751</v>
      </c>
      <c r="L96" s="11" t="n">
        <v>0.95394</v>
      </c>
      <c r="M96" s="11" t="n">
        <v>0.9589</v>
      </c>
      <c r="N96" s="11" t="n">
        <v>0.95778</v>
      </c>
      <c r="O96" s="11" t="n">
        <v>0.95655</v>
      </c>
      <c r="P96" s="11" t="n">
        <v>0.94529</v>
      </c>
      <c r="Q96" s="11" t="n">
        <v>0.88106</v>
      </c>
      <c r="R96" s="11" t="n">
        <v>0.90865</v>
      </c>
      <c r="S96" s="11" t="n">
        <v>0.90744</v>
      </c>
      <c r="T96" s="11" t="n">
        <v>0.9598</v>
      </c>
      <c r="U96" s="11" t="n">
        <v>0.9483</v>
      </c>
      <c r="V96" s="11" t="n">
        <v>0.93464</v>
      </c>
      <c r="W96" s="11" t="n">
        <v>0.95516</v>
      </c>
      <c r="X96" s="11" t="n">
        <v>0.94085</v>
      </c>
      <c r="Y96" s="11" t="n">
        <v>0.91814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0.83464</v>
      </c>
      <c r="C97" s="11" t="n">
        <v>0.83515</v>
      </c>
      <c r="D97" s="11" t="n">
        <v>0.82407</v>
      </c>
      <c r="E97" s="11" t="n">
        <v>0.82566</v>
      </c>
      <c r="F97" s="11" t="n">
        <v>0.84119</v>
      </c>
      <c r="G97" s="11" t="n">
        <v>0.87894</v>
      </c>
      <c r="H97" s="11" t="n">
        <v>0.89171</v>
      </c>
      <c r="I97" s="11" t="n">
        <v>0.90045</v>
      </c>
      <c r="J97" s="11" t="n">
        <v>0.90102</v>
      </c>
      <c r="K97" s="11" t="n">
        <v>0.90421</v>
      </c>
      <c r="L97" s="11" t="n">
        <v>0.89084</v>
      </c>
      <c r="M97" s="11" t="n">
        <v>0.88954</v>
      </c>
      <c r="N97" s="11" t="n">
        <v>0.88989</v>
      </c>
      <c r="O97" s="11" t="n">
        <v>0.89252</v>
      </c>
      <c r="P97" s="11" t="n">
        <v>0.87491</v>
      </c>
      <c r="Q97" s="11" t="n">
        <v>0.84893</v>
      </c>
      <c r="R97" s="11" t="n">
        <v>0.86353</v>
      </c>
      <c r="S97" s="11" t="n">
        <v>0.87219</v>
      </c>
      <c r="T97" s="11" t="n">
        <v>0.86532</v>
      </c>
      <c r="U97" s="11" t="n">
        <v>0.85971</v>
      </c>
      <c r="V97" s="11" t="n">
        <v>0.86438</v>
      </c>
      <c r="W97" s="11" t="n">
        <v>0.84309</v>
      </c>
      <c r="X97" s="11" t="n">
        <v>0.84151</v>
      </c>
      <c r="Y97" s="11" t="n">
        <v>0.82815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0.92322</v>
      </c>
      <c r="C98" s="11" t="n">
        <v>0.92425</v>
      </c>
      <c r="D98" s="11" t="n">
        <v>0.91068</v>
      </c>
      <c r="E98" s="11" t="n">
        <v>0.91147</v>
      </c>
      <c r="F98" s="11" t="n">
        <v>0.9127</v>
      </c>
      <c r="G98" s="11" t="n">
        <v>0.9432</v>
      </c>
      <c r="H98" s="11" t="n">
        <v>0.97005</v>
      </c>
      <c r="I98" s="11" t="n">
        <v>0.98238</v>
      </c>
      <c r="J98" s="11" t="n">
        <v>0.98716</v>
      </c>
      <c r="K98" s="11" t="n">
        <v>0.98998</v>
      </c>
      <c r="L98" s="11" t="n">
        <v>0.98098</v>
      </c>
      <c r="M98" s="11" t="n">
        <v>0.98231</v>
      </c>
      <c r="N98" s="11" t="n">
        <v>0.9818</v>
      </c>
      <c r="O98" s="11" t="n">
        <v>0.98312</v>
      </c>
      <c r="P98" s="11" t="n">
        <v>0.98466</v>
      </c>
      <c r="Q98" s="11" t="n">
        <v>0.98744</v>
      </c>
      <c r="R98" s="11" t="n">
        <v>0.99782</v>
      </c>
      <c r="S98" s="11" t="n">
        <v>1.01586</v>
      </c>
      <c r="T98" s="11" t="n">
        <v>1.0075</v>
      </c>
      <c r="U98" s="11" t="n">
        <v>1.00299</v>
      </c>
      <c r="V98" s="11" t="n">
        <v>0.97522</v>
      </c>
      <c r="W98" s="11" t="n">
        <v>0.95236</v>
      </c>
      <c r="X98" s="11" t="n">
        <v>0.92005</v>
      </c>
      <c r="Y98" s="11" t="n">
        <v>0.9135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0.85715</v>
      </c>
      <c r="C99" s="11" t="n">
        <v>0.85673</v>
      </c>
      <c r="D99" s="11" t="n">
        <v>0.85556</v>
      </c>
      <c r="E99" s="11" t="n">
        <v>0.86365</v>
      </c>
      <c r="F99" s="11" t="n">
        <v>0.87084</v>
      </c>
      <c r="G99" s="11" t="n">
        <v>0.91658</v>
      </c>
      <c r="H99" s="11" t="n">
        <v>0.91786</v>
      </c>
      <c r="I99" s="11" t="n">
        <v>0.91978</v>
      </c>
      <c r="J99" s="11" t="n">
        <v>0.92386</v>
      </c>
      <c r="K99" s="11" t="n">
        <v>0.92654</v>
      </c>
      <c r="L99" s="11" t="n">
        <v>0.90839</v>
      </c>
      <c r="M99" s="11" t="n">
        <v>0.90538</v>
      </c>
      <c r="N99" s="11" t="n">
        <v>0.92251</v>
      </c>
      <c r="O99" s="11" t="n">
        <v>0.91506</v>
      </c>
      <c r="P99" s="11" t="n">
        <v>0.91748</v>
      </c>
      <c r="Q99" s="11" t="n">
        <v>0.92021</v>
      </c>
      <c r="R99" s="11" t="n">
        <v>0.94375</v>
      </c>
      <c r="S99" s="11" t="n">
        <v>0.95495</v>
      </c>
      <c r="T99" s="11" t="n">
        <v>0.95777</v>
      </c>
      <c r="U99" s="11" t="n">
        <v>0.94808</v>
      </c>
      <c r="V99" s="11" t="n">
        <v>0.90355</v>
      </c>
      <c r="W99" s="11" t="n">
        <v>0.88931</v>
      </c>
      <c r="X99" s="11" t="n">
        <v>0.87412</v>
      </c>
      <c r="Y99" s="11" t="n">
        <v>0.87072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0.92224</v>
      </c>
      <c r="C100" s="11" t="n">
        <v>0.93173</v>
      </c>
      <c r="D100" s="11" t="n">
        <v>0.93515</v>
      </c>
      <c r="E100" s="11" t="n">
        <v>0.94591</v>
      </c>
      <c r="F100" s="11" t="n">
        <v>0.92627</v>
      </c>
      <c r="G100" s="11" t="n">
        <v>0.9499</v>
      </c>
      <c r="H100" s="11" t="n">
        <v>0.95338</v>
      </c>
      <c r="I100" s="11" t="n">
        <v>0.95291</v>
      </c>
      <c r="J100" s="11" t="n">
        <v>1.01864</v>
      </c>
      <c r="K100" s="11" t="n">
        <v>0.9905</v>
      </c>
      <c r="L100" s="11" t="n">
        <v>0.99687</v>
      </c>
      <c r="M100" s="11" t="n">
        <v>0.99673</v>
      </c>
      <c r="N100" s="11" t="n">
        <v>0.99173</v>
      </c>
      <c r="O100" s="11" t="n">
        <v>0.97485</v>
      </c>
      <c r="P100" s="11" t="n">
        <v>0.97421</v>
      </c>
      <c r="Q100" s="11" t="n">
        <v>0.92301</v>
      </c>
      <c r="R100" s="11" t="n">
        <v>1.00742</v>
      </c>
      <c r="S100" s="11" t="n">
        <v>1.01917</v>
      </c>
      <c r="T100" s="11" t="n">
        <v>1.01852</v>
      </c>
      <c r="U100" s="11" t="n">
        <v>1.01186</v>
      </c>
      <c r="V100" s="11" t="n">
        <v>0.99283</v>
      </c>
      <c r="W100" s="11" t="n">
        <v>0.96255</v>
      </c>
      <c r="X100" s="11" t="n">
        <v>0.94474</v>
      </c>
      <c r="Y100" s="11" t="n">
        <v>0.94641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0.91003</v>
      </c>
      <c r="C101" s="11" t="n">
        <v>0.91017</v>
      </c>
      <c r="D101" s="11" t="n">
        <v>0.92162</v>
      </c>
      <c r="E101" s="11" t="n">
        <v>0.91336</v>
      </c>
      <c r="F101" s="11" t="n">
        <v>0.91939</v>
      </c>
      <c r="G101" s="11" t="n">
        <v>0.94151</v>
      </c>
      <c r="H101" s="11" t="n">
        <v>0.94706</v>
      </c>
      <c r="I101" s="11" t="n">
        <v>0.94611</v>
      </c>
      <c r="J101" s="11" t="n">
        <v>0.968</v>
      </c>
      <c r="K101" s="11" t="n">
        <v>0.97211</v>
      </c>
      <c r="L101" s="11" t="n">
        <v>0.96666</v>
      </c>
      <c r="M101" s="11" t="n">
        <v>0.96585</v>
      </c>
      <c r="N101" s="11" t="n">
        <v>0.95142</v>
      </c>
      <c r="O101" s="11" t="n">
        <v>0.95322</v>
      </c>
      <c r="P101" s="11" t="n">
        <v>0.93032</v>
      </c>
      <c r="Q101" s="11" t="n">
        <v>0.93736</v>
      </c>
      <c r="R101" s="11" t="n">
        <v>0.95136</v>
      </c>
      <c r="S101" s="11" t="n">
        <v>0.97161</v>
      </c>
      <c r="T101" s="11" t="n">
        <v>0.96739</v>
      </c>
      <c r="U101" s="11" t="n">
        <v>0.96439</v>
      </c>
      <c r="V101" s="11" t="n">
        <v>0.96884</v>
      </c>
      <c r="W101" s="11" t="n">
        <v>0.95538</v>
      </c>
      <c r="X101" s="11" t="n">
        <v>0.93521</v>
      </c>
      <c r="Y101" s="11" t="n">
        <v>0.93259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0.8938</v>
      </c>
      <c r="C102" s="11" t="n">
        <v>0.89849</v>
      </c>
      <c r="D102" s="11" t="n">
        <v>0.90669</v>
      </c>
      <c r="E102" s="11" t="n">
        <v>0.91824</v>
      </c>
      <c r="F102" s="11" t="n">
        <v>0.9225</v>
      </c>
      <c r="G102" s="11" t="n">
        <v>0.92033</v>
      </c>
      <c r="H102" s="11" t="n">
        <v>0.93273</v>
      </c>
      <c r="I102" s="11" t="n">
        <v>0.92974</v>
      </c>
      <c r="J102" s="11" t="n">
        <v>0.92943</v>
      </c>
      <c r="K102" s="11" t="n">
        <v>0.93051</v>
      </c>
      <c r="L102" s="11" t="n">
        <v>0.92896</v>
      </c>
      <c r="M102" s="11" t="n">
        <v>0.92563</v>
      </c>
      <c r="N102" s="11" t="n">
        <v>0.91878</v>
      </c>
      <c r="O102" s="11" t="n">
        <v>0.91552</v>
      </c>
      <c r="P102" s="11" t="n">
        <v>0.8904</v>
      </c>
      <c r="Q102" s="11" t="n">
        <v>0.88632</v>
      </c>
      <c r="R102" s="11" t="n">
        <v>0.90972</v>
      </c>
      <c r="S102" s="11" t="n">
        <v>0.91992</v>
      </c>
      <c r="T102" s="11" t="n">
        <v>0.9173</v>
      </c>
      <c r="U102" s="11" t="n">
        <v>0.92006</v>
      </c>
      <c r="V102" s="11" t="n">
        <v>0.92359</v>
      </c>
      <c r="W102" s="11" t="n">
        <v>0.90368</v>
      </c>
      <c r="X102" s="11" t="n">
        <v>0.88856</v>
      </c>
      <c r="Y102" s="11" t="n">
        <v>0.87963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1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0.79244</v>
      </c>
      <c r="C109" s="11" t="n">
        <v>0.79584</v>
      </c>
      <c r="D109" s="11" t="n">
        <v>0.80235</v>
      </c>
      <c r="E109" s="11" t="n">
        <v>0.78958</v>
      </c>
      <c r="F109" s="11" t="n">
        <v>0.80383</v>
      </c>
      <c r="G109" s="11" t="n">
        <v>0.80767</v>
      </c>
      <c r="H109" s="11" t="n">
        <v>0.82709</v>
      </c>
      <c r="I109" s="11" t="n">
        <v>0.82404</v>
      </c>
      <c r="J109" s="11" t="n">
        <v>0.81754</v>
      </c>
      <c r="K109" s="11" t="n">
        <v>0.82822</v>
      </c>
      <c r="L109" s="11" t="n">
        <v>0.82657</v>
      </c>
      <c r="M109" s="11" t="n">
        <v>0.82148</v>
      </c>
      <c r="N109" s="11" t="n">
        <v>0.81569</v>
      </c>
      <c r="O109" s="11" t="n">
        <v>0.81372</v>
      </c>
      <c r="P109" s="11" t="n">
        <v>0.80386</v>
      </c>
      <c r="Q109" s="11" t="n">
        <v>0.81935</v>
      </c>
      <c r="R109" s="11" t="n">
        <v>0.81966</v>
      </c>
      <c r="S109" s="11" t="n">
        <v>0.82684</v>
      </c>
      <c r="T109" s="11" t="n">
        <v>0.86305</v>
      </c>
      <c r="U109" s="11" t="n">
        <v>0.84583</v>
      </c>
      <c r="V109" s="11" t="n">
        <v>0.85039</v>
      </c>
      <c r="W109" s="11" t="n">
        <v>0.85549</v>
      </c>
      <c r="X109" s="11" t="n">
        <v>0.83127</v>
      </c>
      <c r="Y109" s="11" t="n">
        <v>0.8032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0.92834</v>
      </c>
      <c r="C110" s="11" t="n">
        <v>0.92831</v>
      </c>
      <c r="D110" s="11" t="n">
        <v>0.92943</v>
      </c>
      <c r="E110" s="11" t="n">
        <v>0.93006</v>
      </c>
      <c r="F110" s="11" t="n">
        <v>0.93759</v>
      </c>
      <c r="G110" s="11" t="n">
        <v>0.94069</v>
      </c>
      <c r="H110" s="11" t="n">
        <v>0.96109</v>
      </c>
      <c r="I110" s="11" t="n">
        <v>0.96799</v>
      </c>
      <c r="J110" s="11" t="n">
        <v>0.9683</v>
      </c>
      <c r="K110" s="11" t="n">
        <v>0.97509</v>
      </c>
      <c r="L110" s="11" t="n">
        <v>0.97117</v>
      </c>
      <c r="M110" s="11" t="n">
        <v>0.97045</v>
      </c>
      <c r="N110" s="11" t="n">
        <v>0.96361</v>
      </c>
      <c r="O110" s="11" t="n">
        <v>0.92914</v>
      </c>
      <c r="P110" s="11" t="n">
        <v>0.93133</v>
      </c>
      <c r="Q110" s="11" t="n">
        <v>0.94777</v>
      </c>
      <c r="R110" s="11" t="n">
        <v>0.94934</v>
      </c>
      <c r="S110" s="11" t="n">
        <v>0.9544</v>
      </c>
      <c r="T110" s="11" t="n">
        <v>0.98416</v>
      </c>
      <c r="U110" s="11" t="n">
        <v>0.95788</v>
      </c>
      <c r="V110" s="11" t="n">
        <v>0.97368</v>
      </c>
      <c r="W110" s="11" t="n">
        <v>0.99138</v>
      </c>
      <c r="X110" s="11" t="n">
        <v>0.96318</v>
      </c>
      <c r="Y110" s="11" t="n">
        <v>0.94119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0.92002</v>
      </c>
      <c r="C111" s="11" t="n">
        <v>0.91818</v>
      </c>
      <c r="D111" s="11" t="n">
        <v>0.89682</v>
      </c>
      <c r="E111" s="11" t="n">
        <v>0.90075</v>
      </c>
      <c r="F111" s="11" t="n">
        <v>0.91215</v>
      </c>
      <c r="G111" s="11" t="n">
        <v>0.90694</v>
      </c>
      <c r="H111" s="11" t="n">
        <v>0.90666</v>
      </c>
      <c r="I111" s="11" t="n">
        <v>0.91213</v>
      </c>
      <c r="J111" s="11" t="n">
        <v>0.90749</v>
      </c>
      <c r="K111" s="11" t="n">
        <v>0.92621</v>
      </c>
      <c r="L111" s="11" t="n">
        <v>0.92439</v>
      </c>
      <c r="M111" s="11" t="n">
        <v>0.92214</v>
      </c>
      <c r="N111" s="11" t="n">
        <v>0.92225</v>
      </c>
      <c r="O111" s="11" t="n">
        <v>0.92362</v>
      </c>
      <c r="P111" s="11" t="n">
        <v>0.84959</v>
      </c>
      <c r="Q111" s="11" t="n">
        <v>0.88963</v>
      </c>
      <c r="R111" s="11" t="n">
        <v>0.93881</v>
      </c>
      <c r="S111" s="11" t="n">
        <v>0.9378</v>
      </c>
      <c r="T111" s="11" t="n">
        <v>0.87086</v>
      </c>
      <c r="U111" s="11" t="n">
        <v>0.9273</v>
      </c>
      <c r="V111" s="11" t="n">
        <v>0.92518</v>
      </c>
      <c r="W111" s="11" t="n">
        <v>0.93793</v>
      </c>
      <c r="X111" s="11" t="n">
        <v>0.92629</v>
      </c>
      <c r="Y111" s="11" t="n">
        <v>0.91871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0.83489</v>
      </c>
      <c r="C112" s="11" t="n">
        <v>0.83312</v>
      </c>
      <c r="D112" s="11" t="n">
        <v>0.83754</v>
      </c>
      <c r="E112" s="11" t="n">
        <v>0.82414</v>
      </c>
      <c r="F112" s="11" t="n">
        <v>0.83143</v>
      </c>
      <c r="G112" s="11" t="n">
        <v>0.83046</v>
      </c>
      <c r="H112" s="11" t="n">
        <v>0.83594</v>
      </c>
      <c r="I112" s="11" t="n">
        <v>0.84184</v>
      </c>
      <c r="J112" s="11" t="n">
        <v>0.83641</v>
      </c>
      <c r="K112" s="11" t="n">
        <v>0.84279</v>
      </c>
      <c r="L112" s="11" t="n">
        <v>0.84445</v>
      </c>
      <c r="M112" s="11" t="n">
        <v>0.84222</v>
      </c>
      <c r="N112" s="11" t="n">
        <v>0.83878</v>
      </c>
      <c r="O112" s="11" t="n">
        <v>0.83793</v>
      </c>
      <c r="P112" s="11" t="n">
        <v>0.8269</v>
      </c>
      <c r="Q112" s="11" t="n">
        <v>0.83773</v>
      </c>
      <c r="R112" s="11" t="n">
        <v>0.8517</v>
      </c>
      <c r="S112" s="11" t="n">
        <v>0.86308</v>
      </c>
      <c r="T112" s="11" t="n">
        <v>0.86289</v>
      </c>
      <c r="U112" s="11" t="n">
        <v>0.84697</v>
      </c>
      <c r="V112" s="11" t="n">
        <v>0.85207</v>
      </c>
      <c r="W112" s="11" t="n">
        <v>0.85267</v>
      </c>
      <c r="X112" s="11" t="n">
        <v>0.83616</v>
      </c>
      <c r="Y112" s="11" t="n">
        <v>0.83685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0.84735</v>
      </c>
      <c r="C113" s="11" t="n">
        <v>0.8628</v>
      </c>
      <c r="D113" s="11" t="n">
        <v>0.87142</v>
      </c>
      <c r="E113" s="11" t="n">
        <v>0.86192</v>
      </c>
      <c r="F113" s="11" t="n">
        <v>0.87408</v>
      </c>
      <c r="G113" s="11" t="n">
        <v>0.88068</v>
      </c>
      <c r="H113" s="11" t="n">
        <v>0.8809</v>
      </c>
      <c r="I113" s="11" t="n">
        <v>0.88458</v>
      </c>
      <c r="J113" s="11" t="n">
        <v>0.88423</v>
      </c>
      <c r="K113" s="11" t="n">
        <v>0.89261</v>
      </c>
      <c r="L113" s="11" t="n">
        <v>0.89299</v>
      </c>
      <c r="M113" s="11" t="n">
        <v>0.88943</v>
      </c>
      <c r="N113" s="11" t="n">
        <v>0.88463</v>
      </c>
      <c r="O113" s="11" t="n">
        <v>0.88419</v>
      </c>
      <c r="P113" s="11" t="n">
        <v>0.87774</v>
      </c>
      <c r="Q113" s="11" t="n">
        <v>0.88499</v>
      </c>
      <c r="R113" s="11" t="n">
        <v>0.90231</v>
      </c>
      <c r="S113" s="11" t="n">
        <v>0.91092</v>
      </c>
      <c r="T113" s="11" t="n">
        <v>0.87856</v>
      </c>
      <c r="U113" s="11" t="n">
        <v>0.903</v>
      </c>
      <c r="V113" s="11" t="n">
        <v>0.90495</v>
      </c>
      <c r="W113" s="11" t="n">
        <v>0.88497</v>
      </c>
      <c r="X113" s="11" t="n">
        <v>0.89057</v>
      </c>
      <c r="Y113" s="11" t="n">
        <v>0.88034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0.83022</v>
      </c>
      <c r="C114" s="11" t="n">
        <v>0.83552</v>
      </c>
      <c r="D114" s="11" t="n">
        <v>0.83631</v>
      </c>
      <c r="E114" s="11" t="n">
        <v>0.8227</v>
      </c>
      <c r="F114" s="11" t="n">
        <v>0.83386</v>
      </c>
      <c r="G114" s="11" t="n">
        <v>0.84051</v>
      </c>
      <c r="H114" s="11" t="n">
        <v>0.84388</v>
      </c>
      <c r="I114" s="11" t="n">
        <v>0.84401</v>
      </c>
      <c r="J114" s="11" t="n">
        <v>0.84085</v>
      </c>
      <c r="K114" s="11" t="n">
        <v>0.85192</v>
      </c>
      <c r="L114" s="11" t="n">
        <v>0.85069</v>
      </c>
      <c r="M114" s="11" t="n">
        <v>0.84454</v>
      </c>
      <c r="N114" s="11" t="n">
        <v>0.83839</v>
      </c>
      <c r="O114" s="11" t="n">
        <v>0.83784</v>
      </c>
      <c r="P114" s="11" t="n">
        <v>0.83693</v>
      </c>
      <c r="Q114" s="11" t="n">
        <v>0.84106</v>
      </c>
      <c r="R114" s="11" t="n">
        <v>0.85702</v>
      </c>
      <c r="S114" s="11" t="n">
        <v>0.86503</v>
      </c>
      <c r="T114" s="11" t="n">
        <v>0.8709</v>
      </c>
      <c r="U114" s="11" t="n">
        <v>0.85947</v>
      </c>
      <c r="V114" s="11" t="n">
        <v>0.86107</v>
      </c>
      <c r="W114" s="11" t="n">
        <v>0.84626</v>
      </c>
      <c r="X114" s="11" t="n">
        <v>0.85542</v>
      </c>
      <c r="Y114" s="11" t="n">
        <v>0.84903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0.84375</v>
      </c>
      <c r="C115" s="11" t="n">
        <v>0.85386</v>
      </c>
      <c r="D115" s="11" t="n">
        <v>0.85888</v>
      </c>
      <c r="E115" s="11" t="n">
        <v>0.87001</v>
      </c>
      <c r="F115" s="11" t="n">
        <v>0.87568</v>
      </c>
      <c r="G115" s="11" t="n">
        <v>0.87495</v>
      </c>
      <c r="H115" s="11" t="n">
        <v>0.87898</v>
      </c>
      <c r="I115" s="11" t="n">
        <v>0.8774</v>
      </c>
      <c r="J115" s="11" t="n">
        <v>0.87419</v>
      </c>
      <c r="K115" s="11" t="n">
        <v>0.88364</v>
      </c>
      <c r="L115" s="11" t="n">
        <v>0.88599</v>
      </c>
      <c r="M115" s="11" t="n">
        <v>0.88307</v>
      </c>
      <c r="N115" s="11" t="n">
        <v>0.87962</v>
      </c>
      <c r="O115" s="11" t="n">
        <v>0.8593</v>
      </c>
      <c r="P115" s="11" t="n">
        <v>0.85714</v>
      </c>
      <c r="Q115" s="11" t="n">
        <v>0.87808</v>
      </c>
      <c r="R115" s="11" t="n">
        <v>0.89038</v>
      </c>
      <c r="S115" s="11" t="n">
        <v>0.89671</v>
      </c>
      <c r="T115" s="11" t="n">
        <v>0.90257</v>
      </c>
      <c r="U115" s="11" t="n">
        <v>0.89343</v>
      </c>
      <c r="V115" s="11" t="n">
        <v>0.90069</v>
      </c>
      <c r="W115" s="11" t="n">
        <v>0.87767</v>
      </c>
      <c r="X115" s="11" t="n">
        <v>0.86719</v>
      </c>
      <c r="Y115" s="11" t="n">
        <v>0.85941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0.85404</v>
      </c>
      <c r="C116" s="11" t="n">
        <v>0.85546</v>
      </c>
      <c r="D116" s="11" t="n">
        <v>0.85728</v>
      </c>
      <c r="E116" s="11" t="n">
        <v>0.86876</v>
      </c>
      <c r="F116" s="11" t="n">
        <v>0.87613</v>
      </c>
      <c r="G116" s="11" t="n">
        <v>0.875</v>
      </c>
      <c r="H116" s="11" t="n">
        <v>0.88264</v>
      </c>
      <c r="I116" s="11" t="n">
        <v>0.87899</v>
      </c>
      <c r="J116" s="11" t="n">
        <v>0.88453</v>
      </c>
      <c r="K116" s="11" t="n">
        <v>0.88329</v>
      </c>
      <c r="L116" s="11" t="n">
        <v>0.88923</v>
      </c>
      <c r="M116" s="11" t="n">
        <v>0.88601</v>
      </c>
      <c r="N116" s="11" t="n">
        <v>0.88255</v>
      </c>
      <c r="O116" s="11" t="n">
        <v>0.88317</v>
      </c>
      <c r="P116" s="11" t="n">
        <v>0.87941</v>
      </c>
      <c r="Q116" s="11" t="n">
        <v>0.88235</v>
      </c>
      <c r="R116" s="11" t="n">
        <v>0.89133</v>
      </c>
      <c r="S116" s="11" t="n">
        <v>0.89704</v>
      </c>
      <c r="T116" s="11" t="n">
        <v>0.89315</v>
      </c>
      <c r="U116" s="11" t="n">
        <v>0.90745</v>
      </c>
      <c r="V116" s="11" t="n">
        <v>0.90934</v>
      </c>
      <c r="W116" s="11" t="n">
        <v>0.90062</v>
      </c>
      <c r="X116" s="11" t="n">
        <v>0.89736</v>
      </c>
      <c r="Y116" s="11" t="n">
        <v>0.88024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0.85468</v>
      </c>
      <c r="C117" s="11" t="n">
        <v>0.85236</v>
      </c>
      <c r="D117" s="11" t="n">
        <v>0.86847</v>
      </c>
      <c r="E117" s="11" t="n">
        <v>0.84563</v>
      </c>
      <c r="F117" s="11" t="n">
        <v>0.87896</v>
      </c>
      <c r="G117" s="11" t="n">
        <v>0.87503</v>
      </c>
      <c r="H117" s="11" t="n">
        <v>0.88208</v>
      </c>
      <c r="I117" s="11" t="n">
        <v>0.89386</v>
      </c>
      <c r="J117" s="11" t="n">
        <v>0.89482</v>
      </c>
      <c r="K117" s="11" t="n">
        <v>0.90599</v>
      </c>
      <c r="L117" s="11" t="n">
        <v>0.90183</v>
      </c>
      <c r="M117" s="11" t="n">
        <v>0.89783</v>
      </c>
      <c r="N117" s="11" t="n">
        <v>0.89553</v>
      </c>
      <c r="O117" s="11" t="n">
        <v>0.89769</v>
      </c>
      <c r="P117" s="11" t="n">
        <v>0.92695</v>
      </c>
      <c r="Q117" s="11" t="n">
        <v>0.94709</v>
      </c>
      <c r="R117" s="11" t="n">
        <v>1.01796</v>
      </c>
      <c r="S117" s="11" t="n">
        <v>0.95865</v>
      </c>
      <c r="T117" s="11" t="n">
        <v>1.00683</v>
      </c>
      <c r="U117" s="11" t="n">
        <v>0.90514</v>
      </c>
      <c r="V117" s="11" t="n">
        <v>0.89987</v>
      </c>
      <c r="W117" s="11" t="n">
        <v>0.89018</v>
      </c>
      <c r="X117" s="11" t="n">
        <v>0.87444</v>
      </c>
      <c r="Y117" s="11" t="n">
        <v>0.87585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0.78815</v>
      </c>
      <c r="C118" s="11" t="n">
        <v>0.78515</v>
      </c>
      <c r="D118" s="11" t="n">
        <v>0.78223</v>
      </c>
      <c r="E118" s="11" t="n">
        <v>0.77934</v>
      </c>
      <c r="F118" s="11" t="n">
        <v>0.77728</v>
      </c>
      <c r="G118" s="11" t="n">
        <v>0.7755</v>
      </c>
      <c r="H118" s="11" t="n">
        <v>0.78574</v>
      </c>
      <c r="I118" s="11" t="n">
        <v>0.794</v>
      </c>
      <c r="J118" s="11" t="n">
        <v>0.79278</v>
      </c>
      <c r="K118" s="11" t="n">
        <v>0.80076</v>
      </c>
      <c r="L118" s="11" t="n">
        <v>0.80051</v>
      </c>
      <c r="M118" s="11" t="n">
        <v>0.79375</v>
      </c>
      <c r="N118" s="11" t="n">
        <v>0.78975</v>
      </c>
      <c r="O118" s="11" t="n">
        <v>0.7885</v>
      </c>
      <c r="P118" s="11" t="n">
        <v>0.79212</v>
      </c>
      <c r="Q118" s="11" t="n">
        <v>0.8047</v>
      </c>
      <c r="R118" s="11" t="n">
        <v>0.83039</v>
      </c>
      <c r="S118" s="11" t="n">
        <v>0.82589</v>
      </c>
      <c r="T118" s="11" t="n">
        <v>0.82336</v>
      </c>
      <c r="U118" s="11" t="n">
        <v>0.8186</v>
      </c>
      <c r="V118" s="11" t="n">
        <v>0.78152</v>
      </c>
      <c r="W118" s="11" t="n">
        <v>0.79623</v>
      </c>
      <c r="X118" s="11" t="n">
        <v>0.78982</v>
      </c>
      <c r="Y118" s="11" t="n">
        <v>0.78477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0.76098</v>
      </c>
      <c r="C119" s="11" t="n">
        <v>0.74363</v>
      </c>
      <c r="D119" s="11" t="n">
        <v>0.76999</v>
      </c>
      <c r="E119" s="11" t="n">
        <v>0.77634</v>
      </c>
      <c r="F119" s="11" t="n">
        <v>0.80048</v>
      </c>
      <c r="G119" s="11" t="n">
        <v>0.79948</v>
      </c>
      <c r="H119" s="11" t="n">
        <v>0.80005</v>
      </c>
      <c r="I119" s="11" t="n">
        <v>0.80363</v>
      </c>
      <c r="J119" s="11" t="n">
        <v>0.80156</v>
      </c>
      <c r="K119" s="11" t="n">
        <v>0.81426</v>
      </c>
      <c r="L119" s="11" t="n">
        <v>0.81607</v>
      </c>
      <c r="M119" s="11" t="n">
        <v>0.80909</v>
      </c>
      <c r="N119" s="11" t="n">
        <v>0.80382</v>
      </c>
      <c r="O119" s="11" t="n">
        <v>0.80295</v>
      </c>
      <c r="P119" s="11" t="n">
        <v>0.79943</v>
      </c>
      <c r="Q119" s="11" t="n">
        <v>0.80071</v>
      </c>
      <c r="R119" s="11" t="n">
        <v>0.81587</v>
      </c>
      <c r="S119" s="11" t="n">
        <v>0.82156</v>
      </c>
      <c r="T119" s="11" t="n">
        <v>0.81831</v>
      </c>
      <c r="U119" s="11" t="n">
        <v>0.79345</v>
      </c>
      <c r="V119" s="11" t="n">
        <v>0.79589</v>
      </c>
      <c r="W119" s="11" t="n">
        <v>0.78669</v>
      </c>
      <c r="X119" s="11" t="n">
        <v>0.76756</v>
      </c>
      <c r="Y119" s="11" t="n">
        <v>0.76537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0.7658</v>
      </c>
      <c r="C120" s="11" t="n">
        <v>0.75189</v>
      </c>
      <c r="D120" s="11" t="n">
        <v>0.79555</v>
      </c>
      <c r="E120" s="11" t="n">
        <v>0.82705</v>
      </c>
      <c r="F120" s="11" t="n">
        <v>0.86975</v>
      </c>
      <c r="G120" s="11" t="n">
        <v>0.86745</v>
      </c>
      <c r="H120" s="11" t="n">
        <v>0.86883</v>
      </c>
      <c r="I120" s="11" t="n">
        <v>0.86948</v>
      </c>
      <c r="J120" s="11" t="n">
        <v>0.86789</v>
      </c>
      <c r="K120" s="11" t="n">
        <v>0.87845</v>
      </c>
      <c r="L120" s="11" t="n">
        <v>0.87735</v>
      </c>
      <c r="M120" s="11" t="n">
        <v>0.87454</v>
      </c>
      <c r="N120" s="11" t="n">
        <v>0.86007</v>
      </c>
      <c r="O120" s="11" t="n">
        <v>0.86247</v>
      </c>
      <c r="P120" s="11" t="n">
        <v>0.85213</v>
      </c>
      <c r="Q120" s="11" t="n">
        <v>0.86648</v>
      </c>
      <c r="R120" s="11" t="n">
        <v>0.87822</v>
      </c>
      <c r="S120" s="11" t="n">
        <v>0.88212</v>
      </c>
      <c r="T120" s="11" t="n">
        <v>0.87651</v>
      </c>
      <c r="U120" s="11" t="n">
        <v>0.86755</v>
      </c>
      <c r="V120" s="11" t="n">
        <v>0.86402</v>
      </c>
      <c r="W120" s="11" t="n">
        <v>0.85393</v>
      </c>
      <c r="X120" s="11" t="n">
        <v>0.78052</v>
      </c>
      <c r="Y120" s="11" t="n">
        <v>0.7769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0.86179</v>
      </c>
      <c r="C121" s="11" t="n">
        <v>0.8631</v>
      </c>
      <c r="D121" s="11" t="n">
        <v>0.86903</v>
      </c>
      <c r="E121" s="11" t="n">
        <v>0.88897</v>
      </c>
      <c r="F121" s="11" t="n">
        <v>0.83806</v>
      </c>
      <c r="G121" s="11" t="n">
        <v>0.87363</v>
      </c>
      <c r="H121" s="11" t="n">
        <v>0.91892</v>
      </c>
      <c r="I121" s="11" t="n">
        <v>0.91997</v>
      </c>
      <c r="J121" s="11" t="n">
        <v>0.91815</v>
      </c>
      <c r="K121" s="11" t="n">
        <v>0.88016</v>
      </c>
      <c r="L121" s="11" t="n">
        <v>0.87984</v>
      </c>
      <c r="M121" s="11" t="n">
        <v>0.9221</v>
      </c>
      <c r="N121" s="11" t="n">
        <v>0.91696</v>
      </c>
      <c r="O121" s="11" t="n">
        <v>0.91283</v>
      </c>
      <c r="P121" s="11" t="n">
        <v>0.85203</v>
      </c>
      <c r="Q121" s="11" t="n">
        <v>0.91754</v>
      </c>
      <c r="R121" s="11" t="n">
        <v>0.92795</v>
      </c>
      <c r="S121" s="11" t="n">
        <v>0.93049</v>
      </c>
      <c r="T121" s="11" t="n">
        <v>0.92546</v>
      </c>
      <c r="U121" s="11" t="n">
        <v>0.91543</v>
      </c>
      <c r="V121" s="11" t="n">
        <v>0.88984</v>
      </c>
      <c r="W121" s="11" t="n">
        <v>0.90113</v>
      </c>
      <c r="X121" s="11" t="n">
        <v>0.8712</v>
      </c>
      <c r="Y121" s="11" t="n">
        <v>0.871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0.82106</v>
      </c>
      <c r="C122" s="11" t="n">
        <v>0.8208</v>
      </c>
      <c r="D122" s="11" t="n">
        <v>0.81947</v>
      </c>
      <c r="E122" s="11" t="n">
        <v>0.82796</v>
      </c>
      <c r="F122" s="11" t="n">
        <v>0.83471</v>
      </c>
      <c r="G122" s="11" t="n">
        <v>0.85755</v>
      </c>
      <c r="H122" s="11" t="n">
        <v>0.85563</v>
      </c>
      <c r="I122" s="11" t="n">
        <v>0.85799</v>
      </c>
      <c r="J122" s="11" t="n">
        <v>0.85434</v>
      </c>
      <c r="K122" s="11" t="n">
        <v>0.86578</v>
      </c>
      <c r="L122" s="11" t="n">
        <v>0.86682</v>
      </c>
      <c r="M122" s="11" t="n">
        <v>0.86617</v>
      </c>
      <c r="N122" s="11" t="n">
        <v>0.85661</v>
      </c>
      <c r="O122" s="11" t="n">
        <v>0.85723</v>
      </c>
      <c r="P122" s="11" t="n">
        <v>0.85081</v>
      </c>
      <c r="Q122" s="11" t="n">
        <v>0.85327</v>
      </c>
      <c r="R122" s="11" t="n">
        <v>0.87344</v>
      </c>
      <c r="S122" s="11" t="n">
        <v>0.87768</v>
      </c>
      <c r="T122" s="11" t="n">
        <v>0.87249</v>
      </c>
      <c r="U122" s="11" t="n">
        <v>0.86148</v>
      </c>
      <c r="V122" s="11" t="n">
        <v>0.84292</v>
      </c>
      <c r="W122" s="11" t="n">
        <v>0.84798</v>
      </c>
      <c r="X122" s="11" t="n">
        <v>0.82685</v>
      </c>
      <c r="Y122" s="11" t="n">
        <v>0.82561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0.84391</v>
      </c>
      <c r="C123" s="11" t="n">
        <v>0.84135</v>
      </c>
      <c r="D123" s="11" t="n">
        <v>0.83886</v>
      </c>
      <c r="E123" s="11" t="n">
        <v>0.85388</v>
      </c>
      <c r="F123" s="11" t="n">
        <v>0.81078</v>
      </c>
      <c r="G123" s="11" t="n">
        <v>0.88434</v>
      </c>
      <c r="H123" s="11" t="n">
        <v>0.88531</v>
      </c>
      <c r="I123" s="11" t="n">
        <v>0.8866</v>
      </c>
      <c r="J123" s="11" t="n">
        <v>0.88216</v>
      </c>
      <c r="K123" s="11" t="n">
        <v>0.88601</v>
      </c>
      <c r="L123" s="11" t="n">
        <v>0.8884</v>
      </c>
      <c r="M123" s="11" t="n">
        <v>0.88542</v>
      </c>
      <c r="N123" s="11" t="n">
        <v>0.88304</v>
      </c>
      <c r="O123" s="11" t="n">
        <v>0.88306</v>
      </c>
      <c r="P123" s="11" t="n">
        <v>0.82852</v>
      </c>
      <c r="Q123" s="11" t="n">
        <v>0.88418</v>
      </c>
      <c r="R123" s="11" t="n">
        <v>0.89905</v>
      </c>
      <c r="S123" s="11" t="n">
        <v>0.90118</v>
      </c>
      <c r="T123" s="11" t="n">
        <v>0.89759</v>
      </c>
      <c r="U123" s="11" t="n">
        <v>0.88856</v>
      </c>
      <c r="V123" s="11" t="n">
        <v>0.86852</v>
      </c>
      <c r="W123" s="11" t="n">
        <v>0.87543</v>
      </c>
      <c r="X123" s="11" t="n">
        <v>0.86112</v>
      </c>
      <c r="Y123" s="11" t="n">
        <v>0.85938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0.84249</v>
      </c>
      <c r="C124" s="11" t="n">
        <v>0.83908</v>
      </c>
      <c r="D124" s="11" t="n">
        <v>0.83015</v>
      </c>
      <c r="E124" s="11" t="n">
        <v>0.80698</v>
      </c>
      <c r="F124" s="11" t="n">
        <v>0.869</v>
      </c>
      <c r="G124" s="11" t="n">
        <v>0.89468</v>
      </c>
      <c r="H124" s="11" t="n">
        <v>0.90572</v>
      </c>
      <c r="I124" s="11" t="n">
        <v>0.91697</v>
      </c>
      <c r="J124" s="11" t="n">
        <v>0.91231</v>
      </c>
      <c r="K124" s="11" t="n">
        <v>0.919</v>
      </c>
      <c r="L124" s="11" t="n">
        <v>0.91496</v>
      </c>
      <c r="M124" s="11" t="n">
        <v>0.91372</v>
      </c>
      <c r="N124" s="11" t="n">
        <v>0.91226</v>
      </c>
      <c r="O124" s="11" t="n">
        <v>0.9121</v>
      </c>
      <c r="P124" s="11" t="n">
        <v>0.88093</v>
      </c>
      <c r="Q124" s="11" t="n">
        <v>0.88921</v>
      </c>
      <c r="R124" s="11" t="n">
        <v>0.90365</v>
      </c>
      <c r="S124" s="11" t="n">
        <v>0.90385</v>
      </c>
      <c r="T124" s="11" t="n">
        <v>0.90385</v>
      </c>
      <c r="U124" s="11" t="n">
        <v>0.89467</v>
      </c>
      <c r="V124" s="11" t="n">
        <v>0.88123</v>
      </c>
      <c r="W124" s="11" t="n">
        <v>0.87158</v>
      </c>
      <c r="X124" s="11" t="n">
        <v>0.86171</v>
      </c>
      <c r="Y124" s="11" t="n">
        <v>0.84862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0.8025</v>
      </c>
      <c r="C125" s="11" t="n">
        <v>0.7961</v>
      </c>
      <c r="D125" s="11" t="n">
        <v>0.78996</v>
      </c>
      <c r="E125" s="11" t="n">
        <v>0.77026</v>
      </c>
      <c r="F125" s="11" t="n">
        <v>0.80346</v>
      </c>
      <c r="G125" s="11" t="n">
        <v>0.84093</v>
      </c>
      <c r="H125" s="11" t="n">
        <v>0.85459</v>
      </c>
      <c r="I125" s="11" t="n">
        <v>0.86464</v>
      </c>
      <c r="J125" s="11" t="n">
        <v>0.86805</v>
      </c>
      <c r="K125" s="11" t="n">
        <v>0.88699</v>
      </c>
      <c r="L125" s="11" t="n">
        <v>0.88401</v>
      </c>
      <c r="M125" s="11" t="n">
        <v>0.88059</v>
      </c>
      <c r="N125" s="11" t="n">
        <v>0.8758</v>
      </c>
      <c r="O125" s="11" t="n">
        <v>0.87144</v>
      </c>
      <c r="P125" s="11" t="n">
        <v>0.84639</v>
      </c>
      <c r="Q125" s="11" t="n">
        <v>0.85211</v>
      </c>
      <c r="R125" s="11" t="n">
        <v>0.87066</v>
      </c>
      <c r="S125" s="11" t="n">
        <v>0.87441</v>
      </c>
      <c r="T125" s="11" t="n">
        <v>0.86879</v>
      </c>
      <c r="U125" s="11" t="n">
        <v>0.86266</v>
      </c>
      <c r="V125" s="11" t="n">
        <v>0.84647</v>
      </c>
      <c r="W125" s="11" t="n">
        <v>0.83906</v>
      </c>
      <c r="X125" s="11" t="n">
        <v>0.82165</v>
      </c>
      <c r="Y125" s="11" t="n">
        <v>0.79814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0.8362</v>
      </c>
      <c r="C126" s="11" t="n">
        <v>0.83882</v>
      </c>
      <c r="D126" s="11" t="n">
        <v>0.84819</v>
      </c>
      <c r="E126" s="11" t="n">
        <v>0.86093</v>
      </c>
      <c r="F126" s="11" t="n">
        <v>0.83457</v>
      </c>
      <c r="G126" s="11" t="n">
        <v>0.86981</v>
      </c>
      <c r="H126" s="11" t="n">
        <v>0.8721</v>
      </c>
      <c r="I126" s="11" t="n">
        <v>0.8711</v>
      </c>
      <c r="J126" s="11" t="n">
        <v>0.84354</v>
      </c>
      <c r="K126" s="11" t="n">
        <v>0.88295</v>
      </c>
      <c r="L126" s="11" t="n">
        <v>0.88335</v>
      </c>
      <c r="M126" s="11" t="n">
        <v>0.87902</v>
      </c>
      <c r="N126" s="11" t="n">
        <v>0.87724</v>
      </c>
      <c r="O126" s="11" t="n">
        <v>0.86194</v>
      </c>
      <c r="P126" s="11" t="n">
        <v>0.85874</v>
      </c>
      <c r="Q126" s="11" t="n">
        <v>0.87185</v>
      </c>
      <c r="R126" s="11" t="n">
        <v>0.88393</v>
      </c>
      <c r="S126" s="11" t="n">
        <v>0.88514</v>
      </c>
      <c r="T126" s="11" t="n">
        <v>0.88006</v>
      </c>
      <c r="U126" s="11" t="n">
        <v>0.87012</v>
      </c>
      <c r="V126" s="11" t="n">
        <v>0.85143</v>
      </c>
      <c r="W126" s="11" t="n">
        <v>0.86343</v>
      </c>
      <c r="X126" s="11" t="n">
        <v>0.84872</v>
      </c>
      <c r="Y126" s="11" t="n">
        <v>0.83854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0.87846</v>
      </c>
      <c r="C127" s="11" t="n">
        <v>0.88376</v>
      </c>
      <c r="D127" s="11" t="n">
        <v>0.88639</v>
      </c>
      <c r="E127" s="11" t="n">
        <v>0.91795</v>
      </c>
      <c r="F127" s="11" t="n">
        <v>0.89065</v>
      </c>
      <c r="G127" s="11" t="n">
        <v>0.91739</v>
      </c>
      <c r="H127" s="11" t="n">
        <v>0.91894</v>
      </c>
      <c r="I127" s="11" t="n">
        <v>0.91652</v>
      </c>
      <c r="J127" s="11" t="n">
        <v>0.91777</v>
      </c>
      <c r="K127" s="11" t="n">
        <v>0.92192</v>
      </c>
      <c r="L127" s="11" t="n">
        <v>0.9226</v>
      </c>
      <c r="M127" s="11" t="n">
        <v>0.91925</v>
      </c>
      <c r="N127" s="11" t="n">
        <v>0.9167</v>
      </c>
      <c r="O127" s="11" t="n">
        <v>0.91197</v>
      </c>
      <c r="P127" s="11" t="n">
        <v>0.9114</v>
      </c>
      <c r="Q127" s="11" t="n">
        <v>0.91465</v>
      </c>
      <c r="R127" s="11" t="n">
        <v>0.93017</v>
      </c>
      <c r="S127" s="11" t="n">
        <v>0.93822</v>
      </c>
      <c r="T127" s="11" t="n">
        <v>0.93149</v>
      </c>
      <c r="U127" s="11" t="n">
        <v>0.90473</v>
      </c>
      <c r="V127" s="11" t="n">
        <v>0.88739</v>
      </c>
      <c r="W127" s="11" t="n">
        <v>0.89935</v>
      </c>
      <c r="X127" s="11" t="n">
        <v>0.88189</v>
      </c>
      <c r="Y127" s="11" t="n">
        <v>0.87025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0.87252</v>
      </c>
      <c r="C128" s="11" t="n">
        <v>0.87422</v>
      </c>
      <c r="D128" s="11" t="n">
        <v>0.87441</v>
      </c>
      <c r="E128" s="11" t="n">
        <v>0.87447</v>
      </c>
      <c r="F128" s="11" t="n">
        <v>0.87717</v>
      </c>
      <c r="G128" s="11" t="n">
        <v>0.89968</v>
      </c>
      <c r="H128" s="11" t="n">
        <v>0.90253</v>
      </c>
      <c r="I128" s="11" t="n">
        <v>0.90047</v>
      </c>
      <c r="J128" s="11" t="n">
        <v>0.89893</v>
      </c>
      <c r="K128" s="11" t="n">
        <v>0.9052</v>
      </c>
      <c r="L128" s="11" t="n">
        <v>0.89706</v>
      </c>
      <c r="M128" s="11" t="n">
        <v>0.90408</v>
      </c>
      <c r="N128" s="11" t="n">
        <v>0.90362</v>
      </c>
      <c r="O128" s="11" t="n">
        <v>0.90591</v>
      </c>
      <c r="P128" s="11" t="n">
        <v>0.89735</v>
      </c>
      <c r="Q128" s="11" t="n">
        <v>0.90191</v>
      </c>
      <c r="R128" s="11" t="n">
        <v>0.917</v>
      </c>
      <c r="S128" s="11" t="n">
        <v>0.92522</v>
      </c>
      <c r="T128" s="11" t="n">
        <v>0.91525</v>
      </c>
      <c r="U128" s="11" t="n">
        <v>0.90442</v>
      </c>
      <c r="V128" s="11" t="n">
        <v>0.90303</v>
      </c>
      <c r="W128" s="11" t="n">
        <v>0.90605</v>
      </c>
      <c r="X128" s="11" t="n">
        <v>0.90112</v>
      </c>
      <c r="Y128" s="11" t="n">
        <v>0.88444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0.9605</v>
      </c>
      <c r="C129" s="11" t="n">
        <v>0.96248</v>
      </c>
      <c r="D129" s="11" t="n">
        <v>0.96808</v>
      </c>
      <c r="E129" s="11" t="n">
        <v>0.96594</v>
      </c>
      <c r="F129" s="11" t="n">
        <v>0.98983</v>
      </c>
      <c r="G129" s="11" t="n">
        <v>0.99145</v>
      </c>
      <c r="H129" s="11" t="n">
        <v>0.99649</v>
      </c>
      <c r="I129" s="11" t="n">
        <v>0.99046</v>
      </c>
      <c r="J129" s="11" t="n">
        <v>0.98868</v>
      </c>
      <c r="K129" s="11" t="n">
        <v>0.99861</v>
      </c>
      <c r="L129" s="11" t="n">
        <v>0.98477</v>
      </c>
      <c r="M129" s="11" t="n">
        <v>0.99841</v>
      </c>
      <c r="N129" s="11" t="n">
        <v>0.99633</v>
      </c>
      <c r="O129" s="11" t="n">
        <v>0.99364</v>
      </c>
      <c r="P129" s="11" t="n">
        <v>0.98374</v>
      </c>
      <c r="Q129" s="11" t="n">
        <v>0.98614</v>
      </c>
      <c r="R129" s="11" t="n">
        <v>1.00048</v>
      </c>
      <c r="S129" s="11" t="n">
        <v>1.00621</v>
      </c>
      <c r="T129" s="11" t="n">
        <v>0.99302</v>
      </c>
      <c r="U129" s="11" t="n">
        <v>0.97741</v>
      </c>
      <c r="V129" s="11" t="n">
        <v>0.97269</v>
      </c>
      <c r="W129" s="11" t="n">
        <v>0.99063</v>
      </c>
      <c r="X129" s="11" t="n">
        <v>0.97265</v>
      </c>
      <c r="Y129" s="11" t="n">
        <v>0.95763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0.89972</v>
      </c>
      <c r="C130" s="11" t="n">
        <v>0.9032</v>
      </c>
      <c r="D130" s="11" t="n">
        <v>0.89944</v>
      </c>
      <c r="E130" s="11" t="n">
        <v>0.90305</v>
      </c>
      <c r="F130" s="11" t="n">
        <v>0.92351</v>
      </c>
      <c r="G130" s="11" t="n">
        <v>0.94513</v>
      </c>
      <c r="H130" s="11" t="n">
        <v>0.9355</v>
      </c>
      <c r="I130" s="11" t="n">
        <v>0.93184</v>
      </c>
      <c r="J130" s="11" t="n">
        <v>0.9263</v>
      </c>
      <c r="K130" s="11" t="n">
        <v>0.94745</v>
      </c>
      <c r="L130" s="11" t="n">
        <v>0.92694</v>
      </c>
      <c r="M130" s="11" t="n">
        <v>0.93175</v>
      </c>
      <c r="N130" s="11" t="n">
        <v>0.93067</v>
      </c>
      <c r="O130" s="11" t="n">
        <v>0.92947</v>
      </c>
      <c r="P130" s="11" t="n">
        <v>0.91856</v>
      </c>
      <c r="Q130" s="11" t="n">
        <v>0.85632</v>
      </c>
      <c r="R130" s="11" t="n">
        <v>0.88306</v>
      </c>
      <c r="S130" s="11" t="n">
        <v>0.88189</v>
      </c>
      <c r="T130" s="11" t="n">
        <v>0.93262</v>
      </c>
      <c r="U130" s="11" t="n">
        <v>0.92148</v>
      </c>
      <c r="V130" s="11" t="n">
        <v>0.90825</v>
      </c>
      <c r="W130" s="11" t="n">
        <v>0.92813</v>
      </c>
      <c r="X130" s="11" t="n">
        <v>0.91426</v>
      </c>
      <c r="Y130" s="11" t="n">
        <v>0.89225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0.81135</v>
      </c>
      <c r="C131" s="11" t="n">
        <v>0.81184</v>
      </c>
      <c r="D131" s="11" t="n">
        <v>0.80111</v>
      </c>
      <c r="E131" s="11" t="n">
        <v>0.80264</v>
      </c>
      <c r="F131" s="11" t="n">
        <v>0.81769</v>
      </c>
      <c r="G131" s="11" t="n">
        <v>0.85428</v>
      </c>
      <c r="H131" s="11" t="n">
        <v>0.86665</v>
      </c>
      <c r="I131" s="11" t="n">
        <v>0.87512</v>
      </c>
      <c r="J131" s="11" t="n">
        <v>0.87567</v>
      </c>
      <c r="K131" s="11" t="n">
        <v>0.87876</v>
      </c>
      <c r="L131" s="11" t="n">
        <v>0.86581</v>
      </c>
      <c r="M131" s="11" t="n">
        <v>0.86454</v>
      </c>
      <c r="N131" s="11" t="n">
        <v>0.86488</v>
      </c>
      <c r="O131" s="11" t="n">
        <v>0.86743</v>
      </c>
      <c r="P131" s="11" t="n">
        <v>0.85037</v>
      </c>
      <c r="Q131" s="11" t="n">
        <v>0.82519</v>
      </c>
      <c r="R131" s="11" t="n">
        <v>0.83934</v>
      </c>
      <c r="S131" s="11" t="n">
        <v>0.84773</v>
      </c>
      <c r="T131" s="11" t="n">
        <v>0.84108</v>
      </c>
      <c r="U131" s="11" t="n">
        <v>0.83564</v>
      </c>
      <c r="V131" s="11" t="n">
        <v>0.84016</v>
      </c>
      <c r="W131" s="11" t="n">
        <v>0.81953</v>
      </c>
      <c r="X131" s="11" t="n">
        <v>0.818</v>
      </c>
      <c r="Y131" s="11" t="n">
        <v>0.80506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0.89718</v>
      </c>
      <c r="C132" s="11" t="n">
        <v>0.89818</v>
      </c>
      <c r="D132" s="11" t="n">
        <v>0.88503</v>
      </c>
      <c r="E132" s="11" t="n">
        <v>0.8858</v>
      </c>
      <c r="F132" s="11" t="n">
        <v>0.88698</v>
      </c>
      <c r="G132" s="11" t="n">
        <v>0.91653</v>
      </c>
      <c r="H132" s="11" t="n">
        <v>0.94255</v>
      </c>
      <c r="I132" s="11" t="n">
        <v>0.9545</v>
      </c>
      <c r="J132" s="11" t="n">
        <v>0.95914</v>
      </c>
      <c r="K132" s="11" t="n">
        <v>0.96186</v>
      </c>
      <c r="L132" s="11" t="n">
        <v>0.95315</v>
      </c>
      <c r="M132" s="11" t="n">
        <v>0.95444</v>
      </c>
      <c r="N132" s="11" t="n">
        <v>0.95394</v>
      </c>
      <c r="O132" s="11" t="n">
        <v>0.95522</v>
      </c>
      <c r="P132" s="11" t="n">
        <v>0.95672</v>
      </c>
      <c r="Q132" s="11" t="n">
        <v>0.95941</v>
      </c>
      <c r="R132" s="11" t="n">
        <v>0.96947</v>
      </c>
      <c r="S132" s="11" t="n">
        <v>0.98695</v>
      </c>
      <c r="T132" s="11" t="n">
        <v>0.97885</v>
      </c>
      <c r="U132" s="11" t="n">
        <v>0.97448</v>
      </c>
      <c r="V132" s="11" t="n">
        <v>0.94757</v>
      </c>
      <c r="W132" s="11" t="n">
        <v>0.92542</v>
      </c>
      <c r="X132" s="11" t="n">
        <v>0.8941</v>
      </c>
      <c r="Y132" s="11" t="n">
        <v>0.88776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0.83316</v>
      </c>
      <c r="C133" s="11" t="n">
        <v>0.83275</v>
      </c>
      <c r="D133" s="11" t="n">
        <v>0.83162</v>
      </c>
      <c r="E133" s="11" t="n">
        <v>0.83946</v>
      </c>
      <c r="F133" s="11" t="n">
        <v>0.84642</v>
      </c>
      <c r="G133" s="11" t="n">
        <v>0.89075</v>
      </c>
      <c r="H133" s="11" t="n">
        <v>0.89198</v>
      </c>
      <c r="I133" s="11" t="n">
        <v>0.89384</v>
      </c>
      <c r="J133" s="11" t="n">
        <v>0.8978</v>
      </c>
      <c r="K133" s="11" t="n">
        <v>0.9004</v>
      </c>
      <c r="L133" s="11" t="n">
        <v>0.88281</v>
      </c>
      <c r="M133" s="11" t="n">
        <v>0.87989</v>
      </c>
      <c r="N133" s="11" t="n">
        <v>0.8965</v>
      </c>
      <c r="O133" s="11" t="n">
        <v>0.88927</v>
      </c>
      <c r="P133" s="11" t="n">
        <v>0.89162</v>
      </c>
      <c r="Q133" s="11" t="n">
        <v>0.89426</v>
      </c>
      <c r="R133" s="11" t="n">
        <v>0.91708</v>
      </c>
      <c r="S133" s="11" t="n">
        <v>0.92792</v>
      </c>
      <c r="T133" s="11" t="n">
        <v>0.93066</v>
      </c>
      <c r="U133" s="11" t="n">
        <v>0.92127</v>
      </c>
      <c r="V133" s="11" t="n">
        <v>0.87812</v>
      </c>
      <c r="W133" s="11" t="n">
        <v>0.86432</v>
      </c>
      <c r="X133" s="11" t="n">
        <v>0.84961</v>
      </c>
      <c r="Y133" s="11" t="n">
        <v>0.84631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0.89623</v>
      </c>
      <c r="C134" s="11" t="n">
        <v>0.90543</v>
      </c>
      <c r="D134" s="11" t="n">
        <v>0.90874</v>
      </c>
      <c r="E134" s="11" t="n">
        <v>0.91917</v>
      </c>
      <c r="F134" s="11" t="n">
        <v>0.90014</v>
      </c>
      <c r="G134" s="11" t="n">
        <v>0.92303</v>
      </c>
      <c r="H134" s="11" t="n">
        <v>0.9264</v>
      </c>
      <c r="I134" s="11" t="n">
        <v>0.92595</v>
      </c>
      <c r="J134" s="11" t="n">
        <v>0.98964</v>
      </c>
      <c r="K134" s="11" t="n">
        <v>0.96237</v>
      </c>
      <c r="L134" s="11" t="n">
        <v>0.96854</v>
      </c>
      <c r="M134" s="11" t="n">
        <v>0.9684</v>
      </c>
      <c r="N134" s="11" t="n">
        <v>0.96356</v>
      </c>
      <c r="O134" s="11" t="n">
        <v>0.94721</v>
      </c>
      <c r="P134" s="11" t="n">
        <v>0.94659</v>
      </c>
      <c r="Q134" s="11" t="n">
        <v>0.89697</v>
      </c>
      <c r="R134" s="11" t="n">
        <v>0.97876</v>
      </c>
      <c r="S134" s="11" t="n">
        <v>0.99015</v>
      </c>
      <c r="T134" s="11" t="n">
        <v>0.98953</v>
      </c>
      <c r="U134" s="11" t="n">
        <v>0.98307</v>
      </c>
      <c r="V134" s="11" t="n">
        <v>0.96463</v>
      </c>
      <c r="W134" s="11" t="n">
        <v>0.93528</v>
      </c>
      <c r="X134" s="11" t="n">
        <v>0.91803</v>
      </c>
      <c r="Y134" s="11" t="n">
        <v>0.91965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0.8844</v>
      </c>
      <c r="C135" s="11" t="n">
        <v>0.88454</v>
      </c>
      <c r="D135" s="11" t="n">
        <v>0.89563</v>
      </c>
      <c r="E135" s="11" t="n">
        <v>0.88763</v>
      </c>
      <c r="F135" s="11" t="n">
        <v>0.89347</v>
      </c>
      <c r="G135" s="11" t="n">
        <v>0.9149</v>
      </c>
      <c r="H135" s="11" t="n">
        <v>0.92028</v>
      </c>
      <c r="I135" s="11" t="n">
        <v>0.91936</v>
      </c>
      <c r="J135" s="11" t="n">
        <v>0.94057</v>
      </c>
      <c r="K135" s="11" t="n">
        <v>0.94455</v>
      </c>
      <c r="L135" s="11" t="n">
        <v>0.93927</v>
      </c>
      <c r="M135" s="11" t="n">
        <v>0.93849</v>
      </c>
      <c r="N135" s="11" t="n">
        <v>0.9245</v>
      </c>
      <c r="O135" s="11" t="n">
        <v>0.92625</v>
      </c>
      <c r="P135" s="11" t="n">
        <v>0.90406</v>
      </c>
      <c r="Q135" s="11" t="n">
        <v>0.91088</v>
      </c>
      <c r="R135" s="11" t="n">
        <v>0.92445</v>
      </c>
      <c r="S135" s="11" t="n">
        <v>0.94407</v>
      </c>
      <c r="T135" s="11" t="n">
        <v>0.93997</v>
      </c>
      <c r="U135" s="11" t="n">
        <v>0.93707</v>
      </c>
      <c r="V135" s="11" t="n">
        <v>0.94139</v>
      </c>
      <c r="W135" s="11" t="n">
        <v>0.92834</v>
      </c>
      <c r="X135" s="11" t="n">
        <v>0.9088</v>
      </c>
      <c r="Y135" s="11" t="n">
        <v>0.90626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0.86867</v>
      </c>
      <c r="C136" s="11" t="n">
        <v>0.87321</v>
      </c>
      <c r="D136" s="11" t="n">
        <v>0.88116</v>
      </c>
      <c r="E136" s="11" t="n">
        <v>0.89236</v>
      </c>
      <c r="F136" s="11" t="n">
        <v>0.89649</v>
      </c>
      <c r="G136" s="11" t="n">
        <v>0.89437</v>
      </c>
      <c r="H136" s="11" t="n">
        <v>0.9064</v>
      </c>
      <c r="I136" s="11" t="n">
        <v>0.90349</v>
      </c>
      <c r="J136" s="11" t="n">
        <v>0.90319</v>
      </c>
      <c r="K136" s="11" t="n">
        <v>0.90424</v>
      </c>
      <c r="L136" s="11" t="n">
        <v>0.90275</v>
      </c>
      <c r="M136" s="11" t="n">
        <v>0.89951</v>
      </c>
      <c r="N136" s="11" t="n">
        <v>0.89288</v>
      </c>
      <c r="O136" s="11" t="n">
        <v>0.88972</v>
      </c>
      <c r="P136" s="11" t="n">
        <v>0.86538</v>
      </c>
      <c r="Q136" s="11" t="n">
        <v>0.86142</v>
      </c>
      <c r="R136" s="11" t="n">
        <v>0.8841</v>
      </c>
      <c r="S136" s="11" t="n">
        <v>0.89398</v>
      </c>
      <c r="T136" s="11" t="n">
        <v>0.89144</v>
      </c>
      <c r="U136" s="11" t="n">
        <v>0.89411</v>
      </c>
      <c r="V136" s="11" t="n">
        <v>0.89754</v>
      </c>
      <c r="W136" s="11" t="n">
        <v>0.87825</v>
      </c>
      <c r="X136" s="11" t="n">
        <v>0.86359</v>
      </c>
      <c r="Y136" s="11" t="n">
        <v>0.85494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75" activeCellId="0" sqref="G7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5721</v>
      </c>
      <c r="C7" s="11" t="n">
        <v>0.96087</v>
      </c>
      <c r="D7" s="11" t="n">
        <v>0.96789</v>
      </c>
      <c r="E7" s="11" t="n">
        <v>0.95412</v>
      </c>
      <c r="F7" s="11" t="n">
        <v>0.96949</v>
      </c>
      <c r="G7" s="11" t="n">
        <v>0.97363</v>
      </c>
      <c r="H7" s="11" t="n">
        <v>0.99458</v>
      </c>
      <c r="I7" s="11" t="n">
        <v>0.99128</v>
      </c>
      <c r="J7" s="11" t="n">
        <v>0.98427</v>
      </c>
      <c r="K7" s="11" t="n">
        <v>0.99579</v>
      </c>
      <c r="L7" s="11" t="n">
        <v>0.99401</v>
      </c>
      <c r="M7" s="11" t="n">
        <v>0.98852</v>
      </c>
      <c r="N7" s="11" t="n">
        <v>0.98227</v>
      </c>
      <c r="O7" s="11" t="n">
        <v>0.98015</v>
      </c>
      <c r="P7" s="11" t="n">
        <v>0.96952</v>
      </c>
      <c r="Q7" s="11" t="n">
        <v>0.98622</v>
      </c>
      <c r="R7" s="11" t="n">
        <v>0.98656</v>
      </c>
      <c r="S7" s="11" t="n">
        <v>0.99431</v>
      </c>
      <c r="T7" s="11" t="n">
        <v>1.03336</v>
      </c>
      <c r="U7" s="11" t="n">
        <v>1.01478</v>
      </c>
      <c r="V7" s="11" t="n">
        <v>1.0197</v>
      </c>
      <c r="W7" s="11" t="n">
        <v>1.0252</v>
      </c>
      <c r="X7" s="11" t="n">
        <v>0.99908</v>
      </c>
      <c r="Y7" s="11" t="n">
        <v>0.968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0376</v>
      </c>
      <c r="C8" s="11" t="n">
        <v>1.10373</v>
      </c>
      <c r="D8" s="11" t="n">
        <v>1.10494</v>
      </c>
      <c r="E8" s="11" t="n">
        <v>1.10563</v>
      </c>
      <c r="F8" s="11" t="n">
        <v>1.11375</v>
      </c>
      <c r="G8" s="11" t="n">
        <v>1.11709</v>
      </c>
      <c r="H8" s="11" t="n">
        <v>1.13909</v>
      </c>
      <c r="I8" s="11" t="n">
        <v>1.14653</v>
      </c>
      <c r="J8" s="11" t="n">
        <v>1.14686</v>
      </c>
      <c r="K8" s="11" t="n">
        <v>1.15419</v>
      </c>
      <c r="L8" s="11" t="n">
        <v>1.14996</v>
      </c>
      <c r="M8" s="11" t="n">
        <v>1.14919</v>
      </c>
      <c r="N8" s="11" t="n">
        <v>1.14181</v>
      </c>
      <c r="O8" s="11" t="n">
        <v>1.10463</v>
      </c>
      <c r="P8" s="11" t="n">
        <v>1.10699</v>
      </c>
      <c r="Q8" s="11" t="n">
        <v>1.12473</v>
      </c>
      <c r="R8" s="11" t="n">
        <v>1.12642</v>
      </c>
      <c r="S8" s="11" t="n">
        <v>1.13187</v>
      </c>
      <c r="T8" s="11" t="n">
        <v>1.16397</v>
      </c>
      <c r="U8" s="11" t="n">
        <v>1.13563</v>
      </c>
      <c r="V8" s="11" t="n">
        <v>1.15266</v>
      </c>
      <c r="W8" s="11" t="n">
        <v>1.17175</v>
      </c>
      <c r="X8" s="11" t="n">
        <v>1.14135</v>
      </c>
      <c r="Y8" s="11" t="n">
        <v>1.1176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9479</v>
      </c>
      <c r="C9" s="11" t="n">
        <v>1.09281</v>
      </c>
      <c r="D9" s="11" t="n">
        <v>1.06977</v>
      </c>
      <c r="E9" s="11" t="n">
        <v>1.07401</v>
      </c>
      <c r="F9" s="11" t="n">
        <v>1.0863</v>
      </c>
      <c r="G9" s="11" t="n">
        <v>1.08068</v>
      </c>
      <c r="H9" s="11" t="n">
        <v>1.08038</v>
      </c>
      <c r="I9" s="11" t="n">
        <v>1.08628</v>
      </c>
      <c r="J9" s="11" t="n">
        <v>1.08128</v>
      </c>
      <c r="K9" s="11" t="n">
        <v>1.10147</v>
      </c>
      <c r="L9" s="11" t="n">
        <v>1.0995</v>
      </c>
      <c r="M9" s="11" t="n">
        <v>1.09708</v>
      </c>
      <c r="N9" s="11" t="n">
        <v>1.0972</v>
      </c>
      <c r="O9" s="11" t="n">
        <v>1.09867</v>
      </c>
      <c r="P9" s="11" t="n">
        <v>1.01883</v>
      </c>
      <c r="Q9" s="11" t="n">
        <v>1.06202</v>
      </c>
      <c r="R9" s="11" t="n">
        <v>1.11506</v>
      </c>
      <c r="S9" s="11" t="n">
        <v>1.11397</v>
      </c>
      <c r="T9" s="11" t="n">
        <v>1.04178</v>
      </c>
      <c r="U9" s="11" t="n">
        <v>1.10264</v>
      </c>
      <c r="V9" s="11" t="n">
        <v>1.10035</v>
      </c>
      <c r="W9" s="11" t="n">
        <v>1.1141</v>
      </c>
      <c r="X9" s="11" t="n">
        <v>1.10156</v>
      </c>
      <c r="Y9" s="11" t="n">
        <v>1.0933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0299</v>
      </c>
      <c r="C10" s="11" t="n">
        <v>1.00108</v>
      </c>
      <c r="D10" s="11" t="n">
        <v>1.00585</v>
      </c>
      <c r="E10" s="11" t="n">
        <v>0.99139</v>
      </c>
      <c r="F10" s="11" t="n">
        <v>0.99925</v>
      </c>
      <c r="G10" s="11" t="n">
        <v>0.99821</v>
      </c>
      <c r="H10" s="11" t="n">
        <v>1.00412</v>
      </c>
      <c r="I10" s="11" t="n">
        <v>1.01048</v>
      </c>
      <c r="J10" s="11" t="n">
        <v>1.00462</v>
      </c>
      <c r="K10" s="11" t="n">
        <v>1.0115</v>
      </c>
      <c r="L10" s="11" t="n">
        <v>1.01329</v>
      </c>
      <c r="M10" s="11" t="n">
        <v>1.01089</v>
      </c>
      <c r="N10" s="11" t="n">
        <v>1.00718</v>
      </c>
      <c r="O10" s="11" t="n">
        <v>1.00626</v>
      </c>
      <c r="P10" s="11" t="n">
        <v>0.99436</v>
      </c>
      <c r="Q10" s="11" t="n">
        <v>1.00605</v>
      </c>
      <c r="R10" s="11" t="n">
        <v>1.02111</v>
      </c>
      <c r="S10" s="11" t="n">
        <v>1.03339</v>
      </c>
      <c r="T10" s="11" t="n">
        <v>1.03318</v>
      </c>
      <c r="U10" s="11" t="n">
        <v>1.01601</v>
      </c>
      <c r="V10" s="11" t="n">
        <v>1.02151</v>
      </c>
      <c r="W10" s="11" t="n">
        <v>1.02216</v>
      </c>
      <c r="X10" s="11" t="n">
        <v>1.00435</v>
      </c>
      <c r="Y10" s="11" t="n">
        <v>1.0050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1642</v>
      </c>
      <c r="C11" s="11" t="n">
        <v>1.03309</v>
      </c>
      <c r="D11" s="11" t="n">
        <v>1.04238</v>
      </c>
      <c r="E11" s="11" t="n">
        <v>1.03213</v>
      </c>
      <c r="F11" s="11" t="n">
        <v>1.04524</v>
      </c>
      <c r="G11" s="11" t="n">
        <v>1.05237</v>
      </c>
      <c r="H11" s="11" t="n">
        <v>1.0526</v>
      </c>
      <c r="I11" s="11" t="n">
        <v>1.05657</v>
      </c>
      <c r="J11" s="11" t="n">
        <v>1.05619</v>
      </c>
      <c r="K11" s="11" t="n">
        <v>1.06523</v>
      </c>
      <c r="L11" s="11" t="n">
        <v>1.06564</v>
      </c>
      <c r="M11" s="11" t="n">
        <v>1.06181</v>
      </c>
      <c r="N11" s="11" t="n">
        <v>1.05663</v>
      </c>
      <c r="O11" s="11" t="n">
        <v>1.05616</v>
      </c>
      <c r="P11" s="11" t="n">
        <v>1.04919</v>
      </c>
      <c r="Q11" s="11" t="n">
        <v>1.05702</v>
      </c>
      <c r="R11" s="11" t="n">
        <v>1.07569</v>
      </c>
      <c r="S11" s="11" t="n">
        <v>1.08498</v>
      </c>
      <c r="T11" s="11" t="n">
        <v>1.05008</v>
      </c>
      <c r="U11" s="11" t="n">
        <v>1.07643</v>
      </c>
      <c r="V11" s="11" t="n">
        <v>1.07854</v>
      </c>
      <c r="W11" s="11" t="n">
        <v>1.057</v>
      </c>
      <c r="X11" s="11" t="n">
        <v>1.06303</v>
      </c>
      <c r="Y11" s="11" t="n">
        <v>1.05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9795</v>
      </c>
      <c r="C12" s="11" t="n">
        <v>1.00366</v>
      </c>
      <c r="D12" s="11" t="n">
        <v>1.00451</v>
      </c>
      <c r="E12" s="11" t="n">
        <v>0.98984</v>
      </c>
      <c r="F12" s="11" t="n">
        <v>1.00188</v>
      </c>
      <c r="G12" s="11" t="n">
        <v>1.00904</v>
      </c>
      <c r="H12" s="11" t="n">
        <v>1.01268</v>
      </c>
      <c r="I12" s="11" t="n">
        <v>1.01282</v>
      </c>
      <c r="J12" s="11" t="n">
        <v>1.00941</v>
      </c>
      <c r="K12" s="11" t="n">
        <v>1.02135</v>
      </c>
      <c r="L12" s="11" t="n">
        <v>1.02002</v>
      </c>
      <c r="M12" s="11" t="n">
        <v>1.01339</v>
      </c>
      <c r="N12" s="11" t="n">
        <v>1.00675</v>
      </c>
      <c r="O12" s="11" t="n">
        <v>1.00616</v>
      </c>
      <c r="P12" s="11" t="n">
        <v>1.00518</v>
      </c>
      <c r="Q12" s="11" t="n">
        <v>1.00964</v>
      </c>
      <c r="R12" s="11" t="n">
        <v>1.02685</v>
      </c>
      <c r="S12" s="11" t="n">
        <v>1.03549</v>
      </c>
      <c r="T12" s="11" t="n">
        <v>1.04182</v>
      </c>
      <c r="U12" s="11" t="n">
        <v>1.02949</v>
      </c>
      <c r="V12" s="11" t="n">
        <v>1.03121</v>
      </c>
      <c r="W12" s="11" t="n">
        <v>1.01524</v>
      </c>
      <c r="X12" s="11" t="n">
        <v>1.02512</v>
      </c>
      <c r="Y12" s="11" t="n">
        <v>1.0182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1254</v>
      </c>
      <c r="C13" s="11" t="n">
        <v>1.02344</v>
      </c>
      <c r="D13" s="11" t="n">
        <v>1.02886</v>
      </c>
      <c r="E13" s="11" t="n">
        <v>1.04086</v>
      </c>
      <c r="F13" s="11" t="n">
        <v>1.04697</v>
      </c>
      <c r="G13" s="11" t="n">
        <v>1.04619</v>
      </c>
      <c r="H13" s="11" t="n">
        <v>1.05054</v>
      </c>
      <c r="I13" s="11" t="n">
        <v>1.04883</v>
      </c>
      <c r="J13" s="11" t="n">
        <v>1.04537</v>
      </c>
      <c r="K13" s="11" t="n">
        <v>1.05556</v>
      </c>
      <c r="L13" s="11" t="n">
        <v>1.0581</v>
      </c>
      <c r="M13" s="11" t="n">
        <v>1.05495</v>
      </c>
      <c r="N13" s="11" t="n">
        <v>1.05122</v>
      </c>
      <c r="O13" s="11" t="n">
        <v>1.02931</v>
      </c>
      <c r="P13" s="11" t="n">
        <v>1.02698</v>
      </c>
      <c r="Q13" s="11" t="n">
        <v>1.04956</v>
      </c>
      <c r="R13" s="11" t="n">
        <v>1.06283</v>
      </c>
      <c r="S13" s="11" t="n">
        <v>1.06966</v>
      </c>
      <c r="T13" s="11" t="n">
        <v>1.07597</v>
      </c>
      <c r="U13" s="11" t="n">
        <v>1.06612</v>
      </c>
      <c r="V13" s="11" t="n">
        <v>1.07394</v>
      </c>
      <c r="W13" s="11" t="n">
        <v>1.04912</v>
      </c>
      <c r="X13" s="11" t="n">
        <v>1.03782</v>
      </c>
      <c r="Y13" s="11" t="n">
        <v>1.0294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2363</v>
      </c>
      <c r="C14" s="11" t="n">
        <v>1.02517</v>
      </c>
      <c r="D14" s="11" t="n">
        <v>1.02713</v>
      </c>
      <c r="E14" s="11" t="n">
        <v>1.03951</v>
      </c>
      <c r="F14" s="11" t="n">
        <v>1.04747</v>
      </c>
      <c r="G14" s="11" t="n">
        <v>1.04624</v>
      </c>
      <c r="H14" s="11" t="n">
        <v>1.05449</v>
      </c>
      <c r="I14" s="11" t="n">
        <v>1.05055</v>
      </c>
      <c r="J14" s="11" t="n">
        <v>1.05652</v>
      </c>
      <c r="K14" s="11" t="n">
        <v>1.05518</v>
      </c>
      <c r="L14" s="11" t="n">
        <v>1.06158</v>
      </c>
      <c r="M14" s="11" t="n">
        <v>1.05812</v>
      </c>
      <c r="N14" s="11" t="n">
        <v>1.05438</v>
      </c>
      <c r="O14" s="11" t="n">
        <v>1.05506</v>
      </c>
      <c r="P14" s="11" t="n">
        <v>1.051</v>
      </c>
      <c r="Q14" s="11" t="n">
        <v>1.05417</v>
      </c>
      <c r="R14" s="11" t="n">
        <v>1.06385</v>
      </c>
      <c r="S14" s="11" t="n">
        <v>1.07001</v>
      </c>
      <c r="T14" s="11" t="n">
        <v>1.06581</v>
      </c>
      <c r="U14" s="11" t="n">
        <v>1.08123</v>
      </c>
      <c r="V14" s="11" t="n">
        <v>1.08327</v>
      </c>
      <c r="W14" s="11" t="n">
        <v>1.07388</v>
      </c>
      <c r="X14" s="11" t="n">
        <v>1.07035</v>
      </c>
      <c r="Y14" s="11" t="n">
        <v>1.0518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2433</v>
      </c>
      <c r="C15" s="11" t="n">
        <v>1.02183</v>
      </c>
      <c r="D15" s="11" t="n">
        <v>1.0392</v>
      </c>
      <c r="E15" s="11" t="n">
        <v>1.01457</v>
      </c>
      <c r="F15" s="11" t="n">
        <v>1.05052</v>
      </c>
      <c r="G15" s="11" t="n">
        <v>1.04628</v>
      </c>
      <c r="H15" s="11" t="n">
        <v>1.05388</v>
      </c>
      <c r="I15" s="11" t="n">
        <v>1.06659</v>
      </c>
      <c r="J15" s="11" t="n">
        <v>1.06762</v>
      </c>
      <c r="K15" s="11" t="n">
        <v>1.07966</v>
      </c>
      <c r="L15" s="11" t="n">
        <v>1.07518</v>
      </c>
      <c r="M15" s="11" t="n">
        <v>1.07086</v>
      </c>
      <c r="N15" s="11" t="n">
        <v>1.06838</v>
      </c>
      <c r="O15" s="11" t="n">
        <v>1.07071</v>
      </c>
      <c r="P15" s="11" t="n">
        <v>1.10227</v>
      </c>
      <c r="Q15" s="11" t="n">
        <v>1.12398</v>
      </c>
      <c r="R15" s="11" t="n">
        <v>1.20042</v>
      </c>
      <c r="S15" s="11" t="n">
        <v>1.13646</v>
      </c>
      <c r="T15" s="11" t="n">
        <v>1.18842</v>
      </c>
      <c r="U15" s="11" t="n">
        <v>1.07874</v>
      </c>
      <c r="V15" s="11" t="n">
        <v>1.07306</v>
      </c>
      <c r="W15" s="11" t="n">
        <v>1.06262</v>
      </c>
      <c r="X15" s="11" t="n">
        <v>1.04564</v>
      </c>
      <c r="Y15" s="11" t="n">
        <v>1.0471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5257</v>
      </c>
      <c r="C16" s="11" t="n">
        <v>0.94935</v>
      </c>
      <c r="D16" s="11" t="n">
        <v>0.94619</v>
      </c>
      <c r="E16" s="11" t="n">
        <v>0.94308</v>
      </c>
      <c r="F16" s="11" t="n">
        <v>0.94086</v>
      </c>
      <c r="G16" s="11" t="n">
        <v>0.93894</v>
      </c>
      <c r="H16" s="11" t="n">
        <v>0.94997</v>
      </c>
      <c r="I16" s="11" t="n">
        <v>0.95889</v>
      </c>
      <c r="J16" s="11" t="n">
        <v>0.95757</v>
      </c>
      <c r="K16" s="11" t="n">
        <v>0.96618</v>
      </c>
      <c r="L16" s="11" t="n">
        <v>0.96591</v>
      </c>
      <c r="M16" s="11" t="n">
        <v>0.95862</v>
      </c>
      <c r="N16" s="11" t="n">
        <v>0.9543</v>
      </c>
      <c r="O16" s="11" t="n">
        <v>0.95296</v>
      </c>
      <c r="P16" s="11" t="n">
        <v>0.95686</v>
      </c>
      <c r="Q16" s="11" t="n">
        <v>0.97043</v>
      </c>
      <c r="R16" s="11" t="n">
        <v>0.99813</v>
      </c>
      <c r="S16" s="11" t="n">
        <v>0.99327</v>
      </c>
      <c r="T16" s="11" t="n">
        <v>0.99055</v>
      </c>
      <c r="U16" s="11" t="n">
        <v>0.98541</v>
      </c>
      <c r="V16" s="11" t="n">
        <v>0.94543</v>
      </c>
      <c r="W16" s="11" t="n">
        <v>0.96129</v>
      </c>
      <c r="X16" s="11" t="n">
        <v>0.95438</v>
      </c>
      <c r="Y16" s="11" t="n">
        <v>0.9489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2327</v>
      </c>
      <c r="C17" s="11" t="n">
        <v>0.90456</v>
      </c>
      <c r="D17" s="11" t="n">
        <v>0.93299</v>
      </c>
      <c r="E17" s="11" t="n">
        <v>0.93983</v>
      </c>
      <c r="F17" s="11" t="n">
        <v>0.96588</v>
      </c>
      <c r="G17" s="11" t="n">
        <v>0.9648</v>
      </c>
      <c r="H17" s="11" t="n">
        <v>0.9654</v>
      </c>
      <c r="I17" s="11" t="n">
        <v>0.96927</v>
      </c>
      <c r="J17" s="11" t="n">
        <v>0.96704</v>
      </c>
      <c r="K17" s="11" t="n">
        <v>0.98074</v>
      </c>
      <c r="L17" s="11" t="n">
        <v>0.98269</v>
      </c>
      <c r="M17" s="11" t="n">
        <v>0.97516</v>
      </c>
      <c r="N17" s="11" t="n">
        <v>0.96948</v>
      </c>
      <c r="O17" s="11" t="n">
        <v>0.96853</v>
      </c>
      <c r="P17" s="11" t="n">
        <v>0.96474</v>
      </c>
      <c r="Q17" s="11" t="n">
        <v>0.96612</v>
      </c>
      <c r="R17" s="11" t="n">
        <v>0.98247</v>
      </c>
      <c r="S17" s="11" t="n">
        <v>0.98861</v>
      </c>
      <c r="T17" s="11" t="n">
        <v>0.9851</v>
      </c>
      <c r="U17" s="11" t="n">
        <v>0.95829</v>
      </c>
      <c r="V17" s="11" t="n">
        <v>0.96092</v>
      </c>
      <c r="W17" s="11" t="n">
        <v>0.951</v>
      </c>
      <c r="X17" s="11" t="n">
        <v>0.93037</v>
      </c>
      <c r="Y17" s="11" t="n">
        <v>0.9280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2847</v>
      </c>
      <c r="C18" s="11" t="n">
        <v>0.91347</v>
      </c>
      <c r="D18" s="11" t="n">
        <v>0.96056</v>
      </c>
      <c r="E18" s="11" t="n">
        <v>0.99453</v>
      </c>
      <c r="F18" s="11" t="n">
        <v>1.04058</v>
      </c>
      <c r="G18" s="11" t="n">
        <v>1.0381</v>
      </c>
      <c r="H18" s="11" t="n">
        <v>1.03959</v>
      </c>
      <c r="I18" s="11" t="n">
        <v>1.04029</v>
      </c>
      <c r="J18" s="11" t="n">
        <v>1.03857</v>
      </c>
      <c r="K18" s="11" t="n">
        <v>1.04997</v>
      </c>
      <c r="L18" s="11" t="n">
        <v>1.04878</v>
      </c>
      <c r="M18" s="11" t="n">
        <v>1.04575</v>
      </c>
      <c r="N18" s="11" t="n">
        <v>1.03014</v>
      </c>
      <c r="O18" s="11" t="n">
        <v>1.03273</v>
      </c>
      <c r="P18" s="11" t="n">
        <v>1.02158</v>
      </c>
      <c r="Q18" s="11" t="n">
        <v>1.03706</v>
      </c>
      <c r="R18" s="11" t="n">
        <v>1.04972</v>
      </c>
      <c r="S18" s="11" t="n">
        <v>1.05392</v>
      </c>
      <c r="T18" s="11" t="n">
        <v>1.04787</v>
      </c>
      <c r="U18" s="11" t="n">
        <v>1.0382</v>
      </c>
      <c r="V18" s="11" t="n">
        <v>1.0344</v>
      </c>
      <c r="W18" s="11" t="n">
        <v>1.02352</v>
      </c>
      <c r="X18" s="11" t="n">
        <v>0.94434</v>
      </c>
      <c r="Y18" s="11" t="n">
        <v>0.9404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32</v>
      </c>
      <c r="C19" s="11" t="n">
        <v>1.03341</v>
      </c>
      <c r="D19" s="11" t="n">
        <v>1.03981</v>
      </c>
      <c r="E19" s="11" t="n">
        <v>1.0613</v>
      </c>
      <c r="F19" s="11" t="n">
        <v>1.00641</v>
      </c>
      <c r="G19" s="11" t="n">
        <v>1.04476</v>
      </c>
      <c r="H19" s="11" t="n">
        <v>1.0936</v>
      </c>
      <c r="I19" s="11" t="n">
        <v>1.09474</v>
      </c>
      <c r="J19" s="11" t="n">
        <v>1.09277</v>
      </c>
      <c r="K19" s="11" t="n">
        <v>1.05181</v>
      </c>
      <c r="L19" s="11" t="n">
        <v>1.05146</v>
      </c>
      <c r="M19" s="11" t="n">
        <v>1.09704</v>
      </c>
      <c r="N19" s="11" t="n">
        <v>1.0915</v>
      </c>
      <c r="O19" s="11" t="n">
        <v>1.08704</v>
      </c>
      <c r="P19" s="11" t="n">
        <v>1.02147</v>
      </c>
      <c r="Q19" s="11" t="n">
        <v>1.09212</v>
      </c>
      <c r="R19" s="11" t="n">
        <v>1.10335</v>
      </c>
      <c r="S19" s="11" t="n">
        <v>1.10609</v>
      </c>
      <c r="T19" s="11" t="n">
        <v>1.10066</v>
      </c>
      <c r="U19" s="11" t="n">
        <v>1.08985</v>
      </c>
      <c r="V19" s="11" t="n">
        <v>1.06225</v>
      </c>
      <c r="W19" s="11" t="n">
        <v>1.07443</v>
      </c>
      <c r="X19" s="11" t="n">
        <v>1.04214</v>
      </c>
      <c r="Y19" s="11" t="n">
        <v>1.0419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8807</v>
      </c>
      <c r="C20" s="11" t="n">
        <v>0.98779</v>
      </c>
      <c r="D20" s="11" t="n">
        <v>0.98635</v>
      </c>
      <c r="E20" s="11" t="n">
        <v>0.99551</v>
      </c>
      <c r="F20" s="11" t="n">
        <v>1.00278</v>
      </c>
      <c r="G20" s="11" t="n">
        <v>1.02742</v>
      </c>
      <c r="H20" s="11" t="n">
        <v>1.02535</v>
      </c>
      <c r="I20" s="11" t="n">
        <v>1.02789</v>
      </c>
      <c r="J20" s="11" t="n">
        <v>1.02396</v>
      </c>
      <c r="K20" s="11" t="n">
        <v>1.03629</v>
      </c>
      <c r="L20" s="11" t="n">
        <v>1.03742</v>
      </c>
      <c r="M20" s="11" t="n">
        <v>1.03672</v>
      </c>
      <c r="N20" s="11" t="n">
        <v>1.0264</v>
      </c>
      <c r="O20" s="11" t="n">
        <v>1.02708</v>
      </c>
      <c r="P20" s="11" t="n">
        <v>1.02016</v>
      </c>
      <c r="Q20" s="11" t="n">
        <v>1.0228</v>
      </c>
      <c r="R20" s="11" t="n">
        <v>1.04456</v>
      </c>
      <c r="S20" s="11" t="n">
        <v>1.04914</v>
      </c>
      <c r="T20" s="11" t="n">
        <v>1.04354</v>
      </c>
      <c r="U20" s="11" t="n">
        <v>1.03166</v>
      </c>
      <c r="V20" s="11" t="n">
        <v>1.01164</v>
      </c>
      <c r="W20" s="11" t="n">
        <v>1.01711</v>
      </c>
      <c r="X20" s="11" t="n">
        <v>0.99432</v>
      </c>
      <c r="Y20" s="11" t="n">
        <v>0.9929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1271</v>
      </c>
      <c r="C21" s="11" t="n">
        <v>1.00995</v>
      </c>
      <c r="D21" s="11" t="n">
        <v>1.00727</v>
      </c>
      <c r="E21" s="11" t="n">
        <v>1.02346</v>
      </c>
      <c r="F21" s="11" t="n">
        <v>0.97698</v>
      </c>
      <c r="G21" s="11" t="n">
        <v>1.05631</v>
      </c>
      <c r="H21" s="11" t="n">
        <v>1.05736</v>
      </c>
      <c r="I21" s="11" t="n">
        <v>1.05875</v>
      </c>
      <c r="J21" s="11" t="n">
        <v>1.05396</v>
      </c>
      <c r="K21" s="11" t="n">
        <v>1.05812</v>
      </c>
      <c r="L21" s="11" t="n">
        <v>1.06069</v>
      </c>
      <c r="M21" s="11" t="n">
        <v>1.05748</v>
      </c>
      <c r="N21" s="11" t="n">
        <v>1.05491</v>
      </c>
      <c r="O21" s="11" t="n">
        <v>1.05493</v>
      </c>
      <c r="P21" s="11" t="n">
        <v>0.99611</v>
      </c>
      <c r="Q21" s="11" t="n">
        <v>1.05615</v>
      </c>
      <c r="R21" s="11" t="n">
        <v>1.07218</v>
      </c>
      <c r="S21" s="11" t="n">
        <v>1.07447</v>
      </c>
      <c r="T21" s="11" t="n">
        <v>1.0706</v>
      </c>
      <c r="U21" s="11" t="n">
        <v>1.06087</v>
      </c>
      <c r="V21" s="11" t="n">
        <v>1.03926</v>
      </c>
      <c r="W21" s="11" t="n">
        <v>1.0467</v>
      </c>
      <c r="X21" s="11" t="n">
        <v>1.03127</v>
      </c>
      <c r="Y21" s="11" t="n">
        <v>1.029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1118</v>
      </c>
      <c r="C22" s="11" t="n">
        <v>1.00751</v>
      </c>
      <c r="D22" s="11" t="n">
        <v>0.99787</v>
      </c>
      <c r="E22" s="11" t="n">
        <v>0.97289</v>
      </c>
      <c r="F22" s="11" t="n">
        <v>1.03977</v>
      </c>
      <c r="G22" s="11" t="n">
        <v>1.06746</v>
      </c>
      <c r="H22" s="11" t="n">
        <v>1.07937</v>
      </c>
      <c r="I22" s="11" t="n">
        <v>1.09151</v>
      </c>
      <c r="J22" s="11" t="n">
        <v>1.08648</v>
      </c>
      <c r="K22" s="11" t="n">
        <v>1.09369</v>
      </c>
      <c r="L22" s="11" t="n">
        <v>1.08934</v>
      </c>
      <c r="M22" s="11" t="n">
        <v>1.088</v>
      </c>
      <c r="N22" s="11" t="n">
        <v>1.08643</v>
      </c>
      <c r="O22" s="11" t="n">
        <v>1.08626</v>
      </c>
      <c r="P22" s="11" t="n">
        <v>1.05264</v>
      </c>
      <c r="Q22" s="11" t="n">
        <v>1.06156</v>
      </c>
      <c r="R22" s="11" t="n">
        <v>1.07714</v>
      </c>
      <c r="S22" s="11" t="n">
        <v>1.07735</v>
      </c>
      <c r="T22" s="11" t="n">
        <v>1.07735</v>
      </c>
      <c r="U22" s="11" t="n">
        <v>1.06745</v>
      </c>
      <c r="V22" s="11" t="n">
        <v>1.05296</v>
      </c>
      <c r="W22" s="11" t="n">
        <v>1.04255</v>
      </c>
      <c r="X22" s="11" t="n">
        <v>1.03191</v>
      </c>
      <c r="Y22" s="11" t="n">
        <v>1.0177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6805</v>
      </c>
      <c r="C23" s="11" t="n">
        <v>0.96115</v>
      </c>
      <c r="D23" s="11" t="n">
        <v>0.95453</v>
      </c>
      <c r="E23" s="11" t="n">
        <v>0.93329</v>
      </c>
      <c r="F23" s="11" t="n">
        <v>0.96908</v>
      </c>
      <c r="G23" s="11" t="n">
        <v>1.0095</v>
      </c>
      <c r="H23" s="11" t="n">
        <v>1.02423</v>
      </c>
      <c r="I23" s="11" t="n">
        <v>1.03507</v>
      </c>
      <c r="J23" s="11" t="n">
        <v>1.03875</v>
      </c>
      <c r="K23" s="11" t="n">
        <v>1.05917</v>
      </c>
      <c r="L23" s="11" t="n">
        <v>1.05595</v>
      </c>
      <c r="M23" s="11" t="n">
        <v>1.05227</v>
      </c>
      <c r="N23" s="11" t="n">
        <v>1.04711</v>
      </c>
      <c r="O23" s="11" t="n">
        <v>1.04241</v>
      </c>
      <c r="P23" s="11" t="n">
        <v>1.01539</v>
      </c>
      <c r="Q23" s="11" t="n">
        <v>1.02156</v>
      </c>
      <c r="R23" s="11" t="n">
        <v>1.04157</v>
      </c>
      <c r="S23" s="11" t="n">
        <v>1.0456</v>
      </c>
      <c r="T23" s="11" t="n">
        <v>1.03955</v>
      </c>
      <c r="U23" s="11" t="n">
        <v>1.03293</v>
      </c>
      <c r="V23" s="11" t="n">
        <v>1.01547</v>
      </c>
      <c r="W23" s="11" t="n">
        <v>1.00748</v>
      </c>
      <c r="X23" s="11" t="n">
        <v>0.98871</v>
      </c>
      <c r="Y23" s="11" t="n">
        <v>0.9633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044</v>
      </c>
      <c r="C24" s="11" t="n">
        <v>1.00723</v>
      </c>
      <c r="D24" s="11" t="n">
        <v>1.01733</v>
      </c>
      <c r="E24" s="11" t="n">
        <v>1.03107</v>
      </c>
      <c r="F24" s="11" t="n">
        <v>1.00264</v>
      </c>
      <c r="G24" s="11" t="n">
        <v>1.04065</v>
      </c>
      <c r="H24" s="11" t="n">
        <v>1.04311</v>
      </c>
      <c r="I24" s="11" t="n">
        <v>1.04204</v>
      </c>
      <c r="J24" s="11" t="n">
        <v>1.01232</v>
      </c>
      <c r="K24" s="11" t="n">
        <v>1.05481</v>
      </c>
      <c r="L24" s="11" t="n">
        <v>1.05525</v>
      </c>
      <c r="M24" s="11" t="n">
        <v>1.05057</v>
      </c>
      <c r="N24" s="11" t="n">
        <v>1.04865</v>
      </c>
      <c r="O24" s="11" t="n">
        <v>1.03216</v>
      </c>
      <c r="P24" s="11" t="n">
        <v>1.0287</v>
      </c>
      <c r="Q24" s="11" t="n">
        <v>1.04284</v>
      </c>
      <c r="R24" s="11" t="n">
        <v>1.05588</v>
      </c>
      <c r="S24" s="11" t="n">
        <v>1.05718</v>
      </c>
      <c r="T24" s="11" t="n">
        <v>1.05169</v>
      </c>
      <c r="U24" s="11" t="n">
        <v>1.04098</v>
      </c>
      <c r="V24" s="11" t="n">
        <v>1.02082</v>
      </c>
      <c r="W24" s="11" t="n">
        <v>1.03376</v>
      </c>
      <c r="X24" s="11" t="n">
        <v>1.0179</v>
      </c>
      <c r="Y24" s="11" t="n">
        <v>1.0069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4998</v>
      </c>
      <c r="C25" s="11" t="n">
        <v>1.05569</v>
      </c>
      <c r="D25" s="11" t="n">
        <v>1.05852</v>
      </c>
      <c r="E25" s="11" t="n">
        <v>1.09256</v>
      </c>
      <c r="F25" s="11" t="n">
        <v>1.06312</v>
      </c>
      <c r="G25" s="11" t="n">
        <v>1.09195</v>
      </c>
      <c r="H25" s="11" t="n">
        <v>1.09363</v>
      </c>
      <c r="I25" s="11" t="n">
        <v>1.09102</v>
      </c>
      <c r="J25" s="11" t="n">
        <v>1.09237</v>
      </c>
      <c r="K25" s="11" t="n">
        <v>1.09684</v>
      </c>
      <c r="L25" s="11" t="n">
        <v>1.09757</v>
      </c>
      <c r="M25" s="11" t="n">
        <v>1.09396</v>
      </c>
      <c r="N25" s="11" t="n">
        <v>1.09121</v>
      </c>
      <c r="O25" s="11" t="n">
        <v>1.08611</v>
      </c>
      <c r="P25" s="11" t="n">
        <v>1.0855</v>
      </c>
      <c r="Q25" s="11" t="n">
        <v>1.08901</v>
      </c>
      <c r="R25" s="11" t="n">
        <v>1.10574</v>
      </c>
      <c r="S25" s="11" t="n">
        <v>1.11442</v>
      </c>
      <c r="T25" s="11" t="n">
        <v>1.10716</v>
      </c>
      <c r="U25" s="11" t="n">
        <v>1.07831</v>
      </c>
      <c r="V25" s="11" t="n">
        <v>1.0596</v>
      </c>
      <c r="W25" s="11" t="n">
        <v>1.0725</v>
      </c>
      <c r="X25" s="11" t="n">
        <v>1.05367</v>
      </c>
      <c r="Y25" s="11" t="n">
        <v>1.0411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4356</v>
      </c>
      <c r="C26" s="11" t="n">
        <v>1.0454</v>
      </c>
      <c r="D26" s="11" t="n">
        <v>1.0456</v>
      </c>
      <c r="E26" s="11" t="n">
        <v>1.04567</v>
      </c>
      <c r="F26" s="11" t="n">
        <v>1.04859</v>
      </c>
      <c r="G26" s="11" t="n">
        <v>1.07286</v>
      </c>
      <c r="H26" s="11" t="n">
        <v>1.07593</v>
      </c>
      <c r="I26" s="11" t="n">
        <v>1.07371</v>
      </c>
      <c r="J26" s="11" t="n">
        <v>1.07205</v>
      </c>
      <c r="K26" s="11" t="n">
        <v>1.07881</v>
      </c>
      <c r="L26" s="11" t="n">
        <v>1.07003</v>
      </c>
      <c r="M26" s="11" t="n">
        <v>1.0776</v>
      </c>
      <c r="N26" s="11" t="n">
        <v>1.07711</v>
      </c>
      <c r="O26" s="11" t="n">
        <v>1.07957</v>
      </c>
      <c r="P26" s="11" t="n">
        <v>1.07034</v>
      </c>
      <c r="Q26" s="11" t="n">
        <v>1.07527</v>
      </c>
      <c r="R26" s="11" t="n">
        <v>1.09154</v>
      </c>
      <c r="S26" s="11" t="n">
        <v>1.1004</v>
      </c>
      <c r="T26" s="11" t="n">
        <v>1.08964</v>
      </c>
      <c r="U26" s="11" t="n">
        <v>1.07797</v>
      </c>
      <c r="V26" s="11" t="n">
        <v>1.07647</v>
      </c>
      <c r="W26" s="11" t="n">
        <v>1.07973</v>
      </c>
      <c r="X26" s="11" t="n">
        <v>1.07441</v>
      </c>
      <c r="Y26" s="11" t="n">
        <v>1.0564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3845</v>
      </c>
      <c r="C27" s="11" t="n">
        <v>1.14058</v>
      </c>
      <c r="D27" s="11" t="n">
        <v>1.14663</v>
      </c>
      <c r="E27" s="11" t="n">
        <v>1.14432</v>
      </c>
      <c r="F27" s="11" t="n">
        <v>1.17008</v>
      </c>
      <c r="G27" s="11" t="n">
        <v>1.17183</v>
      </c>
      <c r="H27" s="11" t="n">
        <v>1.17727</v>
      </c>
      <c r="I27" s="11" t="n">
        <v>1.17076</v>
      </c>
      <c r="J27" s="11" t="n">
        <v>1.16885</v>
      </c>
      <c r="K27" s="11" t="n">
        <v>1.17956</v>
      </c>
      <c r="L27" s="11" t="n">
        <v>1.16463</v>
      </c>
      <c r="M27" s="11" t="n">
        <v>1.17933</v>
      </c>
      <c r="N27" s="11" t="n">
        <v>1.17709</v>
      </c>
      <c r="O27" s="11" t="n">
        <v>1.17419</v>
      </c>
      <c r="P27" s="11" t="n">
        <v>1.16352</v>
      </c>
      <c r="Q27" s="11" t="n">
        <v>1.1661</v>
      </c>
      <c r="R27" s="11" t="n">
        <v>1.18156</v>
      </c>
      <c r="S27" s="11" t="n">
        <v>1.18774</v>
      </c>
      <c r="T27" s="11" t="n">
        <v>1.17352</v>
      </c>
      <c r="U27" s="11" t="n">
        <v>1.15669</v>
      </c>
      <c r="V27" s="11" t="n">
        <v>1.1516</v>
      </c>
      <c r="W27" s="11" t="n">
        <v>1.17094</v>
      </c>
      <c r="X27" s="11" t="n">
        <v>1.15155</v>
      </c>
      <c r="Y27" s="11" t="n">
        <v>1.1353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729</v>
      </c>
      <c r="C28" s="11" t="n">
        <v>1.07666</v>
      </c>
      <c r="D28" s="11" t="n">
        <v>1.0726</v>
      </c>
      <c r="E28" s="11" t="n">
        <v>1.07649</v>
      </c>
      <c r="F28" s="11" t="n">
        <v>1.09856</v>
      </c>
      <c r="G28" s="11" t="n">
        <v>1.12188</v>
      </c>
      <c r="H28" s="11" t="n">
        <v>1.11149</v>
      </c>
      <c r="I28" s="11" t="n">
        <v>1.10754</v>
      </c>
      <c r="J28" s="11" t="n">
        <v>1.10157</v>
      </c>
      <c r="K28" s="11" t="n">
        <v>1.12438</v>
      </c>
      <c r="L28" s="11" t="n">
        <v>1.10226</v>
      </c>
      <c r="M28" s="11" t="n">
        <v>1.10744</v>
      </c>
      <c r="N28" s="11" t="n">
        <v>1.10628</v>
      </c>
      <c r="O28" s="11" t="n">
        <v>1.10499</v>
      </c>
      <c r="P28" s="11" t="n">
        <v>1.09322</v>
      </c>
      <c r="Q28" s="11" t="n">
        <v>1.0261</v>
      </c>
      <c r="R28" s="11" t="n">
        <v>1.05493</v>
      </c>
      <c r="S28" s="11" t="n">
        <v>1.05367</v>
      </c>
      <c r="T28" s="11" t="n">
        <v>1.10838</v>
      </c>
      <c r="U28" s="11" t="n">
        <v>1.09637</v>
      </c>
      <c r="V28" s="11" t="n">
        <v>1.0821</v>
      </c>
      <c r="W28" s="11" t="n">
        <v>1.10354</v>
      </c>
      <c r="X28" s="11" t="n">
        <v>1.08858</v>
      </c>
      <c r="Y28" s="11" t="n">
        <v>1.0648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776</v>
      </c>
      <c r="C29" s="11" t="n">
        <v>0.97812</v>
      </c>
      <c r="D29" s="11" t="n">
        <v>0.96655</v>
      </c>
      <c r="E29" s="11" t="n">
        <v>0.96821</v>
      </c>
      <c r="F29" s="11" t="n">
        <v>0.98444</v>
      </c>
      <c r="G29" s="11" t="n">
        <v>1.02389</v>
      </c>
      <c r="H29" s="11" t="n">
        <v>1.03724</v>
      </c>
      <c r="I29" s="11" t="n">
        <v>1.04637</v>
      </c>
      <c r="J29" s="11" t="n">
        <v>1.04696</v>
      </c>
      <c r="K29" s="11" t="n">
        <v>1.05029</v>
      </c>
      <c r="L29" s="11" t="n">
        <v>1.03633</v>
      </c>
      <c r="M29" s="11" t="n">
        <v>1.03496</v>
      </c>
      <c r="N29" s="11" t="n">
        <v>1.03533</v>
      </c>
      <c r="O29" s="11" t="n">
        <v>1.03808</v>
      </c>
      <c r="P29" s="11" t="n">
        <v>1.01967</v>
      </c>
      <c r="Q29" s="11" t="n">
        <v>0.99252</v>
      </c>
      <c r="R29" s="11" t="n">
        <v>1.00779</v>
      </c>
      <c r="S29" s="11" t="n">
        <v>1.01684</v>
      </c>
      <c r="T29" s="11" t="n">
        <v>1.00966</v>
      </c>
      <c r="U29" s="11" t="n">
        <v>1.00379</v>
      </c>
      <c r="V29" s="11" t="n">
        <v>1.00867</v>
      </c>
      <c r="W29" s="11" t="n">
        <v>0.98642</v>
      </c>
      <c r="X29" s="11" t="n">
        <v>0.98477</v>
      </c>
      <c r="Y29" s="11" t="n">
        <v>0.9708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7016</v>
      </c>
      <c r="C30" s="11" t="n">
        <v>1.07124</v>
      </c>
      <c r="D30" s="11" t="n">
        <v>1.05705</v>
      </c>
      <c r="E30" s="11" t="n">
        <v>1.05788</v>
      </c>
      <c r="F30" s="11" t="n">
        <v>1.05916</v>
      </c>
      <c r="G30" s="11" t="n">
        <v>1.09104</v>
      </c>
      <c r="H30" s="11" t="n">
        <v>1.1191</v>
      </c>
      <c r="I30" s="11" t="n">
        <v>1.13198</v>
      </c>
      <c r="J30" s="11" t="n">
        <v>1.13698</v>
      </c>
      <c r="K30" s="11" t="n">
        <v>1.13992</v>
      </c>
      <c r="L30" s="11" t="n">
        <v>1.13052</v>
      </c>
      <c r="M30" s="11" t="n">
        <v>1.13191</v>
      </c>
      <c r="N30" s="11" t="n">
        <v>1.13138</v>
      </c>
      <c r="O30" s="11" t="n">
        <v>1.13276</v>
      </c>
      <c r="P30" s="11" t="n">
        <v>1.13437</v>
      </c>
      <c r="Q30" s="11" t="n">
        <v>1.13727</v>
      </c>
      <c r="R30" s="11" t="n">
        <v>1.14812</v>
      </c>
      <c r="S30" s="11" t="n">
        <v>1.16697</v>
      </c>
      <c r="T30" s="11" t="n">
        <v>1.15824</v>
      </c>
      <c r="U30" s="11" t="n">
        <v>1.15353</v>
      </c>
      <c r="V30" s="11" t="n">
        <v>1.1245</v>
      </c>
      <c r="W30" s="11" t="n">
        <v>1.10061</v>
      </c>
      <c r="X30" s="11" t="n">
        <v>1.06684</v>
      </c>
      <c r="Y30" s="11" t="n">
        <v>1.0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0111</v>
      </c>
      <c r="C31" s="11" t="n">
        <v>1.00068</v>
      </c>
      <c r="D31" s="11" t="n">
        <v>0.99945</v>
      </c>
      <c r="E31" s="11" t="n">
        <v>1.00791</v>
      </c>
      <c r="F31" s="11" t="n">
        <v>1.01542</v>
      </c>
      <c r="G31" s="11" t="n">
        <v>1.06322</v>
      </c>
      <c r="H31" s="11" t="n">
        <v>1.06456</v>
      </c>
      <c r="I31" s="11" t="n">
        <v>1.06656</v>
      </c>
      <c r="J31" s="11" t="n">
        <v>1.07083</v>
      </c>
      <c r="K31" s="11" t="n">
        <v>1.07363</v>
      </c>
      <c r="L31" s="11" t="n">
        <v>1.05467</v>
      </c>
      <c r="M31" s="11" t="n">
        <v>1.05151</v>
      </c>
      <c r="N31" s="11" t="n">
        <v>1.06942</v>
      </c>
      <c r="O31" s="11" t="n">
        <v>1.06163</v>
      </c>
      <c r="P31" s="11" t="n">
        <v>1.06416</v>
      </c>
      <c r="Q31" s="11" t="n">
        <v>1.06701</v>
      </c>
      <c r="R31" s="11" t="n">
        <v>1.09162</v>
      </c>
      <c r="S31" s="11" t="n">
        <v>1.10332</v>
      </c>
      <c r="T31" s="11" t="n">
        <v>1.10627</v>
      </c>
      <c r="U31" s="11" t="n">
        <v>1.09614</v>
      </c>
      <c r="V31" s="11" t="n">
        <v>1.04961</v>
      </c>
      <c r="W31" s="11" t="n">
        <v>1.03472</v>
      </c>
      <c r="X31" s="11" t="n">
        <v>1.01886</v>
      </c>
      <c r="Y31" s="11" t="n">
        <v>1.015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6913</v>
      </c>
      <c r="C32" s="11" t="n">
        <v>1.07906</v>
      </c>
      <c r="D32" s="11" t="n">
        <v>1.08262</v>
      </c>
      <c r="E32" s="11" t="n">
        <v>1.09387</v>
      </c>
      <c r="F32" s="11" t="n">
        <v>1.07335</v>
      </c>
      <c r="G32" s="11" t="n">
        <v>1.09804</v>
      </c>
      <c r="H32" s="11" t="n">
        <v>1.10168</v>
      </c>
      <c r="I32" s="11" t="n">
        <v>1.10118</v>
      </c>
      <c r="J32" s="11" t="n">
        <v>1.16988</v>
      </c>
      <c r="K32" s="11" t="n">
        <v>1.14047</v>
      </c>
      <c r="L32" s="11" t="n">
        <v>1.14712</v>
      </c>
      <c r="M32" s="11" t="n">
        <v>1.14698</v>
      </c>
      <c r="N32" s="11" t="n">
        <v>1.14175</v>
      </c>
      <c r="O32" s="11" t="n">
        <v>1.12412</v>
      </c>
      <c r="P32" s="11" t="n">
        <v>1.12345</v>
      </c>
      <c r="Q32" s="11" t="n">
        <v>1.06994</v>
      </c>
      <c r="R32" s="11" t="n">
        <v>1.15815</v>
      </c>
      <c r="S32" s="11" t="n">
        <v>1.17043</v>
      </c>
      <c r="T32" s="11" t="n">
        <v>1.16975</v>
      </c>
      <c r="U32" s="11" t="n">
        <v>1.16279</v>
      </c>
      <c r="V32" s="11" t="n">
        <v>1.1429</v>
      </c>
      <c r="W32" s="11" t="n">
        <v>1.11126</v>
      </c>
      <c r="X32" s="11" t="n">
        <v>1.09265</v>
      </c>
      <c r="Y32" s="11" t="n">
        <v>1.094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5638</v>
      </c>
      <c r="C33" s="11" t="n">
        <v>1.05653</v>
      </c>
      <c r="D33" s="11" t="n">
        <v>1.06849</v>
      </c>
      <c r="E33" s="11" t="n">
        <v>1.05986</v>
      </c>
      <c r="F33" s="11" t="n">
        <v>1.06616</v>
      </c>
      <c r="G33" s="11" t="n">
        <v>1.08927</v>
      </c>
      <c r="H33" s="11" t="n">
        <v>1.09507</v>
      </c>
      <c r="I33" s="11" t="n">
        <v>1.09409</v>
      </c>
      <c r="J33" s="11" t="n">
        <v>1.11695</v>
      </c>
      <c r="K33" s="11" t="n">
        <v>1.12125</v>
      </c>
      <c r="L33" s="11" t="n">
        <v>1.11555</v>
      </c>
      <c r="M33" s="11" t="n">
        <v>1.11471</v>
      </c>
      <c r="N33" s="11" t="n">
        <v>1.09963</v>
      </c>
      <c r="O33" s="11" t="n">
        <v>1.10151</v>
      </c>
      <c r="P33" s="11" t="n">
        <v>1.07758</v>
      </c>
      <c r="Q33" s="11" t="n">
        <v>1.08493</v>
      </c>
      <c r="R33" s="11" t="n">
        <v>1.09957</v>
      </c>
      <c r="S33" s="11" t="n">
        <v>1.12073</v>
      </c>
      <c r="T33" s="11" t="n">
        <v>1.11631</v>
      </c>
      <c r="U33" s="11" t="n">
        <v>1.11318</v>
      </c>
      <c r="V33" s="11" t="n">
        <v>1.11784</v>
      </c>
      <c r="W33" s="11" t="n">
        <v>1.10376</v>
      </c>
      <c r="X33" s="11" t="n">
        <v>1.08269</v>
      </c>
      <c r="Y33" s="11" t="n">
        <v>1.0799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3941</v>
      </c>
      <c r="C34" s="11" t="n">
        <v>1.04431</v>
      </c>
      <c r="D34" s="11" t="n">
        <v>1.05288</v>
      </c>
      <c r="E34" s="11" t="n">
        <v>1.06496</v>
      </c>
      <c r="F34" s="11" t="n">
        <v>1.06941</v>
      </c>
      <c r="G34" s="11" t="n">
        <v>1.06714</v>
      </c>
      <c r="H34" s="11" t="n">
        <v>1.0801</v>
      </c>
      <c r="I34" s="11" t="n">
        <v>1.07697</v>
      </c>
      <c r="J34" s="11" t="n">
        <v>1.07665</v>
      </c>
      <c r="K34" s="11" t="n">
        <v>1.07778</v>
      </c>
      <c r="L34" s="11" t="n">
        <v>1.07616</v>
      </c>
      <c r="M34" s="11" t="n">
        <v>1.07268</v>
      </c>
      <c r="N34" s="11" t="n">
        <v>1.06552</v>
      </c>
      <c r="O34" s="11" t="n">
        <v>1.06211</v>
      </c>
      <c r="P34" s="11" t="n">
        <v>1.03587</v>
      </c>
      <c r="Q34" s="11" t="n">
        <v>1.0316</v>
      </c>
      <c r="R34" s="11" t="n">
        <v>1.05606</v>
      </c>
      <c r="S34" s="11" t="n">
        <v>1.06671</v>
      </c>
      <c r="T34" s="11" t="n">
        <v>1.06397</v>
      </c>
      <c r="U34" s="11" t="n">
        <v>1.06686</v>
      </c>
      <c r="V34" s="11" t="n">
        <v>1.07055</v>
      </c>
      <c r="W34" s="11" t="n">
        <v>1.04974</v>
      </c>
      <c r="X34" s="11" t="n">
        <v>1.03394</v>
      </c>
      <c r="Y34" s="11" t="n">
        <v>1.02461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2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0.95312</v>
      </c>
      <c r="C41" s="11" t="n">
        <v>0.95677</v>
      </c>
      <c r="D41" s="11" t="n">
        <v>0.96375</v>
      </c>
      <c r="E41" s="11" t="n">
        <v>0.95005</v>
      </c>
      <c r="F41" s="11" t="n">
        <v>0.96533</v>
      </c>
      <c r="G41" s="11" t="n">
        <v>0.96945</v>
      </c>
      <c r="H41" s="11" t="n">
        <v>0.99029</v>
      </c>
      <c r="I41" s="11" t="n">
        <v>0.98701</v>
      </c>
      <c r="J41" s="11" t="n">
        <v>0.98004</v>
      </c>
      <c r="K41" s="11" t="n">
        <v>0.99149</v>
      </c>
      <c r="L41" s="11" t="n">
        <v>0.98973</v>
      </c>
      <c r="M41" s="11" t="n">
        <v>0.98426</v>
      </c>
      <c r="N41" s="11" t="n">
        <v>0.97805</v>
      </c>
      <c r="O41" s="11" t="n">
        <v>0.97594</v>
      </c>
      <c r="P41" s="11" t="n">
        <v>0.96537</v>
      </c>
      <c r="Q41" s="11" t="n">
        <v>0.98198</v>
      </c>
      <c r="R41" s="11" t="n">
        <v>0.98231</v>
      </c>
      <c r="S41" s="11" t="n">
        <v>0.99002</v>
      </c>
      <c r="T41" s="11" t="n">
        <v>1.02886</v>
      </c>
      <c r="U41" s="11" t="n">
        <v>1.01039</v>
      </c>
      <c r="V41" s="11" t="n">
        <v>1.01527</v>
      </c>
      <c r="W41" s="11" t="n">
        <v>1.02075</v>
      </c>
      <c r="X41" s="11" t="n">
        <v>0.99477</v>
      </c>
      <c r="Y41" s="11" t="n">
        <v>0.96465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09889</v>
      </c>
      <c r="C42" s="11" t="n">
        <v>1.09886</v>
      </c>
      <c r="D42" s="11" t="n">
        <v>1.10006</v>
      </c>
      <c r="E42" s="11" t="n">
        <v>1.10074</v>
      </c>
      <c r="F42" s="11" t="n">
        <v>1.10882</v>
      </c>
      <c r="G42" s="11" t="n">
        <v>1.11214</v>
      </c>
      <c r="H42" s="11" t="n">
        <v>1.13403</v>
      </c>
      <c r="I42" s="11" t="n">
        <v>1.14143</v>
      </c>
      <c r="J42" s="11" t="n">
        <v>1.14176</v>
      </c>
      <c r="K42" s="11" t="n">
        <v>1.14905</v>
      </c>
      <c r="L42" s="11" t="n">
        <v>1.14484</v>
      </c>
      <c r="M42" s="11" t="n">
        <v>1.14407</v>
      </c>
      <c r="N42" s="11" t="n">
        <v>1.13673</v>
      </c>
      <c r="O42" s="11" t="n">
        <v>1.09975</v>
      </c>
      <c r="P42" s="11" t="n">
        <v>1.10211</v>
      </c>
      <c r="Q42" s="11" t="n">
        <v>1.11974</v>
      </c>
      <c r="R42" s="11" t="n">
        <v>1.12143</v>
      </c>
      <c r="S42" s="11" t="n">
        <v>1.12685</v>
      </c>
      <c r="T42" s="11" t="n">
        <v>1.15877</v>
      </c>
      <c r="U42" s="11" t="n">
        <v>1.13058</v>
      </c>
      <c r="V42" s="11" t="n">
        <v>1.14753</v>
      </c>
      <c r="W42" s="11" t="n">
        <v>1.16651</v>
      </c>
      <c r="X42" s="11" t="n">
        <v>1.13627</v>
      </c>
      <c r="Y42" s="11" t="n">
        <v>1.11268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08997</v>
      </c>
      <c r="C43" s="11" t="n">
        <v>1.08799</v>
      </c>
      <c r="D43" s="11" t="n">
        <v>1.06508</v>
      </c>
      <c r="E43" s="11" t="n">
        <v>1.0693</v>
      </c>
      <c r="F43" s="11" t="n">
        <v>1.08152</v>
      </c>
      <c r="G43" s="11" t="n">
        <v>1.07594</v>
      </c>
      <c r="H43" s="11" t="n">
        <v>1.07563</v>
      </c>
      <c r="I43" s="11" t="n">
        <v>1.0815</v>
      </c>
      <c r="J43" s="11" t="n">
        <v>1.07653</v>
      </c>
      <c r="K43" s="11" t="n">
        <v>1.09661</v>
      </c>
      <c r="L43" s="11" t="n">
        <v>1.09465</v>
      </c>
      <c r="M43" s="11" t="n">
        <v>1.09224</v>
      </c>
      <c r="N43" s="11" t="n">
        <v>1.09237</v>
      </c>
      <c r="O43" s="11" t="n">
        <v>1.09383</v>
      </c>
      <c r="P43" s="11" t="n">
        <v>1.01442</v>
      </c>
      <c r="Q43" s="11" t="n">
        <v>1.05737</v>
      </c>
      <c r="R43" s="11" t="n">
        <v>1.11013</v>
      </c>
      <c r="S43" s="11" t="n">
        <v>1.10904</v>
      </c>
      <c r="T43" s="11" t="n">
        <v>1.03724</v>
      </c>
      <c r="U43" s="11" t="n">
        <v>1.09778</v>
      </c>
      <c r="V43" s="11" t="n">
        <v>1.0955</v>
      </c>
      <c r="W43" s="11" t="n">
        <v>1.10918</v>
      </c>
      <c r="X43" s="11" t="n">
        <v>1.0967</v>
      </c>
      <c r="Y43" s="11" t="n">
        <v>1.08856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0.99865</v>
      </c>
      <c r="C44" s="11" t="n">
        <v>0.99676</v>
      </c>
      <c r="D44" s="11" t="n">
        <v>1.0015</v>
      </c>
      <c r="E44" s="11" t="n">
        <v>0.98712</v>
      </c>
      <c r="F44" s="11" t="n">
        <v>0.99494</v>
      </c>
      <c r="G44" s="11" t="n">
        <v>0.9939</v>
      </c>
      <c r="H44" s="11" t="n">
        <v>0.99978</v>
      </c>
      <c r="I44" s="11" t="n">
        <v>1.00611</v>
      </c>
      <c r="J44" s="11" t="n">
        <v>1.00028</v>
      </c>
      <c r="K44" s="11" t="n">
        <v>1.00712</v>
      </c>
      <c r="L44" s="11" t="n">
        <v>1.00891</v>
      </c>
      <c r="M44" s="11" t="n">
        <v>1.00652</v>
      </c>
      <c r="N44" s="11" t="n">
        <v>1.00283</v>
      </c>
      <c r="O44" s="11" t="n">
        <v>1.00191</v>
      </c>
      <c r="P44" s="11" t="n">
        <v>0.99008</v>
      </c>
      <c r="Q44" s="11" t="n">
        <v>1.0017</v>
      </c>
      <c r="R44" s="11" t="n">
        <v>1.01668</v>
      </c>
      <c r="S44" s="11" t="n">
        <v>1.02889</v>
      </c>
      <c r="T44" s="11" t="n">
        <v>1.02868</v>
      </c>
      <c r="U44" s="11" t="n">
        <v>1.0116</v>
      </c>
      <c r="V44" s="11" t="n">
        <v>1.01708</v>
      </c>
      <c r="W44" s="11" t="n">
        <v>1.01773</v>
      </c>
      <c r="X44" s="11" t="n">
        <v>1.00001</v>
      </c>
      <c r="Y44" s="11" t="n">
        <v>1.00075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01202</v>
      </c>
      <c r="C45" s="11" t="n">
        <v>1.02859</v>
      </c>
      <c r="D45" s="11" t="n">
        <v>1.03784</v>
      </c>
      <c r="E45" s="11" t="n">
        <v>1.02765</v>
      </c>
      <c r="F45" s="11" t="n">
        <v>1.04069</v>
      </c>
      <c r="G45" s="11" t="n">
        <v>1.04777</v>
      </c>
      <c r="H45" s="11" t="n">
        <v>1.048</v>
      </c>
      <c r="I45" s="11" t="n">
        <v>1.05195</v>
      </c>
      <c r="J45" s="11" t="n">
        <v>1.05157</v>
      </c>
      <c r="K45" s="11" t="n">
        <v>1.06056</v>
      </c>
      <c r="L45" s="11" t="n">
        <v>1.06098</v>
      </c>
      <c r="M45" s="11" t="n">
        <v>1.05716</v>
      </c>
      <c r="N45" s="11" t="n">
        <v>1.05201</v>
      </c>
      <c r="O45" s="11" t="n">
        <v>1.05154</v>
      </c>
      <c r="P45" s="11" t="n">
        <v>1.04461</v>
      </c>
      <c r="Q45" s="11" t="n">
        <v>1.0524</v>
      </c>
      <c r="R45" s="11" t="n">
        <v>1.07097</v>
      </c>
      <c r="S45" s="11" t="n">
        <v>1.08021</v>
      </c>
      <c r="T45" s="11" t="n">
        <v>1.04549</v>
      </c>
      <c r="U45" s="11" t="n">
        <v>1.07171</v>
      </c>
      <c r="V45" s="11" t="n">
        <v>1.0738</v>
      </c>
      <c r="W45" s="11" t="n">
        <v>1.05238</v>
      </c>
      <c r="X45" s="11" t="n">
        <v>1.05838</v>
      </c>
      <c r="Y45" s="11" t="n">
        <v>1.0474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0.99365</v>
      </c>
      <c r="C46" s="11" t="n">
        <v>0.99932</v>
      </c>
      <c r="D46" s="11" t="n">
        <v>1.00017</v>
      </c>
      <c r="E46" s="11" t="n">
        <v>0.98558</v>
      </c>
      <c r="F46" s="11" t="n">
        <v>0.99755</v>
      </c>
      <c r="G46" s="11" t="n">
        <v>1.00468</v>
      </c>
      <c r="H46" s="11" t="n">
        <v>1.00829</v>
      </c>
      <c r="I46" s="11" t="n">
        <v>1.00844</v>
      </c>
      <c r="J46" s="11" t="n">
        <v>1.00505</v>
      </c>
      <c r="K46" s="11" t="n">
        <v>1.01691</v>
      </c>
      <c r="L46" s="11" t="n">
        <v>1.0156</v>
      </c>
      <c r="M46" s="11" t="n">
        <v>1.00901</v>
      </c>
      <c r="N46" s="11" t="n">
        <v>1.0024</v>
      </c>
      <c r="O46" s="11" t="n">
        <v>1.00181</v>
      </c>
      <c r="P46" s="11" t="n">
        <v>1.00084</v>
      </c>
      <c r="Q46" s="11" t="n">
        <v>1.00527</v>
      </c>
      <c r="R46" s="11" t="n">
        <v>1.02239</v>
      </c>
      <c r="S46" s="11" t="n">
        <v>1.03098</v>
      </c>
      <c r="T46" s="11" t="n">
        <v>1.03728</v>
      </c>
      <c r="U46" s="11" t="n">
        <v>1.02501</v>
      </c>
      <c r="V46" s="11" t="n">
        <v>1.02673</v>
      </c>
      <c r="W46" s="11" t="n">
        <v>1.01085</v>
      </c>
      <c r="X46" s="11" t="n">
        <v>1.02067</v>
      </c>
      <c r="Y46" s="11" t="n">
        <v>1.01382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00816</v>
      </c>
      <c r="C47" s="11" t="n">
        <v>1.019</v>
      </c>
      <c r="D47" s="11" t="n">
        <v>1.02439</v>
      </c>
      <c r="E47" s="11" t="n">
        <v>1.03632</v>
      </c>
      <c r="F47" s="11" t="n">
        <v>1.0424</v>
      </c>
      <c r="G47" s="11" t="n">
        <v>1.04162</v>
      </c>
      <c r="H47" s="11" t="n">
        <v>1.04595</v>
      </c>
      <c r="I47" s="11" t="n">
        <v>1.04426</v>
      </c>
      <c r="J47" s="11" t="n">
        <v>1.04081</v>
      </c>
      <c r="K47" s="11" t="n">
        <v>1.05095</v>
      </c>
      <c r="L47" s="11" t="n">
        <v>1.05347</v>
      </c>
      <c r="M47" s="11" t="n">
        <v>1.05033</v>
      </c>
      <c r="N47" s="11" t="n">
        <v>1.04663</v>
      </c>
      <c r="O47" s="11" t="n">
        <v>1.02483</v>
      </c>
      <c r="P47" s="11" t="n">
        <v>1.02251</v>
      </c>
      <c r="Q47" s="11" t="n">
        <v>1.04498</v>
      </c>
      <c r="R47" s="11" t="n">
        <v>1.05818</v>
      </c>
      <c r="S47" s="11" t="n">
        <v>1.06497</v>
      </c>
      <c r="T47" s="11" t="n">
        <v>1.07125</v>
      </c>
      <c r="U47" s="11" t="n">
        <v>1.06145</v>
      </c>
      <c r="V47" s="11" t="n">
        <v>1.06923</v>
      </c>
      <c r="W47" s="11" t="n">
        <v>1.04455</v>
      </c>
      <c r="X47" s="11" t="n">
        <v>1.0333</v>
      </c>
      <c r="Y47" s="11" t="n">
        <v>1.02496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01919</v>
      </c>
      <c r="C48" s="11" t="n">
        <v>1.02072</v>
      </c>
      <c r="D48" s="11" t="n">
        <v>1.02267</v>
      </c>
      <c r="E48" s="11" t="n">
        <v>1.03499</v>
      </c>
      <c r="F48" s="11" t="n">
        <v>1.04289</v>
      </c>
      <c r="G48" s="11" t="n">
        <v>1.04168</v>
      </c>
      <c r="H48" s="11" t="n">
        <v>1.04988</v>
      </c>
      <c r="I48" s="11" t="n">
        <v>1.04596</v>
      </c>
      <c r="J48" s="11" t="n">
        <v>1.0519</v>
      </c>
      <c r="K48" s="11" t="n">
        <v>1.05057</v>
      </c>
      <c r="L48" s="11" t="n">
        <v>1.05694</v>
      </c>
      <c r="M48" s="11" t="n">
        <v>1.05349</v>
      </c>
      <c r="N48" s="11" t="n">
        <v>1.04978</v>
      </c>
      <c r="O48" s="11" t="n">
        <v>1.05045</v>
      </c>
      <c r="P48" s="11" t="n">
        <v>1.04641</v>
      </c>
      <c r="Q48" s="11" t="n">
        <v>1.04957</v>
      </c>
      <c r="R48" s="11" t="n">
        <v>1.05919</v>
      </c>
      <c r="S48" s="11" t="n">
        <v>1.06532</v>
      </c>
      <c r="T48" s="11" t="n">
        <v>1.06114</v>
      </c>
      <c r="U48" s="11" t="n">
        <v>1.07648</v>
      </c>
      <c r="V48" s="11" t="n">
        <v>1.07851</v>
      </c>
      <c r="W48" s="11" t="n">
        <v>1.06916</v>
      </c>
      <c r="X48" s="11" t="n">
        <v>1.06566</v>
      </c>
      <c r="Y48" s="11" t="n">
        <v>1.0473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01988</v>
      </c>
      <c r="C49" s="11" t="n">
        <v>1.01739</v>
      </c>
      <c r="D49" s="11" t="n">
        <v>1.03467</v>
      </c>
      <c r="E49" s="11" t="n">
        <v>1.01018</v>
      </c>
      <c r="F49" s="11" t="n">
        <v>1.04593</v>
      </c>
      <c r="G49" s="11" t="n">
        <v>1.04171</v>
      </c>
      <c r="H49" s="11" t="n">
        <v>1.04928</v>
      </c>
      <c r="I49" s="11" t="n">
        <v>1.06191</v>
      </c>
      <c r="J49" s="11" t="n">
        <v>1.06294</v>
      </c>
      <c r="K49" s="11" t="n">
        <v>1.07492</v>
      </c>
      <c r="L49" s="11" t="n">
        <v>1.07046</v>
      </c>
      <c r="M49" s="11" t="n">
        <v>1.06616</v>
      </c>
      <c r="N49" s="11" t="n">
        <v>1.0637</v>
      </c>
      <c r="O49" s="11" t="n">
        <v>1.06602</v>
      </c>
      <c r="P49" s="11" t="n">
        <v>1.09741</v>
      </c>
      <c r="Q49" s="11" t="n">
        <v>1.11901</v>
      </c>
      <c r="R49" s="11" t="n">
        <v>1.19503</v>
      </c>
      <c r="S49" s="11" t="n">
        <v>1.13141</v>
      </c>
      <c r="T49" s="11" t="n">
        <v>1.18309</v>
      </c>
      <c r="U49" s="11" t="n">
        <v>1.07401</v>
      </c>
      <c r="V49" s="11" t="n">
        <v>1.06835</v>
      </c>
      <c r="W49" s="11" t="n">
        <v>1.05796</v>
      </c>
      <c r="X49" s="11" t="n">
        <v>1.04108</v>
      </c>
      <c r="Y49" s="11" t="n">
        <v>1.04259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0.94851</v>
      </c>
      <c r="C50" s="11" t="n">
        <v>0.9453</v>
      </c>
      <c r="D50" s="11" t="n">
        <v>0.94216</v>
      </c>
      <c r="E50" s="11" t="n">
        <v>0.93906</v>
      </c>
      <c r="F50" s="11" t="n">
        <v>0.93686</v>
      </c>
      <c r="G50" s="11" t="n">
        <v>0.93495</v>
      </c>
      <c r="H50" s="11" t="n">
        <v>0.94592</v>
      </c>
      <c r="I50" s="11" t="n">
        <v>0.95479</v>
      </c>
      <c r="J50" s="11" t="n">
        <v>0.95348</v>
      </c>
      <c r="K50" s="11" t="n">
        <v>0.96204</v>
      </c>
      <c r="L50" s="11" t="n">
        <v>0.96178</v>
      </c>
      <c r="M50" s="11" t="n">
        <v>0.95452</v>
      </c>
      <c r="N50" s="11" t="n">
        <v>0.95023</v>
      </c>
      <c r="O50" s="11" t="n">
        <v>0.94889</v>
      </c>
      <c r="P50" s="11" t="n">
        <v>0.95277</v>
      </c>
      <c r="Q50" s="11" t="n">
        <v>0.96627</v>
      </c>
      <c r="R50" s="11" t="n">
        <v>0.99382</v>
      </c>
      <c r="S50" s="11" t="n">
        <v>0.98899</v>
      </c>
      <c r="T50" s="11" t="n">
        <v>0.98628</v>
      </c>
      <c r="U50" s="11" t="n">
        <v>0.98117</v>
      </c>
      <c r="V50" s="11" t="n">
        <v>0.94141</v>
      </c>
      <c r="W50" s="11" t="n">
        <v>0.95718</v>
      </c>
      <c r="X50" s="11" t="n">
        <v>0.95031</v>
      </c>
      <c r="Y50" s="11" t="n">
        <v>0.94489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0.91936</v>
      </c>
      <c r="C51" s="11" t="n">
        <v>0.90076</v>
      </c>
      <c r="D51" s="11" t="n">
        <v>0.92904</v>
      </c>
      <c r="E51" s="11" t="n">
        <v>0.93584</v>
      </c>
      <c r="F51" s="11" t="n">
        <v>0.96174</v>
      </c>
      <c r="G51" s="11" t="n">
        <v>0.96067</v>
      </c>
      <c r="H51" s="11" t="n">
        <v>0.96127</v>
      </c>
      <c r="I51" s="11" t="n">
        <v>0.96512</v>
      </c>
      <c r="J51" s="11" t="n">
        <v>0.9629</v>
      </c>
      <c r="K51" s="11" t="n">
        <v>0.97652</v>
      </c>
      <c r="L51" s="11" t="n">
        <v>0.97846</v>
      </c>
      <c r="M51" s="11" t="n">
        <v>0.97098</v>
      </c>
      <c r="N51" s="11" t="n">
        <v>0.96532</v>
      </c>
      <c r="O51" s="11" t="n">
        <v>0.96439</v>
      </c>
      <c r="P51" s="11" t="n">
        <v>0.96062</v>
      </c>
      <c r="Q51" s="11" t="n">
        <v>0.96199</v>
      </c>
      <c r="R51" s="11" t="n">
        <v>0.97825</v>
      </c>
      <c r="S51" s="11" t="n">
        <v>0.98435</v>
      </c>
      <c r="T51" s="11" t="n">
        <v>0.98086</v>
      </c>
      <c r="U51" s="11" t="n">
        <v>0.9542</v>
      </c>
      <c r="V51" s="11" t="n">
        <v>0.95681</v>
      </c>
      <c r="W51" s="11" t="n">
        <v>0.94695</v>
      </c>
      <c r="X51" s="11" t="n">
        <v>0.92643</v>
      </c>
      <c r="Y51" s="11" t="n">
        <v>0.92408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0.92454</v>
      </c>
      <c r="C52" s="11" t="n">
        <v>0.90961</v>
      </c>
      <c r="D52" s="11" t="n">
        <v>0.95645</v>
      </c>
      <c r="E52" s="11" t="n">
        <v>0.99024</v>
      </c>
      <c r="F52" s="11" t="n">
        <v>1.03605</v>
      </c>
      <c r="G52" s="11" t="n">
        <v>1.03358</v>
      </c>
      <c r="H52" s="11" t="n">
        <v>1.03506</v>
      </c>
      <c r="I52" s="11" t="n">
        <v>1.03576</v>
      </c>
      <c r="J52" s="11" t="n">
        <v>1.03405</v>
      </c>
      <c r="K52" s="11" t="n">
        <v>1.04538</v>
      </c>
      <c r="L52" s="11" t="n">
        <v>1.0442</v>
      </c>
      <c r="M52" s="11" t="n">
        <v>1.04119</v>
      </c>
      <c r="N52" s="11" t="n">
        <v>1.02566</v>
      </c>
      <c r="O52" s="11" t="n">
        <v>1.02824</v>
      </c>
      <c r="P52" s="11" t="n">
        <v>1.01715</v>
      </c>
      <c r="Q52" s="11" t="n">
        <v>1.03254</v>
      </c>
      <c r="R52" s="11" t="n">
        <v>1.04514</v>
      </c>
      <c r="S52" s="11" t="n">
        <v>1.04932</v>
      </c>
      <c r="T52" s="11" t="n">
        <v>1.0433</v>
      </c>
      <c r="U52" s="11" t="n">
        <v>1.03368</v>
      </c>
      <c r="V52" s="11" t="n">
        <v>1.0299</v>
      </c>
      <c r="W52" s="11" t="n">
        <v>1.01908</v>
      </c>
      <c r="X52" s="11" t="n">
        <v>0.94032</v>
      </c>
      <c r="Y52" s="11" t="n">
        <v>0.93644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02751</v>
      </c>
      <c r="C53" s="11" t="n">
        <v>1.02892</v>
      </c>
      <c r="D53" s="11" t="n">
        <v>1.03528</v>
      </c>
      <c r="E53" s="11" t="n">
        <v>1.05666</v>
      </c>
      <c r="F53" s="11" t="n">
        <v>1.00206</v>
      </c>
      <c r="G53" s="11" t="n">
        <v>1.04021</v>
      </c>
      <c r="H53" s="11" t="n">
        <v>1.08879</v>
      </c>
      <c r="I53" s="11" t="n">
        <v>1.08991</v>
      </c>
      <c r="J53" s="11" t="n">
        <v>1.08796</v>
      </c>
      <c r="K53" s="11" t="n">
        <v>1.04721</v>
      </c>
      <c r="L53" s="11" t="n">
        <v>1.04687</v>
      </c>
      <c r="M53" s="11" t="n">
        <v>1.0922</v>
      </c>
      <c r="N53" s="11" t="n">
        <v>1.08669</v>
      </c>
      <c r="O53" s="11" t="n">
        <v>1.08226</v>
      </c>
      <c r="P53" s="11" t="n">
        <v>1.01704</v>
      </c>
      <c r="Q53" s="11" t="n">
        <v>1.08731</v>
      </c>
      <c r="R53" s="11" t="n">
        <v>1.09848</v>
      </c>
      <c r="S53" s="11" t="n">
        <v>1.1012</v>
      </c>
      <c r="T53" s="11" t="n">
        <v>1.0958</v>
      </c>
      <c r="U53" s="11" t="n">
        <v>1.08505</v>
      </c>
      <c r="V53" s="11" t="n">
        <v>1.0576</v>
      </c>
      <c r="W53" s="11" t="n">
        <v>1.06971</v>
      </c>
      <c r="X53" s="11" t="n">
        <v>1.0376</v>
      </c>
      <c r="Y53" s="11" t="n">
        <v>1.03738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0.98382</v>
      </c>
      <c r="C54" s="11" t="n">
        <v>0.98354</v>
      </c>
      <c r="D54" s="11" t="n">
        <v>0.98211</v>
      </c>
      <c r="E54" s="11" t="n">
        <v>0.99121</v>
      </c>
      <c r="F54" s="11" t="n">
        <v>0.99845</v>
      </c>
      <c r="G54" s="11" t="n">
        <v>1.02296</v>
      </c>
      <c r="H54" s="11" t="n">
        <v>1.0209</v>
      </c>
      <c r="I54" s="11" t="n">
        <v>1.02343</v>
      </c>
      <c r="J54" s="11" t="n">
        <v>1.01951</v>
      </c>
      <c r="K54" s="11" t="n">
        <v>1.03178</v>
      </c>
      <c r="L54" s="11" t="n">
        <v>1.0329</v>
      </c>
      <c r="M54" s="11" t="n">
        <v>1.03221</v>
      </c>
      <c r="N54" s="11" t="n">
        <v>1.02195</v>
      </c>
      <c r="O54" s="11" t="n">
        <v>1.02261</v>
      </c>
      <c r="P54" s="11" t="n">
        <v>1.01573</v>
      </c>
      <c r="Q54" s="11" t="n">
        <v>1.01836</v>
      </c>
      <c r="R54" s="11" t="n">
        <v>1.04001</v>
      </c>
      <c r="S54" s="11" t="n">
        <v>1.04456</v>
      </c>
      <c r="T54" s="11" t="n">
        <v>1.03899</v>
      </c>
      <c r="U54" s="11" t="n">
        <v>1.02718</v>
      </c>
      <c r="V54" s="11" t="n">
        <v>1.00727</v>
      </c>
      <c r="W54" s="11" t="n">
        <v>1.0127</v>
      </c>
      <c r="X54" s="11" t="n">
        <v>0.99003</v>
      </c>
      <c r="Y54" s="11" t="n">
        <v>0.98869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00833</v>
      </c>
      <c r="C55" s="11" t="n">
        <v>1.00558</v>
      </c>
      <c r="D55" s="11" t="n">
        <v>1.00291</v>
      </c>
      <c r="E55" s="11" t="n">
        <v>1.01902</v>
      </c>
      <c r="F55" s="11" t="n">
        <v>0.97279</v>
      </c>
      <c r="G55" s="11" t="n">
        <v>1.0517</v>
      </c>
      <c r="H55" s="11" t="n">
        <v>1.05273</v>
      </c>
      <c r="I55" s="11" t="n">
        <v>1.05412</v>
      </c>
      <c r="J55" s="11" t="n">
        <v>1.04935</v>
      </c>
      <c r="K55" s="11" t="n">
        <v>1.05349</v>
      </c>
      <c r="L55" s="11" t="n">
        <v>1.05605</v>
      </c>
      <c r="M55" s="11" t="n">
        <v>1.05286</v>
      </c>
      <c r="N55" s="11" t="n">
        <v>1.0503</v>
      </c>
      <c r="O55" s="11" t="n">
        <v>1.05032</v>
      </c>
      <c r="P55" s="11" t="n">
        <v>0.99182</v>
      </c>
      <c r="Q55" s="11" t="n">
        <v>1.05153</v>
      </c>
      <c r="R55" s="11" t="n">
        <v>1.06748</v>
      </c>
      <c r="S55" s="11" t="n">
        <v>1.06976</v>
      </c>
      <c r="T55" s="11" t="n">
        <v>1.06591</v>
      </c>
      <c r="U55" s="11" t="n">
        <v>1.05622</v>
      </c>
      <c r="V55" s="11" t="n">
        <v>1.03473</v>
      </c>
      <c r="W55" s="11" t="n">
        <v>1.04214</v>
      </c>
      <c r="X55" s="11" t="n">
        <v>1.02679</v>
      </c>
      <c r="Y55" s="11" t="n">
        <v>1.02492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00681</v>
      </c>
      <c r="C56" s="11" t="n">
        <v>1.00315</v>
      </c>
      <c r="D56" s="11" t="n">
        <v>0.99357</v>
      </c>
      <c r="E56" s="11" t="n">
        <v>0.96871</v>
      </c>
      <c r="F56" s="11" t="n">
        <v>1.03524</v>
      </c>
      <c r="G56" s="11" t="n">
        <v>1.06278</v>
      </c>
      <c r="H56" s="11" t="n">
        <v>1.07463</v>
      </c>
      <c r="I56" s="11" t="n">
        <v>1.0867</v>
      </c>
      <c r="J56" s="11" t="n">
        <v>1.0817</v>
      </c>
      <c r="K56" s="11" t="n">
        <v>1.08888</v>
      </c>
      <c r="L56" s="11" t="n">
        <v>1.08455</v>
      </c>
      <c r="M56" s="11" t="n">
        <v>1.08321</v>
      </c>
      <c r="N56" s="11" t="n">
        <v>1.08165</v>
      </c>
      <c r="O56" s="11" t="n">
        <v>1.08148</v>
      </c>
      <c r="P56" s="11" t="n">
        <v>1.04804</v>
      </c>
      <c r="Q56" s="11" t="n">
        <v>1.05692</v>
      </c>
      <c r="R56" s="11" t="n">
        <v>1.07241</v>
      </c>
      <c r="S56" s="11" t="n">
        <v>1.07262</v>
      </c>
      <c r="T56" s="11" t="n">
        <v>1.07262</v>
      </c>
      <c r="U56" s="11" t="n">
        <v>1.06277</v>
      </c>
      <c r="V56" s="11" t="n">
        <v>1.04836</v>
      </c>
      <c r="W56" s="11" t="n">
        <v>1.03801</v>
      </c>
      <c r="X56" s="11" t="n">
        <v>1.02742</v>
      </c>
      <c r="Y56" s="11" t="n">
        <v>1.01338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0.96391</v>
      </c>
      <c r="C57" s="11" t="n">
        <v>0.95705</v>
      </c>
      <c r="D57" s="11" t="n">
        <v>0.95045</v>
      </c>
      <c r="E57" s="11" t="n">
        <v>0.92933</v>
      </c>
      <c r="F57" s="11" t="n">
        <v>0.96493</v>
      </c>
      <c r="G57" s="11" t="n">
        <v>1.00513</v>
      </c>
      <c r="H57" s="11" t="n">
        <v>1.01978</v>
      </c>
      <c r="I57" s="11" t="n">
        <v>1.03057</v>
      </c>
      <c r="J57" s="11" t="n">
        <v>1.03423</v>
      </c>
      <c r="K57" s="11" t="n">
        <v>1.05454</v>
      </c>
      <c r="L57" s="11" t="n">
        <v>1.05134</v>
      </c>
      <c r="M57" s="11" t="n">
        <v>1.04767</v>
      </c>
      <c r="N57" s="11" t="n">
        <v>1.04254</v>
      </c>
      <c r="O57" s="11" t="n">
        <v>1.03786</v>
      </c>
      <c r="P57" s="11" t="n">
        <v>1.01099</v>
      </c>
      <c r="Q57" s="11" t="n">
        <v>1.01713</v>
      </c>
      <c r="R57" s="11" t="n">
        <v>1.03703</v>
      </c>
      <c r="S57" s="11" t="n">
        <v>1.04104</v>
      </c>
      <c r="T57" s="11" t="n">
        <v>1.03502</v>
      </c>
      <c r="U57" s="11" t="n">
        <v>1.02844</v>
      </c>
      <c r="V57" s="11" t="n">
        <v>1.01107</v>
      </c>
      <c r="W57" s="11" t="n">
        <v>1.00313</v>
      </c>
      <c r="X57" s="11" t="n">
        <v>0.98445</v>
      </c>
      <c r="Y57" s="11" t="n">
        <v>0.95923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00006</v>
      </c>
      <c r="C58" s="11" t="n">
        <v>1.00287</v>
      </c>
      <c r="D58" s="11" t="n">
        <v>1.01292</v>
      </c>
      <c r="E58" s="11" t="n">
        <v>1.02659</v>
      </c>
      <c r="F58" s="11" t="n">
        <v>0.99831</v>
      </c>
      <c r="G58" s="11" t="n">
        <v>1.03611</v>
      </c>
      <c r="H58" s="11" t="n">
        <v>1.03857</v>
      </c>
      <c r="I58" s="11" t="n">
        <v>1.0375</v>
      </c>
      <c r="J58" s="11" t="n">
        <v>1.00793</v>
      </c>
      <c r="K58" s="11" t="n">
        <v>1.0502</v>
      </c>
      <c r="L58" s="11" t="n">
        <v>1.05064</v>
      </c>
      <c r="M58" s="11" t="n">
        <v>1.04598</v>
      </c>
      <c r="N58" s="11" t="n">
        <v>1.04408</v>
      </c>
      <c r="O58" s="11" t="n">
        <v>1.02767</v>
      </c>
      <c r="P58" s="11" t="n">
        <v>1.02423</v>
      </c>
      <c r="Q58" s="11" t="n">
        <v>1.0383</v>
      </c>
      <c r="R58" s="11" t="n">
        <v>1.05126</v>
      </c>
      <c r="S58" s="11" t="n">
        <v>1.05255</v>
      </c>
      <c r="T58" s="11" t="n">
        <v>1.0471</v>
      </c>
      <c r="U58" s="11" t="n">
        <v>1.03645</v>
      </c>
      <c r="V58" s="11" t="n">
        <v>1.01639</v>
      </c>
      <c r="W58" s="11" t="n">
        <v>1.02926</v>
      </c>
      <c r="X58" s="11" t="n">
        <v>1.01349</v>
      </c>
      <c r="Y58" s="11" t="n">
        <v>1.00257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04539</v>
      </c>
      <c r="C59" s="11" t="n">
        <v>1.05107</v>
      </c>
      <c r="D59" s="11" t="n">
        <v>1.05389</v>
      </c>
      <c r="E59" s="11" t="n">
        <v>1.08775</v>
      </c>
      <c r="F59" s="11" t="n">
        <v>1.05847</v>
      </c>
      <c r="G59" s="11" t="n">
        <v>1.08715</v>
      </c>
      <c r="H59" s="11" t="n">
        <v>1.08881</v>
      </c>
      <c r="I59" s="11" t="n">
        <v>1.08622</v>
      </c>
      <c r="J59" s="11" t="n">
        <v>1.08756</v>
      </c>
      <c r="K59" s="11" t="n">
        <v>1.09201</v>
      </c>
      <c r="L59" s="11" t="n">
        <v>1.09273</v>
      </c>
      <c r="M59" s="11" t="n">
        <v>1.08914</v>
      </c>
      <c r="N59" s="11" t="n">
        <v>1.08641</v>
      </c>
      <c r="O59" s="11" t="n">
        <v>1.08133</v>
      </c>
      <c r="P59" s="11" t="n">
        <v>1.08072</v>
      </c>
      <c r="Q59" s="11" t="n">
        <v>1.08421</v>
      </c>
      <c r="R59" s="11" t="n">
        <v>1.10086</v>
      </c>
      <c r="S59" s="11" t="n">
        <v>1.10949</v>
      </c>
      <c r="T59" s="11" t="n">
        <v>1.10227</v>
      </c>
      <c r="U59" s="11" t="n">
        <v>1.07357</v>
      </c>
      <c r="V59" s="11" t="n">
        <v>1.05496</v>
      </c>
      <c r="W59" s="11" t="n">
        <v>1.06779</v>
      </c>
      <c r="X59" s="11" t="n">
        <v>1.04906</v>
      </c>
      <c r="Y59" s="11" t="n">
        <v>1.03658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03901</v>
      </c>
      <c r="C60" s="11" t="n">
        <v>1.04084</v>
      </c>
      <c r="D60" s="11" t="n">
        <v>1.04104</v>
      </c>
      <c r="E60" s="11" t="n">
        <v>1.04111</v>
      </c>
      <c r="F60" s="11" t="n">
        <v>1.04401</v>
      </c>
      <c r="G60" s="11" t="n">
        <v>1.06815</v>
      </c>
      <c r="H60" s="11" t="n">
        <v>1.07121</v>
      </c>
      <c r="I60" s="11" t="n">
        <v>1.069</v>
      </c>
      <c r="J60" s="11" t="n">
        <v>1.06735</v>
      </c>
      <c r="K60" s="11" t="n">
        <v>1.07407</v>
      </c>
      <c r="L60" s="11" t="n">
        <v>1.06534</v>
      </c>
      <c r="M60" s="11" t="n">
        <v>1.07287</v>
      </c>
      <c r="N60" s="11" t="n">
        <v>1.07238</v>
      </c>
      <c r="O60" s="11" t="n">
        <v>1.07483</v>
      </c>
      <c r="P60" s="11" t="n">
        <v>1.06565</v>
      </c>
      <c r="Q60" s="11" t="n">
        <v>1.07055</v>
      </c>
      <c r="R60" s="11" t="n">
        <v>1.08673</v>
      </c>
      <c r="S60" s="11" t="n">
        <v>1.09555</v>
      </c>
      <c r="T60" s="11" t="n">
        <v>1.08485</v>
      </c>
      <c r="U60" s="11" t="n">
        <v>1.07324</v>
      </c>
      <c r="V60" s="11" t="n">
        <v>1.07174</v>
      </c>
      <c r="W60" s="11" t="n">
        <v>1.07499</v>
      </c>
      <c r="X60" s="11" t="n">
        <v>1.0697</v>
      </c>
      <c r="Y60" s="11" t="n">
        <v>1.05181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13339</v>
      </c>
      <c r="C61" s="11" t="n">
        <v>1.13551</v>
      </c>
      <c r="D61" s="11" t="n">
        <v>1.14153</v>
      </c>
      <c r="E61" s="11" t="n">
        <v>1.13923</v>
      </c>
      <c r="F61" s="11" t="n">
        <v>1.16485</v>
      </c>
      <c r="G61" s="11" t="n">
        <v>1.16659</v>
      </c>
      <c r="H61" s="11" t="n">
        <v>1.172</v>
      </c>
      <c r="I61" s="11" t="n">
        <v>1.16553</v>
      </c>
      <c r="J61" s="11" t="n">
        <v>1.16363</v>
      </c>
      <c r="K61" s="11" t="n">
        <v>1.17428</v>
      </c>
      <c r="L61" s="11" t="n">
        <v>1.15943</v>
      </c>
      <c r="M61" s="11" t="n">
        <v>1.17405</v>
      </c>
      <c r="N61" s="11" t="n">
        <v>1.17182</v>
      </c>
      <c r="O61" s="11" t="n">
        <v>1.16895</v>
      </c>
      <c r="P61" s="11" t="n">
        <v>1.15833</v>
      </c>
      <c r="Q61" s="11" t="n">
        <v>1.16089</v>
      </c>
      <c r="R61" s="11" t="n">
        <v>1.17627</v>
      </c>
      <c r="S61" s="11" t="n">
        <v>1.18242</v>
      </c>
      <c r="T61" s="11" t="n">
        <v>1.16828</v>
      </c>
      <c r="U61" s="11" t="n">
        <v>1.15153</v>
      </c>
      <c r="V61" s="11" t="n">
        <v>1.14647</v>
      </c>
      <c r="W61" s="11" t="n">
        <v>1.16571</v>
      </c>
      <c r="X61" s="11" t="n">
        <v>1.14642</v>
      </c>
      <c r="Y61" s="11" t="n">
        <v>1.13032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06819</v>
      </c>
      <c r="C62" s="11" t="n">
        <v>1.07193</v>
      </c>
      <c r="D62" s="11" t="n">
        <v>1.06789</v>
      </c>
      <c r="E62" s="11" t="n">
        <v>1.07176</v>
      </c>
      <c r="F62" s="11" t="n">
        <v>1.09372</v>
      </c>
      <c r="G62" s="11" t="n">
        <v>1.11691</v>
      </c>
      <c r="H62" s="11" t="n">
        <v>1.10658</v>
      </c>
      <c r="I62" s="11" t="n">
        <v>1.10265</v>
      </c>
      <c r="J62" s="11" t="n">
        <v>1.09671</v>
      </c>
      <c r="K62" s="11" t="n">
        <v>1.1194</v>
      </c>
      <c r="L62" s="11" t="n">
        <v>1.0974</v>
      </c>
      <c r="M62" s="11" t="n">
        <v>1.10255</v>
      </c>
      <c r="N62" s="11" t="n">
        <v>1.10139</v>
      </c>
      <c r="O62" s="11" t="n">
        <v>1.10011</v>
      </c>
      <c r="P62" s="11" t="n">
        <v>1.08841</v>
      </c>
      <c r="Q62" s="11" t="n">
        <v>1.02164</v>
      </c>
      <c r="R62" s="11" t="n">
        <v>1.05032</v>
      </c>
      <c r="S62" s="11" t="n">
        <v>1.04906</v>
      </c>
      <c r="T62" s="11" t="n">
        <v>1.10349</v>
      </c>
      <c r="U62" s="11" t="n">
        <v>1.09154</v>
      </c>
      <c r="V62" s="11" t="n">
        <v>1.07734</v>
      </c>
      <c r="W62" s="11" t="n">
        <v>1.09867</v>
      </c>
      <c r="X62" s="11" t="n">
        <v>1.08379</v>
      </c>
      <c r="Y62" s="11" t="n">
        <v>1.06018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0.9734</v>
      </c>
      <c r="C63" s="11" t="n">
        <v>0.97392</v>
      </c>
      <c r="D63" s="11" t="n">
        <v>0.96241</v>
      </c>
      <c r="E63" s="11" t="n">
        <v>0.96406</v>
      </c>
      <c r="F63" s="11" t="n">
        <v>0.9802</v>
      </c>
      <c r="G63" s="11" t="n">
        <v>1.01945</v>
      </c>
      <c r="H63" s="11" t="n">
        <v>1.03272</v>
      </c>
      <c r="I63" s="11" t="n">
        <v>1.0418</v>
      </c>
      <c r="J63" s="11" t="n">
        <v>1.04239</v>
      </c>
      <c r="K63" s="11" t="n">
        <v>1.04571</v>
      </c>
      <c r="L63" s="11" t="n">
        <v>1.03182</v>
      </c>
      <c r="M63" s="11" t="n">
        <v>1.03046</v>
      </c>
      <c r="N63" s="11" t="n">
        <v>1.03082</v>
      </c>
      <c r="O63" s="11" t="n">
        <v>1.03356</v>
      </c>
      <c r="P63" s="11" t="n">
        <v>1.01525</v>
      </c>
      <c r="Q63" s="11" t="n">
        <v>0.98825</v>
      </c>
      <c r="R63" s="11" t="n">
        <v>1.00343</v>
      </c>
      <c r="S63" s="11" t="n">
        <v>1.01243</v>
      </c>
      <c r="T63" s="11" t="n">
        <v>1.00529</v>
      </c>
      <c r="U63" s="11" t="n">
        <v>0.99946</v>
      </c>
      <c r="V63" s="11" t="n">
        <v>1.00431</v>
      </c>
      <c r="W63" s="11" t="n">
        <v>0.98218</v>
      </c>
      <c r="X63" s="11" t="n">
        <v>0.98054</v>
      </c>
      <c r="Y63" s="11" t="n">
        <v>0.96665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06547</v>
      </c>
      <c r="C64" s="11" t="n">
        <v>1.06654</v>
      </c>
      <c r="D64" s="11" t="n">
        <v>1.05243</v>
      </c>
      <c r="E64" s="11" t="n">
        <v>1.05326</v>
      </c>
      <c r="F64" s="11" t="n">
        <v>1.05453</v>
      </c>
      <c r="G64" s="11" t="n">
        <v>1.08623</v>
      </c>
      <c r="H64" s="11" t="n">
        <v>1.11414</v>
      </c>
      <c r="I64" s="11" t="n">
        <v>1.12696</v>
      </c>
      <c r="J64" s="11" t="n">
        <v>1.13193</v>
      </c>
      <c r="K64" s="11" t="n">
        <v>1.13486</v>
      </c>
      <c r="L64" s="11" t="n">
        <v>1.12551</v>
      </c>
      <c r="M64" s="11" t="n">
        <v>1.12689</v>
      </c>
      <c r="N64" s="11" t="n">
        <v>1.12636</v>
      </c>
      <c r="O64" s="11" t="n">
        <v>1.12773</v>
      </c>
      <c r="P64" s="11" t="n">
        <v>1.12933</v>
      </c>
      <c r="Q64" s="11" t="n">
        <v>1.13222</v>
      </c>
      <c r="R64" s="11" t="n">
        <v>1.14301</v>
      </c>
      <c r="S64" s="11" t="n">
        <v>1.16176</v>
      </c>
      <c r="T64" s="11" t="n">
        <v>1.15307</v>
      </c>
      <c r="U64" s="11" t="n">
        <v>1.14839</v>
      </c>
      <c r="V64" s="11" t="n">
        <v>1.11952</v>
      </c>
      <c r="W64" s="11" t="n">
        <v>1.09576</v>
      </c>
      <c r="X64" s="11" t="n">
        <v>1.06217</v>
      </c>
      <c r="Y64" s="11" t="n">
        <v>1.05537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0.99679</v>
      </c>
      <c r="C65" s="11" t="n">
        <v>0.99636</v>
      </c>
      <c r="D65" s="11" t="n">
        <v>0.99514</v>
      </c>
      <c r="E65" s="11" t="n">
        <v>1.00355</v>
      </c>
      <c r="F65" s="11" t="n">
        <v>1.01102</v>
      </c>
      <c r="G65" s="11" t="n">
        <v>1.05857</v>
      </c>
      <c r="H65" s="11" t="n">
        <v>1.05989</v>
      </c>
      <c r="I65" s="11" t="n">
        <v>1.06189</v>
      </c>
      <c r="J65" s="11" t="n">
        <v>1.06613</v>
      </c>
      <c r="K65" s="11" t="n">
        <v>1.06892</v>
      </c>
      <c r="L65" s="11" t="n">
        <v>1.05006</v>
      </c>
      <c r="M65" s="11" t="n">
        <v>1.04692</v>
      </c>
      <c r="N65" s="11" t="n">
        <v>1.06474</v>
      </c>
      <c r="O65" s="11" t="n">
        <v>1.05698</v>
      </c>
      <c r="P65" s="11" t="n">
        <v>1.0595</v>
      </c>
      <c r="Q65" s="11" t="n">
        <v>1.06234</v>
      </c>
      <c r="R65" s="11" t="n">
        <v>1.08681</v>
      </c>
      <c r="S65" s="11" t="n">
        <v>1.09845</v>
      </c>
      <c r="T65" s="11" t="n">
        <v>1.10138</v>
      </c>
      <c r="U65" s="11" t="n">
        <v>1.09131</v>
      </c>
      <c r="V65" s="11" t="n">
        <v>1.04503</v>
      </c>
      <c r="W65" s="11" t="n">
        <v>1.03022</v>
      </c>
      <c r="X65" s="11" t="n">
        <v>1.01444</v>
      </c>
      <c r="Y65" s="11" t="n">
        <v>1.0109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06445</v>
      </c>
      <c r="C66" s="11" t="n">
        <v>1.07432</v>
      </c>
      <c r="D66" s="11" t="n">
        <v>1.07787</v>
      </c>
      <c r="E66" s="11" t="n">
        <v>1.08905</v>
      </c>
      <c r="F66" s="11" t="n">
        <v>1.06864</v>
      </c>
      <c r="G66" s="11" t="n">
        <v>1.0932</v>
      </c>
      <c r="H66" s="11" t="n">
        <v>1.09682</v>
      </c>
      <c r="I66" s="11" t="n">
        <v>1.09633</v>
      </c>
      <c r="J66" s="11" t="n">
        <v>1.16465</v>
      </c>
      <c r="K66" s="11" t="n">
        <v>1.1354</v>
      </c>
      <c r="L66" s="11" t="n">
        <v>1.14202</v>
      </c>
      <c r="M66" s="11" t="n">
        <v>1.14187</v>
      </c>
      <c r="N66" s="11" t="n">
        <v>1.13667</v>
      </c>
      <c r="O66" s="11" t="n">
        <v>1.11914</v>
      </c>
      <c r="P66" s="11" t="n">
        <v>1.11847</v>
      </c>
      <c r="Q66" s="11" t="n">
        <v>1.06525</v>
      </c>
      <c r="R66" s="11" t="n">
        <v>1.15298</v>
      </c>
      <c r="S66" s="11" t="n">
        <v>1.1652</v>
      </c>
      <c r="T66" s="11" t="n">
        <v>1.16453</v>
      </c>
      <c r="U66" s="11" t="n">
        <v>1.1576</v>
      </c>
      <c r="V66" s="11" t="n">
        <v>1.13782</v>
      </c>
      <c r="W66" s="11" t="n">
        <v>1.10634</v>
      </c>
      <c r="X66" s="11" t="n">
        <v>1.08784</v>
      </c>
      <c r="Y66" s="11" t="n">
        <v>1.08958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05176</v>
      </c>
      <c r="C67" s="11" t="n">
        <v>1.05191</v>
      </c>
      <c r="D67" s="11" t="n">
        <v>1.06381</v>
      </c>
      <c r="E67" s="11" t="n">
        <v>1.05522</v>
      </c>
      <c r="F67" s="11" t="n">
        <v>1.06149</v>
      </c>
      <c r="G67" s="11" t="n">
        <v>1.08448</v>
      </c>
      <c r="H67" s="11" t="n">
        <v>1.09025</v>
      </c>
      <c r="I67" s="11" t="n">
        <v>1.08927</v>
      </c>
      <c r="J67" s="11" t="n">
        <v>1.11201</v>
      </c>
      <c r="K67" s="11" t="n">
        <v>1.11628</v>
      </c>
      <c r="L67" s="11" t="n">
        <v>1.11062</v>
      </c>
      <c r="M67" s="11" t="n">
        <v>1.10978</v>
      </c>
      <c r="N67" s="11" t="n">
        <v>1.09478</v>
      </c>
      <c r="O67" s="11" t="n">
        <v>1.09665</v>
      </c>
      <c r="P67" s="11" t="n">
        <v>1.07285</v>
      </c>
      <c r="Q67" s="11" t="n">
        <v>1.08016</v>
      </c>
      <c r="R67" s="11" t="n">
        <v>1.09472</v>
      </c>
      <c r="S67" s="11" t="n">
        <v>1.11577</v>
      </c>
      <c r="T67" s="11" t="n">
        <v>1.11137</v>
      </c>
      <c r="U67" s="11" t="n">
        <v>1.10826</v>
      </c>
      <c r="V67" s="11" t="n">
        <v>1.11289</v>
      </c>
      <c r="W67" s="11" t="n">
        <v>1.09889</v>
      </c>
      <c r="X67" s="11" t="n">
        <v>1.07793</v>
      </c>
      <c r="Y67" s="11" t="n">
        <v>1.07521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03489</v>
      </c>
      <c r="C68" s="11" t="n">
        <v>1.03976</v>
      </c>
      <c r="D68" s="11" t="n">
        <v>1.04828</v>
      </c>
      <c r="E68" s="11" t="n">
        <v>1.0603</v>
      </c>
      <c r="F68" s="11" t="n">
        <v>1.06472</v>
      </c>
      <c r="G68" s="11" t="n">
        <v>1.06246</v>
      </c>
      <c r="H68" s="11" t="n">
        <v>1.07536</v>
      </c>
      <c r="I68" s="11" t="n">
        <v>1.07224</v>
      </c>
      <c r="J68" s="11" t="n">
        <v>1.07192</v>
      </c>
      <c r="K68" s="11" t="n">
        <v>1.07305</v>
      </c>
      <c r="L68" s="11" t="n">
        <v>1.07144</v>
      </c>
      <c r="M68" s="11" t="n">
        <v>1.06797</v>
      </c>
      <c r="N68" s="11" t="n">
        <v>1.06085</v>
      </c>
      <c r="O68" s="11" t="n">
        <v>1.05746</v>
      </c>
      <c r="P68" s="11" t="n">
        <v>1.03136</v>
      </c>
      <c r="Q68" s="11" t="n">
        <v>1.02711</v>
      </c>
      <c r="R68" s="11" t="n">
        <v>1.05144</v>
      </c>
      <c r="S68" s="11" t="n">
        <v>1.06204</v>
      </c>
      <c r="T68" s="11" t="n">
        <v>1.05931</v>
      </c>
      <c r="U68" s="11" t="n">
        <v>1.06218</v>
      </c>
      <c r="V68" s="11" t="n">
        <v>1.06585</v>
      </c>
      <c r="W68" s="11" t="n">
        <v>1.04516</v>
      </c>
      <c r="X68" s="11" t="n">
        <v>1.02944</v>
      </c>
      <c r="Y68" s="11" t="n">
        <v>1.02016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2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0.9243</v>
      </c>
      <c r="C75" s="11" t="n">
        <v>0.92781</v>
      </c>
      <c r="D75" s="11" t="n">
        <v>0.93453</v>
      </c>
      <c r="E75" s="11" t="n">
        <v>0.92135</v>
      </c>
      <c r="F75" s="11" t="n">
        <v>0.93605</v>
      </c>
      <c r="G75" s="11" t="n">
        <v>0.94001</v>
      </c>
      <c r="H75" s="11" t="n">
        <v>0.96006</v>
      </c>
      <c r="I75" s="11" t="n">
        <v>0.9569</v>
      </c>
      <c r="J75" s="11" t="n">
        <v>0.9502</v>
      </c>
      <c r="K75" s="11" t="n">
        <v>0.96122</v>
      </c>
      <c r="L75" s="11" t="n">
        <v>0.95952</v>
      </c>
      <c r="M75" s="11" t="n">
        <v>0.95426</v>
      </c>
      <c r="N75" s="11" t="n">
        <v>0.94829</v>
      </c>
      <c r="O75" s="11" t="n">
        <v>0.94626</v>
      </c>
      <c r="P75" s="11" t="n">
        <v>0.93608</v>
      </c>
      <c r="Q75" s="11" t="n">
        <v>0.95206</v>
      </c>
      <c r="R75" s="11" t="n">
        <v>0.95239</v>
      </c>
      <c r="S75" s="11" t="n">
        <v>0.9598</v>
      </c>
      <c r="T75" s="11" t="n">
        <v>0.99717</v>
      </c>
      <c r="U75" s="11" t="n">
        <v>0.9794</v>
      </c>
      <c r="V75" s="11" t="n">
        <v>0.9841</v>
      </c>
      <c r="W75" s="11" t="n">
        <v>0.98937</v>
      </c>
      <c r="X75" s="11" t="n">
        <v>0.96437</v>
      </c>
      <c r="Y75" s="11" t="n">
        <v>0.9354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06455</v>
      </c>
      <c r="C76" s="11" t="n">
        <v>1.06451</v>
      </c>
      <c r="D76" s="11" t="n">
        <v>1.06567</v>
      </c>
      <c r="E76" s="11" t="n">
        <v>1.06633</v>
      </c>
      <c r="F76" s="11" t="n">
        <v>1.0741</v>
      </c>
      <c r="G76" s="11" t="n">
        <v>1.0773</v>
      </c>
      <c r="H76" s="11" t="n">
        <v>1.09835</v>
      </c>
      <c r="I76" s="11" t="n">
        <v>1.10547</v>
      </c>
      <c r="J76" s="11" t="n">
        <v>1.10579</v>
      </c>
      <c r="K76" s="11" t="n">
        <v>1.1128</v>
      </c>
      <c r="L76" s="11" t="n">
        <v>1.10875</v>
      </c>
      <c r="M76" s="11" t="n">
        <v>1.10801</v>
      </c>
      <c r="N76" s="11" t="n">
        <v>1.10095</v>
      </c>
      <c r="O76" s="11" t="n">
        <v>1.06537</v>
      </c>
      <c r="P76" s="11" t="n">
        <v>1.06764</v>
      </c>
      <c r="Q76" s="11" t="n">
        <v>1.0846</v>
      </c>
      <c r="R76" s="11" t="n">
        <v>1.08622</v>
      </c>
      <c r="S76" s="11" t="n">
        <v>1.09144</v>
      </c>
      <c r="T76" s="11" t="n">
        <v>1.12216</v>
      </c>
      <c r="U76" s="11" t="n">
        <v>1.09504</v>
      </c>
      <c r="V76" s="11" t="n">
        <v>1.11134</v>
      </c>
      <c r="W76" s="11" t="n">
        <v>1.1296</v>
      </c>
      <c r="X76" s="11" t="n">
        <v>1.10051</v>
      </c>
      <c r="Y76" s="11" t="n">
        <v>1.07781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05596</v>
      </c>
      <c r="C77" s="11" t="n">
        <v>1.05406</v>
      </c>
      <c r="D77" s="11" t="n">
        <v>1.03202</v>
      </c>
      <c r="E77" s="11" t="n">
        <v>1.03607</v>
      </c>
      <c r="F77" s="11" t="n">
        <v>1.04784</v>
      </c>
      <c r="G77" s="11" t="n">
        <v>1.04246</v>
      </c>
      <c r="H77" s="11" t="n">
        <v>1.04217</v>
      </c>
      <c r="I77" s="11" t="n">
        <v>1.04782</v>
      </c>
      <c r="J77" s="11" t="n">
        <v>1.04303</v>
      </c>
      <c r="K77" s="11" t="n">
        <v>1.06235</v>
      </c>
      <c r="L77" s="11" t="n">
        <v>1.06047</v>
      </c>
      <c r="M77" s="11" t="n">
        <v>1.05815</v>
      </c>
      <c r="N77" s="11" t="n">
        <v>1.05827</v>
      </c>
      <c r="O77" s="11" t="n">
        <v>1.05967</v>
      </c>
      <c r="P77" s="11" t="n">
        <v>0.98327</v>
      </c>
      <c r="Q77" s="11" t="n">
        <v>1.0246</v>
      </c>
      <c r="R77" s="11" t="n">
        <v>1.07535</v>
      </c>
      <c r="S77" s="11" t="n">
        <v>1.07431</v>
      </c>
      <c r="T77" s="11" t="n">
        <v>1.00523</v>
      </c>
      <c r="U77" s="11" t="n">
        <v>1.06347</v>
      </c>
      <c r="V77" s="11" t="n">
        <v>1.06128</v>
      </c>
      <c r="W77" s="11" t="n">
        <v>1.07444</v>
      </c>
      <c r="X77" s="11" t="n">
        <v>1.06243</v>
      </c>
      <c r="Y77" s="11" t="n">
        <v>1.05461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0.96811</v>
      </c>
      <c r="C78" s="11" t="n">
        <v>0.96628</v>
      </c>
      <c r="D78" s="11" t="n">
        <v>0.97085</v>
      </c>
      <c r="E78" s="11" t="n">
        <v>0.95701</v>
      </c>
      <c r="F78" s="11" t="n">
        <v>0.96453</v>
      </c>
      <c r="G78" s="11" t="n">
        <v>0.96354</v>
      </c>
      <c r="H78" s="11" t="n">
        <v>0.96919</v>
      </c>
      <c r="I78" s="11" t="n">
        <v>0.97528</v>
      </c>
      <c r="J78" s="11" t="n">
        <v>0.96968</v>
      </c>
      <c r="K78" s="11" t="n">
        <v>0.97625</v>
      </c>
      <c r="L78" s="11" t="n">
        <v>0.97797</v>
      </c>
      <c r="M78" s="11" t="n">
        <v>0.97567</v>
      </c>
      <c r="N78" s="11" t="n">
        <v>0.97212</v>
      </c>
      <c r="O78" s="11" t="n">
        <v>0.97124</v>
      </c>
      <c r="P78" s="11" t="n">
        <v>0.95986</v>
      </c>
      <c r="Q78" s="11" t="n">
        <v>0.97104</v>
      </c>
      <c r="R78" s="11" t="n">
        <v>0.98545</v>
      </c>
      <c r="S78" s="11" t="n">
        <v>0.9972</v>
      </c>
      <c r="T78" s="11" t="n">
        <v>0.997</v>
      </c>
      <c r="U78" s="11" t="n">
        <v>0.98057</v>
      </c>
      <c r="V78" s="11" t="n">
        <v>0.98584</v>
      </c>
      <c r="W78" s="11" t="n">
        <v>0.98646</v>
      </c>
      <c r="X78" s="11" t="n">
        <v>0.96942</v>
      </c>
      <c r="Y78" s="11" t="n">
        <v>0.97013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0.98097</v>
      </c>
      <c r="C79" s="11" t="n">
        <v>0.99691</v>
      </c>
      <c r="D79" s="11" t="n">
        <v>1.00581</v>
      </c>
      <c r="E79" s="11" t="n">
        <v>0.996</v>
      </c>
      <c r="F79" s="11" t="n">
        <v>1.00855</v>
      </c>
      <c r="G79" s="11" t="n">
        <v>1.01536</v>
      </c>
      <c r="H79" s="11" t="n">
        <v>1.01559</v>
      </c>
      <c r="I79" s="11" t="n">
        <v>1.01939</v>
      </c>
      <c r="J79" s="11" t="n">
        <v>1.01902</v>
      </c>
      <c r="K79" s="11" t="n">
        <v>1.02767</v>
      </c>
      <c r="L79" s="11" t="n">
        <v>1.02807</v>
      </c>
      <c r="M79" s="11" t="n">
        <v>1.0244</v>
      </c>
      <c r="N79" s="11" t="n">
        <v>1.01944</v>
      </c>
      <c r="O79" s="11" t="n">
        <v>1.01899</v>
      </c>
      <c r="P79" s="11" t="n">
        <v>1.01232</v>
      </c>
      <c r="Q79" s="11" t="n">
        <v>1.01982</v>
      </c>
      <c r="R79" s="11" t="n">
        <v>1.03768</v>
      </c>
      <c r="S79" s="11" t="n">
        <v>1.04657</v>
      </c>
      <c r="T79" s="11" t="n">
        <v>1.01317</v>
      </c>
      <c r="U79" s="11" t="n">
        <v>1.03839</v>
      </c>
      <c r="V79" s="11" t="n">
        <v>1.04041</v>
      </c>
      <c r="W79" s="11" t="n">
        <v>1.01979</v>
      </c>
      <c r="X79" s="11" t="n">
        <v>1.02557</v>
      </c>
      <c r="Y79" s="11" t="n">
        <v>1.01501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0.96329</v>
      </c>
      <c r="C80" s="11" t="n">
        <v>0.96875</v>
      </c>
      <c r="D80" s="11" t="n">
        <v>0.96957</v>
      </c>
      <c r="E80" s="11" t="n">
        <v>0.95553</v>
      </c>
      <c r="F80" s="11" t="n">
        <v>0.96705</v>
      </c>
      <c r="G80" s="11" t="n">
        <v>0.9739</v>
      </c>
      <c r="H80" s="11" t="n">
        <v>0.97738</v>
      </c>
      <c r="I80" s="11" t="n">
        <v>0.97752</v>
      </c>
      <c r="J80" s="11" t="n">
        <v>0.97426</v>
      </c>
      <c r="K80" s="11" t="n">
        <v>0.98568</v>
      </c>
      <c r="L80" s="11" t="n">
        <v>0.98441</v>
      </c>
      <c r="M80" s="11" t="n">
        <v>0.97807</v>
      </c>
      <c r="N80" s="11" t="n">
        <v>0.97171</v>
      </c>
      <c r="O80" s="11" t="n">
        <v>0.97115</v>
      </c>
      <c r="P80" s="11" t="n">
        <v>0.97021</v>
      </c>
      <c r="Q80" s="11" t="n">
        <v>0.97447</v>
      </c>
      <c r="R80" s="11" t="n">
        <v>0.99095</v>
      </c>
      <c r="S80" s="11" t="n">
        <v>0.99921</v>
      </c>
      <c r="T80" s="11" t="n">
        <v>1.00527</v>
      </c>
      <c r="U80" s="11" t="n">
        <v>0.99347</v>
      </c>
      <c r="V80" s="11" t="n">
        <v>0.99512</v>
      </c>
      <c r="W80" s="11" t="n">
        <v>0.97984</v>
      </c>
      <c r="X80" s="11" t="n">
        <v>0.98929</v>
      </c>
      <c r="Y80" s="11" t="n">
        <v>0.9827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0.97725</v>
      </c>
      <c r="C81" s="11" t="n">
        <v>0.98768</v>
      </c>
      <c r="D81" s="11" t="n">
        <v>0.99287</v>
      </c>
      <c r="E81" s="11" t="n">
        <v>1.00435</v>
      </c>
      <c r="F81" s="11" t="n">
        <v>1.0102</v>
      </c>
      <c r="G81" s="11" t="n">
        <v>1.00945</v>
      </c>
      <c r="H81" s="11" t="n">
        <v>1.01361</v>
      </c>
      <c r="I81" s="11" t="n">
        <v>1.01198</v>
      </c>
      <c r="J81" s="11" t="n">
        <v>1.00866</v>
      </c>
      <c r="K81" s="11" t="n">
        <v>1.01842</v>
      </c>
      <c r="L81" s="11" t="n">
        <v>1.02085</v>
      </c>
      <c r="M81" s="11" t="n">
        <v>1.01783</v>
      </c>
      <c r="N81" s="11" t="n">
        <v>1.01427</v>
      </c>
      <c r="O81" s="11" t="n">
        <v>0.9933</v>
      </c>
      <c r="P81" s="11" t="n">
        <v>0.99106</v>
      </c>
      <c r="Q81" s="11" t="n">
        <v>1.01268</v>
      </c>
      <c r="R81" s="11" t="n">
        <v>1.02537</v>
      </c>
      <c r="S81" s="11" t="n">
        <v>1.03191</v>
      </c>
      <c r="T81" s="11" t="n">
        <v>1.03795</v>
      </c>
      <c r="U81" s="11" t="n">
        <v>1.02852</v>
      </c>
      <c r="V81" s="11" t="n">
        <v>1.03601</v>
      </c>
      <c r="W81" s="11" t="n">
        <v>1.01226</v>
      </c>
      <c r="X81" s="11" t="n">
        <v>1.00144</v>
      </c>
      <c r="Y81" s="11" t="n">
        <v>0.99341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0.98787</v>
      </c>
      <c r="C82" s="11" t="n">
        <v>0.98934</v>
      </c>
      <c r="D82" s="11" t="n">
        <v>0.99121</v>
      </c>
      <c r="E82" s="11" t="n">
        <v>1.00306</v>
      </c>
      <c r="F82" s="11" t="n">
        <v>1.01067</v>
      </c>
      <c r="G82" s="11" t="n">
        <v>1.0095</v>
      </c>
      <c r="H82" s="11" t="n">
        <v>1.01739</v>
      </c>
      <c r="I82" s="11" t="n">
        <v>1.01362</v>
      </c>
      <c r="J82" s="11" t="n">
        <v>1.01933</v>
      </c>
      <c r="K82" s="11" t="n">
        <v>1.01806</v>
      </c>
      <c r="L82" s="11" t="n">
        <v>1.02418</v>
      </c>
      <c r="M82" s="11" t="n">
        <v>1.02087</v>
      </c>
      <c r="N82" s="11" t="n">
        <v>1.01729</v>
      </c>
      <c r="O82" s="11" t="n">
        <v>1.01794</v>
      </c>
      <c r="P82" s="11" t="n">
        <v>1.01405</v>
      </c>
      <c r="Q82" s="11" t="n">
        <v>1.01709</v>
      </c>
      <c r="R82" s="11" t="n">
        <v>1.02635</v>
      </c>
      <c r="S82" s="11" t="n">
        <v>1.03224</v>
      </c>
      <c r="T82" s="11" t="n">
        <v>1.02823</v>
      </c>
      <c r="U82" s="11" t="n">
        <v>1.04299</v>
      </c>
      <c r="V82" s="11" t="n">
        <v>1.04494</v>
      </c>
      <c r="W82" s="11" t="n">
        <v>1.03595</v>
      </c>
      <c r="X82" s="11" t="n">
        <v>1.03258</v>
      </c>
      <c r="Y82" s="11" t="n">
        <v>1.01491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0.98853</v>
      </c>
      <c r="C83" s="11" t="n">
        <v>0.98614</v>
      </c>
      <c r="D83" s="11" t="n">
        <v>1.00276</v>
      </c>
      <c r="E83" s="11" t="n">
        <v>0.97919</v>
      </c>
      <c r="F83" s="11" t="n">
        <v>1.01359</v>
      </c>
      <c r="G83" s="11" t="n">
        <v>1.00953</v>
      </c>
      <c r="H83" s="11" t="n">
        <v>1.01681</v>
      </c>
      <c r="I83" s="11" t="n">
        <v>1.02897</v>
      </c>
      <c r="J83" s="11" t="n">
        <v>1.02996</v>
      </c>
      <c r="K83" s="11" t="n">
        <v>1.04148</v>
      </c>
      <c r="L83" s="11" t="n">
        <v>1.03719</v>
      </c>
      <c r="M83" s="11" t="n">
        <v>1.03306</v>
      </c>
      <c r="N83" s="11" t="n">
        <v>1.03069</v>
      </c>
      <c r="O83" s="11" t="n">
        <v>1.03292</v>
      </c>
      <c r="P83" s="11" t="n">
        <v>1.06312</v>
      </c>
      <c r="Q83" s="11" t="n">
        <v>1.0839</v>
      </c>
      <c r="R83" s="11" t="n">
        <v>1.15703</v>
      </c>
      <c r="S83" s="11" t="n">
        <v>1.09583</v>
      </c>
      <c r="T83" s="11" t="n">
        <v>1.14555</v>
      </c>
      <c r="U83" s="11" t="n">
        <v>1.0406</v>
      </c>
      <c r="V83" s="11" t="n">
        <v>1.03516</v>
      </c>
      <c r="W83" s="11" t="n">
        <v>1.02517</v>
      </c>
      <c r="X83" s="11" t="n">
        <v>1.00892</v>
      </c>
      <c r="Y83" s="11" t="n">
        <v>1.01038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0.91987</v>
      </c>
      <c r="C84" s="11" t="n">
        <v>0.91678</v>
      </c>
      <c r="D84" s="11" t="n">
        <v>0.91376</v>
      </c>
      <c r="E84" s="11" t="n">
        <v>0.91078</v>
      </c>
      <c r="F84" s="11" t="n">
        <v>0.90865</v>
      </c>
      <c r="G84" s="11" t="n">
        <v>0.90682</v>
      </c>
      <c r="H84" s="11" t="n">
        <v>0.91738</v>
      </c>
      <c r="I84" s="11" t="n">
        <v>0.92591</v>
      </c>
      <c r="J84" s="11" t="n">
        <v>0.92464</v>
      </c>
      <c r="K84" s="11" t="n">
        <v>0.93289</v>
      </c>
      <c r="L84" s="11" t="n">
        <v>0.93263</v>
      </c>
      <c r="M84" s="11" t="n">
        <v>0.92565</v>
      </c>
      <c r="N84" s="11" t="n">
        <v>0.92152</v>
      </c>
      <c r="O84" s="11" t="n">
        <v>0.92023</v>
      </c>
      <c r="P84" s="11" t="n">
        <v>0.92397</v>
      </c>
      <c r="Q84" s="11" t="n">
        <v>0.93695</v>
      </c>
      <c r="R84" s="11" t="n">
        <v>0.96346</v>
      </c>
      <c r="S84" s="11" t="n">
        <v>0.95881</v>
      </c>
      <c r="T84" s="11" t="n">
        <v>0.95621</v>
      </c>
      <c r="U84" s="11" t="n">
        <v>0.95129</v>
      </c>
      <c r="V84" s="11" t="n">
        <v>0.91303</v>
      </c>
      <c r="W84" s="11" t="n">
        <v>0.92821</v>
      </c>
      <c r="X84" s="11" t="n">
        <v>0.9216</v>
      </c>
      <c r="Y84" s="11" t="n">
        <v>0.91638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0.89183</v>
      </c>
      <c r="C85" s="11" t="n">
        <v>0.87392</v>
      </c>
      <c r="D85" s="11" t="n">
        <v>0.90113</v>
      </c>
      <c r="E85" s="11" t="n">
        <v>0.90768</v>
      </c>
      <c r="F85" s="11" t="n">
        <v>0.9326</v>
      </c>
      <c r="G85" s="11" t="n">
        <v>0.93157</v>
      </c>
      <c r="H85" s="11" t="n">
        <v>0.93215</v>
      </c>
      <c r="I85" s="11" t="n">
        <v>0.93585</v>
      </c>
      <c r="J85" s="11" t="n">
        <v>0.93371</v>
      </c>
      <c r="K85" s="11" t="n">
        <v>0.94682</v>
      </c>
      <c r="L85" s="11" t="n">
        <v>0.94868</v>
      </c>
      <c r="M85" s="11" t="n">
        <v>0.94148</v>
      </c>
      <c r="N85" s="11" t="n">
        <v>0.93604</v>
      </c>
      <c r="O85" s="11" t="n">
        <v>0.93514</v>
      </c>
      <c r="P85" s="11" t="n">
        <v>0.93151</v>
      </c>
      <c r="Q85" s="11" t="n">
        <v>0.93283</v>
      </c>
      <c r="R85" s="11" t="n">
        <v>0.94848</v>
      </c>
      <c r="S85" s="11" t="n">
        <v>0.95435</v>
      </c>
      <c r="T85" s="11" t="n">
        <v>0.95099</v>
      </c>
      <c r="U85" s="11" t="n">
        <v>0.92534</v>
      </c>
      <c r="V85" s="11" t="n">
        <v>0.92785</v>
      </c>
      <c r="W85" s="11" t="n">
        <v>0.91837</v>
      </c>
      <c r="X85" s="11" t="n">
        <v>0.89862</v>
      </c>
      <c r="Y85" s="11" t="n">
        <v>0.89637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0.89681</v>
      </c>
      <c r="C86" s="11" t="n">
        <v>0.88245</v>
      </c>
      <c r="D86" s="11" t="n">
        <v>0.92751</v>
      </c>
      <c r="E86" s="11" t="n">
        <v>0.96002</v>
      </c>
      <c r="F86" s="11" t="n">
        <v>1.00408</v>
      </c>
      <c r="G86" s="11" t="n">
        <v>1.00171</v>
      </c>
      <c r="H86" s="11" t="n">
        <v>1.00314</v>
      </c>
      <c r="I86" s="11" t="n">
        <v>1.0038</v>
      </c>
      <c r="J86" s="11" t="n">
        <v>1.00216</v>
      </c>
      <c r="K86" s="11" t="n">
        <v>1.01306</v>
      </c>
      <c r="L86" s="11" t="n">
        <v>1.01193</v>
      </c>
      <c r="M86" s="11" t="n">
        <v>1.00903</v>
      </c>
      <c r="N86" s="11" t="n">
        <v>0.99409</v>
      </c>
      <c r="O86" s="11" t="n">
        <v>0.99657</v>
      </c>
      <c r="P86" s="11" t="n">
        <v>0.9859</v>
      </c>
      <c r="Q86" s="11" t="n">
        <v>1.00071</v>
      </c>
      <c r="R86" s="11" t="n">
        <v>1.01283</v>
      </c>
      <c r="S86" s="11" t="n">
        <v>1.01685</v>
      </c>
      <c r="T86" s="11" t="n">
        <v>1.01106</v>
      </c>
      <c r="U86" s="11" t="n">
        <v>1.00181</v>
      </c>
      <c r="V86" s="11" t="n">
        <v>0.99817</v>
      </c>
      <c r="W86" s="11" t="n">
        <v>0.98776</v>
      </c>
      <c r="X86" s="11" t="n">
        <v>0.91199</v>
      </c>
      <c r="Y86" s="11" t="n">
        <v>0.90826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0.99587</v>
      </c>
      <c r="C87" s="11" t="n">
        <v>0.99722</v>
      </c>
      <c r="D87" s="11" t="n">
        <v>1.00334</v>
      </c>
      <c r="E87" s="11" t="n">
        <v>1.02391</v>
      </c>
      <c r="F87" s="11" t="n">
        <v>0.97138</v>
      </c>
      <c r="G87" s="11" t="n">
        <v>1.00809</v>
      </c>
      <c r="H87" s="11" t="n">
        <v>1.05482</v>
      </c>
      <c r="I87" s="11" t="n">
        <v>1.05591</v>
      </c>
      <c r="J87" s="11" t="n">
        <v>1.05403</v>
      </c>
      <c r="K87" s="11" t="n">
        <v>1.01482</v>
      </c>
      <c r="L87" s="11" t="n">
        <v>1.01449</v>
      </c>
      <c r="M87" s="11" t="n">
        <v>1.05811</v>
      </c>
      <c r="N87" s="11" t="n">
        <v>1.05281</v>
      </c>
      <c r="O87" s="11" t="n">
        <v>1.04854</v>
      </c>
      <c r="P87" s="11" t="n">
        <v>0.98579</v>
      </c>
      <c r="Q87" s="11" t="n">
        <v>1.05341</v>
      </c>
      <c r="R87" s="11" t="n">
        <v>1.06415</v>
      </c>
      <c r="S87" s="11" t="n">
        <v>1.06677</v>
      </c>
      <c r="T87" s="11" t="n">
        <v>1.06157</v>
      </c>
      <c r="U87" s="11" t="n">
        <v>1.05123</v>
      </c>
      <c r="V87" s="11" t="n">
        <v>1.02482</v>
      </c>
      <c r="W87" s="11" t="n">
        <v>1.03647</v>
      </c>
      <c r="X87" s="11" t="n">
        <v>1.00557</v>
      </c>
      <c r="Y87" s="11" t="n">
        <v>1.00537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0.95383</v>
      </c>
      <c r="C88" s="11" t="n">
        <v>0.95357</v>
      </c>
      <c r="D88" s="11" t="n">
        <v>0.95219</v>
      </c>
      <c r="E88" s="11" t="n">
        <v>0.96095</v>
      </c>
      <c r="F88" s="11" t="n">
        <v>0.96792</v>
      </c>
      <c r="G88" s="11" t="n">
        <v>0.99149</v>
      </c>
      <c r="H88" s="11" t="n">
        <v>0.98951</v>
      </c>
      <c r="I88" s="11" t="n">
        <v>0.99194</v>
      </c>
      <c r="J88" s="11" t="n">
        <v>0.98818</v>
      </c>
      <c r="K88" s="11" t="n">
        <v>0.99998</v>
      </c>
      <c r="L88" s="11" t="n">
        <v>1.00106</v>
      </c>
      <c r="M88" s="11" t="n">
        <v>1.00039</v>
      </c>
      <c r="N88" s="11" t="n">
        <v>0.99052</v>
      </c>
      <c r="O88" s="11" t="n">
        <v>0.99116</v>
      </c>
      <c r="P88" s="11" t="n">
        <v>0.98454</v>
      </c>
      <c r="Q88" s="11" t="n">
        <v>0.98707</v>
      </c>
      <c r="R88" s="11" t="n">
        <v>1.00789</v>
      </c>
      <c r="S88" s="11" t="n">
        <v>1.01227</v>
      </c>
      <c r="T88" s="11" t="n">
        <v>1.00692</v>
      </c>
      <c r="U88" s="11" t="n">
        <v>0.99555</v>
      </c>
      <c r="V88" s="11" t="n">
        <v>0.97639</v>
      </c>
      <c r="W88" s="11" t="n">
        <v>0.98162</v>
      </c>
      <c r="X88" s="11" t="n">
        <v>0.95981</v>
      </c>
      <c r="Y88" s="11" t="n">
        <v>0.95852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0.97741</v>
      </c>
      <c r="C89" s="11" t="n">
        <v>0.97477</v>
      </c>
      <c r="D89" s="11" t="n">
        <v>0.97221</v>
      </c>
      <c r="E89" s="11" t="n">
        <v>0.98771</v>
      </c>
      <c r="F89" s="11" t="n">
        <v>0.94322</v>
      </c>
      <c r="G89" s="11" t="n">
        <v>1.01914</v>
      </c>
      <c r="H89" s="11" t="n">
        <v>1.02014</v>
      </c>
      <c r="I89" s="11" t="n">
        <v>1.02147</v>
      </c>
      <c r="J89" s="11" t="n">
        <v>1.01689</v>
      </c>
      <c r="K89" s="11" t="n">
        <v>1.02087</v>
      </c>
      <c r="L89" s="11" t="n">
        <v>1.02332</v>
      </c>
      <c r="M89" s="11" t="n">
        <v>1.02026</v>
      </c>
      <c r="N89" s="11" t="n">
        <v>1.0178</v>
      </c>
      <c r="O89" s="11" t="n">
        <v>1.01782</v>
      </c>
      <c r="P89" s="11" t="n">
        <v>0.96153</v>
      </c>
      <c r="Q89" s="11" t="n">
        <v>1.01898</v>
      </c>
      <c r="R89" s="11" t="n">
        <v>1.03432</v>
      </c>
      <c r="S89" s="11" t="n">
        <v>1.03651</v>
      </c>
      <c r="T89" s="11" t="n">
        <v>1.03281</v>
      </c>
      <c r="U89" s="11" t="n">
        <v>1.0235</v>
      </c>
      <c r="V89" s="11" t="n">
        <v>1.00282</v>
      </c>
      <c r="W89" s="11" t="n">
        <v>1.00994</v>
      </c>
      <c r="X89" s="11" t="n">
        <v>0.99517</v>
      </c>
      <c r="Y89" s="11" t="n">
        <v>0.99338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0.97595</v>
      </c>
      <c r="C90" s="11" t="n">
        <v>0.97243</v>
      </c>
      <c r="D90" s="11" t="n">
        <v>0.96321</v>
      </c>
      <c r="E90" s="11" t="n">
        <v>0.9393</v>
      </c>
      <c r="F90" s="11" t="n">
        <v>1.00331</v>
      </c>
      <c r="G90" s="11" t="n">
        <v>1.02981</v>
      </c>
      <c r="H90" s="11" t="n">
        <v>1.0412</v>
      </c>
      <c r="I90" s="11" t="n">
        <v>1.05282</v>
      </c>
      <c r="J90" s="11" t="n">
        <v>1.04801</v>
      </c>
      <c r="K90" s="11" t="n">
        <v>1.05491</v>
      </c>
      <c r="L90" s="11" t="n">
        <v>1.05074</v>
      </c>
      <c r="M90" s="11" t="n">
        <v>1.04946</v>
      </c>
      <c r="N90" s="11" t="n">
        <v>1.04795</v>
      </c>
      <c r="O90" s="11" t="n">
        <v>1.04779</v>
      </c>
      <c r="P90" s="11" t="n">
        <v>1.01562</v>
      </c>
      <c r="Q90" s="11" t="n">
        <v>1.02416</v>
      </c>
      <c r="R90" s="11" t="n">
        <v>1.03907</v>
      </c>
      <c r="S90" s="11" t="n">
        <v>1.03927</v>
      </c>
      <c r="T90" s="11" t="n">
        <v>1.03927</v>
      </c>
      <c r="U90" s="11" t="n">
        <v>1.0298</v>
      </c>
      <c r="V90" s="11" t="n">
        <v>1.01593</v>
      </c>
      <c r="W90" s="11" t="n">
        <v>1.00597</v>
      </c>
      <c r="X90" s="11" t="n">
        <v>0.99579</v>
      </c>
      <c r="Y90" s="11" t="n">
        <v>0.98227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0.93468</v>
      </c>
      <c r="C91" s="11" t="n">
        <v>0.92808</v>
      </c>
      <c r="D91" s="11" t="n">
        <v>0.92174</v>
      </c>
      <c r="E91" s="11" t="n">
        <v>0.90141</v>
      </c>
      <c r="F91" s="11" t="n">
        <v>0.93567</v>
      </c>
      <c r="G91" s="11" t="n">
        <v>0.97434</v>
      </c>
      <c r="H91" s="11" t="n">
        <v>0.98843</v>
      </c>
      <c r="I91" s="11" t="n">
        <v>0.99881</v>
      </c>
      <c r="J91" s="11" t="n">
        <v>1.00233</v>
      </c>
      <c r="K91" s="11" t="n">
        <v>1.02188</v>
      </c>
      <c r="L91" s="11" t="n">
        <v>1.0188</v>
      </c>
      <c r="M91" s="11" t="n">
        <v>1.01526</v>
      </c>
      <c r="N91" s="11" t="n">
        <v>1.01033</v>
      </c>
      <c r="O91" s="11" t="n">
        <v>1.00583</v>
      </c>
      <c r="P91" s="11" t="n">
        <v>0.97998</v>
      </c>
      <c r="Q91" s="11" t="n">
        <v>0.98588</v>
      </c>
      <c r="R91" s="11" t="n">
        <v>1.00503</v>
      </c>
      <c r="S91" s="11" t="n">
        <v>1.00889</v>
      </c>
      <c r="T91" s="11" t="n">
        <v>1.00309</v>
      </c>
      <c r="U91" s="11" t="n">
        <v>0.99676</v>
      </c>
      <c r="V91" s="11" t="n">
        <v>0.98005</v>
      </c>
      <c r="W91" s="11" t="n">
        <v>0.97241</v>
      </c>
      <c r="X91" s="11" t="n">
        <v>0.95445</v>
      </c>
      <c r="Y91" s="11" t="n">
        <v>0.93018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0.96946</v>
      </c>
      <c r="C92" s="11" t="n">
        <v>0.97217</v>
      </c>
      <c r="D92" s="11" t="n">
        <v>0.98183</v>
      </c>
      <c r="E92" s="11" t="n">
        <v>0.99498</v>
      </c>
      <c r="F92" s="11" t="n">
        <v>0.96778</v>
      </c>
      <c r="G92" s="11" t="n">
        <v>1.00415</v>
      </c>
      <c r="H92" s="11" t="n">
        <v>1.00651</v>
      </c>
      <c r="I92" s="11" t="n">
        <v>1.00548</v>
      </c>
      <c r="J92" s="11" t="n">
        <v>0.97704</v>
      </c>
      <c r="K92" s="11" t="n">
        <v>1.0177</v>
      </c>
      <c r="L92" s="11" t="n">
        <v>1.01812</v>
      </c>
      <c r="M92" s="11" t="n">
        <v>1.01364</v>
      </c>
      <c r="N92" s="11" t="n">
        <v>1.01181</v>
      </c>
      <c r="O92" s="11" t="n">
        <v>0.99602</v>
      </c>
      <c r="P92" s="11" t="n">
        <v>0.99272</v>
      </c>
      <c r="Q92" s="11" t="n">
        <v>1.00625</v>
      </c>
      <c r="R92" s="11" t="n">
        <v>1.01872</v>
      </c>
      <c r="S92" s="11" t="n">
        <v>1.01997</v>
      </c>
      <c r="T92" s="11" t="n">
        <v>1.01472</v>
      </c>
      <c r="U92" s="11" t="n">
        <v>1.00447</v>
      </c>
      <c r="V92" s="11" t="n">
        <v>0.98517</v>
      </c>
      <c r="W92" s="11" t="n">
        <v>0.99756</v>
      </c>
      <c r="X92" s="11" t="n">
        <v>0.98238</v>
      </c>
      <c r="Y92" s="11" t="n">
        <v>0.97188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01308</v>
      </c>
      <c r="C93" s="11" t="n">
        <v>1.01854</v>
      </c>
      <c r="D93" s="11" t="n">
        <v>1.02125</v>
      </c>
      <c r="E93" s="11" t="n">
        <v>1.05382</v>
      </c>
      <c r="F93" s="11" t="n">
        <v>1.02565</v>
      </c>
      <c r="G93" s="11" t="n">
        <v>1.05325</v>
      </c>
      <c r="H93" s="11" t="n">
        <v>1.05484</v>
      </c>
      <c r="I93" s="11" t="n">
        <v>1.05235</v>
      </c>
      <c r="J93" s="11" t="n">
        <v>1.05364</v>
      </c>
      <c r="K93" s="11" t="n">
        <v>1.05792</v>
      </c>
      <c r="L93" s="11" t="n">
        <v>1.05862</v>
      </c>
      <c r="M93" s="11" t="n">
        <v>1.05517</v>
      </c>
      <c r="N93" s="11" t="n">
        <v>1.05254</v>
      </c>
      <c r="O93" s="11" t="n">
        <v>1.04765</v>
      </c>
      <c r="P93" s="11" t="n">
        <v>1.04706</v>
      </c>
      <c r="Q93" s="11" t="n">
        <v>1.05042</v>
      </c>
      <c r="R93" s="11" t="n">
        <v>1.06644</v>
      </c>
      <c r="S93" s="11" t="n">
        <v>1.07474</v>
      </c>
      <c r="T93" s="11" t="n">
        <v>1.0678</v>
      </c>
      <c r="U93" s="11" t="n">
        <v>1.04018</v>
      </c>
      <c r="V93" s="11" t="n">
        <v>1.02228</v>
      </c>
      <c r="W93" s="11" t="n">
        <v>1.03463</v>
      </c>
      <c r="X93" s="11" t="n">
        <v>1.01661</v>
      </c>
      <c r="Y93" s="11" t="n">
        <v>1.0046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00694</v>
      </c>
      <c r="C94" s="11" t="n">
        <v>1.0087</v>
      </c>
      <c r="D94" s="11" t="n">
        <v>1.00889</v>
      </c>
      <c r="E94" s="11" t="n">
        <v>1.00895</v>
      </c>
      <c r="F94" s="11" t="n">
        <v>1.01174</v>
      </c>
      <c r="G94" s="11" t="n">
        <v>1.03497</v>
      </c>
      <c r="H94" s="11" t="n">
        <v>1.03791</v>
      </c>
      <c r="I94" s="11" t="n">
        <v>1.03578</v>
      </c>
      <c r="J94" s="11" t="n">
        <v>1.0342</v>
      </c>
      <c r="K94" s="11" t="n">
        <v>1.04067</v>
      </c>
      <c r="L94" s="11" t="n">
        <v>1.03226</v>
      </c>
      <c r="M94" s="11" t="n">
        <v>1.03951</v>
      </c>
      <c r="N94" s="11" t="n">
        <v>1.03904</v>
      </c>
      <c r="O94" s="11" t="n">
        <v>1.0414</v>
      </c>
      <c r="P94" s="11" t="n">
        <v>1.03256</v>
      </c>
      <c r="Q94" s="11" t="n">
        <v>1.03728</v>
      </c>
      <c r="R94" s="11" t="n">
        <v>1.05285</v>
      </c>
      <c r="S94" s="11" t="n">
        <v>1.06133</v>
      </c>
      <c r="T94" s="11" t="n">
        <v>1.05103</v>
      </c>
      <c r="U94" s="11" t="n">
        <v>1.03986</v>
      </c>
      <c r="V94" s="11" t="n">
        <v>1.03842</v>
      </c>
      <c r="W94" s="11" t="n">
        <v>1.04155</v>
      </c>
      <c r="X94" s="11" t="n">
        <v>1.03646</v>
      </c>
      <c r="Y94" s="11" t="n">
        <v>1.01925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09774</v>
      </c>
      <c r="C95" s="11" t="n">
        <v>1.09978</v>
      </c>
      <c r="D95" s="11" t="n">
        <v>1.10556</v>
      </c>
      <c r="E95" s="11" t="n">
        <v>1.10335</v>
      </c>
      <c r="F95" s="11" t="n">
        <v>1.128</v>
      </c>
      <c r="G95" s="11" t="n">
        <v>1.12968</v>
      </c>
      <c r="H95" s="11" t="n">
        <v>1.13488</v>
      </c>
      <c r="I95" s="11" t="n">
        <v>1.12866</v>
      </c>
      <c r="J95" s="11" t="n">
        <v>1.12682</v>
      </c>
      <c r="K95" s="11" t="n">
        <v>1.13707</v>
      </c>
      <c r="L95" s="11" t="n">
        <v>1.12279</v>
      </c>
      <c r="M95" s="11" t="n">
        <v>1.13686</v>
      </c>
      <c r="N95" s="11" t="n">
        <v>1.13471</v>
      </c>
      <c r="O95" s="11" t="n">
        <v>1.13194</v>
      </c>
      <c r="P95" s="11" t="n">
        <v>1.12173</v>
      </c>
      <c r="Q95" s="11" t="n">
        <v>1.12419</v>
      </c>
      <c r="R95" s="11" t="n">
        <v>1.13899</v>
      </c>
      <c r="S95" s="11" t="n">
        <v>1.14491</v>
      </c>
      <c r="T95" s="11" t="n">
        <v>1.1313</v>
      </c>
      <c r="U95" s="11" t="n">
        <v>1.11519</v>
      </c>
      <c r="V95" s="11" t="n">
        <v>1.11032</v>
      </c>
      <c r="W95" s="11" t="n">
        <v>1.12883</v>
      </c>
      <c r="X95" s="11" t="n">
        <v>1.11028</v>
      </c>
      <c r="Y95" s="11" t="n">
        <v>1.09478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03501</v>
      </c>
      <c r="C96" s="11" t="n">
        <v>1.03861</v>
      </c>
      <c r="D96" s="11" t="n">
        <v>1.03472</v>
      </c>
      <c r="E96" s="11" t="n">
        <v>1.03845</v>
      </c>
      <c r="F96" s="11" t="n">
        <v>1.05957</v>
      </c>
      <c r="G96" s="11" t="n">
        <v>1.08188</v>
      </c>
      <c r="H96" s="11" t="n">
        <v>1.07194</v>
      </c>
      <c r="I96" s="11" t="n">
        <v>1.06816</v>
      </c>
      <c r="J96" s="11" t="n">
        <v>1.06244</v>
      </c>
      <c r="K96" s="11" t="n">
        <v>1.08427</v>
      </c>
      <c r="L96" s="11" t="n">
        <v>1.06311</v>
      </c>
      <c r="M96" s="11" t="n">
        <v>1.06807</v>
      </c>
      <c r="N96" s="11" t="n">
        <v>1.06695</v>
      </c>
      <c r="O96" s="11" t="n">
        <v>1.06572</v>
      </c>
      <c r="P96" s="11" t="n">
        <v>1.05446</v>
      </c>
      <c r="Q96" s="11" t="n">
        <v>0.99023</v>
      </c>
      <c r="R96" s="11" t="n">
        <v>1.01782</v>
      </c>
      <c r="S96" s="11" t="n">
        <v>1.01661</v>
      </c>
      <c r="T96" s="11" t="n">
        <v>1.06897</v>
      </c>
      <c r="U96" s="11" t="n">
        <v>1.05747</v>
      </c>
      <c r="V96" s="11" t="n">
        <v>1.04381</v>
      </c>
      <c r="W96" s="11" t="n">
        <v>1.06433</v>
      </c>
      <c r="X96" s="11" t="n">
        <v>1.05002</v>
      </c>
      <c r="Y96" s="11" t="n">
        <v>1.02731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0.94381</v>
      </c>
      <c r="C97" s="11" t="n">
        <v>0.94432</v>
      </c>
      <c r="D97" s="11" t="n">
        <v>0.93324</v>
      </c>
      <c r="E97" s="11" t="n">
        <v>0.93483</v>
      </c>
      <c r="F97" s="11" t="n">
        <v>0.95036</v>
      </c>
      <c r="G97" s="11" t="n">
        <v>0.98811</v>
      </c>
      <c r="H97" s="11" t="n">
        <v>1.00088</v>
      </c>
      <c r="I97" s="11" t="n">
        <v>1.00962</v>
      </c>
      <c r="J97" s="11" t="n">
        <v>1.01019</v>
      </c>
      <c r="K97" s="11" t="n">
        <v>1.01338</v>
      </c>
      <c r="L97" s="11" t="n">
        <v>1.00001</v>
      </c>
      <c r="M97" s="11" t="n">
        <v>0.99871</v>
      </c>
      <c r="N97" s="11" t="n">
        <v>0.99906</v>
      </c>
      <c r="O97" s="11" t="n">
        <v>1.00169</v>
      </c>
      <c r="P97" s="11" t="n">
        <v>0.98408</v>
      </c>
      <c r="Q97" s="11" t="n">
        <v>0.9581</v>
      </c>
      <c r="R97" s="11" t="n">
        <v>0.9727</v>
      </c>
      <c r="S97" s="11" t="n">
        <v>0.98136</v>
      </c>
      <c r="T97" s="11" t="n">
        <v>0.97449</v>
      </c>
      <c r="U97" s="11" t="n">
        <v>0.96888</v>
      </c>
      <c r="V97" s="11" t="n">
        <v>0.97355</v>
      </c>
      <c r="W97" s="11" t="n">
        <v>0.95226</v>
      </c>
      <c r="X97" s="11" t="n">
        <v>0.95068</v>
      </c>
      <c r="Y97" s="11" t="n">
        <v>0.93732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03239</v>
      </c>
      <c r="C98" s="11" t="n">
        <v>1.03342</v>
      </c>
      <c r="D98" s="11" t="n">
        <v>1.01985</v>
      </c>
      <c r="E98" s="11" t="n">
        <v>1.02064</v>
      </c>
      <c r="F98" s="11" t="n">
        <v>1.02187</v>
      </c>
      <c r="G98" s="11" t="n">
        <v>1.05237</v>
      </c>
      <c r="H98" s="11" t="n">
        <v>1.07922</v>
      </c>
      <c r="I98" s="11" t="n">
        <v>1.09155</v>
      </c>
      <c r="J98" s="11" t="n">
        <v>1.09633</v>
      </c>
      <c r="K98" s="11" t="n">
        <v>1.09915</v>
      </c>
      <c r="L98" s="11" t="n">
        <v>1.09015</v>
      </c>
      <c r="M98" s="11" t="n">
        <v>1.09148</v>
      </c>
      <c r="N98" s="11" t="n">
        <v>1.09097</v>
      </c>
      <c r="O98" s="11" t="n">
        <v>1.09229</v>
      </c>
      <c r="P98" s="11" t="n">
        <v>1.09383</v>
      </c>
      <c r="Q98" s="11" t="n">
        <v>1.09661</v>
      </c>
      <c r="R98" s="11" t="n">
        <v>1.10699</v>
      </c>
      <c r="S98" s="11" t="n">
        <v>1.12503</v>
      </c>
      <c r="T98" s="11" t="n">
        <v>1.11667</v>
      </c>
      <c r="U98" s="11" t="n">
        <v>1.11216</v>
      </c>
      <c r="V98" s="11" t="n">
        <v>1.08439</v>
      </c>
      <c r="W98" s="11" t="n">
        <v>1.06153</v>
      </c>
      <c r="X98" s="11" t="n">
        <v>1.02922</v>
      </c>
      <c r="Y98" s="11" t="n">
        <v>1.02267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0.96632</v>
      </c>
      <c r="C99" s="11" t="n">
        <v>0.9659</v>
      </c>
      <c r="D99" s="11" t="n">
        <v>0.96473</v>
      </c>
      <c r="E99" s="11" t="n">
        <v>0.97282</v>
      </c>
      <c r="F99" s="11" t="n">
        <v>0.98001</v>
      </c>
      <c r="G99" s="11" t="n">
        <v>1.02575</v>
      </c>
      <c r="H99" s="11" t="n">
        <v>1.02703</v>
      </c>
      <c r="I99" s="11" t="n">
        <v>1.02895</v>
      </c>
      <c r="J99" s="11" t="n">
        <v>1.03303</v>
      </c>
      <c r="K99" s="11" t="n">
        <v>1.03571</v>
      </c>
      <c r="L99" s="11" t="n">
        <v>1.01756</v>
      </c>
      <c r="M99" s="11" t="n">
        <v>1.01455</v>
      </c>
      <c r="N99" s="11" t="n">
        <v>1.03168</v>
      </c>
      <c r="O99" s="11" t="n">
        <v>1.02423</v>
      </c>
      <c r="P99" s="11" t="n">
        <v>1.02665</v>
      </c>
      <c r="Q99" s="11" t="n">
        <v>1.02938</v>
      </c>
      <c r="R99" s="11" t="n">
        <v>1.05292</v>
      </c>
      <c r="S99" s="11" t="n">
        <v>1.06412</v>
      </c>
      <c r="T99" s="11" t="n">
        <v>1.06694</v>
      </c>
      <c r="U99" s="11" t="n">
        <v>1.05725</v>
      </c>
      <c r="V99" s="11" t="n">
        <v>1.01272</v>
      </c>
      <c r="W99" s="11" t="n">
        <v>0.99848</v>
      </c>
      <c r="X99" s="11" t="n">
        <v>0.98329</v>
      </c>
      <c r="Y99" s="11" t="n">
        <v>0.97989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03141</v>
      </c>
      <c r="C100" s="11" t="n">
        <v>1.0409</v>
      </c>
      <c r="D100" s="11" t="n">
        <v>1.04432</v>
      </c>
      <c r="E100" s="11" t="n">
        <v>1.05508</v>
      </c>
      <c r="F100" s="11" t="n">
        <v>1.03544</v>
      </c>
      <c r="G100" s="11" t="n">
        <v>1.05907</v>
      </c>
      <c r="H100" s="11" t="n">
        <v>1.06255</v>
      </c>
      <c r="I100" s="11" t="n">
        <v>1.06208</v>
      </c>
      <c r="J100" s="11" t="n">
        <v>1.12781</v>
      </c>
      <c r="K100" s="11" t="n">
        <v>1.09967</v>
      </c>
      <c r="L100" s="11" t="n">
        <v>1.10604</v>
      </c>
      <c r="M100" s="11" t="n">
        <v>1.1059</v>
      </c>
      <c r="N100" s="11" t="n">
        <v>1.1009</v>
      </c>
      <c r="O100" s="11" t="n">
        <v>1.08402</v>
      </c>
      <c r="P100" s="11" t="n">
        <v>1.08338</v>
      </c>
      <c r="Q100" s="11" t="n">
        <v>1.03218</v>
      </c>
      <c r="R100" s="11" t="n">
        <v>1.11659</v>
      </c>
      <c r="S100" s="11" t="n">
        <v>1.12834</v>
      </c>
      <c r="T100" s="11" t="n">
        <v>1.12769</v>
      </c>
      <c r="U100" s="11" t="n">
        <v>1.12103</v>
      </c>
      <c r="V100" s="11" t="n">
        <v>1.102</v>
      </c>
      <c r="W100" s="11" t="n">
        <v>1.07172</v>
      </c>
      <c r="X100" s="11" t="n">
        <v>1.05391</v>
      </c>
      <c r="Y100" s="11" t="n">
        <v>1.05558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0192</v>
      </c>
      <c r="C101" s="11" t="n">
        <v>1.01934</v>
      </c>
      <c r="D101" s="11" t="n">
        <v>1.03079</v>
      </c>
      <c r="E101" s="11" t="n">
        <v>1.02253</v>
      </c>
      <c r="F101" s="11" t="n">
        <v>1.02856</v>
      </c>
      <c r="G101" s="11" t="n">
        <v>1.05068</v>
      </c>
      <c r="H101" s="11" t="n">
        <v>1.05623</v>
      </c>
      <c r="I101" s="11" t="n">
        <v>1.05528</v>
      </c>
      <c r="J101" s="11" t="n">
        <v>1.07717</v>
      </c>
      <c r="K101" s="11" t="n">
        <v>1.08128</v>
      </c>
      <c r="L101" s="11" t="n">
        <v>1.07583</v>
      </c>
      <c r="M101" s="11" t="n">
        <v>1.07502</v>
      </c>
      <c r="N101" s="11" t="n">
        <v>1.06059</v>
      </c>
      <c r="O101" s="11" t="n">
        <v>1.06239</v>
      </c>
      <c r="P101" s="11" t="n">
        <v>1.03949</v>
      </c>
      <c r="Q101" s="11" t="n">
        <v>1.04653</v>
      </c>
      <c r="R101" s="11" t="n">
        <v>1.06053</v>
      </c>
      <c r="S101" s="11" t="n">
        <v>1.08078</v>
      </c>
      <c r="T101" s="11" t="n">
        <v>1.07656</v>
      </c>
      <c r="U101" s="11" t="n">
        <v>1.07356</v>
      </c>
      <c r="V101" s="11" t="n">
        <v>1.07801</v>
      </c>
      <c r="W101" s="11" t="n">
        <v>1.06455</v>
      </c>
      <c r="X101" s="11" t="n">
        <v>1.04438</v>
      </c>
      <c r="Y101" s="11" t="n">
        <v>1.04176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00297</v>
      </c>
      <c r="C102" s="11" t="n">
        <v>1.00766</v>
      </c>
      <c r="D102" s="11" t="n">
        <v>1.01586</v>
      </c>
      <c r="E102" s="11" t="n">
        <v>1.02741</v>
      </c>
      <c r="F102" s="11" t="n">
        <v>1.03167</v>
      </c>
      <c r="G102" s="11" t="n">
        <v>1.0295</v>
      </c>
      <c r="H102" s="11" t="n">
        <v>1.0419</v>
      </c>
      <c r="I102" s="11" t="n">
        <v>1.03891</v>
      </c>
      <c r="J102" s="11" t="n">
        <v>1.0386</v>
      </c>
      <c r="K102" s="11" t="n">
        <v>1.03968</v>
      </c>
      <c r="L102" s="11" t="n">
        <v>1.03813</v>
      </c>
      <c r="M102" s="11" t="n">
        <v>1.0348</v>
      </c>
      <c r="N102" s="11" t="n">
        <v>1.02795</v>
      </c>
      <c r="O102" s="11" t="n">
        <v>1.02469</v>
      </c>
      <c r="P102" s="11" t="n">
        <v>0.99957</v>
      </c>
      <c r="Q102" s="11" t="n">
        <v>0.99549</v>
      </c>
      <c r="R102" s="11" t="n">
        <v>1.01889</v>
      </c>
      <c r="S102" s="11" t="n">
        <v>1.02909</v>
      </c>
      <c r="T102" s="11" t="n">
        <v>1.02647</v>
      </c>
      <c r="U102" s="11" t="n">
        <v>1.02923</v>
      </c>
      <c r="V102" s="11" t="n">
        <v>1.03276</v>
      </c>
      <c r="W102" s="11" t="n">
        <v>1.01285</v>
      </c>
      <c r="X102" s="11" t="n">
        <v>0.99773</v>
      </c>
      <c r="Y102" s="11" t="n">
        <v>0.9888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2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0.90161</v>
      </c>
      <c r="C109" s="11" t="n">
        <v>0.90501</v>
      </c>
      <c r="D109" s="11" t="n">
        <v>0.91152</v>
      </c>
      <c r="E109" s="11" t="n">
        <v>0.89875</v>
      </c>
      <c r="F109" s="11" t="n">
        <v>0.913</v>
      </c>
      <c r="G109" s="11" t="n">
        <v>0.91684</v>
      </c>
      <c r="H109" s="11" t="n">
        <v>0.93626</v>
      </c>
      <c r="I109" s="11" t="n">
        <v>0.93321</v>
      </c>
      <c r="J109" s="11" t="n">
        <v>0.92671</v>
      </c>
      <c r="K109" s="11" t="n">
        <v>0.93739</v>
      </c>
      <c r="L109" s="11" t="n">
        <v>0.93574</v>
      </c>
      <c r="M109" s="11" t="n">
        <v>0.93065</v>
      </c>
      <c r="N109" s="11" t="n">
        <v>0.92486</v>
      </c>
      <c r="O109" s="11" t="n">
        <v>0.92289</v>
      </c>
      <c r="P109" s="11" t="n">
        <v>0.91303</v>
      </c>
      <c r="Q109" s="11" t="n">
        <v>0.92852</v>
      </c>
      <c r="R109" s="11" t="n">
        <v>0.92883</v>
      </c>
      <c r="S109" s="11" t="n">
        <v>0.93601</v>
      </c>
      <c r="T109" s="11" t="n">
        <v>0.97222</v>
      </c>
      <c r="U109" s="11" t="n">
        <v>0.955</v>
      </c>
      <c r="V109" s="11" t="n">
        <v>0.95956</v>
      </c>
      <c r="W109" s="11" t="n">
        <v>0.96466</v>
      </c>
      <c r="X109" s="11" t="n">
        <v>0.94044</v>
      </c>
      <c r="Y109" s="11" t="n">
        <v>0.91237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03751</v>
      </c>
      <c r="C110" s="11" t="n">
        <v>1.03748</v>
      </c>
      <c r="D110" s="11" t="n">
        <v>1.0386</v>
      </c>
      <c r="E110" s="11" t="n">
        <v>1.03923</v>
      </c>
      <c r="F110" s="11" t="n">
        <v>1.04676</v>
      </c>
      <c r="G110" s="11" t="n">
        <v>1.04986</v>
      </c>
      <c r="H110" s="11" t="n">
        <v>1.07026</v>
      </c>
      <c r="I110" s="11" t="n">
        <v>1.07716</v>
      </c>
      <c r="J110" s="11" t="n">
        <v>1.07747</v>
      </c>
      <c r="K110" s="11" t="n">
        <v>1.08426</v>
      </c>
      <c r="L110" s="11" t="n">
        <v>1.08034</v>
      </c>
      <c r="M110" s="11" t="n">
        <v>1.07962</v>
      </c>
      <c r="N110" s="11" t="n">
        <v>1.07278</v>
      </c>
      <c r="O110" s="11" t="n">
        <v>1.03831</v>
      </c>
      <c r="P110" s="11" t="n">
        <v>1.0405</v>
      </c>
      <c r="Q110" s="11" t="n">
        <v>1.05694</v>
      </c>
      <c r="R110" s="11" t="n">
        <v>1.05851</v>
      </c>
      <c r="S110" s="11" t="n">
        <v>1.06357</v>
      </c>
      <c r="T110" s="11" t="n">
        <v>1.09333</v>
      </c>
      <c r="U110" s="11" t="n">
        <v>1.06705</v>
      </c>
      <c r="V110" s="11" t="n">
        <v>1.08285</v>
      </c>
      <c r="W110" s="11" t="n">
        <v>1.10055</v>
      </c>
      <c r="X110" s="11" t="n">
        <v>1.07235</v>
      </c>
      <c r="Y110" s="11" t="n">
        <v>1.05036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02919</v>
      </c>
      <c r="C111" s="11" t="n">
        <v>1.02735</v>
      </c>
      <c r="D111" s="11" t="n">
        <v>1.00599</v>
      </c>
      <c r="E111" s="11" t="n">
        <v>1.00992</v>
      </c>
      <c r="F111" s="11" t="n">
        <v>1.02132</v>
      </c>
      <c r="G111" s="11" t="n">
        <v>1.01611</v>
      </c>
      <c r="H111" s="11" t="n">
        <v>1.01583</v>
      </c>
      <c r="I111" s="11" t="n">
        <v>1.0213</v>
      </c>
      <c r="J111" s="11" t="n">
        <v>1.01666</v>
      </c>
      <c r="K111" s="11" t="n">
        <v>1.03538</v>
      </c>
      <c r="L111" s="11" t="n">
        <v>1.03356</v>
      </c>
      <c r="M111" s="11" t="n">
        <v>1.03131</v>
      </c>
      <c r="N111" s="11" t="n">
        <v>1.03142</v>
      </c>
      <c r="O111" s="11" t="n">
        <v>1.03279</v>
      </c>
      <c r="P111" s="11" t="n">
        <v>0.95876</v>
      </c>
      <c r="Q111" s="11" t="n">
        <v>0.9988</v>
      </c>
      <c r="R111" s="11" t="n">
        <v>1.04798</v>
      </c>
      <c r="S111" s="11" t="n">
        <v>1.04697</v>
      </c>
      <c r="T111" s="11" t="n">
        <v>0.98003</v>
      </c>
      <c r="U111" s="11" t="n">
        <v>1.03647</v>
      </c>
      <c r="V111" s="11" t="n">
        <v>1.03435</v>
      </c>
      <c r="W111" s="11" t="n">
        <v>1.0471</v>
      </c>
      <c r="X111" s="11" t="n">
        <v>1.03546</v>
      </c>
      <c r="Y111" s="11" t="n">
        <v>1.02788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0.94406</v>
      </c>
      <c r="C112" s="11" t="n">
        <v>0.94229</v>
      </c>
      <c r="D112" s="11" t="n">
        <v>0.94671</v>
      </c>
      <c r="E112" s="11" t="n">
        <v>0.93331</v>
      </c>
      <c r="F112" s="11" t="n">
        <v>0.9406</v>
      </c>
      <c r="G112" s="11" t="n">
        <v>0.93963</v>
      </c>
      <c r="H112" s="11" t="n">
        <v>0.94511</v>
      </c>
      <c r="I112" s="11" t="n">
        <v>0.95101</v>
      </c>
      <c r="J112" s="11" t="n">
        <v>0.94558</v>
      </c>
      <c r="K112" s="11" t="n">
        <v>0.95196</v>
      </c>
      <c r="L112" s="11" t="n">
        <v>0.95362</v>
      </c>
      <c r="M112" s="11" t="n">
        <v>0.95139</v>
      </c>
      <c r="N112" s="11" t="n">
        <v>0.94795</v>
      </c>
      <c r="O112" s="11" t="n">
        <v>0.9471</v>
      </c>
      <c r="P112" s="11" t="n">
        <v>0.93607</v>
      </c>
      <c r="Q112" s="11" t="n">
        <v>0.9469</v>
      </c>
      <c r="R112" s="11" t="n">
        <v>0.96087</v>
      </c>
      <c r="S112" s="11" t="n">
        <v>0.97225</v>
      </c>
      <c r="T112" s="11" t="n">
        <v>0.97206</v>
      </c>
      <c r="U112" s="11" t="n">
        <v>0.95614</v>
      </c>
      <c r="V112" s="11" t="n">
        <v>0.96124</v>
      </c>
      <c r="W112" s="11" t="n">
        <v>0.96184</v>
      </c>
      <c r="X112" s="11" t="n">
        <v>0.94533</v>
      </c>
      <c r="Y112" s="11" t="n">
        <v>0.94602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0.95652</v>
      </c>
      <c r="C113" s="11" t="n">
        <v>0.97197</v>
      </c>
      <c r="D113" s="11" t="n">
        <v>0.98059</v>
      </c>
      <c r="E113" s="11" t="n">
        <v>0.97109</v>
      </c>
      <c r="F113" s="11" t="n">
        <v>0.98325</v>
      </c>
      <c r="G113" s="11" t="n">
        <v>0.98985</v>
      </c>
      <c r="H113" s="11" t="n">
        <v>0.99007</v>
      </c>
      <c r="I113" s="11" t="n">
        <v>0.99375</v>
      </c>
      <c r="J113" s="11" t="n">
        <v>0.9934</v>
      </c>
      <c r="K113" s="11" t="n">
        <v>1.00178</v>
      </c>
      <c r="L113" s="11" t="n">
        <v>1.00216</v>
      </c>
      <c r="M113" s="11" t="n">
        <v>0.9986</v>
      </c>
      <c r="N113" s="11" t="n">
        <v>0.9938</v>
      </c>
      <c r="O113" s="11" t="n">
        <v>0.99336</v>
      </c>
      <c r="P113" s="11" t="n">
        <v>0.98691</v>
      </c>
      <c r="Q113" s="11" t="n">
        <v>0.99416</v>
      </c>
      <c r="R113" s="11" t="n">
        <v>1.01148</v>
      </c>
      <c r="S113" s="11" t="n">
        <v>1.02009</v>
      </c>
      <c r="T113" s="11" t="n">
        <v>0.98773</v>
      </c>
      <c r="U113" s="11" t="n">
        <v>1.01217</v>
      </c>
      <c r="V113" s="11" t="n">
        <v>1.01412</v>
      </c>
      <c r="W113" s="11" t="n">
        <v>0.99414</v>
      </c>
      <c r="X113" s="11" t="n">
        <v>0.99974</v>
      </c>
      <c r="Y113" s="11" t="n">
        <v>0.98951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0.93939</v>
      </c>
      <c r="C114" s="11" t="n">
        <v>0.94469</v>
      </c>
      <c r="D114" s="11" t="n">
        <v>0.94548</v>
      </c>
      <c r="E114" s="11" t="n">
        <v>0.93187</v>
      </c>
      <c r="F114" s="11" t="n">
        <v>0.94303</v>
      </c>
      <c r="G114" s="11" t="n">
        <v>0.94968</v>
      </c>
      <c r="H114" s="11" t="n">
        <v>0.95305</v>
      </c>
      <c r="I114" s="11" t="n">
        <v>0.95318</v>
      </c>
      <c r="J114" s="11" t="n">
        <v>0.95002</v>
      </c>
      <c r="K114" s="11" t="n">
        <v>0.96109</v>
      </c>
      <c r="L114" s="11" t="n">
        <v>0.95986</v>
      </c>
      <c r="M114" s="11" t="n">
        <v>0.95371</v>
      </c>
      <c r="N114" s="11" t="n">
        <v>0.94756</v>
      </c>
      <c r="O114" s="11" t="n">
        <v>0.94701</v>
      </c>
      <c r="P114" s="11" t="n">
        <v>0.9461</v>
      </c>
      <c r="Q114" s="11" t="n">
        <v>0.95023</v>
      </c>
      <c r="R114" s="11" t="n">
        <v>0.96619</v>
      </c>
      <c r="S114" s="11" t="n">
        <v>0.9742</v>
      </c>
      <c r="T114" s="11" t="n">
        <v>0.98007</v>
      </c>
      <c r="U114" s="11" t="n">
        <v>0.96864</v>
      </c>
      <c r="V114" s="11" t="n">
        <v>0.97024</v>
      </c>
      <c r="W114" s="11" t="n">
        <v>0.95543</v>
      </c>
      <c r="X114" s="11" t="n">
        <v>0.96459</v>
      </c>
      <c r="Y114" s="11" t="n">
        <v>0.9582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0.95292</v>
      </c>
      <c r="C115" s="11" t="n">
        <v>0.96303</v>
      </c>
      <c r="D115" s="11" t="n">
        <v>0.96805</v>
      </c>
      <c r="E115" s="11" t="n">
        <v>0.97918</v>
      </c>
      <c r="F115" s="11" t="n">
        <v>0.98485</v>
      </c>
      <c r="G115" s="11" t="n">
        <v>0.98412</v>
      </c>
      <c r="H115" s="11" t="n">
        <v>0.98815</v>
      </c>
      <c r="I115" s="11" t="n">
        <v>0.98657</v>
      </c>
      <c r="J115" s="11" t="n">
        <v>0.98336</v>
      </c>
      <c r="K115" s="11" t="n">
        <v>0.99281</v>
      </c>
      <c r="L115" s="11" t="n">
        <v>0.99516</v>
      </c>
      <c r="M115" s="11" t="n">
        <v>0.99224</v>
      </c>
      <c r="N115" s="11" t="n">
        <v>0.98879</v>
      </c>
      <c r="O115" s="11" t="n">
        <v>0.96847</v>
      </c>
      <c r="P115" s="11" t="n">
        <v>0.96631</v>
      </c>
      <c r="Q115" s="11" t="n">
        <v>0.98725</v>
      </c>
      <c r="R115" s="11" t="n">
        <v>0.99955</v>
      </c>
      <c r="S115" s="11" t="n">
        <v>1.00588</v>
      </c>
      <c r="T115" s="11" t="n">
        <v>1.01174</v>
      </c>
      <c r="U115" s="11" t="n">
        <v>1.0026</v>
      </c>
      <c r="V115" s="11" t="n">
        <v>1.00986</v>
      </c>
      <c r="W115" s="11" t="n">
        <v>0.98684</v>
      </c>
      <c r="X115" s="11" t="n">
        <v>0.97636</v>
      </c>
      <c r="Y115" s="11" t="n">
        <v>0.96858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0.96321</v>
      </c>
      <c r="C116" s="11" t="n">
        <v>0.96463</v>
      </c>
      <c r="D116" s="11" t="n">
        <v>0.96645</v>
      </c>
      <c r="E116" s="11" t="n">
        <v>0.97793</v>
      </c>
      <c r="F116" s="11" t="n">
        <v>0.9853</v>
      </c>
      <c r="G116" s="11" t="n">
        <v>0.98417</v>
      </c>
      <c r="H116" s="11" t="n">
        <v>0.99181</v>
      </c>
      <c r="I116" s="11" t="n">
        <v>0.98816</v>
      </c>
      <c r="J116" s="11" t="n">
        <v>0.9937</v>
      </c>
      <c r="K116" s="11" t="n">
        <v>0.99246</v>
      </c>
      <c r="L116" s="11" t="n">
        <v>0.9984</v>
      </c>
      <c r="M116" s="11" t="n">
        <v>0.99518</v>
      </c>
      <c r="N116" s="11" t="n">
        <v>0.99172</v>
      </c>
      <c r="O116" s="11" t="n">
        <v>0.99234</v>
      </c>
      <c r="P116" s="11" t="n">
        <v>0.98858</v>
      </c>
      <c r="Q116" s="11" t="n">
        <v>0.99152</v>
      </c>
      <c r="R116" s="11" t="n">
        <v>1.0005</v>
      </c>
      <c r="S116" s="11" t="n">
        <v>1.00621</v>
      </c>
      <c r="T116" s="11" t="n">
        <v>1.00232</v>
      </c>
      <c r="U116" s="11" t="n">
        <v>1.01662</v>
      </c>
      <c r="V116" s="11" t="n">
        <v>1.01851</v>
      </c>
      <c r="W116" s="11" t="n">
        <v>1.00979</v>
      </c>
      <c r="X116" s="11" t="n">
        <v>1.00653</v>
      </c>
      <c r="Y116" s="11" t="n">
        <v>0.98941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0.96385</v>
      </c>
      <c r="C117" s="11" t="n">
        <v>0.96153</v>
      </c>
      <c r="D117" s="11" t="n">
        <v>0.97764</v>
      </c>
      <c r="E117" s="11" t="n">
        <v>0.9548</v>
      </c>
      <c r="F117" s="11" t="n">
        <v>0.98813</v>
      </c>
      <c r="G117" s="11" t="n">
        <v>0.9842</v>
      </c>
      <c r="H117" s="11" t="n">
        <v>0.99125</v>
      </c>
      <c r="I117" s="11" t="n">
        <v>1.00303</v>
      </c>
      <c r="J117" s="11" t="n">
        <v>1.00399</v>
      </c>
      <c r="K117" s="11" t="n">
        <v>1.01516</v>
      </c>
      <c r="L117" s="11" t="n">
        <v>1.011</v>
      </c>
      <c r="M117" s="11" t="n">
        <v>1.007</v>
      </c>
      <c r="N117" s="11" t="n">
        <v>1.0047</v>
      </c>
      <c r="O117" s="11" t="n">
        <v>1.00686</v>
      </c>
      <c r="P117" s="11" t="n">
        <v>1.03612</v>
      </c>
      <c r="Q117" s="11" t="n">
        <v>1.05626</v>
      </c>
      <c r="R117" s="11" t="n">
        <v>1.12713</v>
      </c>
      <c r="S117" s="11" t="n">
        <v>1.06782</v>
      </c>
      <c r="T117" s="11" t="n">
        <v>1.116</v>
      </c>
      <c r="U117" s="11" t="n">
        <v>1.01431</v>
      </c>
      <c r="V117" s="11" t="n">
        <v>1.00904</v>
      </c>
      <c r="W117" s="11" t="n">
        <v>0.99935</v>
      </c>
      <c r="X117" s="11" t="n">
        <v>0.98361</v>
      </c>
      <c r="Y117" s="11" t="n">
        <v>0.98502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0.89732</v>
      </c>
      <c r="C118" s="11" t="n">
        <v>0.89432</v>
      </c>
      <c r="D118" s="11" t="n">
        <v>0.8914</v>
      </c>
      <c r="E118" s="11" t="n">
        <v>0.88851</v>
      </c>
      <c r="F118" s="11" t="n">
        <v>0.88645</v>
      </c>
      <c r="G118" s="11" t="n">
        <v>0.88467</v>
      </c>
      <c r="H118" s="11" t="n">
        <v>0.89491</v>
      </c>
      <c r="I118" s="11" t="n">
        <v>0.90317</v>
      </c>
      <c r="J118" s="11" t="n">
        <v>0.90195</v>
      </c>
      <c r="K118" s="11" t="n">
        <v>0.90993</v>
      </c>
      <c r="L118" s="11" t="n">
        <v>0.90968</v>
      </c>
      <c r="M118" s="11" t="n">
        <v>0.90292</v>
      </c>
      <c r="N118" s="11" t="n">
        <v>0.89892</v>
      </c>
      <c r="O118" s="11" t="n">
        <v>0.89767</v>
      </c>
      <c r="P118" s="11" t="n">
        <v>0.90129</v>
      </c>
      <c r="Q118" s="11" t="n">
        <v>0.91387</v>
      </c>
      <c r="R118" s="11" t="n">
        <v>0.93956</v>
      </c>
      <c r="S118" s="11" t="n">
        <v>0.93506</v>
      </c>
      <c r="T118" s="11" t="n">
        <v>0.93253</v>
      </c>
      <c r="U118" s="11" t="n">
        <v>0.92777</v>
      </c>
      <c r="V118" s="11" t="n">
        <v>0.89069</v>
      </c>
      <c r="W118" s="11" t="n">
        <v>0.9054</v>
      </c>
      <c r="X118" s="11" t="n">
        <v>0.89899</v>
      </c>
      <c r="Y118" s="11" t="n">
        <v>0.89394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0.87015</v>
      </c>
      <c r="C119" s="11" t="n">
        <v>0.8528</v>
      </c>
      <c r="D119" s="11" t="n">
        <v>0.87916</v>
      </c>
      <c r="E119" s="11" t="n">
        <v>0.88551</v>
      </c>
      <c r="F119" s="11" t="n">
        <v>0.90965</v>
      </c>
      <c r="G119" s="11" t="n">
        <v>0.90865</v>
      </c>
      <c r="H119" s="11" t="n">
        <v>0.90922</v>
      </c>
      <c r="I119" s="11" t="n">
        <v>0.9128</v>
      </c>
      <c r="J119" s="11" t="n">
        <v>0.91073</v>
      </c>
      <c r="K119" s="11" t="n">
        <v>0.92343</v>
      </c>
      <c r="L119" s="11" t="n">
        <v>0.92524</v>
      </c>
      <c r="M119" s="11" t="n">
        <v>0.91826</v>
      </c>
      <c r="N119" s="11" t="n">
        <v>0.91299</v>
      </c>
      <c r="O119" s="11" t="n">
        <v>0.91212</v>
      </c>
      <c r="P119" s="11" t="n">
        <v>0.9086</v>
      </c>
      <c r="Q119" s="11" t="n">
        <v>0.90988</v>
      </c>
      <c r="R119" s="11" t="n">
        <v>0.92504</v>
      </c>
      <c r="S119" s="11" t="n">
        <v>0.93073</v>
      </c>
      <c r="T119" s="11" t="n">
        <v>0.92748</v>
      </c>
      <c r="U119" s="11" t="n">
        <v>0.90262</v>
      </c>
      <c r="V119" s="11" t="n">
        <v>0.90506</v>
      </c>
      <c r="W119" s="11" t="n">
        <v>0.89586</v>
      </c>
      <c r="X119" s="11" t="n">
        <v>0.87673</v>
      </c>
      <c r="Y119" s="11" t="n">
        <v>0.87454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0.87497</v>
      </c>
      <c r="C120" s="11" t="n">
        <v>0.86106</v>
      </c>
      <c r="D120" s="11" t="n">
        <v>0.90472</v>
      </c>
      <c r="E120" s="11" t="n">
        <v>0.93622</v>
      </c>
      <c r="F120" s="11" t="n">
        <v>0.97892</v>
      </c>
      <c r="G120" s="11" t="n">
        <v>0.97662</v>
      </c>
      <c r="H120" s="11" t="n">
        <v>0.978</v>
      </c>
      <c r="I120" s="11" t="n">
        <v>0.97865</v>
      </c>
      <c r="J120" s="11" t="n">
        <v>0.97706</v>
      </c>
      <c r="K120" s="11" t="n">
        <v>0.98762</v>
      </c>
      <c r="L120" s="11" t="n">
        <v>0.98652</v>
      </c>
      <c r="M120" s="11" t="n">
        <v>0.98371</v>
      </c>
      <c r="N120" s="11" t="n">
        <v>0.96924</v>
      </c>
      <c r="O120" s="11" t="n">
        <v>0.97164</v>
      </c>
      <c r="P120" s="11" t="n">
        <v>0.9613</v>
      </c>
      <c r="Q120" s="11" t="n">
        <v>0.97565</v>
      </c>
      <c r="R120" s="11" t="n">
        <v>0.98739</v>
      </c>
      <c r="S120" s="11" t="n">
        <v>0.99129</v>
      </c>
      <c r="T120" s="11" t="n">
        <v>0.98568</v>
      </c>
      <c r="U120" s="11" t="n">
        <v>0.97672</v>
      </c>
      <c r="V120" s="11" t="n">
        <v>0.97319</v>
      </c>
      <c r="W120" s="11" t="n">
        <v>0.9631</v>
      </c>
      <c r="X120" s="11" t="n">
        <v>0.88969</v>
      </c>
      <c r="Y120" s="11" t="n">
        <v>0.88607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0.97096</v>
      </c>
      <c r="C121" s="11" t="n">
        <v>0.97227</v>
      </c>
      <c r="D121" s="11" t="n">
        <v>0.9782</v>
      </c>
      <c r="E121" s="11" t="n">
        <v>0.99814</v>
      </c>
      <c r="F121" s="11" t="n">
        <v>0.94723</v>
      </c>
      <c r="G121" s="11" t="n">
        <v>0.9828</v>
      </c>
      <c r="H121" s="11" t="n">
        <v>1.02809</v>
      </c>
      <c r="I121" s="11" t="n">
        <v>1.02914</v>
      </c>
      <c r="J121" s="11" t="n">
        <v>1.02732</v>
      </c>
      <c r="K121" s="11" t="n">
        <v>0.98933</v>
      </c>
      <c r="L121" s="11" t="n">
        <v>0.98901</v>
      </c>
      <c r="M121" s="11" t="n">
        <v>1.03127</v>
      </c>
      <c r="N121" s="11" t="n">
        <v>1.02613</v>
      </c>
      <c r="O121" s="11" t="n">
        <v>1.022</v>
      </c>
      <c r="P121" s="11" t="n">
        <v>0.9612</v>
      </c>
      <c r="Q121" s="11" t="n">
        <v>1.02671</v>
      </c>
      <c r="R121" s="11" t="n">
        <v>1.03712</v>
      </c>
      <c r="S121" s="11" t="n">
        <v>1.03966</v>
      </c>
      <c r="T121" s="11" t="n">
        <v>1.03463</v>
      </c>
      <c r="U121" s="11" t="n">
        <v>1.0246</v>
      </c>
      <c r="V121" s="11" t="n">
        <v>0.99901</v>
      </c>
      <c r="W121" s="11" t="n">
        <v>1.0103</v>
      </c>
      <c r="X121" s="11" t="n">
        <v>0.98037</v>
      </c>
      <c r="Y121" s="11" t="n">
        <v>0.98017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0.93023</v>
      </c>
      <c r="C122" s="11" t="n">
        <v>0.92997</v>
      </c>
      <c r="D122" s="11" t="n">
        <v>0.92864</v>
      </c>
      <c r="E122" s="11" t="n">
        <v>0.93713</v>
      </c>
      <c r="F122" s="11" t="n">
        <v>0.94388</v>
      </c>
      <c r="G122" s="11" t="n">
        <v>0.96672</v>
      </c>
      <c r="H122" s="11" t="n">
        <v>0.9648</v>
      </c>
      <c r="I122" s="11" t="n">
        <v>0.96716</v>
      </c>
      <c r="J122" s="11" t="n">
        <v>0.96351</v>
      </c>
      <c r="K122" s="11" t="n">
        <v>0.97495</v>
      </c>
      <c r="L122" s="11" t="n">
        <v>0.97599</v>
      </c>
      <c r="M122" s="11" t="n">
        <v>0.97534</v>
      </c>
      <c r="N122" s="11" t="n">
        <v>0.96578</v>
      </c>
      <c r="O122" s="11" t="n">
        <v>0.9664</v>
      </c>
      <c r="P122" s="11" t="n">
        <v>0.95998</v>
      </c>
      <c r="Q122" s="11" t="n">
        <v>0.96244</v>
      </c>
      <c r="R122" s="11" t="n">
        <v>0.98261</v>
      </c>
      <c r="S122" s="11" t="n">
        <v>0.98685</v>
      </c>
      <c r="T122" s="11" t="n">
        <v>0.98166</v>
      </c>
      <c r="U122" s="11" t="n">
        <v>0.97065</v>
      </c>
      <c r="V122" s="11" t="n">
        <v>0.95209</v>
      </c>
      <c r="W122" s="11" t="n">
        <v>0.95715</v>
      </c>
      <c r="X122" s="11" t="n">
        <v>0.93602</v>
      </c>
      <c r="Y122" s="11" t="n">
        <v>0.93478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0.95308</v>
      </c>
      <c r="C123" s="11" t="n">
        <v>0.95052</v>
      </c>
      <c r="D123" s="11" t="n">
        <v>0.94803</v>
      </c>
      <c r="E123" s="11" t="n">
        <v>0.96305</v>
      </c>
      <c r="F123" s="11" t="n">
        <v>0.91995</v>
      </c>
      <c r="G123" s="11" t="n">
        <v>0.99351</v>
      </c>
      <c r="H123" s="11" t="n">
        <v>0.99448</v>
      </c>
      <c r="I123" s="11" t="n">
        <v>0.99577</v>
      </c>
      <c r="J123" s="11" t="n">
        <v>0.99133</v>
      </c>
      <c r="K123" s="11" t="n">
        <v>0.99518</v>
      </c>
      <c r="L123" s="11" t="n">
        <v>0.99757</v>
      </c>
      <c r="M123" s="11" t="n">
        <v>0.99459</v>
      </c>
      <c r="N123" s="11" t="n">
        <v>0.99221</v>
      </c>
      <c r="O123" s="11" t="n">
        <v>0.99223</v>
      </c>
      <c r="P123" s="11" t="n">
        <v>0.93769</v>
      </c>
      <c r="Q123" s="11" t="n">
        <v>0.99335</v>
      </c>
      <c r="R123" s="11" t="n">
        <v>1.00822</v>
      </c>
      <c r="S123" s="11" t="n">
        <v>1.01035</v>
      </c>
      <c r="T123" s="11" t="n">
        <v>1.00676</v>
      </c>
      <c r="U123" s="11" t="n">
        <v>0.99773</v>
      </c>
      <c r="V123" s="11" t="n">
        <v>0.97769</v>
      </c>
      <c r="W123" s="11" t="n">
        <v>0.9846</v>
      </c>
      <c r="X123" s="11" t="n">
        <v>0.97029</v>
      </c>
      <c r="Y123" s="11" t="n">
        <v>0.96855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0.95166</v>
      </c>
      <c r="C124" s="11" t="n">
        <v>0.94825</v>
      </c>
      <c r="D124" s="11" t="n">
        <v>0.93932</v>
      </c>
      <c r="E124" s="11" t="n">
        <v>0.91615</v>
      </c>
      <c r="F124" s="11" t="n">
        <v>0.97817</v>
      </c>
      <c r="G124" s="11" t="n">
        <v>1.00385</v>
      </c>
      <c r="H124" s="11" t="n">
        <v>1.01489</v>
      </c>
      <c r="I124" s="11" t="n">
        <v>1.02614</v>
      </c>
      <c r="J124" s="11" t="n">
        <v>1.02148</v>
      </c>
      <c r="K124" s="11" t="n">
        <v>1.02817</v>
      </c>
      <c r="L124" s="11" t="n">
        <v>1.02413</v>
      </c>
      <c r="M124" s="11" t="n">
        <v>1.02289</v>
      </c>
      <c r="N124" s="11" t="n">
        <v>1.02143</v>
      </c>
      <c r="O124" s="11" t="n">
        <v>1.02127</v>
      </c>
      <c r="P124" s="11" t="n">
        <v>0.9901</v>
      </c>
      <c r="Q124" s="11" t="n">
        <v>0.99838</v>
      </c>
      <c r="R124" s="11" t="n">
        <v>1.01282</v>
      </c>
      <c r="S124" s="11" t="n">
        <v>1.01302</v>
      </c>
      <c r="T124" s="11" t="n">
        <v>1.01302</v>
      </c>
      <c r="U124" s="11" t="n">
        <v>1.00384</v>
      </c>
      <c r="V124" s="11" t="n">
        <v>0.9904</v>
      </c>
      <c r="W124" s="11" t="n">
        <v>0.98075</v>
      </c>
      <c r="X124" s="11" t="n">
        <v>0.97088</v>
      </c>
      <c r="Y124" s="11" t="n">
        <v>0.95779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0.91167</v>
      </c>
      <c r="C125" s="11" t="n">
        <v>0.90527</v>
      </c>
      <c r="D125" s="11" t="n">
        <v>0.89913</v>
      </c>
      <c r="E125" s="11" t="n">
        <v>0.87943</v>
      </c>
      <c r="F125" s="11" t="n">
        <v>0.91263</v>
      </c>
      <c r="G125" s="11" t="n">
        <v>0.9501</v>
      </c>
      <c r="H125" s="11" t="n">
        <v>0.96376</v>
      </c>
      <c r="I125" s="11" t="n">
        <v>0.97381</v>
      </c>
      <c r="J125" s="11" t="n">
        <v>0.97722</v>
      </c>
      <c r="K125" s="11" t="n">
        <v>0.99616</v>
      </c>
      <c r="L125" s="11" t="n">
        <v>0.99318</v>
      </c>
      <c r="M125" s="11" t="n">
        <v>0.98976</v>
      </c>
      <c r="N125" s="11" t="n">
        <v>0.98497</v>
      </c>
      <c r="O125" s="11" t="n">
        <v>0.98061</v>
      </c>
      <c r="P125" s="11" t="n">
        <v>0.95556</v>
      </c>
      <c r="Q125" s="11" t="n">
        <v>0.96128</v>
      </c>
      <c r="R125" s="11" t="n">
        <v>0.97983</v>
      </c>
      <c r="S125" s="11" t="n">
        <v>0.98358</v>
      </c>
      <c r="T125" s="11" t="n">
        <v>0.97796</v>
      </c>
      <c r="U125" s="11" t="n">
        <v>0.97183</v>
      </c>
      <c r="V125" s="11" t="n">
        <v>0.95564</v>
      </c>
      <c r="W125" s="11" t="n">
        <v>0.94823</v>
      </c>
      <c r="X125" s="11" t="n">
        <v>0.93082</v>
      </c>
      <c r="Y125" s="11" t="n">
        <v>0.90731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0.94537</v>
      </c>
      <c r="C126" s="11" t="n">
        <v>0.94799</v>
      </c>
      <c r="D126" s="11" t="n">
        <v>0.95736</v>
      </c>
      <c r="E126" s="11" t="n">
        <v>0.9701</v>
      </c>
      <c r="F126" s="11" t="n">
        <v>0.94374</v>
      </c>
      <c r="G126" s="11" t="n">
        <v>0.97898</v>
      </c>
      <c r="H126" s="11" t="n">
        <v>0.98127</v>
      </c>
      <c r="I126" s="11" t="n">
        <v>0.98027</v>
      </c>
      <c r="J126" s="11" t="n">
        <v>0.95271</v>
      </c>
      <c r="K126" s="11" t="n">
        <v>0.99212</v>
      </c>
      <c r="L126" s="11" t="n">
        <v>0.99252</v>
      </c>
      <c r="M126" s="11" t="n">
        <v>0.98819</v>
      </c>
      <c r="N126" s="11" t="n">
        <v>0.98641</v>
      </c>
      <c r="O126" s="11" t="n">
        <v>0.97111</v>
      </c>
      <c r="P126" s="11" t="n">
        <v>0.96791</v>
      </c>
      <c r="Q126" s="11" t="n">
        <v>0.98102</v>
      </c>
      <c r="R126" s="11" t="n">
        <v>0.9931</v>
      </c>
      <c r="S126" s="11" t="n">
        <v>0.99431</v>
      </c>
      <c r="T126" s="11" t="n">
        <v>0.98923</v>
      </c>
      <c r="U126" s="11" t="n">
        <v>0.97929</v>
      </c>
      <c r="V126" s="11" t="n">
        <v>0.9606</v>
      </c>
      <c r="W126" s="11" t="n">
        <v>0.9726</v>
      </c>
      <c r="X126" s="11" t="n">
        <v>0.95789</v>
      </c>
      <c r="Y126" s="11" t="n">
        <v>0.94771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0.98763</v>
      </c>
      <c r="C127" s="11" t="n">
        <v>0.99293</v>
      </c>
      <c r="D127" s="11" t="n">
        <v>0.99556</v>
      </c>
      <c r="E127" s="11" t="n">
        <v>1.02712</v>
      </c>
      <c r="F127" s="11" t="n">
        <v>0.99982</v>
      </c>
      <c r="G127" s="11" t="n">
        <v>1.02656</v>
      </c>
      <c r="H127" s="11" t="n">
        <v>1.02811</v>
      </c>
      <c r="I127" s="11" t="n">
        <v>1.02569</v>
      </c>
      <c r="J127" s="11" t="n">
        <v>1.02694</v>
      </c>
      <c r="K127" s="11" t="n">
        <v>1.03109</v>
      </c>
      <c r="L127" s="11" t="n">
        <v>1.03177</v>
      </c>
      <c r="M127" s="11" t="n">
        <v>1.02842</v>
      </c>
      <c r="N127" s="11" t="n">
        <v>1.02587</v>
      </c>
      <c r="O127" s="11" t="n">
        <v>1.02114</v>
      </c>
      <c r="P127" s="11" t="n">
        <v>1.02057</v>
      </c>
      <c r="Q127" s="11" t="n">
        <v>1.02382</v>
      </c>
      <c r="R127" s="11" t="n">
        <v>1.03934</v>
      </c>
      <c r="S127" s="11" t="n">
        <v>1.04739</v>
      </c>
      <c r="T127" s="11" t="n">
        <v>1.04066</v>
      </c>
      <c r="U127" s="11" t="n">
        <v>1.0139</v>
      </c>
      <c r="V127" s="11" t="n">
        <v>0.99656</v>
      </c>
      <c r="W127" s="11" t="n">
        <v>1.00852</v>
      </c>
      <c r="X127" s="11" t="n">
        <v>0.99106</v>
      </c>
      <c r="Y127" s="11" t="n">
        <v>0.97942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0.98169</v>
      </c>
      <c r="C128" s="11" t="n">
        <v>0.98339</v>
      </c>
      <c r="D128" s="11" t="n">
        <v>0.98358</v>
      </c>
      <c r="E128" s="11" t="n">
        <v>0.98364</v>
      </c>
      <c r="F128" s="11" t="n">
        <v>0.98634</v>
      </c>
      <c r="G128" s="11" t="n">
        <v>1.00885</v>
      </c>
      <c r="H128" s="11" t="n">
        <v>1.0117</v>
      </c>
      <c r="I128" s="11" t="n">
        <v>1.00964</v>
      </c>
      <c r="J128" s="11" t="n">
        <v>1.0081</v>
      </c>
      <c r="K128" s="11" t="n">
        <v>1.01437</v>
      </c>
      <c r="L128" s="11" t="n">
        <v>1.00623</v>
      </c>
      <c r="M128" s="11" t="n">
        <v>1.01325</v>
      </c>
      <c r="N128" s="11" t="n">
        <v>1.01279</v>
      </c>
      <c r="O128" s="11" t="n">
        <v>1.01508</v>
      </c>
      <c r="P128" s="11" t="n">
        <v>1.00652</v>
      </c>
      <c r="Q128" s="11" t="n">
        <v>1.01108</v>
      </c>
      <c r="R128" s="11" t="n">
        <v>1.02617</v>
      </c>
      <c r="S128" s="11" t="n">
        <v>1.03439</v>
      </c>
      <c r="T128" s="11" t="n">
        <v>1.02442</v>
      </c>
      <c r="U128" s="11" t="n">
        <v>1.01359</v>
      </c>
      <c r="V128" s="11" t="n">
        <v>1.0122</v>
      </c>
      <c r="W128" s="11" t="n">
        <v>1.01522</v>
      </c>
      <c r="X128" s="11" t="n">
        <v>1.01029</v>
      </c>
      <c r="Y128" s="11" t="n">
        <v>0.99361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06967</v>
      </c>
      <c r="C129" s="11" t="n">
        <v>1.07165</v>
      </c>
      <c r="D129" s="11" t="n">
        <v>1.07725</v>
      </c>
      <c r="E129" s="11" t="n">
        <v>1.07511</v>
      </c>
      <c r="F129" s="11" t="n">
        <v>1.099</v>
      </c>
      <c r="G129" s="11" t="n">
        <v>1.10062</v>
      </c>
      <c r="H129" s="11" t="n">
        <v>1.10566</v>
      </c>
      <c r="I129" s="11" t="n">
        <v>1.09963</v>
      </c>
      <c r="J129" s="11" t="n">
        <v>1.09785</v>
      </c>
      <c r="K129" s="11" t="n">
        <v>1.10778</v>
      </c>
      <c r="L129" s="11" t="n">
        <v>1.09394</v>
      </c>
      <c r="M129" s="11" t="n">
        <v>1.10758</v>
      </c>
      <c r="N129" s="11" t="n">
        <v>1.1055</v>
      </c>
      <c r="O129" s="11" t="n">
        <v>1.10281</v>
      </c>
      <c r="P129" s="11" t="n">
        <v>1.09291</v>
      </c>
      <c r="Q129" s="11" t="n">
        <v>1.09531</v>
      </c>
      <c r="R129" s="11" t="n">
        <v>1.10965</v>
      </c>
      <c r="S129" s="11" t="n">
        <v>1.11538</v>
      </c>
      <c r="T129" s="11" t="n">
        <v>1.10219</v>
      </c>
      <c r="U129" s="11" t="n">
        <v>1.08658</v>
      </c>
      <c r="V129" s="11" t="n">
        <v>1.08186</v>
      </c>
      <c r="W129" s="11" t="n">
        <v>1.0998</v>
      </c>
      <c r="X129" s="11" t="n">
        <v>1.08182</v>
      </c>
      <c r="Y129" s="11" t="n">
        <v>1.0668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00889</v>
      </c>
      <c r="C130" s="11" t="n">
        <v>1.01237</v>
      </c>
      <c r="D130" s="11" t="n">
        <v>1.00861</v>
      </c>
      <c r="E130" s="11" t="n">
        <v>1.01222</v>
      </c>
      <c r="F130" s="11" t="n">
        <v>1.03268</v>
      </c>
      <c r="G130" s="11" t="n">
        <v>1.0543</v>
      </c>
      <c r="H130" s="11" t="n">
        <v>1.04467</v>
      </c>
      <c r="I130" s="11" t="n">
        <v>1.04101</v>
      </c>
      <c r="J130" s="11" t="n">
        <v>1.03547</v>
      </c>
      <c r="K130" s="11" t="n">
        <v>1.05662</v>
      </c>
      <c r="L130" s="11" t="n">
        <v>1.03611</v>
      </c>
      <c r="M130" s="11" t="n">
        <v>1.04092</v>
      </c>
      <c r="N130" s="11" t="n">
        <v>1.03984</v>
      </c>
      <c r="O130" s="11" t="n">
        <v>1.03864</v>
      </c>
      <c r="P130" s="11" t="n">
        <v>1.02773</v>
      </c>
      <c r="Q130" s="11" t="n">
        <v>0.96549</v>
      </c>
      <c r="R130" s="11" t="n">
        <v>0.99223</v>
      </c>
      <c r="S130" s="11" t="n">
        <v>0.99106</v>
      </c>
      <c r="T130" s="11" t="n">
        <v>1.04179</v>
      </c>
      <c r="U130" s="11" t="n">
        <v>1.03065</v>
      </c>
      <c r="V130" s="11" t="n">
        <v>1.01742</v>
      </c>
      <c r="W130" s="11" t="n">
        <v>1.0373</v>
      </c>
      <c r="X130" s="11" t="n">
        <v>1.02343</v>
      </c>
      <c r="Y130" s="11" t="n">
        <v>1.00142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0.92052</v>
      </c>
      <c r="C131" s="11" t="n">
        <v>0.92101</v>
      </c>
      <c r="D131" s="11" t="n">
        <v>0.91028</v>
      </c>
      <c r="E131" s="11" t="n">
        <v>0.91181</v>
      </c>
      <c r="F131" s="11" t="n">
        <v>0.92686</v>
      </c>
      <c r="G131" s="11" t="n">
        <v>0.96345</v>
      </c>
      <c r="H131" s="11" t="n">
        <v>0.97582</v>
      </c>
      <c r="I131" s="11" t="n">
        <v>0.98429</v>
      </c>
      <c r="J131" s="11" t="n">
        <v>0.98484</v>
      </c>
      <c r="K131" s="11" t="n">
        <v>0.98793</v>
      </c>
      <c r="L131" s="11" t="n">
        <v>0.97498</v>
      </c>
      <c r="M131" s="11" t="n">
        <v>0.97371</v>
      </c>
      <c r="N131" s="11" t="n">
        <v>0.97405</v>
      </c>
      <c r="O131" s="11" t="n">
        <v>0.9766</v>
      </c>
      <c r="P131" s="11" t="n">
        <v>0.95954</v>
      </c>
      <c r="Q131" s="11" t="n">
        <v>0.93436</v>
      </c>
      <c r="R131" s="11" t="n">
        <v>0.94851</v>
      </c>
      <c r="S131" s="11" t="n">
        <v>0.9569</v>
      </c>
      <c r="T131" s="11" t="n">
        <v>0.95025</v>
      </c>
      <c r="U131" s="11" t="n">
        <v>0.94481</v>
      </c>
      <c r="V131" s="11" t="n">
        <v>0.94933</v>
      </c>
      <c r="W131" s="11" t="n">
        <v>0.9287</v>
      </c>
      <c r="X131" s="11" t="n">
        <v>0.92717</v>
      </c>
      <c r="Y131" s="11" t="n">
        <v>0.91423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00635</v>
      </c>
      <c r="C132" s="11" t="n">
        <v>1.00735</v>
      </c>
      <c r="D132" s="11" t="n">
        <v>0.9942</v>
      </c>
      <c r="E132" s="11" t="n">
        <v>0.99497</v>
      </c>
      <c r="F132" s="11" t="n">
        <v>0.99615</v>
      </c>
      <c r="G132" s="11" t="n">
        <v>1.0257</v>
      </c>
      <c r="H132" s="11" t="n">
        <v>1.05172</v>
      </c>
      <c r="I132" s="11" t="n">
        <v>1.06367</v>
      </c>
      <c r="J132" s="11" t="n">
        <v>1.06831</v>
      </c>
      <c r="K132" s="11" t="n">
        <v>1.07103</v>
      </c>
      <c r="L132" s="11" t="n">
        <v>1.06232</v>
      </c>
      <c r="M132" s="11" t="n">
        <v>1.06361</v>
      </c>
      <c r="N132" s="11" t="n">
        <v>1.06311</v>
      </c>
      <c r="O132" s="11" t="n">
        <v>1.06439</v>
      </c>
      <c r="P132" s="11" t="n">
        <v>1.06589</v>
      </c>
      <c r="Q132" s="11" t="n">
        <v>1.06858</v>
      </c>
      <c r="R132" s="11" t="n">
        <v>1.07864</v>
      </c>
      <c r="S132" s="11" t="n">
        <v>1.09612</v>
      </c>
      <c r="T132" s="11" t="n">
        <v>1.08802</v>
      </c>
      <c r="U132" s="11" t="n">
        <v>1.08365</v>
      </c>
      <c r="V132" s="11" t="n">
        <v>1.05674</v>
      </c>
      <c r="W132" s="11" t="n">
        <v>1.03459</v>
      </c>
      <c r="X132" s="11" t="n">
        <v>1.00327</v>
      </c>
      <c r="Y132" s="11" t="n">
        <v>0.99693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0.94233</v>
      </c>
      <c r="C133" s="11" t="n">
        <v>0.94192</v>
      </c>
      <c r="D133" s="11" t="n">
        <v>0.94079</v>
      </c>
      <c r="E133" s="11" t="n">
        <v>0.94863</v>
      </c>
      <c r="F133" s="11" t="n">
        <v>0.95559</v>
      </c>
      <c r="G133" s="11" t="n">
        <v>0.99992</v>
      </c>
      <c r="H133" s="11" t="n">
        <v>1.00115</v>
      </c>
      <c r="I133" s="11" t="n">
        <v>1.00301</v>
      </c>
      <c r="J133" s="11" t="n">
        <v>1.00697</v>
      </c>
      <c r="K133" s="11" t="n">
        <v>1.00957</v>
      </c>
      <c r="L133" s="11" t="n">
        <v>0.99198</v>
      </c>
      <c r="M133" s="11" t="n">
        <v>0.98906</v>
      </c>
      <c r="N133" s="11" t="n">
        <v>1.00567</v>
      </c>
      <c r="O133" s="11" t="n">
        <v>0.99844</v>
      </c>
      <c r="P133" s="11" t="n">
        <v>1.00079</v>
      </c>
      <c r="Q133" s="11" t="n">
        <v>1.00343</v>
      </c>
      <c r="R133" s="11" t="n">
        <v>1.02625</v>
      </c>
      <c r="S133" s="11" t="n">
        <v>1.03709</v>
      </c>
      <c r="T133" s="11" t="n">
        <v>1.03983</v>
      </c>
      <c r="U133" s="11" t="n">
        <v>1.03044</v>
      </c>
      <c r="V133" s="11" t="n">
        <v>0.98729</v>
      </c>
      <c r="W133" s="11" t="n">
        <v>0.97349</v>
      </c>
      <c r="X133" s="11" t="n">
        <v>0.95878</v>
      </c>
      <c r="Y133" s="11" t="n">
        <v>0.95548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0054</v>
      </c>
      <c r="C134" s="11" t="n">
        <v>1.0146</v>
      </c>
      <c r="D134" s="11" t="n">
        <v>1.01791</v>
      </c>
      <c r="E134" s="11" t="n">
        <v>1.02834</v>
      </c>
      <c r="F134" s="11" t="n">
        <v>1.00931</v>
      </c>
      <c r="G134" s="11" t="n">
        <v>1.0322</v>
      </c>
      <c r="H134" s="11" t="n">
        <v>1.03557</v>
      </c>
      <c r="I134" s="11" t="n">
        <v>1.03512</v>
      </c>
      <c r="J134" s="11" t="n">
        <v>1.09881</v>
      </c>
      <c r="K134" s="11" t="n">
        <v>1.07154</v>
      </c>
      <c r="L134" s="11" t="n">
        <v>1.07771</v>
      </c>
      <c r="M134" s="11" t="n">
        <v>1.07757</v>
      </c>
      <c r="N134" s="11" t="n">
        <v>1.07273</v>
      </c>
      <c r="O134" s="11" t="n">
        <v>1.05638</v>
      </c>
      <c r="P134" s="11" t="n">
        <v>1.05576</v>
      </c>
      <c r="Q134" s="11" t="n">
        <v>1.00614</v>
      </c>
      <c r="R134" s="11" t="n">
        <v>1.08793</v>
      </c>
      <c r="S134" s="11" t="n">
        <v>1.09932</v>
      </c>
      <c r="T134" s="11" t="n">
        <v>1.0987</v>
      </c>
      <c r="U134" s="11" t="n">
        <v>1.09224</v>
      </c>
      <c r="V134" s="11" t="n">
        <v>1.0738</v>
      </c>
      <c r="W134" s="11" t="n">
        <v>1.04445</v>
      </c>
      <c r="X134" s="11" t="n">
        <v>1.0272</v>
      </c>
      <c r="Y134" s="11" t="n">
        <v>1.02882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0.99357</v>
      </c>
      <c r="C135" s="11" t="n">
        <v>0.99371</v>
      </c>
      <c r="D135" s="11" t="n">
        <v>1.0048</v>
      </c>
      <c r="E135" s="11" t="n">
        <v>0.9968</v>
      </c>
      <c r="F135" s="11" t="n">
        <v>1.00264</v>
      </c>
      <c r="G135" s="11" t="n">
        <v>1.02407</v>
      </c>
      <c r="H135" s="11" t="n">
        <v>1.02945</v>
      </c>
      <c r="I135" s="11" t="n">
        <v>1.02853</v>
      </c>
      <c r="J135" s="11" t="n">
        <v>1.04974</v>
      </c>
      <c r="K135" s="11" t="n">
        <v>1.05372</v>
      </c>
      <c r="L135" s="11" t="n">
        <v>1.04844</v>
      </c>
      <c r="M135" s="11" t="n">
        <v>1.04766</v>
      </c>
      <c r="N135" s="11" t="n">
        <v>1.03367</v>
      </c>
      <c r="O135" s="11" t="n">
        <v>1.03542</v>
      </c>
      <c r="P135" s="11" t="n">
        <v>1.01323</v>
      </c>
      <c r="Q135" s="11" t="n">
        <v>1.02005</v>
      </c>
      <c r="R135" s="11" t="n">
        <v>1.03362</v>
      </c>
      <c r="S135" s="11" t="n">
        <v>1.05324</v>
      </c>
      <c r="T135" s="11" t="n">
        <v>1.04914</v>
      </c>
      <c r="U135" s="11" t="n">
        <v>1.04624</v>
      </c>
      <c r="V135" s="11" t="n">
        <v>1.05056</v>
      </c>
      <c r="W135" s="11" t="n">
        <v>1.03751</v>
      </c>
      <c r="X135" s="11" t="n">
        <v>1.01797</v>
      </c>
      <c r="Y135" s="11" t="n">
        <v>1.01543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0.97784</v>
      </c>
      <c r="C136" s="11" t="n">
        <v>0.98238</v>
      </c>
      <c r="D136" s="11" t="n">
        <v>0.99033</v>
      </c>
      <c r="E136" s="11" t="n">
        <v>1.00153</v>
      </c>
      <c r="F136" s="11" t="n">
        <v>1.00566</v>
      </c>
      <c r="G136" s="11" t="n">
        <v>1.00354</v>
      </c>
      <c r="H136" s="11" t="n">
        <v>1.01557</v>
      </c>
      <c r="I136" s="11" t="n">
        <v>1.01266</v>
      </c>
      <c r="J136" s="11" t="n">
        <v>1.01236</v>
      </c>
      <c r="K136" s="11" t="n">
        <v>1.01341</v>
      </c>
      <c r="L136" s="11" t="n">
        <v>1.01192</v>
      </c>
      <c r="M136" s="11" t="n">
        <v>1.00868</v>
      </c>
      <c r="N136" s="11" t="n">
        <v>1.00205</v>
      </c>
      <c r="O136" s="11" t="n">
        <v>0.99889</v>
      </c>
      <c r="P136" s="11" t="n">
        <v>0.97455</v>
      </c>
      <c r="Q136" s="11" t="n">
        <v>0.97059</v>
      </c>
      <c r="R136" s="11" t="n">
        <v>0.99327</v>
      </c>
      <c r="S136" s="11" t="n">
        <v>1.00315</v>
      </c>
      <c r="T136" s="11" t="n">
        <v>1.00061</v>
      </c>
      <c r="U136" s="11" t="n">
        <v>1.00328</v>
      </c>
      <c r="V136" s="11" t="n">
        <v>1.00671</v>
      </c>
      <c r="W136" s="11" t="n">
        <v>0.98742</v>
      </c>
      <c r="X136" s="11" t="n">
        <v>0.97276</v>
      </c>
      <c r="Y136" s="11" t="n">
        <v>0.96411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7465</v>
      </c>
      <c r="C7" s="11" t="n">
        <v>1.17831</v>
      </c>
      <c r="D7" s="11" t="n">
        <v>1.18533</v>
      </c>
      <c r="E7" s="11" t="n">
        <v>1.17156</v>
      </c>
      <c r="F7" s="11" t="n">
        <v>1.18693</v>
      </c>
      <c r="G7" s="11" t="n">
        <v>1.19107</v>
      </c>
      <c r="H7" s="11" t="n">
        <v>1.21202</v>
      </c>
      <c r="I7" s="11" t="n">
        <v>1.20872</v>
      </c>
      <c r="J7" s="11" t="n">
        <v>1.20171</v>
      </c>
      <c r="K7" s="11" t="n">
        <v>1.21323</v>
      </c>
      <c r="L7" s="11" t="n">
        <v>1.21145</v>
      </c>
      <c r="M7" s="11" t="n">
        <v>1.20596</v>
      </c>
      <c r="N7" s="11" t="n">
        <v>1.19971</v>
      </c>
      <c r="O7" s="11" t="n">
        <v>1.19759</v>
      </c>
      <c r="P7" s="11" t="n">
        <v>1.18696</v>
      </c>
      <c r="Q7" s="11" t="n">
        <v>1.20366</v>
      </c>
      <c r="R7" s="11" t="n">
        <v>1.204</v>
      </c>
      <c r="S7" s="11" t="n">
        <v>1.21175</v>
      </c>
      <c r="T7" s="11" t="n">
        <v>1.2508</v>
      </c>
      <c r="U7" s="11" t="n">
        <v>1.23222</v>
      </c>
      <c r="V7" s="11" t="n">
        <v>1.23714</v>
      </c>
      <c r="W7" s="11" t="n">
        <v>1.24264</v>
      </c>
      <c r="X7" s="11" t="n">
        <v>1.21652</v>
      </c>
      <c r="Y7" s="11" t="n">
        <v>1.1862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212</v>
      </c>
      <c r="C8" s="11" t="n">
        <v>1.32117</v>
      </c>
      <c r="D8" s="11" t="n">
        <v>1.32238</v>
      </c>
      <c r="E8" s="11" t="n">
        <v>1.32307</v>
      </c>
      <c r="F8" s="11" t="n">
        <v>1.33119</v>
      </c>
      <c r="G8" s="11" t="n">
        <v>1.33453</v>
      </c>
      <c r="H8" s="11" t="n">
        <v>1.35653</v>
      </c>
      <c r="I8" s="11" t="n">
        <v>1.36397</v>
      </c>
      <c r="J8" s="11" t="n">
        <v>1.3643</v>
      </c>
      <c r="K8" s="11" t="n">
        <v>1.37163</v>
      </c>
      <c r="L8" s="11" t="n">
        <v>1.3674</v>
      </c>
      <c r="M8" s="11" t="n">
        <v>1.36663</v>
      </c>
      <c r="N8" s="11" t="n">
        <v>1.35925</v>
      </c>
      <c r="O8" s="11" t="n">
        <v>1.32207</v>
      </c>
      <c r="P8" s="11" t="n">
        <v>1.32443</v>
      </c>
      <c r="Q8" s="11" t="n">
        <v>1.34217</v>
      </c>
      <c r="R8" s="11" t="n">
        <v>1.34386</v>
      </c>
      <c r="S8" s="11" t="n">
        <v>1.34931</v>
      </c>
      <c r="T8" s="11" t="n">
        <v>1.38141</v>
      </c>
      <c r="U8" s="11" t="n">
        <v>1.35307</v>
      </c>
      <c r="V8" s="11" t="n">
        <v>1.3701</v>
      </c>
      <c r="W8" s="11" t="n">
        <v>1.38919</v>
      </c>
      <c r="X8" s="11" t="n">
        <v>1.35879</v>
      </c>
      <c r="Y8" s="11" t="n">
        <v>1.3350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1223</v>
      </c>
      <c r="C9" s="11" t="n">
        <v>1.31025</v>
      </c>
      <c r="D9" s="11" t="n">
        <v>1.28721</v>
      </c>
      <c r="E9" s="11" t="n">
        <v>1.29145</v>
      </c>
      <c r="F9" s="11" t="n">
        <v>1.30374</v>
      </c>
      <c r="G9" s="11" t="n">
        <v>1.29812</v>
      </c>
      <c r="H9" s="11" t="n">
        <v>1.29782</v>
      </c>
      <c r="I9" s="11" t="n">
        <v>1.30372</v>
      </c>
      <c r="J9" s="11" t="n">
        <v>1.29872</v>
      </c>
      <c r="K9" s="11" t="n">
        <v>1.31891</v>
      </c>
      <c r="L9" s="11" t="n">
        <v>1.31694</v>
      </c>
      <c r="M9" s="11" t="n">
        <v>1.31452</v>
      </c>
      <c r="N9" s="11" t="n">
        <v>1.31464</v>
      </c>
      <c r="O9" s="11" t="n">
        <v>1.31611</v>
      </c>
      <c r="P9" s="11" t="n">
        <v>1.23627</v>
      </c>
      <c r="Q9" s="11" t="n">
        <v>1.27946</v>
      </c>
      <c r="R9" s="11" t="n">
        <v>1.3325</v>
      </c>
      <c r="S9" s="11" t="n">
        <v>1.33141</v>
      </c>
      <c r="T9" s="11" t="n">
        <v>1.25922</v>
      </c>
      <c r="U9" s="11" t="n">
        <v>1.32008</v>
      </c>
      <c r="V9" s="11" t="n">
        <v>1.31779</v>
      </c>
      <c r="W9" s="11" t="n">
        <v>1.33154</v>
      </c>
      <c r="X9" s="11" t="n">
        <v>1.319</v>
      </c>
      <c r="Y9" s="11" t="n">
        <v>1.3108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2043</v>
      </c>
      <c r="C10" s="11" t="n">
        <v>1.21852</v>
      </c>
      <c r="D10" s="11" t="n">
        <v>1.22329</v>
      </c>
      <c r="E10" s="11" t="n">
        <v>1.20883</v>
      </c>
      <c r="F10" s="11" t="n">
        <v>1.21669</v>
      </c>
      <c r="G10" s="11" t="n">
        <v>1.21565</v>
      </c>
      <c r="H10" s="11" t="n">
        <v>1.22156</v>
      </c>
      <c r="I10" s="11" t="n">
        <v>1.22792</v>
      </c>
      <c r="J10" s="11" t="n">
        <v>1.22206</v>
      </c>
      <c r="K10" s="11" t="n">
        <v>1.22894</v>
      </c>
      <c r="L10" s="11" t="n">
        <v>1.23073</v>
      </c>
      <c r="M10" s="11" t="n">
        <v>1.22833</v>
      </c>
      <c r="N10" s="11" t="n">
        <v>1.22462</v>
      </c>
      <c r="O10" s="11" t="n">
        <v>1.2237</v>
      </c>
      <c r="P10" s="11" t="n">
        <v>1.2118</v>
      </c>
      <c r="Q10" s="11" t="n">
        <v>1.22349</v>
      </c>
      <c r="R10" s="11" t="n">
        <v>1.23855</v>
      </c>
      <c r="S10" s="11" t="n">
        <v>1.25083</v>
      </c>
      <c r="T10" s="11" t="n">
        <v>1.25062</v>
      </c>
      <c r="U10" s="11" t="n">
        <v>1.23345</v>
      </c>
      <c r="V10" s="11" t="n">
        <v>1.23895</v>
      </c>
      <c r="W10" s="11" t="n">
        <v>1.2396</v>
      </c>
      <c r="X10" s="11" t="n">
        <v>1.22179</v>
      </c>
      <c r="Y10" s="11" t="n">
        <v>1.2225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3386</v>
      </c>
      <c r="C11" s="11" t="n">
        <v>1.25053</v>
      </c>
      <c r="D11" s="11" t="n">
        <v>1.25982</v>
      </c>
      <c r="E11" s="11" t="n">
        <v>1.24957</v>
      </c>
      <c r="F11" s="11" t="n">
        <v>1.26268</v>
      </c>
      <c r="G11" s="11" t="n">
        <v>1.26981</v>
      </c>
      <c r="H11" s="11" t="n">
        <v>1.27004</v>
      </c>
      <c r="I11" s="11" t="n">
        <v>1.27401</v>
      </c>
      <c r="J11" s="11" t="n">
        <v>1.27363</v>
      </c>
      <c r="K11" s="11" t="n">
        <v>1.28267</v>
      </c>
      <c r="L11" s="11" t="n">
        <v>1.28308</v>
      </c>
      <c r="M11" s="11" t="n">
        <v>1.27925</v>
      </c>
      <c r="N11" s="11" t="n">
        <v>1.27407</v>
      </c>
      <c r="O11" s="11" t="n">
        <v>1.2736</v>
      </c>
      <c r="P11" s="11" t="n">
        <v>1.26663</v>
      </c>
      <c r="Q11" s="11" t="n">
        <v>1.27446</v>
      </c>
      <c r="R11" s="11" t="n">
        <v>1.29313</v>
      </c>
      <c r="S11" s="11" t="n">
        <v>1.30242</v>
      </c>
      <c r="T11" s="11" t="n">
        <v>1.26752</v>
      </c>
      <c r="U11" s="11" t="n">
        <v>1.29387</v>
      </c>
      <c r="V11" s="11" t="n">
        <v>1.29598</v>
      </c>
      <c r="W11" s="11" t="n">
        <v>1.27444</v>
      </c>
      <c r="X11" s="11" t="n">
        <v>1.28047</v>
      </c>
      <c r="Y11" s="11" t="n">
        <v>1.2694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1539</v>
      </c>
      <c r="C12" s="11" t="n">
        <v>1.2211</v>
      </c>
      <c r="D12" s="11" t="n">
        <v>1.22195</v>
      </c>
      <c r="E12" s="11" t="n">
        <v>1.20728</v>
      </c>
      <c r="F12" s="11" t="n">
        <v>1.21932</v>
      </c>
      <c r="G12" s="11" t="n">
        <v>1.22648</v>
      </c>
      <c r="H12" s="11" t="n">
        <v>1.23012</v>
      </c>
      <c r="I12" s="11" t="n">
        <v>1.23026</v>
      </c>
      <c r="J12" s="11" t="n">
        <v>1.22685</v>
      </c>
      <c r="K12" s="11" t="n">
        <v>1.23879</v>
      </c>
      <c r="L12" s="11" t="n">
        <v>1.23746</v>
      </c>
      <c r="M12" s="11" t="n">
        <v>1.23083</v>
      </c>
      <c r="N12" s="11" t="n">
        <v>1.22419</v>
      </c>
      <c r="O12" s="11" t="n">
        <v>1.2236</v>
      </c>
      <c r="P12" s="11" t="n">
        <v>1.22262</v>
      </c>
      <c r="Q12" s="11" t="n">
        <v>1.22708</v>
      </c>
      <c r="R12" s="11" t="n">
        <v>1.24429</v>
      </c>
      <c r="S12" s="11" t="n">
        <v>1.25293</v>
      </c>
      <c r="T12" s="11" t="n">
        <v>1.25926</v>
      </c>
      <c r="U12" s="11" t="n">
        <v>1.24693</v>
      </c>
      <c r="V12" s="11" t="n">
        <v>1.24865</v>
      </c>
      <c r="W12" s="11" t="n">
        <v>1.23268</v>
      </c>
      <c r="X12" s="11" t="n">
        <v>1.24256</v>
      </c>
      <c r="Y12" s="11" t="n">
        <v>1.2356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2998</v>
      </c>
      <c r="C13" s="11" t="n">
        <v>1.24088</v>
      </c>
      <c r="D13" s="11" t="n">
        <v>1.2463</v>
      </c>
      <c r="E13" s="11" t="n">
        <v>1.2583</v>
      </c>
      <c r="F13" s="11" t="n">
        <v>1.26441</v>
      </c>
      <c r="G13" s="11" t="n">
        <v>1.26363</v>
      </c>
      <c r="H13" s="11" t="n">
        <v>1.26798</v>
      </c>
      <c r="I13" s="11" t="n">
        <v>1.26627</v>
      </c>
      <c r="J13" s="11" t="n">
        <v>1.26281</v>
      </c>
      <c r="K13" s="11" t="n">
        <v>1.273</v>
      </c>
      <c r="L13" s="11" t="n">
        <v>1.27554</v>
      </c>
      <c r="M13" s="11" t="n">
        <v>1.27239</v>
      </c>
      <c r="N13" s="11" t="n">
        <v>1.26866</v>
      </c>
      <c r="O13" s="11" t="n">
        <v>1.24675</v>
      </c>
      <c r="P13" s="11" t="n">
        <v>1.24442</v>
      </c>
      <c r="Q13" s="11" t="n">
        <v>1.267</v>
      </c>
      <c r="R13" s="11" t="n">
        <v>1.28027</v>
      </c>
      <c r="S13" s="11" t="n">
        <v>1.2871</v>
      </c>
      <c r="T13" s="11" t="n">
        <v>1.29341</v>
      </c>
      <c r="U13" s="11" t="n">
        <v>1.28356</v>
      </c>
      <c r="V13" s="11" t="n">
        <v>1.29138</v>
      </c>
      <c r="W13" s="11" t="n">
        <v>1.26656</v>
      </c>
      <c r="X13" s="11" t="n">
        <v>1.25526</v>
      </c>
      <c r="Y13" s="11" t="n">
        <v>1.2468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4107</v>
      </c>
      <c r="C14" s="11" t="n">
        <v>1.24261</v>
      </c>
      <c r="D14" s="11" t="n">
        <v>1.24457</v>
      </c>
      <c r="E14" s="11" t="n">
        <v>1.25695</v>
      </c>
      <c r="F14" s="11" t="n">
        <v>1.26491</v>
      </c>
      <c r="G14" s="11" t="n">
        <v>1.26368</v>
      </c>
      <c r="H14" s="11" t="n">
        <v>1.27193</v>
      </c>
      <c r="I14" s="11" t="n">
        <v>1.26799</v>
      </c>
      <c r="J14" s="11" t="n">
        <v>1.27396</v>
      </c>
      <c r="K14" s="11" t="n">
        <v>1.27262</v>
      </c>
      <c r="L14" s="11" t="n">
        <v>1.27902</v>
      </c>
      <c r="M14" s="11" t="n">
        <v>1.27556</v>
      </c>
      <c r="N14" s="11" t="n">
        <v>1.27182</v>
      </c>
      <c r="O14" s="11" t="n">
        <v>1.2725</v>
      </c>
      <c r="P14" s="11" t="n">
        <v>1.26844</v>
      </c>
      <c r="Q14" s="11" t="n">
        <v>1.27161</v>
      </c>
      <c r="R14" s="11" t="n">
        <v>1.28129</v>
      </c>
      <c r="S14" s="11" t="n">
        <v>1.28745</v>
      </c>
      <c r="T14" s="11" t="n">
        <v>1.28325</v>
      </c>
      <c r="U14" s="11" t="n">
        <v>1.29867</v>
      </c>
      <c r="V14" s="11" t="n">
        <v>1.30071</v>
      </c>
      <c r="W14" s="11" t="n">
        <v>1.29132</v>
      </c>
      <c r="X14" s="11" t="n">
        <v>1.28779</v>
      </c>
      <c r="Y14" s="11" t="n">
        <v>1.2693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4177</v>
      </c>
      <c r="C15" s="11" t="n">
        <v>1.23927</v>
      </c>
      <c r="D15" s="11" t="n">
        <v>1.25664</v>
      </c>
      <c r="E15" s="11" t="n">
        <v>1.23201</v>
      </c>
      <c r="F15" s="11" t="n">
        <v>1.26796</v>
      </c>
      <c r="G15" s="11" t="n">
        <v>1.26372</v>
      </c>
      <c r="H15" s="11" t="n">
        <v>1.27132</v>
      </c>
      <c r="I15" s="11" t="n">
        <v>1.28403</v>
      </c>
      <c r="J15" s="11" t="n">
        <v>1.28506</v>
      </c>
      <c r="K15" s="11" t="n">
        <v>1.2971</v>
      </c>
      <c r="L15" s="11" t="n">
        <v>1.29262</v>
      </c>
      <c r="M15" s="11" t="n">
        <v>1.2883</v>
      </c>
      <c r="N15" s="11" t="n">
        <v>1.28582</v>
      </c>
      <c r="O15" s="11" t="n">
        <v>1.28815</v>
      </c>
      <c r="P15" s="11" t="n">
        <v>1.31971</v>
      </c>
      <c r="Q15" s="11" t="n">
        <v>1.34142</v>
      </c>
      <c r="R15" s="11" t="n">
        <v>1.41786</v>
      </c>
      <c r="S15" s="11" t="n">
        <v>1.3539</v>
      </c>
      <c r="T15" s="11" t="n">
        <v>1.40586</v>
      </c>
      <c r="U15" s="11" t="n">
        <v>1.29618</v>
      </c>
      <c r="V15" s="11" t="n">
        <v>1.2905</v>
      </c>
      <c r="W15" s="11" t="n">
        <v>1.28006</v>
      </c>
      <c r="X15" s="11" t="n">
        <v>1.26308</v>
      </c>
      <c r="Y15" s="11" t="n">
        <v>1.264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7001</v>
      </c>
      <c r="C16" s="11" t="n">
        <v>1.16679</v>
      </c>
      <c r="D16" s="11" t="n">
        <v>1.16363</v>
      </c>
      <c r="E16" s="11" t="n">
        <v>1.16052</v>
      </c>
      <c r="F16" s="11" t="n">
        <v>1.1583</v>
      </c>
      <c r="G16" s="11" t="n">
        <v>1.15638</v>
      </c>
      <c r="H16" s="11" t="n">
        <v>1.16741</v>
      </c>
      <c r="I16" s="11" t="n">
        <v>1.17633</v>
      </c>
      <c r="J16" s="11" t="n">
        <v>1.17501</v>
      </c>
      <c r="K16" s="11" t="n">
        <v>1.18362</v>
      </c>
      <c r="L16" s="11" t="n">
        <v>1.18335</v>
      </c>
      <c r="M16" s="11" t="n">
        <v>1.17606</v>
      </c>
      <c r="N16" s="11" t="n">
        <v>1.17174</v>
      </c>
      <c r="O16" s="11" t="n">
        <v>1.1704</v>
      </c>
      <c r="P16" s="11" t="n">
        <v>1.1743</v>
      </c>
      <c r="Q16" s="11" t="n">
        <v>1.18787</v>
      </c>
      <c r="R16" s="11" t="n">
        <v>1.21557</v>
      </c>
      <c r="S16" s="11" t="n">
        <v>1.21071</v>
      </c>
      <c r="T16" s="11" t="n">
        <v>1.20799</v>
      </c>
      <c r="U16" s="11" t="n">
        <v>1.20285</v>
      </c>
      <c r="V16" s="11" t="n">
        <v>1.16287</v>
      </c>
      <c r="W16" s="11" t="n">
        <v>1.17873</v>
      </c>
      <c r="X16" s="11" t="n">
        <v>1.17182</v>
      </c>
      <c r="Y16" s="11" t="n">
        <v>1.1663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4071</v>
      </c>
      <c r="C17" s="11" t="n">
        <v>1.122</v>
      </c>
      <c r="D17" s="11" t="n">
        <v>1.15043</v>
      </c>
      <c r="E17" s="11" t="n">
        <v>1.15727</v>
      </c>
      <c r="F17" s="11" t="n">
        <v>1.18332</v>
      </c>
      <c r="G17" s="11" t="n">
        <v>1.18224</v>
      </c>
      <c r="H17" s="11" t="n">
        <v>1.18284</v>
      </c>
      <c r="I17" s="11" t="n">
        <v>1.18671</v>
      </c>
      <c r="J17" s="11" t="n">
        <v>1.18448</v>
      </c>
      <c r="K17" s="11" t="n">
        <v>1.19818</v>
      </c>
      <c r="L17" s="11" t="n">
        <v>1.20013</v>
      </c>
      <c r="M17" s="11" t="n">
        <v>1.1926</v>
      </c>
      <c r="N17" s="11" t="n">
        <v>1.18692</v>
      </c>
      <c r="O17" s="11" t="n">
        <v>1.18597</v>
      </c>
      <c r="P17" s="11" t="n">
        <v>1.18218</v>
      </c>
      <c r="Q17" s="11" t="n">
        <v>1.18356</v>
      </c>
      <c r="R17" s="11" t="n">
        <v>1.19991</v>
      </c>
      <c r="S17" s="11" t="n">
        <v>1.20605</v>
      </c>
      <c r="T17" s="11" t="n">
        <v>1.20254</v>
      </c>
      <c r="U17" s="11" t="n">
        <v>1.17573</v>
      </c>
      <c r="V17" s="11" t="n">
        <v>1.17836</v>
      </c>
      <c r="W17" s="11" t="n">
        <v>1.16844</v>
      </c>
      <c r="X17" s="11" t="n">
        <v>1.14781</v>
      </c>
      <c r="Y17" s="11" t="n">
        <v>1.1454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4591</v>
      </c>
      <c r="C18" s="11" t="n">
        <v>1.13091</v>
      </c>
      <c r="D18" s="11" t="n">
        <v>1.178</v>
      </c>
      <c r="E18" s="11" t="n">
        <v>1.21197</v>
      </c>
      <c r="F18" s="11" t="n">
        <v>1.25802</v>
      </c>
      <c r="G18" s="11" t="n">
        <v>1.25554</v>
      </c>
      <c r="H18" s="11" t="n">
        <v>1.25703</v>
      </c>
      <c r="I18" s="11" t="n">
        <v>1.25773</v>
      </c>
      <c r="J18" s="11" t="n">
        <v>1.25601</v>
      </c>
      <c r="K18" s="11" t="n">
        <v>1.26741</v>
      </c>
      <c r="L18" s="11" t="n">
        <v>1.26622</v>
      </c>
      <c r="M18" s="11" t="n">
        <v>1.26319</v>
      </c>
      <c r="N18" s="11" t="n">
        <v>1.24758</v>
      </c>
      <c r="O18" s="11" t="n">
        <v>1.25017</v>
      </c>
      <c r="P18" s="11" t="n">
        <v>1.23902</v>
      </c>
      <c r="Q18" s="11" t="n">
        <v>1.2545</v>
      </c>
      <c r="R18" s="11" t="n">
        <v>1.26716</v>
      </c>
      <c r="S18" s="11" t="n">
        <v>1.27136</v>
      </c>
      <c r="T18" s="11" t="n">
        <v>1.26531</v>
      </c>
      <c r="U18" s="11" t="n">
        <v>1.25564</v>
      </c>
      <c r="V18" s="11" t="n">
        <v>1.25184</v>
      </c>
      <c r="W18" s="11" t="n">
        <v>1.24096</v>
      </c>
      <c r="X18" s="11" t="n">
        <v>1.16178</v>
      </c>
      <c r="Y18" s="11" t="n">
        <v>1.1578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4944</v>
      </c>
      <c r="C19" s="11" t="n">
        <v>1.25085</v>
      </c>
      <c r="D19" s="11" t="n">
        <v>1.25725</v>
      </c>
      <c r="E19" s="11" t="n">
        <v>1.27874</v>
      </c>
      <c r="F19" s="11" t="n">
        <v>1.22385</v>
      </c>
      <c r="G19" s="11" t="n">
        <v>1.2622</v>
      </c>
      <c r="H19" s="11" t="n">
        <v>1.31104</v>
      </c>
      <c r="I19" s="11" t="n">
        <v>1.31218</v>
      </c>
      <c r="J19" s="11" t="n">
        <v>1.31021</v>
      </c>
      <c r="K19" s="11" t="n">
        <v>1.26925</v>
      </c>
      <c r="L19" s="11" t="n">
        <v>1.2689</v>
      </c>
      <c r="M19" s="11" t="n">
        <v>1.31448</v>
      </c>
      <c r="N19" s="11" t="n">
        <v>1.30894</v>
      </c>
      <c r="O19" s="11" t="n">
        <v>1.30448</v>
      </c>
      <c r="P19" s="11" t="n">
        <v>1.23891</v>
      </c>
      <c r="Q19" s="11" t="n">
        <v>1.30956</v>
      </c>
      <c r="R19" s="11" t="n">
        <v>1.32079</v>
      </c>
      <c r="S19" s="11" t="n">
        <v>1.32353</v>
      </c>
      <c r="T19" s="11" t="n">
        <v>1.3181</v>
      </c>
      <c r="U19" s="11" t="n">
        <v>1.30729</v>
      </c>
      <c r="V19" s="11" t="n">
        <v>1.27969</v>
      </c>
      <c r="W19" s="11" t="n">
        <v>1.29187</v>
      </c>
      <c r="X19" s="11" t="n">
        <v>1.25958</v>
      </c>
      <c r="Y19" s="11" t="n">
        <v>1.2593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0551</v>
      </c>
      <c r="C20" s="11" t="n">
        <v>1.20523</v>
      </c>
      <c r="D20" s="11" t="n">
        <v>1.20379</v>
      </c>
      <c r="E20" s="11" t="n">
        <v>1.21295</v>
      </c>
      <c r="F20" s="11" t="n">
        <v>1.22022</v>
      </c>
      <c r="G20" s="11" t="n">
        <v>1.24486</v>
      </c>
      <c r="H20" s="11" t="n">
        <v>1.24279</v>
      </c>
      <c r="I20" s="11" t="n">
        <v>1.24533</v>
      </c>
      <c r="J20" s="11" t="n">
        <v>1.2414</v>
      </c>
      <c r="K20" s="11" t="n">
        <v>1.25373</v>
      </c>
      <c r="L20" s="11" t="n">
        <v>1.25486</v>
      </c>
      <c r="M20" s="11" t="n">
        <v>1.25416</v>
      </c>
      <c r="N20" s="11" t="n">
        <v>1.24384</v>
      </c>
      <c r="O20" s="11" t="n">
        <v>1.24452</v>
      </c>
      <c r="P20" s="11" t="n">
        <v>1.2376</v>
      </c>
      <c r="Q20" s="11" t="n">
        <v>1.24024</v>
      </c>
      <c r="R20" s="11" t="n">
        <v>1.262</v>
      </c>
      <c r="S20" s="11" t="n">
        <v>1.26658</v>
      </c>
      <c r="T20" s="11" t="n">
        <v>1.26098</v>
      </c>
      <c r="U20" s="11" t="n">
        <v>1.2491</v>
      </c>
      <c r="V20" s="11" t="n">
        <v>1.22908</v>
      </c>
      <c r="W20" s="11" t="n">
        <v>1.23455</v>
      </c>
      <c r="X20" s="11" t="n">
        <v>1.21176</v>
      </c>
      <c r="Y20" s="11" t="n">
        <v>1.2104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3015</v>
      </c>
      <c r="C21" s="11" t="n">
        <v>1.22739</v>
      </c>
      <c r="D21" s="11" t="n">
        <v>1.22471</v>
      </c>
      <c r="E21" s="11" t="n">
        <v>1.2409</v>
      </c>
      <c r="F21" s="11" t="n">
        <v>1.19442</v>
      </c>
      <c r="G21" s="11" t="n">
        <v>1.27375</v>
      </c>
      <c r="H21" s="11" t="n">
        <v>1.2748</v>
      </c>
      <c r="I21" s="11" t="n">
        <v>1.27619</v>
      </c>
      <c r="J21" s="11" t="n">
        <v>1.2714</v>
      </c>
      <c r="K21" s="11" t="n">
        <v>1.27556</v>
      </c>
      <c r="L21" s="11" t="n">
        <v>1.27813</v>
      </c>
      <c r="M21" s="11" t="n">
        <v>1.27492</v>
      </c>
      <c r="N21" s="11" t="n">
        <v>1.27235</v>
      </c>
      <c r="O21" s="11" t="n">
        <v>1.27237</v>
      </c>
      <c r="P21" s="11" t="n">
        <v>1.21355</v>
      </c>
      <c r="Q21" s="11" t="n">
        <v>1.27359</v>
      </c>
      <c r="R21" s="11" t="n">
        <v>1.28962</v>
      </c>
      <c r="S21" s="11" t="n">
        <v>1.29191</v>
      </c>
      <c r="T21" s="11" t="n">
        <v>1.28804</v>
      </c>
      <c r="U21" s="11" t="n">
        <v>1.27831</v>
      </c>
      <c r="V21" s="11" t="n">
        <v>1.2567</v>
      </c>
      <c r="W21" s="11" t="n">
        <v>1.26414</v>
      </c>
      <c r="X21" s="11" t="n">
        <v>1.24871</v>
      </c>
      <c r="Y21" s="11" t="n">
        <v>1.2468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2862</v>
      </c>
      <c r="C22" s="11" t="n">
        <v>1.22495</v>
      </c>
      <c r="D22" s="11" t="n">
        <v>1.21531</v>
      </c>
      <c r="E22" s="11" t="n">
        <v>1.19033</v>
      </c>
      <c r="F22" s="11" t="n">
        <v>1.25721</v>
      </c>
      <c r="G22" s="11" t="n">
        <v>1.2849</v>
      </c>
      <c r="H22" s="11" t="n">
        <v>1.29681</v>
      </c>
      <c r="I22" s="11" t="n">
        <v>1.30895</v>
      </c>
      <c r="J22" s="11" t="n">
        <v>1.30392</v>
      </c>
      <c r="K22" s="11" t="n">
        <v>1.31113</v>
      </c>
      <c r="L22" s="11" t="n">
        <v>1.30678</v>
      </c>
      <c r="M22" s="11" t="n">
        <v>1.30544</v>
      </c>
      <c r="N22" s="11" t="n">
        <v>1.30387</v>
      </c>
      <c r="O22" s="11" t="n">
        <v>1.3037</v>
      </c>
      <c r="P22" s="11" t="n">
        <v>1.27008</v>
      </c>
      <c r="Q22" s="11" t="n">
        <v>1.279</v>
      </c>
      <c r="R22" s="11" t="n">
        <v>1.29458</v>
      </c>
      <c r="S22" s="11" t="n">
        <v>1.29479</v>
      </c>
      <c r="T22" s="11" t="n">
        <v>1.29479</v>
      </c>
      <c r="U22" s="11" t="n">
        <v>1.28489</v>
      </c>
      <c r="V22" s="11" t="n">
        <v>1.2704</v>
      </c>
      <c r="W22" s="11" t="n">
        <v>1.25999</v>
      </c>
      <c r="X22" s="11" t="n">
        <v>1.24935</v>
      </c>
      <c r="Y22" s="11" t="n">
        <v>1.2352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8549</v>
      </c>
      <c r="C23" s="11" t="n">
        <v>1.17859</v>
      </c>
      <c r="D23" s="11" t="n">
        <v>1.17197</v>
      </c>
      <c r="E23" s="11" t="n">
        <v>1.15073</v>
      </c>
      <c r="F23" s="11" t="n">
        <v>1.18652</v>
      </c>
      <c r="G23" s="11" t="n">
        <v>1.22694</v>
      </c>
      <c r="H23" s="11" t="n">
        <v>1.24167</v>
      </c>
      <c r="I23" s="11" t="n">
        <v>1.25251</v>
      </c>
      <c r="J23" s="11" t="n">
        <v>1.25619</v>
      </c>
      <c r="K23" s="11" t="n">
        <v>1.27661</v>
      </c>
      <c r="L23" s="11" t="n">
        <v>1.27339</v>
      </c>
      <c r="M23" s="11" t="n">
        <v>1.26971</v>
      </c>
      <c r="N23" s="11" t="n">
        <v>1.26455</v>
      </c>
      <c r="O23" s="11" t="n">
        <v>1.25985</v>
      </c>
      <c r="P23" s="11" t="n">
        <v>1.23283</v>
      </c>
      <c r="Q23" s="11" t="n">
        <v>1.239</v>
      </c>
      <c r="R23" s="11" t="n">
        <v>1.25901</v>
      </c>
      <c r="S23" s="11" t="n">
        <v>1.26304</v>
      </c>
      <c r="T23" s="11" t="n">
        <v>1.25699</v>
      </c>
      <c r="U23" s="11" t="n">
        <v>1.25037</v>
      </c>
      <c r="V23" s="11" t="n">
        <v>1.23291</v>
      </c>
      <c r="W23" s="11" t="n">
        <v>1.22492</v>
      </c>
      <c r="X23" s="11" t="n">
        <v>1.20615</v>
      </c>
      <c r="Y23" s="11" t="n">
        <v>1.1807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2184</v>
      </c>
      <c r="C24" s="11" t="n">
        <v>1.22467</v>
      </c>
      <c r="D24" s="11" t="n">
        <v>1.23477</v>
      </c>
      <c r="E24" s="11" t="n">
        <v>1.24851</v>
      </c>
      <c r="F24" s="11" t="n">
        <v>1.22008</v>
      </c>
      <c r="G24" s="11" t="n">
        <v>1.25809</v>
      </c>
      <c r="H24" s="11" t="n">
        <v>1.26055</v>
      </c>
      <c r="I24" s="11" t="n">
        <v>1.25948</v>
      </c>
      <c r="J24" s="11" t="n">
        <v>1.22976</v>
      </c>
      <c r="K24" s="11" t="n">
        <v>1.27225</v>
      </c>
      <c r="L24" s="11" t="n">
        <v>1.27269</v>
      </c>
      <c r="M24" s="11" t="n">
        <v>1.26801</v>
      </c>
      <c r="N24" s="11" t="n">
        <v>1.26609</v>
      </c>
      <c r="O24" s="11" t="n">
        <v>1.2496</v>
      </c>
      <c r="P24" s="11" t="n">
        <v>1.24614</v>
      </c>
      <c r="Q24" s="11" t="n">
        <v>1.26028</v>
      </c>
      <c r="R24" s="11" t="n">
        <v>1.27332</v>
      </c>
      <c r="S24" s="11" t="n">
        <v>1.27462</v>
      </c>
      <c r="T24" s="11" t="n">
        <v>1.26913</v>
      </c>
      <c r="U24" s="11" t="n">
        <v>1.25842</v>
      </c>
      <c r="V24" s="11" t="n">
        <v>1.23826</v>
      </c>
      <c r="W24" s="11" t="n">
        <v>1.2512</v>
      </c>
      <c r="X24" s="11" t="n">
        <v>1.23534</v>
      </c>
      <c r="Y24" s="11" t="n">
        <v>1.2243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6742</v>
      </c>
      <c r="C25" s="11" t="n">
        <v>1.27313</v>
      </c>
      <c r="D25" s="11" t="n">
        <v>1.27596</v>
      </c>
      <c r="E25" s="11" t="n">
        <v>1.31</v>
      </c>
      <c r="F25" s="11" t="n">
        <v>1.28056</v>
      </c>
      <c r="G25" s="11" t="n">
        <v>1.30939</v>
      </c>
      <c r="H25" s="11" t="n">
        <v>1.31107</v>
      </c>
      <c r="I25" s="11" t="n">
        <v>1.30846</v>
      </c>
      <c r="J25" s="11" t="n">
        <v>1.30981</v>
      </c>
      <c r="K25" s="11" t="n">
        <v>1.31428</v>
      </c>
      <c r="L25" s="11" t="n">
        <v>1.31501</v>
      </c>
      <c r="M25" s="11" t="n">
        <v>1.3114</v>
      </c>
      <c r="N25" s="11" t="n">
        <v>1.30865</v>
      </c>
      <c r="O25" s="11" t="n">
        <v>1.30355</v>
      </c>
      <c r="P25" s="11" t="n">
        <v>1.30294</v>
      </c>
      <c r="Q25" s="11" t="n">
        <v>1.30645</v>
      </c>
      <c r="R25" s="11" t="n">
        <v>1.32318</v>
      </c>
      <c r="S25" s="11" t="n">
        <v>1.33186</v>
      </c>
      <c r="T25" s="11" t="n">
        <v>1.3246</v>
      </c>
      <c r="U25" s="11" t="n">
        <v>1.29575</v>
      </c>
      <c r="V25" s="11" t="n">
        <v>1.27704</v>
      </c>
      <c r="W25" s="11" t="n">
        <v>1.28994</v>
      </c>
      <c r="X25" s="11" t="n">
        <v>1.27111</v>
      </c>
      <c r="Y25" s="11" t="n">
        <v>1.2585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61</v>
      </c>
      <c r="C26" s="11" t="n">
        <v>1.26284</v>
      </c>
      <c r="D26" s="11" t="n">
        <v>1.26304</v>
      </c>
      <c r="E26" s="11" t="n">
        <v>1.26311</v>
      </c>
      <c r="F26" s="11" t="n">
        <v>1.26603</v>
      </c>
      <c r="G26" s="11" t="n">
        <v>1.2903</v>
      </c>
      <c r="H26" s="11" t="n">
        <v>1.29337</v>
      </c>
      <c r="I26" s="11" t="n">
        <v>1.29115</v>
      </c>
      <c r="J26" s="11" t="n">
        <v>1.28949</v>
      </c>
      <c r="K26" s="11" t="n">
        <v>1.29625</v>
      </c>
      <c r="L26" s="11" t="n">
        <v>1.28747</v>
      </c>
      <c r="M26" s="11" t="n">
        <v>1.29504</v>
      </c>
      <c r="N26" s="11" t="n">
        <v>1.29455</v>
      </c>
      <c r="O26" s="11" t="n">
        <v>1.29701</v>
      </c>
      <c r="P26" s="11" t="n">
        <v>1.28778</v>
      </c>
      <c r="Q26" s="11" t="n">
        <v>1.29271</v>
      </c>
      <c r="R26" s="11" t="n">
        <v>1.30898</v>
      </c>
      <c r="S26" s="11" t="n">
        <v>1.31784</v>
      </c>
      <c r="T26" s="11" t="n">
        <v>1.30708</v>
      </c>
      <c r="U26" s="11" t="n">
        <v>1.29541</v>
      </c>
      <c r="V26" s="11" t="n">
        <v>1.29391</v>
      </c>
      <c r="W26" s="11" t="n">
        <v>1.29717</v>
      </c>
      <c r="X26" s="11" t="n">
        <v>1.29185</v>
      </c>
      <c r="Y26" s="11" t="n">
        <v>1.2738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5589</v>
      </c>
      <c r="C27" s="11" t="n">
        <v>1.35802</v>
      </c>
      <c r="D27" s="11" t="n">
        <v>1.36407</v>
      </c>
      <c r="E27" s="11" t="n">
        <v>1.36176</v>
      </c>
      <c r="F27" s="11" t="n">
        <v>1.38752</v>
      </c>
      <c r="G27" s="11" t="n">
        <v>1.38927</v>
      </c>
      <c r="H27" s="11" t="n">
        <v>1.39471</v>
      </c>
      <c r="I27" s="11" t="n">
        <v>1.3882</v>
      </c>
      <c r="J27" s="11" t="n">
        <v>1.38629</v>
      </c>
      <c r="K27" s="11" t="n">
        <v>1.397</v>
      </c>
      <c r="L27" s="11" t="n">
        <v>1.38207</v>
      </c>
      <c r="M27" s="11" t="n">
        <v>1.39677</v>
      </c>
      <c r="N27" s="11" t="n">
        <v>1.39453</v>
      </c>
      <c r="O27" s="11" t="n">
        <v>1.39163</v>
      </c>
      <c r="P27" s="11" t="n">
        <v>1.38096</v>
      </c>
      <c r="Q27" s="11" t="n">
        <v>1.38354</v>
      </c>
      <c r="R27" s="11" t="n">
        <v>1.399</v>
      </c>
      <c r="S27" s="11" t="n">
        <v>1.40518</v>
      </c>
      <c r="T27" s="11" t="n">
        <v>1.39096</v>
      </c>
      <c r="U27" s="11" t="n">
        <v>1.37413</v>
      </c>
      <c r="V27" s="11" t="n">
        <v>1.36904</v>
      </c>
      <c r="W27" s="11" t="n">
        <v>1.38838</v>
      </c>
      <c r="X27" s="11" t="n">
        <v>1.36899</v>
      </c>
      <c r="Y27" s="11" t="n">
        <v>1.352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9034</v>
      </c>
      <c r="C28" s="11" t="n">
        <v>1.2941</v>
      </c>
      <c r="D28" s="11" t="n">
        <v>1.29004</v>
      </c>
      <c r="E28" s="11" t="n">
        <v>1.29393</v>
      </c>
      <c r="F28" s="11" t="n">
        <v>1.316</v>
      </c>
      <c r="G28" s="11" t="n">
        <v>1.33932</v>
      </c>
      <c r="H28" s="11" t="n">
        <v>1.32893</v>
      </c>
      <c r="I28" s="11" t="n">
        <v>1.32498</v>
      </c>
      <c r="J28" s="11" t="n">
        <v>1.31901</v>
      </c>
      <c r="K28" s="11" t="n">
        <v>1.34182</v>
      </c>
      <c r="L28" s="11" t="n">
        <v>1.3197</v>
      </c>
      <c r="M28" s="11" t="n">
        <v>1.32488</v>
      </c>
      <c r="N28" s="11" t="n">
        <v>1.32372</v>
      </c>
      <c r="O28" s="11" t="n">
        <v>1.32243</v>
      </c>
      <c r="P28" s="11" t="n">
        <v>1.31066</v>
      </c>
      <c r="Q28" s="11" t="n">
        <v>1.24354</v>
      </c>
      <c r="R28" s="11" t="n">
        <v>1.27237</v>
      </c>
      <c r="S28" s="11" t="n">
        <v>1.27111</v>
      </c>
      <c r="T28" s="11" t="n">
        <v>1.32582</v>
      </c>
      <c r="U28" s="11" t="n">
        <v>1.31381</v>
      </c>
      <c r="V28" s="11" t="n">
        <v>1.29954</v>
      </c>
      <c r="W28" s="11" t="n">
        <v>1.32098</v>
      </c>
      <c r="X28" s="11" t="n">
        <v>1.30602</v>
      </c>
      <c r="Y28" s="11" t="n">
        <v>1.2822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9504</v>
      </c>
      <c r="C29" s="11" t="n">
        <v>1.19556</v>
      </c>
      <c r="D29" s="11" t="n">
        <v>1.18399</v>
      </c>
      <c r="E29" s="11" t="n">
        <v>1.18565</v>
      </c>
      <c r="F29" s="11" t="n">
        <v>1.20188</v>
      </c>
      <c r="G29" s="11" t="n">
        <v>1.24133</v>
      </c>
      <c r="H29" s="11" t="n">
        <v>1.25468</v>
      </c>
      <c r="I29" s="11" t="n">
        <v>1.26381</v>
      </c>
      <c r="J29" s="11" t="n">
        <v>1.2644</v>
      </c>
      <c r="K29" s="11" t="n">
        <v>1.26773</v>
      </c>
      <c r="L29" s="11" t="n">
        <v>1.25377</v>
      </c>
      <c r="M29" s="11" t="n">
        <v>1.2524</v>
      </c>
      <c r="N29" s="11" t="n">
        <v>1.25277</v>
      </c>
      <c r="O29" s="11" t="n">
        <v>1.25552</v>
      </c>
      <c r="P29" s="11" t="n">
        <v>1.23711</v>
      </c>
      <c r="Q29" s="11" t="n">
        <v>1.20996</v>
      </c>
      <c r="R29" s="11" t="n">
        <v>1.22523</v>
      </c>
      <c r="S29" s="11" t="n">
        <v>1.23428</v>
      </c>
      <c r="T29" s="11" t="n">
        <v>1.2271</v>
      </c>
      <c r="U29" s="11" t="n">
        <v>1.22123</v>
      </c>
      <c r="V29" s="11" t="n">
        <v>1.22611</v>
      </c>
      <c r="W29" s="11" t="n">
        <v>1.20386</v>
      </c>
      <c r="X29" s="11" t="n">
        <v>1.20221</v>
      </c>
      <c r="Y29" s="11" t="n">
        <v>1.1882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876</v>
      </c>
      <c r="C30" s="11" t="n">
        <v>1.28868</v>
      </c>
      <c r="D30" s="11" t="n">
        <v>1.27449</v>
      </c>
      <c r="E30" s="11" t="n">
        <v>1.27532</v>
      </c>
      <c r="F30" s="11" t="n">
        <v>1.2766</v>
      </c>
      <c r="G30" s="11" t="n">
        <v>1.30848</v>
      </c>
      <c r="H30" s="11" t="n">
        <v>1.33654</v>
      </c>
      <c r="I30" s="11" t="n">
        <v>1.34942</v>
      </c>
      <c r="J30" s="11" t="n">
        <v>1.35442</v>
      </c>
      <c r="K30" s="11" t="n">
        <v>1.35736</v>
      </c>
      <c r="L30" s="11" t="n">
        <v>1.34796</v>
      </c>
      <c r="M30" s="11" t="n">
        <v>1.34935</v>
      </c>
      <c r="N30" s="11" t="n">
        <v>1.34882</v>
      </c>
      <c r="O30" s="11" t="n">
        <v>1.3502</v>
      </c>
      <c r="P30" s="11" t="n">
        <v>1.35181</v>
      </c>
      <c r="Q30" s="11" t="n">
        <v>1.35471</v>
      </c>
      <c r="R30" s="11" t="n">
        <v>1.36556</v>
      </c>
      <c r="S30" s="11" t="n">
        <v>1.38441</v>
      </c>
      <c r="T30" s="11" t="n">
        <v>1.37568</v>
      </c>
      <c r="U30" s="11" t="n">
        <v>1.37097</v>
      </c>
      <c r="V30" s="11" t="n">
        <v>1.34194</v>
      </c>
      <c r="W30" s="11" t="n">
        <v>1.31805</v>
      </c>
      <c r="X30" s="11" t="n">
        <v>1.28428</v>
      </c>
      <c r="Y30" s="11" t="n">
        <v>1.2774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1855</v>
      </c>
      <c r="C31" s="11" t="n">
        <v>1.21812</v>
      </c>
      <c r="D31" s="11" t="n">
        <v>1.21689</v>
      </c>
      <c r="E31" s="11" t="n">
        <v>1.22535</v>
      </c>
      <c r="F31" s="11" t="n">
        <v>1.23286</v>
      </c>
      <c r="G31" s="11" t="n">
        <v>1.28066</v>
      </c>
      <c r="H31" s="11" t="n">
        <v>1.282</v>
      </c>
      <c r="I31" s="11" t="n">
        <v>1.284</v>
      </c>
      <c r="J31" s="11" t="n">
        <v>1.28827</v>
      </c>
      <c r="K31" s="11" t="n">
        <v>1.29107</v>
      </c>
      <c r="L31" s="11" t="n">
        <v>1.27211</v>
      </c>
      <c r="M31" s="11" t="n">
        <v>1.26895</v>
      </c>
      <c r="N31" s="11" t="n">
        <v>1.28686</v>
      </c>
      <c r="O31" s="11" t="n">
        <v>1.27907</v>
      </c>
      <c r="P31" s="11" t="n">
        <v>1.2816</v>
      </c>
      <c r="Q31" s="11" t="n">
        <v>1.28445</v>
      </c>
      <c r="R31" s="11" t="n">
        <v>1.30906</v>
      </c>
      <c r="S31" s="11" t="n">
        <v>1.32076</v>
      </c>
      <c r="T31" s="11" t="n">
        <v>1.32371</v>
      </c>
      <c r="U31" s="11" t="n">
        <v>1.31358</v>
      </c>
      <c r="V31" s="11" t="n">
        <v>1.26705</v>
      </c>
      <c r="W31" s="11" t="n">
        <v>1.25216</v>
      </c>
      <c r="X31" s="11" t="n">
        <v>1.2363</v>
      </c>
      <c r="Y31" s="11" t="n">
        <v>1.2327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8657</v>
      </c>
      <c r="C32" s="11" t="n">
        <v>1.2965</v>
      </c>
      <c r="D32" s="11" t="n">
        <v>1.30006</v>
      </c>
      <c r="E32" s="11" t="n">
        <v>1.31131</v>
      </c>
      <c r="F32" s="11" t="n">
        <v>1.29079</v>
      </c>
      <c r="G32" s="11" t="n">
        <v>1.31548</v>
      </c>
      <c r="H32" s="11" t="n">
        <v>1.31912</v>
      </c>
      <c r="I32" s="11" t="n">
        <v>1.31862</v>
      </c>
      <c r="J32" s="11" t="n">
        <v>1.38732</v>
      </c>
      <c r="K32" s="11" t="n">
        <v>1.35791</v>
      </c>
      <c r="L32" s="11" t="n">
        <v>1.36456</v>
      </c>
      <c r="M32" s="11" t="n">
        <v>1.36442</v>
      </c>
      <c r="N32" s="11" t="n">
        <v>1.35919</v>
      </c>
      <c r="O32" s="11" t="n">
        <v>1.34156</v>
      </c>
      <c r="P32" s="11" t="n">
        <v>1.34089</v>
      </c>
      <c r="Q32" s="11" t="n">
        <v>1.28738</v>
      </c>
      <c r="R32" s="11" t="n">
        <v>1.37559</v>
      </c>
      <c r="S32" s="11" t="n">
        <v>1.38787</v>
      </c>
      <c r="T32" s="11" t="n">
        <v>1.38719</v>
      </c>
      <c r="U32" s="11" t="n">
        <v>1.38023</v>
      </c>
      <c r="V32" s="11" t="n">
        <v>1.36034</v>
      </c>
      <c r="W32" s="11" t="n">
        <v>1.3287</v>
      </c>
      <c r="X32" s="11" t="n">
        <v>1.31009</v>
      </c>
      <c r="Y32" s="11" t="n">
        <v>1.3118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7382</v>
      </c>
      <c r="C33" s="11" t="n">
        <v>1.27397</v>
      </c>
      <c r="D33" s="11" t="n">
        <v>1.28593</v>
      </c>
      <c r="E33" s="11" t="n">
        <v>1.2773</v>
      </c>
      <c r="F33" s="11" t="n">
        <v>1.2836</v>
      </c>
      <c r="G33" s="11" t="n">
        <v>1.30671</v>
      </c>
      <c r="H33" s="11" t="n">
        <v>1.31251</v>
      </c>
      <c r="I33" s="11" t="n">
        <v>1.31153</v>
      </c>
      <c r="J33" s="11" t="n">
        <v>1.33439</v>
      </c>
      <c r="K33" s="11" t="n">
        <v>1.33869</v>
      </c>
      <c r="L33" s="11" t="n">
        <v>1.33299</v>
      </c>
      <c r="M33" s="11" t="n">
        <v>1.33215</v>
      </c>
      <c r="N33" s="11" t="n">
        <v>1.31707</v>
      </c>
      <c r="O33" s="11" t="n">
        <v>1.31895</v>
      </c>
      <c r="P33" s="11" t="n">
        <v>1.29502</v>
      </c>
      <c r="Q33" s="11" t="n">
        <v>1.30237</v>
      </c>
      <c r="R33" s="11" t="n">
        <v>1.31701</v>
      </c>
      <c r="S33" s="11" t="n">
        <v>1.33817</v>
      </c>
      <c r="T33" s="11" t="n">
        <v>1.33375</v>
      </c>
      <c r="U33" s="11" t="n">
        <v>1.33062</v>
      </c>
      <c r="V33" s="11" t="n">
        <v>1.33528</v>
      </c>
      <c r="W33" s="11" t="n">
        <v>1.3212</v>
      </c>
      <c r="X33" s="11" t="n">
        <v>1.30013</v>
      </c>
      <c r="Y33" s="11" t="n">
        <v>1.2973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5685</v>
      </c>
      <c r="C34" s="11" t="n">
        <v>1.26175</v>
      </c>
      <c r="D34" s="11" t="n">
        <v>1.27032</v>
      </c>
      <c r="E34" s="11" t="n">
        <v>1.2824</v>
      </c>
      <c r="F34" s="11" t="n">
        <v>1.28685</v>
      </c>
      <c r="G34" s="11" t="n">
        <v>1.28458</v>
      </c>
      <c r="H34" s="11" t="n">
        <v>1.29754</v>
      </c>
      <c r="I34" s="11" t="n">
        <v>1.29441</v>
      </c>
      <c r="J34" s="11" t="n">
        <v>1.29409</v>
      </c>
      <c r="K34" s="11" t="n">
        <v>1.29522</v>
      </c>
      <c r="L34" s="11" t="n">
        <v>1.2936</v>
      </c>
      <c r="M34" s="11" t="n">
        <v>1.29012</v>
      </c>
      <c r="N34" s="11" t="n">
        <v>1.28296</v>
      </c>
      <c r="O34" s="11" t="n">
        <v>1.27955</v>
      </c>
      <c r="P34" s="11" t="n">
        <v>1.25331</v>
      </c>
      <c r="Q34" s="11" t="n">
        <v>1.24904</v>
      </c>
      <c r="R34" s="11" t="n">
        <v>1.2735</v>
      </c>
      <c r="S34" s="11" t="n">
        <v>1.28415</v>
      </c>
      <c r="T34" s="11" t="n">
        <v>1.28141</v>
      </c>
      <c r="U34" s="11" t="n">
        <v>1.2843</v>
      </c>
      <c r="V34" s="11" t="n">
        <v>1.28799</v>
      </c>
      <c r="W34" s="11" t="n">
        <v>1.26718</v>
      </c>
      <c r="X34" s="11" t="n">
        <v>1.25138</v>
      </c>
      <c r="Y34" s="11" t="n">
        <v>1.24205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17056</v>
      </c>
      <c r="C41" s="11" t="n">
        <v>1.17421</v>
      </c>
      <c r="D41" s="11" t="n">
        <v>1.18119</v>
      </c>
      <c r="E41" s="11" t="n">
        <v>1.16749</v>
      </c>
      <c r="F41" s="11" t="n">
        <v>1.18277</v>
      </c>
      <c r="G41" s="11" t="n">
        <v>1.18689</v>
      </c>
      <c r="H41" s="11" t="n">
        <v>1.20773</v>
      </c>
      <c r="I41" s="11" t="n">
        <v>1.20445</v>
      </c>
      <c r="J41" s="11" t="n">
        <v>1.19748</v>
      </c>
      <c r="K41" s="11" t="n">
        <v>1.20893</v>
      </c>
      <c r="L41" s="11" t="n">
        <v>1.20717</v>
      </c>
      <c r="M41" s="11" t="n">
        <v>1.2017</v>
      </c>
      <c r="N41" s="11" t="n">
        <v>1.19549</v>
      </c>
      <c r="O41" s="11" t="n">
        <v>1.19338</v>
      </c>
      <c r="P41" s="11" t="n">
        <v>1.18281</v>
      </c>
      <c r="Q41" s="11" t="n">
        <v>1.19942</v>
      </c>
      <c r="R41" s="11" t="n">
        <v>1.19975</v>
      </c>
      <c r="S41" s="11" t="n">
        <v>1.20746</v>
      </c>
      <c r="T41" s="11" t="n">
        <v>1.2463</v>
      </c>
      <c r="U41" s="11" t="n">
        <v>1.22783</v>
      </c>
      <c r="V41" s="11" t="n">
        <v>1.23271</v>
      </c>
      <c r="W41" s="11" t="n">
        <v>1.23819</v>
      </c>
      <c r="X41" s="11" t="n">
        <v>1.21221</v>
      </c>
      <c r="Y41" s="11" t="n">
        <v>1.18209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31633</v>
      </c>
      <c r="C42" s="11" t="n">
        <v>1.3163</v>
      </c>
      <c r="D42" s="11" t="n">
        <v>1.3175</v>
      </c>
      <c r="E42" s="11" t="n">
        <v>1.31818</v>
      </c>
      <c r="F42" s="11" t="n">
        <v>1.32626</v>
      </c>
      <c r="G42" s="11" t="n">
        <v>1.32958</v>
      </c>
      <c r="H42" s="11" t="n">
        <v>1.35147</v>
      </c>
      <c r="I42" s="11" t="n">
        <v>1.35887</v>
      </c>
      <c r="J42" s="11" t="n">
        <v>1.3592</v>
      </c>
      <c r="K42" s="11" t="n">
        <v>1.36649</v>
      </c>
      <c r="L42" s="11" t="n">
        <v>1.36228</v>
      </c>
      <c r="M42" s="11" t="n">
        <v>1.36151</v>
      </c>
      <c r="N42" s="11" t="n">
        <v>1.35417</v>
      </c>
      <c r="O42" s="11" t="n">
        <v>1.31719</v>
      </c>
      <c r="P42" s="11" t="n">
        <v>1.31955</v>
      </c>
      <c r="Q42" s="11" t="n">
        <v>1.33718</v>
      </c>
      <c r="R42" s="11" t="n">
        <v>1.33887</v>
      </c>
      <c r="S42" s="11" t="n">
        <v>1.34429</v>
      </c>
      <c r="T42" s="11" t="n">
        <v>1.37621</v>
      </c>
      <c r="U42" s="11" t="n">
        <v>1.34802</v>
      </c>
      <c r="V42" s="11" t="n">
        <v>1.36497</v>
      </c>
      <c r="W42" s="11" t="n">
        <v>1.38395</v>
      </c>
      <c r="X42" s="11" t="n">
        <v>1.35371</v>
      </c>
      <c r="Y42" s="11" t="n">
        <v>1.33012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30741</v>
      </c>
      <c r="C43" s="11" t="n">
        <v>1.30543</v>
      </c>
      <c r="D43" s="11" t="n">
        <v>1.28252</v>
      </c>
      <c r="E43" s="11" t="n">
        <v>1.28674</v>
      </c>
      <c r="F43" s="11" t="n">
        <v>1.29896</v>
      </c>
      <c r="G43" s="11" t="n">
        <v>1.29338</v>
      </c>
      <c r="H43" s="11" t="n">
        <v>1.29307</v>
      </c>
      <c r="I43" s="11" t="n">
        <v>1.29894</v>
      </c>
      <c r="J43" s="11" t="n">
        <v>1.29397</v>
      </c>
      <c r="K43" s="11" t="n">
        <v>1.31405</v>
      </c>
      <c r="L43" s="11" t="n">
        <v>1.31209</v>
      </c>
      <c r="M43" s="11" t="n">
        <v>1.30968</v>
      </c>
      <c r="N43" s="11" t="n">
        <v>1.30981</v>
      </c>
      <c r="O43" s="11" t="n">
        <v>1.31127</v>
      </c>
      <c r="P43" s="11" t="n">
        <v>1.23186</v>
      </c>
      <c r="Q43" s="11" t="n">
        <v>1.27481</v>
      </c>
      <c r="R43" s="11" t="n">
        <v>1.32757</v>
      </c>
      <c r="S43" s="11" t="n">
        <v>1.32648</v>
      </c>
      <c r="T43" s="11" t="n">
        <v>1.25468</v>
      </c>
      <c r="U43" s="11" t="n">
        <v>1.31522</v>
      </c>
      <c r="V43" s="11" t="n">
        <v>1.31294</v>
      </c>
      <c r="W43" s="11" t="n">
        <v>1.32662</v>
      </c>
      <c r="X43" s="11" t="n">
        <v>1.31414</v>
      </c>
      <c r="Y43" s="11" t="n">
        <v>1.306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21609</v>
      </c>
      <c r="C44" s="11" t="n">
        <v>1.2142</v>
      </c>
      <c r="D44" s="11" t="n">
        <v>1.21894</v>
      </c>
      <c r="E44" s="11" t="n">
        <v>1.20456</v>
      </c>
      <c r="F44" s="11" t="n">
        <v>1.21238</v>
      </c>
      <c r="G44" s="11" t="n">
        <v>1.21134</v>
      </c>
      <c r="H44" s="11" t="n">
        <v>1.21722</v>
      </c>
      <c r="I44" s="11" t="n">
        <v>1.22355</v>
      </c>
      <c r="J44" s="11" t="n">
        <v>1.21772</v>
      </c>
      <c r="K44" s="11" t="n">
        <v>1.22456</v>
      </c>
      <c r="L44" s="11" t="n">
        <v>1.22635</v>
      </c>
      <c r="M44" s="11" t="n">
        <v>1.22396</v>
      </c>
      <c r="N44" s="11" t="n">
        <v>1.22027</v>
      </c>
      <c r="O44" s="11" t="n">
        <v>1.21935</v>
      </c>
      <c r="P44" s="11" t="n">
        <v>1.20752</v>
      </c>
      <c r="Q44" s="11" t="n">
        <v>1.21914</v>
      </c>
      <c r="R44" s="11" t="n">
        <v>1.23412</v>
      </c>
      <c r="S44" s="11" t="n">
        <v>1.24633</v>
      </c>
      <c r="T44" s="11" t="n">
        <v>1.24612</v>
      </c>
      <c r="U44" s="11" t="n">
        <v>1.22904</v>
      </c>
      <c r="V44" s="11" t="n">
        <v>1.23452</v>
      </c>
      <c r="W44" s="11" t="n">
        <v>1.23517</v>
      </c>
      <c r="X44" s="11" t="n">
        <v>1.21745</v>
      </c>
      <c r="Y44" s="11" t="n">
        <v>1.21819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22946</v>
      </c>
      <c r="C45" s="11" t="n">
        <v>1.24603</v>
      </c>
      <c r="D45" s="11" t="n">
        <v>1.25528</v>
      </c>
      <c r="E45" s="11" t="n">
        <v>1.24509</v>
      </c>
      <c r="F45" s="11" t="n">
        <v>1.25813</v>
      </c>
      <c r="G45" s="11" t="n">
        <v>1.26521</v>
      </c>
      <c r="H45" s="11" t="n">
        <v>1.26544</v>
      </c>
      <c r="I45" s="11" t="n">
        <v>1.26939</v>
      </c>
      <c r="J45" s="11" t="n">
        <v>1.26901</v>
      </c>
      <c r="K45" s="11" t="n">
        <v>1.278</v>
      </c>
      <c r="L45" s="11" t="n">
        <v>1.27842</v>
      </c>
      <c r="M45" s="11" t="n">
        <v>1.2746</v>
      </c>
      <c r="N45" s="11" t="n">
        <v>1.26945</v>
      </c>
      <c r="O45" s="11" t="n">
        <v>1.26898</v>
      </c>
      <c r="P45" s="11" t="n">
        <v>1.26205</v>
      </c>
      <c r="Q45" s="11" t="n">
        <v>1.26984</v>
      </c>
      <c r="R45" s="11" t="n">
        <v>1.28841</v>
      </c>
      <c r="S45" s="11" t="n">
        <v>1.29765</v>
      </c>
      <c r="T45" s="11" t="n">
        <v>1.26293</v>
      </c>
      <c r="U45" s="11" t="n">
        <v>1.28915</v>
      </c>
      <c r="V45" s="11" t="n">
        <v>1.29124</v>
      </c>
      <c r="W45" s="11" t="n">
        <v>1.26982</v>
      </c>
      <c r="X45" s="11" t="n">
        <v>1.27582</v>
      </c>
      <c r="Y45" s="11" t="n">
        <v>1.26484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21109</v>
      </c>
      <c r="C46" s="11" t="n">
        <v>1.21676</v>
      </c>
      <c r="D46" s="11" t="n">
        <v>1.21761</v>
      </c>
      <c r="E46" s="11" t="n">
        <v>1.20302</v>
      </c>
      <c r="F46" s="11" t="n">
        <v>1.21499</v>
      </c>
      <c r="G46" s="11" t="n">
        <v>1.22212</v>
      </c>
      <c r="H46" s="11" t="n">
        <v>1.22573</v>
      </c>
      <c r="I46" s="11" t="n">
        <v>1.22588</v>
      </c>
      <c r="J46" s="11" t="n">
        <v>1.22249</v>
      </c>
      <c r="K46" s="11" t="n">
        <v>1.23435</v>
      </c>
      <c r="L46" s="11" t="n">
        <v>1.23304</v>
      </c>
      <c r="M46" s="11" t="n">
        <v>1.22645</v>
      </c>
      <c r="N46" s="11" t="n">
        <v>1.21984</v>
      </c>
      <c r="O46" s="11" t="n">
        <v>1.21925</v>
      </c>
      <c r="P46" s="11" t="n">
        <v>1.21828</v>
      </c>
      <c r="Q46" s="11" t="n">
        <v>1.22271</v>
      </c>
      <c r="R46" s="11" t="n">
        <v>1.23983</v>
      </c>
      <c r="S46" s="11" t="n">
        <v>1.24842</v>
      </c>
      <c r="T46" s="11" t="n">
        <v>1.25472</v>
      </c>
      <c r="U46" s="11" t="n">
        <v>1.24245</v>
      </c>
      <c r="V46" s="11" t="n">
        <v>1.24417</v>
      </c>
      <c r="W46" s="11" t="n">
        <v>1.22829</v>
      </c>
      <c r="X46" s="11" t="n">
        <v>1.23811</v>
      </c>
      <c r="Y46" s="11" t="n">
        <v>1.23126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2256</v>
      </c>
      <c r="C47" s="11" t="n">
        <v>1.23644</v>
      </c>
      <c r="D47" s="11" t="n">
        <v>1.24183</v>
      </c>
      <c r="E47" s="11" t="n">
        <v>1.25376</v>
      </c>
      <c r="F47" s="11" t="n">
        <v>1.25984</v>
      </c>
      <c r="G47" s="11" t="n">
        <v>1.25906</v>
      </c>
      <c r="H47" s="11" t="n">
        <v>1.26339</v>
      </c>
      <c r="I47" s="11" t="n">
        <v>1.2617</v>
      </c>
      <c r="J47" s="11" t="n">
        <v>1.25825</v>
      </c>
      <c r="K47" s="11" t="n">
        <v>1.26839</v>
      </c>
      <c r="L47" s="11" t="n">
        <v>1.27091</v>
      </c>
      <c r="M47" s="11" t="n">
        <v>1.26777</v>
      </c>
      <c r="N47" s="11" t="n">
        <v>1.26407</v>
      </c>
      <c r="O47" s="11" t="n">
        <v>1.24227</v>
      </c>
      <c r="P47" s="11" t="n">
        <v>1.23995</v>
      </c>
      <c r="Q47" s="11" t="n">
        <v>1.26242</v>
      </c>
      <c r="R47" s="11" t="n">
        <v>1.27562</v>
      </c>
      <c r="S47" s="11" t="n">
        <v>1.28241</v>
      </c>
      <c r="T47" s="11" t="n">
        <v>1.28869</v>
      </c>
      <c r="U47" s="11" t="n">
        <v>1.27889</v>
      </c>
      <c r="V47" s="11" t="n">
        <v>1.28667</v>
      </c>
      <c r="W47" s="11" t="n">
        <v>1.26199</v>
      </c>
      <c r="X47" s="11" t="n">
        <v>1.25074</v>
      </c>
      <c r="Y47" s="11" t="n">
        <v>1.2424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23663</v>
      </c>
      <c r="C48" s="11" t="n">
        <v>1.23816</v>
      </c>
      <c r="D48" s="11" t="n">
        <v>1.24011</v>
      </c>
      <c r="E48" s="11" t="n">
        <v>1.25243</v>
      </c>
      <c r="F48" s="11" t="n">
        <v>1.26033</v>
      </c>
      <c r="G48" s="11" t="n">
        <v>1.25912</v>
      </c>
      <c r="H48" s="11" t="n">
        <v>1.26732</v>
      </c>
      <c r="I48" s="11" t="n">
        <v>1.2634</v>
      </c>
      <c r="J48" s="11" t="n">
        <v>1.26934</v>
      </c>
      <c r="K48" s="11" t="n">
        <v>1.26801</v>
      </c>
      <c r="L48" s="11" t="n">
        <v>1.27438</v>
      </c>
      <c r="M48" s="11" t="n">
        <v>1.27093</v>
      </c>
      <c r="N48" s="11" t="n">
        <v>1.26722</v>
      </c>
      <c r="O48" s="11" t="n">
        <v>1.26789</v>
      </c>
      <c r="P48" s="11" t="n">
        <v>1.26385</v>
      </c>
      <c r="Q48" s="11" t="n">
        <v>1.26701</v>
      </c>
      <c r="R48" s="11" t="n">
        <v>1.27663</v>
      </c>
      <c r="S48" s="11" t="n">
        <v>1.28276</v>
      </c>
      <c r="T48" s="11" t="n">
        <v>1.27858</v>
      </c>
      <c r="U48" s="11" t="n">
        <v>1.29392</v>
      </c>
      <c r="V48" s="11" t="n">
        <v>1.29595</v>
      </c>
      <c r="W48" s="11" t="n">
        <v>1.2866</v>
      </c>
      <c r="X48" s="11" t="n">
        <v>1.2831</v>
      </c>
      <c r="Y48" s="11" t="n">
        <v>1.26474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23732</v>
      </c>
      <c r="C49" s="11" t="n">
        <v>1.23483</v>
      </c>
      <c r="D49" s="11" t="n">
        <v>1.25211</v>
      </c>
      <c r="E49" s="11" t="n">
        <v>1.22762</v>
      </c>
      <c r="F49" s="11" t="n">
        <v>1.26337</v>
      </c>
      <c r="G49" s="11" t="n">
        <v>1.25915</v>
      </c>
      <c r="H49" s="11" t="n">
        <v>1.26672</v>
      </c>
      <c r="I49" s="11" t="n">
        <v>1.27935</v>
      </c>
      <c r="J49" s="11" t="n">
        <v>1.28038</v>
      </c>
      <c r="K49" s="11" t="n">
        <v>1.29236</v>
      </c>
      <c r="L49" s="11" t="n">
        <v>1.2879</v>
      </c>
      <c r="M49" s="11" t="n">
        <v>1.2836</v>
      </c>
      <c r="N49" s="11" t="n">
        <v>1.28114</v>
      </c>
      <c r="O49" s="11" t="n">
        <v>1.28346</v>
      </c>
      <c r="P49" s="11" t="n">
        <v>1.31485</v>
      </c>
      <c r="Q49" s="11" t="n">
        <v>1.33645</v>
      </c>
      <c r="R49" s="11" t="n">
        <v>1.41247</v>
      </c>
      <c r="S49" s="11" t="n">
        <v>1.34885</v>
      </c>
      <c r="T49" s="11" t="n">
        <v>1.40053</v>
      </c>
      <c r="U49" s="11" t="n">
        <v>1.29145</v>
      </c>
      <c r="V49" s="11" t="n">
        <v>1.28579</v>
      </c>
      <c r="W49" s="11" t="n">
        <v>1.2754</v>
      </c>
      <c r="X49" s="11" t="n">
        <v>1.25852</v>
      </c>
      <c r="Y49" s="11" t="n">
        <v>1.26003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16595</v>
      </c>
      <c r="C50" s="11" t="n">
        <v>1.16274</v>
      </c>
      <c r="D50" s="11" t="n">
        <v>1.1596</v>
      </c>
      <c r="E50" s="11" t="n">
        <v>1.1565</v>
      </c>
      <c r="F50" s="11" t="n">
        <v>1.1543</v>
      </c>
      <c r="G50" s="11" t="n">
        <v>1.15239</v>
      </c>
      <c r="H50" s="11" t="n">
        <v>1.16336</v>
      </c>
      <c r="I50" s="11" t="n">
        <v>1.17223</v>
      </c>
      <c r="J50" s="11" t="n">
        <v>1.17092</v>
      </c>
      <c r="K50" s="11" t="n">
        <v>1.17948</v>
      </c>
      <c r="L50" s="11" t="n">
        <v>1.17922</v>
      </c>
      <c r="M50" s="11" t="n">
        <v>1.17196</v>
      </c>
      <c r="N50" s="11" t="n">
        <v>1.16767</v>
      </c>
      <c r="O50" s="11" t="n">
        <v>1.16633</v>
      </c>
      <c r="P50" s="11" t="n">
        <v>1.17021</v>
      </c>
      <c r="Q50" s="11" t="n">
        <v>1.18371</v>
      </c>
      <c r="R50" s="11" t="n">
        <v>1.21126</v>
      </c>
      <c r="S50" s="11" t="n">
        <v>1.20643</v>
      </c>
      <c r="T50" s="11" t="n">
        <v>1.20372</v>
      </c>
      <c r="U50" s="11" t="n">
        <v>1.19861</v>
      </c>
      <c r="V50" s="11" t="n">
        <v>1.15885</v>
      </c>
      <c r="W50" s="11" t="n">
        <v>1.17462</v>
      </c>
      <c r="X50" s="11" t="n">
        <v>1.16775</v>
      </c>
      <c r="Y50" s="11" t="n">
        <v>1.16233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1368</v>
      </c>
      <c r="C51" s="11" t="n">
        <v>1.1182</v>
      </c>
      <c r="D51" s="11" t="n">
        <v>1.14648</v>
      </c>
      <c r="E51" s="11" t="n">
        <v>1.15328</v>
      </c>
      <c r="F51" s="11" t="n">
        <v>1.17918</v>
      </c>
      <c r="G51" s="11" t="n">
        <v>1.17811</v>
      </c>
      <c r="H51" s="11" t="n">
        <v>1.17871</v>
      </c>
      <c r="I51" s="11" t="n">
        <v>1.18256</v>
      </c>
      <c r="J51" s="11" t="n">
        <v>1.18034</v>
      </c>
      <c r="K51" s="11" t="n">
        <v>1.19396</v>
      </c>
      <c r="L51" s="11" t="n">
        <v>1.1959</v>
      </c>
      <c r="M51" s="11" t="n">
        <v>1.18842</v>
      </c>
      <c r="N51" s="11" t="n">
        <v>1.18276</v>
      </c>
      <c r="O51" s="11" t="n">
        <v>1.18183</v>
      </c>
      <c r="P51" s="11" t="n">
        <v>1.17806</v>
      </c>
      <c r="Q51" s="11" t="n">
        <v>1.17943</v>
      </c>
      <c r="R51" s="11" t="n">
        <v>1.19569</v>
      </c>
      <c r="S51" s="11" t="n">
        <v>1.20179</v>
      </c>
      <c r="T51" s="11" t="n">
        <v>1.1983</v>
      </c>
      <c r="U51" s="11" t="n">
        <v>1.17164</v>
      </c>
      <c r="V51" s="11" t="n">
        <v>1.17425</v>
      </c>
      <c r="W51" s="11" t="n">
        <v>1.16439</v>
      </c>
      <c r="X51" s="11" t="n">
        <v>1.14387</v>
      </c>
      <c r="Y51" s="11" t="n">
        <v>1.14152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14198</v>
      </c>
      <c r="C52" s="11" t="n">
        <v>1.12705</v>
      </c>
      <c r="D52" s="11" t="n">
        <v>1.17389</v>
      </c>
      <c r="E52" s="11" t="n">
        <v>1.20768</v>
      </c>
      <c r="F52" s="11" t="n">
        <v>1.25349</v>
      </c>
      <c r="G52" s="11" t="n">
        <v>1.25102</v>
      </c>
      <c r="H52" s="11" t="n">
        <v>1.2525</v>
      </c>
      <c r="I52" s="11" t="n">
        <v>1.2532</v>
      </c>
      <c r="J52" s="11" t="n">
        <v>1.25149</v>
      </c>
      <c r="K52" s="11" t="n">
        <v>1.26282</v>
      </c>
      <c r="L52" s="11" t="n">
        <v>1.26164</v>
      </c>
      <c r="M52" s="11" t="n">
        <v>1.25863</v>
      </c>
      <c r="N52" s="11" t="n">
        <v>1.2431</v>
      </c>
      <c r="O52" s="11" t="n">
        <v>1.24568</v>
      </c>
      <c r="P52" s="11" t="n">
        <v>1.23459</v>
      </c>
      <c r="Q52" s="11" t="n">
        <v>1.24998</v>
      </c>
      <c r="R52" s="11" t="n">
        <v>1.26258</v>
      </c>
      <c r="S52" s="11" t="n">
        <v>1.26676</v>
      </c>
      <c r="T52" s="11" t="n">
        <v>1.26074</v>
      </c>
      <c r="U52" s="11" t="n">
        <v>1.25112</v>
      </c>
      <c r="V52" s="11" t="n">
        <v>1.24734</v>
      </c>
      <c r="W52" s="11" t="n">
        <v>1.23652</v>
      </c>
      <c r="X52" s="11" t="n">
        <v>1.15776</v>
      </c>
      <c r="Y52" s="11" t="n">
        <v>1.15388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24495</v>
      </c>
      <c r="C53" s="11" t="n">
        <v>1.24636</v>
      </c>
      <c r="D53" s="11" t="n">
        <v>1.25272</v>
      </c>
      <c r="E53" s="11" t="n">
        <v>1.2741</v>
      </c>
      <c r="F53" s="11" t="n">
        <v>1.2195</v>
      </c>
      <c r="G53" s="11" t="n">
        <v>1.25765</v>
      </c>
      <c r="H53" s="11" t="n">
        <v>1.30623</v>
      </c>
      <c r="I53" s="11" t="n">
        <v>1.30735</v>
      </c>
      <c r="J53" s="11" t="n">
        <v>1.3054</v>
      </c>
      <c r="K53" s="11" t="n">
        <v>1.26465</v>
      </c>
      <c r="L53" s="11" t="n">
        <v>1.26431</v>
      </c>
      <c r="M53" s="11" t="n">
        <v>1.30964</v>
      </c>
      <c r="N53" s="11" t="n">
        <v>1.30413</v>
      </c>
      <c r="O53" s="11" t="n">
        <v>1.2997</v>
      </c>
      <c r="P53" s="11" t="n">
        <v>1.23448</v>
      </c>
      <c r="Q53" s="11" t="n">
        <v>1.30475</v>
      </c>
      <c r="R53" s="11" t="n">
        <v>1.31592</v>
      </c>
      <c r="S53" s="11" t="n">
        <v>1.31864</v>
      </c>
      <c r="T53" s="11" t="n">
        <v>1.31324</v>
      </c>
      <c r="U53" s="11" t="n">
        <v>1.30249</v>
      </c>
      <c r="V53" s="11" t="n">
        <v>1.27504</v>
      </c>
      <c r="W53" s="11" t="n">
        <v>1.28715</v>
      </c>
      <c r="X53" s="11" t="n">
        <v>1.25504</v>
      </c>
      <c r="Y53" s="11" t="n">
        <v>1.25482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20126</v>
      </c>
      <c r="C54" s="11" t="n">
        <v>1.20098</v>
      </c>
      <c r="D54" s="11" t="n">
        <v>1.19955</v>
      </c>
      <c r="E54" s="11" t="n">
        <v>1.20865</v>
      </c>
      <c r="F54" s="11" t="n">
        <v>1.21589</v>
      </c>
      <c r="G54" s="11" t="n">
        <v>1.2404</v>
      </c>
      <c r="H54" s="11" t="n">
        <v>1.23834</v>
      </c>
      <c r="I54" s="11" t="n">
        <v>1.24087</v>
      </c>
      <c r="J54" s="11" t="n">
        <v>1.23695</v>
      </c>
      <c r="K54" s="11" t="n">
        <v>1.24922</v>
      </c>
      <c r="L54" s="11" t="n">
        <v>1.25034</v>
      </c>
      <c r="M54" s="11" t="n">
        <v>1.24965</v>
      </c>
      <c r="N54" s="11" t="n">
        <v>1.23939</v>
      </c>
      <c r="O54" s="11" t="n">
        <v>1.24005</v>
      </c>
      <c r="P54" s="11" t="n">
        <v>1.23317</v>
      </c>
      <c r="Q54" s="11" t="n">
        <v>1.2358</v>
      </c>
      <c r="R54" s="11" t="n">
        <v>1.25745</v>
      </c>
      <c r="S54" s="11" t="n">
        <v>1.262</v>
      </c>
      <c r="T54" s="11" t="n">
        <v>1.25643</v>
      </c>
      <c r="U54" s="11" t="n">
        <v>1.24462</v>
      </c>
      <c r="V54" s="11" t="n">
        <v>1.22471</v>
      </c>
      <c r="W54" s="11" t="n">
        <v>1.23014</v>
      </c>
      <c r="X54" s="11" t="n">
        <v>1.20747</v>
      </c>
      <c r="Y54" s="11" t="n">
        <v>1.20613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22577</v>
      </c>
      <c r="C55" s="11" t="n">
        <v>1.22302</v>
      </c>
      <c r="D55" s="11" t="n">
        <v>1.22035</v>
      </c>
      <c r="E55" s="11" t="n">
        <v>1.23646</v>
      </c>
      <c r="F55" s="11" t="n">
        <v>1.19023</v>
      </c>
      <c r="G55" s="11" t="n">
        <v>1.26914</v>
      </c>
      <c r="H55" s="11" t="n">
        <v>1.27017</v>
      </c>
      <c r="I55" s="11" t="n">
        <v>1.27156</v>
      </c>
      <c r="J55" s="11" t="n">
        <v>1.26679</v>
      </c>
      <c r="K55" s="11" t="n">
        <v>1.27093</v>
      </c>
      <c r="L55" s="11" t="n">
        <v>1.27349</v>
      </c>
      <c r="M55" s="11" t="n">
        <v>1.2703</v>
      </c>
      <c r="N55" s="11" t="n">
        <v>1.26774</v>
      </c>
      <c r="O55" s="11" t="n">
        <v>1.26776</v>
      </c>
      <c r="P55" s="11" t="n">
        <v>1.20926</v>
      </c>
      <c r="Q55" s="11" t="n">
        <v>1.26897</v>
      </c>
      <c r="R55" s="11" t="n">
        <v>1.28492</v>
      </c>
      <c r="S55" s="11" t="n">
        <v>1.2872</v>
      </c>
      <c r="T55" s="11" t="n">
        <v>1.28335</v>
      </c>
      <c r="U55" s="11" t="n">
        <v>1.27366</v>
      </c>
      <c r="V55" s="11" t="n">
        <v>1.25217</v>
      </c>
      <c r="W55" s="11" t="n">
        <v>1.25958</v>
      </c>
      <c r="X55" s="11" t="n">
        <v>1.24423</v>
      </c>
      <c r="Y55" s="11" t="n">
        <v>1.24236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22425</v>
      </c>
      <c r="C56" s="11" t="n">
        <v>1.22059</v>
      </c>
      <c r="D56" s="11" t="n">
        <v>1.21101</v>
      </c>
      <c r="E56" s="11" t="n">
        <v>1.18615</v>
      </c>
      <c r="F56" s="11" t="n">
        <v>1.25268</v>
      </c>
      <c r="G56" s="11" t="n">
        <v>1.28022</v>
      </c>
      <c r="H56" s="11" t="n">
        <v>1.29207</v>
      </c>
      <c r="I56" s="11" t="n">
        <v>1.30414</v>
      </c>
      <c r="J56" s="11" t="n">
        <v>1.29914</v>
      </c>
      <c r="K56" s="11" t="n">
        <v>1.30632</v>
      </c>
      <c r="L56" s="11" t="n">
        <v>1.30199</v>
      </c>
      <c r="M56" s="11" t="n">
        <v>1.30065</v>
      </c>
      <c r="N56" s="11" t="n">
        <v>1.29909</v>
      </c>
      <c r="O56" s="11" t="n">
        <v>1.29892</v>
      </c>
      <c r="P56" s="11" t="n">
        <v>1.26548</v>
      </c>
      <c r="Q56" s="11" t="n">
        <v>1.27436</v>
      </c>
      <c r="R56" s="11" t="n">
        <v>1.28985</v>
      </c>
      <c r="S56" s="11" t="n">
        <v>1.29006</v>
      </c>
      <c r="T56" s="11" t="n">
        <v>1.29006</v>
      </c>
      <c r="U56" s="11" t="n">
        <v>1.28021</v>
      </c>
      <c r="V56" s="11" t="n">
        <v>1.2658</v>
      </c>
      <c r="W56" s="11" t="n">
        <v>1.25545</v>
      </c>
      <c r="X56" s="11" t="n">
        <v>1.24486</v>
      </c>
      <c r="Y56" s="11" t="n">
        <v>1.23082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18135</v>
      </c>
      <c r="C57" s="11" t="n">
        <v>1.17449</v>
      </c>
      <c r="D57" s="11" t="n">
        <v>1.16789</v>
      </c>
      <c r="E57" s="11" t="n">
        <v>1.14677</v>
      </c>
      <c r="F57" s="11" t="n">
        <v>1.18237</v>
      </c>
      <c r="G57" s="11" t="n">
        <v>1.22257</v>
      </c>
      <c r="H57" s="11" t="n">
        <v>1.23722</v>
      </c>
      <c r="I57" s="11" t="n">
        <v>1.24801</v>
      </c>
      <c r="J57" s="11" t="n">
        <v>1.25167</v>
      </c>
      <c r="K57" s="11" t="n">
        <v>1.27198</v>
      </c>
      <c r="L57" s="11" t="n">
        <v>1.26878</v>
      </c>
      <c r="M57" s="11" t="n">
        <v>1.26511</v>
      </c>
      <c r="N57" s="11" t="n">
        <v>1.25998</v>
      </c>
      <c r="O57" s="11" t="n">
        <v>1.2553</v>
      </c>
      <c r="P57" s="11" t="n">
        <v>1.22843</v>
      </c>
      <c r="Q57" s="11" t="n">
        <v>1.23457</v>
      </c>
      <c r="R57" s="11" t="n">
        <v>1.25447</v>
      </c>
      <c r="S57" s="11" t="n">
        <v>1.25848</v>
      </c>
      <c r="T57" s="11" t="n">
        <v>1.25246</v>
      </c>
      <c r="U57" s="11" t="n">
        <v>1.24588</v>
      </c>
      <c r="V57" s="11" t="n">
        <v>1.22851</v>
      </c>
      <c r="W57" s="11" t="n">
        <v>1.22057</v>
      </c>
      <c r="X57" s="11" t="n">
        <v>1.20189</v>
      </c>
      <c r="Y57" s="11" t="n">
        <v>1.17667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2175</v>
      </c>
      <c r="C58" s="11" t="n">
        <v>1.22031</v>
      </c>
      <c r="D58" s="11" t="n">
        <v>1.23036</v>
      </c>
      <c r="E58" s="11" t="n">
        <v>1.24403</v>
      </c>
      <c r="F58" s="11" t="n">
        <v>1.21575</v>
      </c>
      <c r="G58" s="11" t="n">
        <v>1.25355</v>
      </c>
      <c r="H58" s="11" t="n">
        <v>1.25601</v>
      </c>
      <c r="I58" s="11" t="n">
        <v>1.25494</v>
      </c>
      <c r="J58" s="11" t="n">
        <v>1.22537</v>
      </c>
      <c r="K58" s="11" t="n">
        <v>1.26764</v>
      </c>
      <c r="L58" s="11" t="n">
        <v>1.26808</v>
      </c>
      <c r="M58" s="11" t="n">
        <v>1.26342</v>
      </c>
      <c r="N58" s="11" t="n">
        <v>1.26152</v>
      </c>
      <c r="O58" s="11" t="n">
        <v>1.24511</v>
      </c>
      <c r="P58" s="11" t="n">
        <v>1.24167</v>
      </c>
      <c r="Q58" s="11" t="n">
        <v>1.25574</v>
      </c>
      <c r="R58" s="11" t="n">
        <v>1.2687</v>
      </c>
      <c r="S58" s="11" t="n">
        <v>1.26999</v>
      </c>
      <c r="T58" s="11" t="n">
        <v>1.26454</v>
      </c>
      <c r="U58" s="11" t="n">
        <v>1.25389</v>
      </c>
      <c r="V58" s="11" t="n">
        <v>1.23383</v>
      </c>
      <c r="W58" s="11" t="n">
        <v>1.2467</v>
      </c>
      <c r="X58" s="11" t="n">
        <v>1.23093</v>
      </c>
      <c r="Y58" s="11" t="n">
        <v>1.22001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26283</v>
      </c>
      <c r="C59" s="11" t="n">
        <v>1.26851</v>
      </c>
      <c r="D59" s="11" t="n">
        <v>1.27133</v>
      </c>
      <c r="E59" s="11" t="n">
        <v>1.30519</v>
      </c>
      <c r="F59" s="11" t="n">
        <v>1.27591</v>
      </c>
      <c r="G59" s="11" t="n">
        <v>1.30459</v>
      </c>
      <c r="H59" s="11" t="n">
        <v>1.30625</v>
      </c>
      <c r="I59" s="11" t="n">
        <v>1.30366</v>
      </c>
      <c r="J59" s="11" t="n">
        <v>1.305</v>
      </c>
      <c r="K59" s="11" t="n">
        <v>1.30945</v>
      </c>
      <c r="L59" s="11" t="n">
        <v>1.31017</v>
      </c>
      <c r="M59" s="11" t="n">
        <v>1.30658</v>
      </c>
      <c r="N59" s="11" t="n">
        <v>1.30385</v>
      </c>
      <c r="O59" s="11" t="n">
        <v>1.29877</v>
      </c>
      <c r="P59" s="11" t="n">
        <v>1.29816</v>
      </c>
      <c r="Q59" s="11" t="n">
        <v>1.30165</v>
      </c>
      <c r="R59" s="11" t="n">
        <v>1.3183</v>
      </c>
      <c r="S59" s="11" t="n">
        <v>1.32693</v>
      </c>
      <c r="T59" s="11" t="n">
        <v>1.31971</v>
      </c>
      <c r="U59" s="11" t="n">
        <v>1.29101</v>
      </c>
      <c r="V59" s="11" t="n">
        <v>1.2724</v>
      </c>
      <c r="W59" s="11" t="n">
        <v>1.28523</v>
      </c>
      <c r="X59" s="11" t="n">
        <v>1.2665</v>
      </c>
      <c r="Y59" s="11" t="n">
        <v>1.25402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25645</v>
      </c>
      <c r="C60" s="11" t="n">
        <v>1.25828</v>
      </c>
      <c r="D60" s="11" t="n">
        <v>1.25848</v>
      </c>
      <c r="E60" s="11" t="n">
        <v>1.25855</v>
      </c>
      <c r="F60" s="11" t="n">
        <v>1.26145</v>
      </c>
      <c r="G60" s="11" t="n">
        <v>1.28559</v>
      </c>
      <c r="H60" s="11" t="n">
        <v>1.28865</v>
      </c>
      <c r="I60" s="11" t="n">
        <v>1.28644</v>
      </c>
      <c r="J60" s="11" t="n">
        <v>1.28479</v>
      </c>
      <c r="K60" s="11" t="n">
        <v>1.29151</v>
      </c>
      <c r="L60" s="11" t="n">
        <v>1.28278</v>
      </c>
      <c r="M60" s="11" t="n">
        <v>1.29031</v>
      </c>
      <c r="N60" s="11" t="n">
        <v>1.28982</v>
      </c>
      <c r="O60" s="11" t="n">
        <v>1.29227</v>
      </c>
      <c r="P60" s="11" t="n">
        <v>1.28309</v>
      </c>
      <c r="Q60" s="11" t="n">
        <v>1.28799</v>
      </c>
      <c r="R60" s="11" t="n">
        <v>1.30417</v>
      </c>
      <c r="S60" s="11" t="n">
        <v>1.31299</v>
      </c>
      <c r="T60" s="11" t="n">
        <v>1.30229</v>
      </c>
      <c r="U60" s="11" t="n">
        <v>1.29068</v>
      </c>
      <c r="V60" s="11" t="n">
        <v>1.28918</v>
      </c>
      <c r="W60" s="11" t="n">
        <v>1.29243</v>
      </c>
      <c r="X60" s="11" t="n">
        <v>1.28714</v>
      </c>
      <c r="Y60" s="11" t="n">
        <v>1.26925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35083</v>
      </c>
      <c r="C61" s="11" t="n">
        <v>1.35295</v>
      </c>
      <c r="D61" s="11" t="n">
        <v>1.35897</v>
      </c>
      <c r="E61" s="11" t="n">
        <v>1.35667</v>
      </c>
      <c r="F61" s="11" t="n">
        <v>1.38229</v>
      </c>
      <c r="G61" s="11" t="n">
        <v>1.38403</v>
      </c>
      <c r="H61" s="11" t="n">
        <v>1.38944</v>
      </c>
      <c r="I61" s="11" t="n">
        <v>1.38297</v>
      </c>
      <c r="J61" s="11" t="n">
        <v>1.38107</v>
      </c>
      <c r="K61" s="11" t="n">
        <v>1.39172</v>
      </c>
      <c r="L61" s="11" t="n">
        <v>1.37687</v>
      </c>
      <c r="M61" s="11" t="n">
        <v>1.39149</v>
      </c>
      <c r="N61" s="11" t="n">
        <v>1.38926</v>
      </c>
      <c r="O61" s="11" t="n">
        <v>1.38639</v>
      </c>
      <c r="P61" s="11" t="n">
        <v>1.37577</v>
      </c>
      <c r="Q61" s="11" t="n">
        <v>1.37833</v>
      </c>
      <c r="R61" s="11" t="n">
        <v>1.39371</v>
      </c>
      <c r="S61" s="11" t="n">
        <v>1.39986</v>
      </c>
      <c r="T61" s="11" t="n">
        <v>1.38572</v>
      </c>
      <c r="U61" s="11" t="n">
        <v>1.36897</v>
      </c>
      <c r="V61" s="11" t="n">
        <v>1.36391</v>
      </c>
      <c r="W61" s="11" t="n">
        <v>1.38315</v>
      </c>
      <c r="X61" s="11" t="n">
        <v>1.36386</v>
      </c>
      <c r="Y61" s="11" t="n">
        <v>1.34776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28563</v>
      </c>
      <c r="C62" s="11" t="n">
        <v>1.28937</v>
      </c>
      <c r="D62" s="11" t="n">
        <v>1.28533</v>
      </c>
      <c r="E62" s="11" t="n">
        <v>1.2892</v>
      </c>
      <c r="F62" s="11" t="n">
        <v>1.31116</v>
      </c>
      <c r="G62" s="11" t="n">
        <v>1.33435</v>
      </c>
      <c r="H62" s="11" t="n">
        <v>1.32402</v>
      </c>
      <c r="I62" s="11" t="n">
        <v>1.32009</v>
      </c>
      <c r="J62" s="11" t="n">
        <v>1.31415</v>
      </c>
      <c r="K62" s="11" t="n">
        <v>1.33684</v>
      </c>
      <c r="L62" s="11" t="n">
        <v>1.31484</v>
      </c>
      <c r="M62" s="11" t="n">
        <v>1.31999</v>
      </c>
      <c r="N62" s="11" t="n">
        <v>1.31883</v>
      </c>
      <c r="O62" s="11" t="n">
        <v>1.31755</v>
      </c>
      <c r="P62" s="11" t="n">
        <v>1.30585</v>
      </c>
      <c r="Q62" s="11" t="n">
        <v>1.23908</v>
      </c>
      <c r="R62" s="11" t="n">
        <v>1.26776</v>
      </c>
      <c r="S62" s="11" t="n">
        <v>1.2665</v>
      </c>
      <c r="T62" s="11" t="n">
        <v>1.32093</v>
      </c>
      <c r="U62" s="11" t="n">
        <v>1.30898</v>
      </c>
      <c r="V62" s="11" t="n">
        <v>1.29478</v>
      </c>
      <c r="W62" s="11" t="n">
        <v>1.31611</v>
      </c>
      <c r="X62" s="11" t="n">
        <v>1.30123</v>
      </c>
      <c r="Y62" s="11" t="n">
        <v>1.27762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19084</v>
      </c>
      <c r="C63" s="11" t="n">
        <v>1.19136</v>
      </c>
      <c r="D63" s="11" t="n">
        <v>1.17985</v>
      </c>
      <c r="E63" s="11" t="n">
        <v>1.1815</v>
      </c>
      <c r="F63" s="11" t="n">
        <v>1.19764</v>
      </c>
      <c r="G63" s="11" t="n">
        <v>1.23689</v>
      </c>
      <c r="H63" s="11" t="n">
        <v>1.25016</v>
      </c>
      <c r="I63" s="11" t="n">
        <v>1.25924</v>
      </c>
      <c r="J63" s="11" t="n">
        <v>1.25983</v>
      </c>
      <c r="K63" s="11" t="n">
        <v>1.26315</v>
      </c>
      <c r="L63" s="11" t="n">
        <v>1.24926</v>
      </c>
      <c r="M63" s="11" t="n">
        <v>1.2479</v>
      </c>
      <c r="N63" s="11" t="n">
        <v>1.24826</v>
      </c>
      <c r="O63" s="11" t="n">
        <v>1.251</v>
      </c>
      <c r="P63" s="11" t="n">
        <v>1.23269</v>
      </c>
      <c r="Q63" s="11" t="n">
        <v>1.20569</v>
      </c>
      <c r="R63" s="11" t="n">
        <v>1.22087</v>
      </c>
      <c r="S63" s="11" t="n">
        <v>1.22987</v>
      </c>
      <c r="T63" s="11" t="n">
        <v>1.22273</v>
      </c>
      <c r="U63" s="11" t="n">
        <v>1.2169</v>
      </c>
      <c r="V63" s="11" t="n">
        <v>1.22175</v>
      </c>
      <c r="W63" s="11" t="n">
        <v>1.19962</v>
      </c>
      <c r="X63" s="11" t="n">
        <v>1.19798</v>
      </c>
      <c r="Y63" s="11" t="n">
        <v>1.18409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28291</v>
      </c>
      <c r="C64" s="11" t="n">
        <v>1.28398</v>
      </c>
      <c r="D64" s="11" t="n">
        <v>1.26987</v>
      </c>
      <c r="E64" s="11" t="n">
        <v>1.2707</v>
      </c>
      <c r="F64" s="11" t="n">
        <v>1.27197</v>
      </c>
      <c r="G64" s="11" t="n">
        <v>1.30367</v>
      </c>
      <c r="H64" s="11" t="n">
        <v>1.33158</v>
      </c>
      <c r="I64" s="11" t="n">
        <v>1.3444</v>
      </c>
      <c r="J64" s="11" t="n">
        <v>1.34937</v>
      </c>
      <c r="K64" s="11" t="n">
        <v>1.3523</v>
      </c>
      <c r="L64" s="11" t="n">
        <v>1.34295</v>
      </c>
      <c r="M64" s="11" t="n">
        <v>1.34433</v>
      </c>
      <c r="N64" s="11" t="n">
        <v>1.3438</v>
      </c>
      <c r="O64" s="11" t="n">
        <v>1.34517</v>
      </c>
      <c r="P64" s="11" t="n">
        <v>1.34677</v>
      </c>
      <c r="Q64" s="11" t="n">
        <v>1.34966</v>
      </c>
      <c r="R64" s="11" t="n">
        <v>1.36045</v>
      </c>
      <c r="S64" s="11" t="n">
        <v>1.3792</v>
      </c>
      <c r="T64" s="11" t="n">
        <v>1.37051</v>
      </c>
      <c r="U64" s="11" t="n">
        <v>1.36583</v>
      </c>
      <c r="V64" s="11" t="n">
        <v>1.33696</v>
      </c>
      <c r="W64" s="11" t="n">
        <v>1.3132</v>
      </c>
      <c r="X64" s="11" t="n">
        <v>1.27961</v>
      </c>
      <c r="Y64" s="11" t="n">
        <v>1.27281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21423</v>
      </c>
      <c r="C65" s="11" t="n">
        <v>1.2138</v>
      </c>
      <c r="D65" s="11" t="n">
        <v>1.21258</v>
      </c>
      <c r="E65" s="11" t="n">
        <v>1.22099</v>
      </c>
      <c r="F65" s="11" t="n">
        <v>1.22846</v>
      </c>
      <c r="G65" s="11" t="n">
        <v>1.27601</v>
      </c>
      <c r="H65" s="11" t="n">
        <v>1.27733</v>
      </c>
      <c r="I65" s="11" t="n">
        <v>1.27933</v>
      </c>
      <c r="J65" s="11" t="n">
        <v>1.28357</v>
      </c>
      <c r="K65" s="11" t="n">
        <v>1.28636</v>
      </c>
      <c r="L65" s="11" t="n">
        <v>1.2675</v>
      </c>
      <c r="M65" s="11" t="n">
        <v>1.26436</v>
      </c>
      <c r="N65" s="11" t="n">
        <v>1.28218</v>
      </c>
      <c r="O65" s="11" t="n">
        <v>1.27442</v>
      </c>
      <c r="P65" s="11" t="n">
        <v>1.27694</v>
      </c>
      <c r="Q65" s="11" t="n">
        <v>1.27978</v>
      </c>
      <c r="R65" s="11" t="n">
        <v>1.30425</v>
      </c>
      <c r="S65" s="11" t="n">
        <v>1.31589</v>
      </c>
      <c r="T65" s="11" t="n">
        <v>1.31882</v>
      </c>
      <c r="U65" s="11" t="n">
        <v>1.30875</v>
      </c>
      <c r="V65" s="11" t="n">
        <v>1.26247</v>
      </c>
      <c r="W65" s="11" t="n">
        <v>1.24766</v>
      </c>
      <c r="X65" s="11" t="n">
        <v>1.23188</v>
      </c>
      <c r="Y65" s="11" t="n">
        <v>1.22834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28189</v>
      </c>
      <c r="C66" s="11" t="n">
        <v>1.29176</v>
      </c>
      <c r="D66" s="11" t="n">
        <v>1.29531</v>
      </c>
      <c r="E66" s="11" t="n">
        <v>1.30649</v>
      </c>
      <c r="F66" s="11" t="n">
        <v>1.28608</v>
      </c>
      <c r="G66" s="11" t="n">
        <v>1.31064</v>
      </c>
      <c r="H66" s="11" t="n">
        <v>1.31426</v>
      </c>
      <c r="I66" s="11" t="n">
        <v>1.31377</v>
      </c>
      <c r="J66" s="11" t="n">
        <v>1.38209</v>
      </c>
      <c r="K66" s="11" t="n">
        <v>1.35284</v>
      </c>
      <c r="L66" s="11" t="n">
        <v>1.35946</v>
      </c>
      <c r="M66" s="11" t="n">
        <v>1.35931</v>
      </c>
      <c r="N66" s="11" t="n">
        <v>1.35411</v>
      </c>
      <c r="O66" s="11" t="n">
        <v>1.33658</v>
      </c>
      <c r="P66" s="11" t="n">
        <v>1.33591</v>
      </c>
      <c r="Q66" s="11" t="n">
        <v>1.28269</v>
      </c>
      <c r="R66" s="11" t="n">
        <v>1.37042</v>
      </c>
      <c r="S66" s="11" t="n">
        <v>1.38264</v>
      </c>
      <c r="T66" s="11" t="n">
        <v>1.38197</v>
      </c>
      <c r="U66" s="11" t="n">
        <v>1.37504</v>
      </c>
      <c r="V66" s="11" t="n">
        <v>1.35526</v>
      </c>
      <c r="W66" s="11" t="n">
        <v>1.32378</v>
      </c>
      <c r="X66" s="11" t="n">
        <v>1.30528</v>
      </c>
      <c r="Y66" s="11" t="n">
        <v>1.30702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2692</v>
      </c>
      <c r="C67" s="11" t="n">
        <v>1.26935</v>
      </c>
      <c r="D67" s="11" t="n">
        <v>1.28125</v>
      </c>
      <c r="E67" s="11" t="n">
        <v>1.27266</v>
      </c>
      <c r="F67" s="11" t="n">
        <v>1.27893</v>
      </c>
      <c r="G67" s="11" t="n">
        <v>1.30192</v>
      </c>
      <c r="H67" s="11" t="n">
        <v>1.30769</v>
      </c>
      <c r="I67" s="11" t="n">
        <v>1.30671</v>
      </c>
      <c r="J67" s="11" t="n">
        <v>1.32945</v>
      </c>
      <c r="K67" s="11" t="n">
        <v>1.33372</v>
      </c>
      <c r="L67" s="11" t="n">
        <v>1.32806</v>
      </c>
      <c r="M67" s="11" t="n">
        <v>1.32722</v>
      </c>
      <c r="N67" s="11" t="n">
        <v>1.31222</v>
      </c>
      <c r="O67" s="11" t="n">
        <v>1.31409</v>
      </c>
      <c r="P67" s="11" t="n">
        <v>1.29029</v>
      </c>
      <c r="Q67" s="11" t="n">
        <v>1.2976</v>
      </c>
      <c r="R67" s="11" t="n">
        <v>1.31216</v>
      </c>
      <c r="S67" s="11" t="n">
        <v>1.33321</v>
      </c>
      <c r="T67" s="11" t="n">
        <v>1.32881</v>
      </c>
      <c r="U67" s="11" t="n">
        <v>1.3257</v>
      </c>
      <c r="V67" s="11" t="n">
        <v>1.33033</v>
      </c>
      <c r="W67" s="11" t="n">
        <v>1.31633</v>
      </c>
      <c r="X67" s="11" t="n">
        <v>1.29537</v>
      </c>
      <c r="Y67" s="11" t="n">
        <v>1.29265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25233</v>
      </c>
      <c r="C68" s="11" t="n">
        <v>1.2572</v>
      </c>
      <c r="D68" s="11" t="n">
        <v>1.26572</v>
      </c>
      <c r="E68" s="11" t="n">
        <v>1.27774</v>
      </c>
      <c r="F68" s="11" t="n">
        <v>1.28216</v>
      </c>
      <c r="G68" s="11" t="n">
        <v>1.2799</v>
      </c>
      <c r="H68" s="11" t="n">
        <v>1.2928</v>
      </c>
      <c r="I68" s="11" t="n">
        <v>1.28968</v>
      </c>
      <c r="J68" s="11" t="n">
        <v>1.28936</v>
      </c>
      <c r="K68" s="11" t="n">
        <v>1.29049</v>
      </c>
      <c r="L68" s="11" t="n">
        <v>1.28888</v>
      </c>
      <c r="M68" s="11" t="n">
        <v>1.28541</v>
      </c>
      <c r="N68" s="11" t="n">
        <v>1.27829</v>
      </c>
      <c r="O68" s="11" t="n">
        <v>1.2749</v>
      </c>
      <c r="P68" s="11" t="n">
        <v>1.2488</v>
      </c>
      <c r="Q68" s="11" t="n">
        <v>1.24455</v>
      </c>
      <c r="R68" s="11" t="n">
        <v>1.26888</v>
      </c>
      <c r="S68" s="11" t="n">
        <v>1.27948</v>
      </c>
      <c r="T68" s="11" t="n">
        <v>1.27675</v>
      </c>
      <c r="U68" s="11" t="n">
        <v>1.27962</v>
      </c>
      <c r="V68" s="11" t="n">
        <v>1.28329</v>
      </c>
      <c r="W68" s="11" t="n">
        <v>1.2626</v>
      </c>
      <c r="X68" s="11" t="n">
        <v>1.24688</v>
      </c>
      <c r="Y68" s="11" t="n">
        <v>1.2376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14174</v>
      </c>
      <c r="C75" s="11" t="n">
        <v>1.14525</v>
      </c>
      <c r="D75" s="11" t="n">
        <v>1.15197</v>
      </c>
      <c r="E75" s="11" t="n">
        <v>1.13879</v>
      </c>
      <c r="F75" s="11" t="n">
        <v>1.15349</v>
      </c>
      <c r="G75" s="11" t="n">
        <v>1.15745</v>
      </c>
      <c r="H75" s="11" t="n">
        <v>1.1775</v>
      </c>
      <c r="I75" s="11" t="n">
        <v>1.17434</v>
      </c>
      <c r="J75" s="11" t="n">
        <v>1.16764</v>
      </c>
      <c r="K75" s="11" t="n">
        <v>1.17866</v>
      </c>
      <c r="L75" s="11" t="n">
        <v>1.17696</v>
      </c>
      <c r="M75" s="11" t="n">
        <v>1.1717</v>
      </c>
      <c r="N75" s="11" t="n">
        <v>1.16573</v>
      </c>
      <c r="O75" s="11" t="n">
        <v>1.1637</v>
      </c>
      <c r="P75" s="11" t="n">
        <v>1.15352</v>
      </c>
      <c r="Q75" s="11" t="n">
        <v>1.1695</v>
      </c>
      <c r="R75" s="11" t="n">
        <v>1.16983</v>
      </c>
      <c r="S75" s="11" t="n">
        <v>1.17724</v>
      </c>
      <c r="T75" s="11" t="n">
        <v>1.21461</v>
      </c>
      <c r="U75" s="11" t="n">
        <v>1.19684</v>
      </c>
      <c r="V75" s="11" t="n">
        <v>1.20154</v>
      </c>
      <c r="W75" s="11" t="n">
        <v>1.20681</v>
      </c>
      <c r="X75" s="11" t="n">
        <v>1.18181</v>
      </c>
      <c r="Y75" s="11" t="n">
        <v>1.15284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28199</v>
      </c>
      <c r="C76" s="11" t="n">
        <v>1.28195</v>
      </c>
      <c r="D76" s="11" t="n">
        <v>1.28311</v>
      </c>
      <c r="E76" s="11" t="n">
        <v>1.28377</v>
      </c>
      <c r="F76" s="11" t="n">
        <v>1.29154</v>
      </c>
      <c r="G76" s="11" t="n">
        <v>1.29474</v>
      </c>
      <c r="H76" s="11" t="n">
        <v>1.31579</v>
      </c>
      <c r="I76" s="11" t="n">
        <v>1.32291</v>
      </c>
      <c r="J76" s="11" t="n">
        <v>1.32323</v>
      </c>
      <c r="K76" s="11" t="n">
        <v>1.33024</v>
      </c>
      <c r="L76" s="11" t="n">
        <v>1.32619</v>
      </c>
      <c r="M76" s="11" t="n">
        <v>1.32545</v>
      </c>
      <c r="N76" s="11" t="n">
        <v>1.31839</v>
      </c>
      <c r="O76" s="11" t="n">
        <v>1.28281</v>
      </c>
      <c r="P76" s="11" t="n">
        <v>1.28508</v>
      </c>
      <c r="Q76" s="11" t="n">
        <v>1.30204</v>
      </c>
      <c r="R76" s="11" t="n">
        <v>1.30366</v>
      </c>
      <c r="S76" s="11" t="n">
        <v>1.30888</v>
      </c>
      <c r="T76" s="11" t="n">
        <v>1.3396</v>
      </c>
      <c r="U76" s="11" t="n">
        <v>1.31248</v>
      </c>
      <c r="V76" s="11" t="n">
        <v>1.32878</v>
      </c>
      <c r="W76" s="11" t="n">
        <v>1.34704</v>
      </c>
      <c r="X76" s="11" t="n">
        <v>1.31795</v>
      </c>
      <c r="Y76" s="11" t="n">
        <v>1.29525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2734</v>
      </c>
      <c r="C77" s="11" t="n">
        <v>1.2715</v>
      </c>
      <c r="D77" s="11" t="n">
        <v>1.24946</v>
      </c>
      <c r="E77" s="11" t="n">
        <v>1.25351</v>
      </c>
      <c r="F77" s="11" t="n">
        <v>1.26528</v>
      </c>
      <c r="G77" s="11" t="n">
        <v>1.2599</v>
      </c>
      <c r="H77" s="11" t="n">
        <v>1.25961</v>
      </c>
      <c r="I77" s="11" t="n">
        <v>1.26526</v>
      </c>
      <c r="J77" s="11" t="n">
        <v>1.26047</v>
      </c>
      <c r="K77" s="11" t="n">
        <v>1.27979</v>
      </c>
      <c r="L77" s="11" t="n">
        <v>1.27791</v>
      </c>
      <c r="M77" s="11" t="n">
        <v>1.27559</v>
      </c>
      <c r="N77" s="11" t="n">
        <v>1.27571</v>
      </c>
      <c r="O77" s="11" t="n">
        <v>1.27711</v>
      </c>
      <c r="P77" s="11" t="n">
        <v>1.20071</v>
      </c>
      <c r="Q77" s="11" t="n">
        <v>1.24204</v>
      </c>
      <c r="R77" s="11" t="n">
        <v>1.29279</v>
      </c>
      <c r="S77" s="11" t="n">
        <v>1.29175</v>
      </c>
      <c r="T77" s="11" t="n">
        <v>1.22267</v>
      </c>
      <c r="U77" s="11" t="n">
        <v>1.28091</v>
      </c>
      <c r="V77" s="11" t="n">
        <v>1.27872</v>
      </c>
      <c r="W77" s="11" t="n">
        <v>1.29188</v>
      </c>
      <c r="X77" s="11" t="n">
        <v>1.27987</v>
      </c>
      <c r="Y77" s="11" t="n">
        <v>1.27205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18555</v>
      </c>
      <c r="C78" s="11" t="n">
        <v>1.18372</v>
      </c>
      <c r="D78" s="11" t="n">
        <v>1.18829</v>
      </c>
      <c r="E78" s="11" t="n">
        <v>1.17445</v>
      </c>
      <c r="F78" s="11" t="n">
        <v>1.18197</v>
      </c>
      <c r="G78" s="11" t="n">
        <v>1.18098</v>
      </c>
      <c r="H78" s="11" t="n">
        <v>1.18663</v>
      </c>
      <c r="I78" s="11" t="n">
        <v>1.19272</v>
      </c>
      <c r="J78" s="11" t="n">
        <v>1.18712</v>
      </c>
      <c r="K78" s="11" t="n">
        <v>1.19369</v>
      </c>
      <c r="L78" s="11" t="n">
        <v>1.19541</v>
      </c>
      <c r="M78" s="11" t="n">
        <v>1.19311</v>
      </c>
      <c r="N78" s="11" t="n">
        <v>1.18956</v>
      </c>
      <c r="O78" s="11" t="n">
        <v>1.18868</v>
      </c>
      <c r="P78" s="11" t="n">
        <v>1.1773</v>
      </c>
      <c r="Q78" s="11" t="n">
        <v>1.18848</v>
      </c>
      <c r="R78" s="11" t="n">
        <v>1.20289</v>
      </c>
      <c r="S78" s="11" t="n">
        <v>1.21464</v>
      </c>
      <c r="T78" s="11" t="n">
        <v>1.21444</v>
      </c>
      <c r="U78" s="11" t="n">
        <v>1.19801</v>
      </c>
      <c r="V78" s="11" t="n">
        <v>1.20328</v>
      </c>
      <c r="W78" s="11" t="n">
        <v>1.2039</v>
      </c>
      <c r="X78" s="11" t="n">
        <v>1.18686</v>
      </c>
      <c r="Y78" s="11" t="n">
        <v>1.18757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19841</v>
      </c>
      <c r="C79" s="11" t="n">
        <v>1.21435</v>
      </c>
      <c r="D79" s="11" t="n">
        <v>1.22325</v>
      </c>
      <c r="E79" s="11" t="n">
        <v>1.21344</v>
      </c>
      <c r="F79" s="11" t="n">
        <v>1.22599</v>
      </c>
      <c r="G79" s="11" t="n">
        <v>1.2328</v>
      </c>
      <c r="H79" s="11" t="n">
        <v>1.23303</v>
      </c>
      <c r="I79" s="11" t="n">
        <v>1.23683</v>
      </c>
      <c r="J79" s="11" t="n">
        <v>1.23646</v>
      </c>
      <c r="K79" s="11" t="n">
        <v>1.24511</v>
      </c>
      <c r="L79" s="11" t="n">
        <v>1.24551</v>
      </c>
      <c r="M79" s="11" t="n">
        <v>1.24184</v>
      </c>
      <c r="N79" s="11" t="n">
        <v>1.23688</v>
      </c>
      <c r="O79" s="11" t="n">
        <v>1.23643</v>
      </c>
      <c r="P79" s="11" t="n">
        <v>1.22976</v>
      </c>
      <c r="Q79" s="11" t="n">
        <v>1.23726</v>
      </c>
      <c r="R79" s="11" t="n">
        <v>1.25512</v>
      </c>
      <c r="S79" s="11" t="n">
        <v>1.26401</v>
      </c>
      <c r="T79" s="11" t="n">
        <v>1.23061</v>
      </c>
      <c r="U79" s="11" t="n">
        <v>1.25583</v>
      </c>
      <c r="V79" s="11" t="n">
        <v>1.25785</v>
      </c>
      <c r="W79" s="11" t="n">
        <v>1.23723</v>
      </c>
      <c r="X79" s="11" t="n">
        <v>1.24301</v>
      </c>
      <c r="Y79" s="11" t="n">
        <v>1.23245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18073</v>
      </c>
      <c r="C80" s="11" t="n">
        <v>1.18619</v>
      </c>
      <c r="D80" s="11" t="n">
        <v>1.18701</v>
      </c>
      <c r="E80" s="11" t="n">
        <v>1.17297</v>
      </c>
      <c r="F80" s="11" t="n">
        <v>1.18449</v>
      </c>
      <c r="G80" s="11" t="n">
        <v>1.19134</v>
      </c>
      <c r="H80" s="11" t="n">
        <v>1.19482</v>
      </c>
      <c r="I80" s="11" t="n">
        <v>1.19496</v>
      </c>
      <c r="J80" s="11" t="n">
        <v>1.1917</v>
      </c>
      <c r="K80" s="11" t="n">
        <v>1.20312</v>
      </c>
      <c r="L80" s="11" t="n">
        <v>1.20185</v>
      </c>
      <c r="M80" s="11" t="n">
        <v>1.19551</v>
      </c>
      <c r="N80" s="11" t="n">
        <v>1.18915</v>
      </c>
      <c r="O80" s="11" t="n">
        <v>1.18859</v>
      </c>
      <c r="P80" s="11" t="n">
        <v>1.18765</v>
      </c>
      <c r="Q80" s="11" t="n">
        <v>1.19191</v>
      </c>
      <c r="R80" s="11" t="n">
        <v>1.20839</v>
      </c>
      <c r="S80" s="11" t="n">
        <v>1.21665</v>
      </c>
      <c r="T80" s="11" t="n">
        <v>1.22271</v>
      </c>
      <c r="U80" s="11" t="n">
        <v>1.21091</v>
      </c>
      <c r="V80" s="11" t="n">
        <v>1.21256</v>
      </c>
      <c r="W80" s="11" t="n">
        <v>1.19728</v>
      </c>
      <c r="X80" s="11" t="n">
        <v>1.20673</v>
      </c>
      <c r="Y80" s="11" t="n">
        <v>1.20014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19469</v>
      </c>
      <c r="C81" s="11" t="n">
        <v>1.20512</v>
      </c>
      <c r="D81" s="11" t="n">
        <v>1.21031</v>
      </c>
      <c r="E81" s="11" t="n">
        <v>1.22179</v>
      </c>
      <c r="F81" s="11" t="n">
        <v>1.22764</v>
      </c>
      <c r="G81" s="11" t="n">
        <v>1.22689</v>
      </c>
      <c r="H81" s="11" t="n">
        <v>1.23105</v>
      </c>
      <c r="I81" s="11" t="n">
        <v>1.22942</v>
      </c>
      <c r="J81" s="11" t="n">
        <v>1.2261</v>
      </c>
      <c r="K81" s="11" t="n">
        <v>1.23586</v>
      </c>
      <c r="L81" s="11" t="n">
        <v>1.23829</v>
      </c>
      <c r="M81" s="11" t="n">
        <v>1.23527</v>
      </c>
      <c r="N81" s="11" t="n">
        <v>1.23171</v>
      </c>
      <c r="O81" s="11" t="n">
        <v>1.21074</v>
      </c>
      <c r="P81" s="11" t="n">
        <v>1.2085</v>
      </c>
      <c r="Q81" s="11" t="n">
        <v>1.23012</v>
      </c>
      <c r="R81" s="11" t="n">
        <v>1.24281</v>
      </c>
      <c r="S81" s="11" t="n">
        <v>1.24935</v>
      </c>
      <c r="T81" s="11" t="n">
        <v>1.25539</v>
      </c>
      <c r="U81" s="11" t="n">
        <v>1.24596</v>
      </c>
      <c r="V81" s="11" t="n">
        <v>1.25345</v>
      </c>
      <c r="W81" s="11" t="n">
        <v>1.2297</v>
      </c>
      <c r="X81" s="11" t="n">
        <v>1.21888</v>
      </c>
      <c r="Y81" s="11" t="n">
        <v>1.21085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20531</v>
      </c>
      <c r="C82" s="11" t="n">
        <v>1.20678</v>
      </c>
      <c r="D82" s="11" t="n">
        <v>1.20865</v>
      </c>
      <c r="E82" s="11" t="n">
        <v>1.2205</v>
      </c>
      <c r="F82" s="11" t="n">
        <v>1.22811</v>
      </c>
      <c r="G82" s="11" t="n">
        <v>1.22694</v>
      </c>
      <c r="H82" s="11" t="n">
        <v>1.23483</v>
      </c>
      <c r="I82" s="11" t="n">
        <v>1.23106</v>
      </c>
      <c r="J82" s="11" t="n">
        <v>1.23677</v>
      </c>
      <c r="K82" s="11" t="n">
        <v>1.2355</v>
      </c>
      <c r="L82" s="11" t="n">
        <v>1.24162</v>
      </c>
      <c r="M82" s="11" t="n">
        <v>1.23831</v>
      </c>
      <c r="N82" s="11" t="n">
        <v>1.23473</v>
      </c>
      <c r="O82" s="11" t="n">
        <v>1.23538</v>
      </c>
      <c r="P82" s="11" t="n">
        <v>1.23149</v>
      </c>
      <c r="Q82" s="11" t="n">
        <v>1.23453</v>
      </c>
      <c r="R82" s="11" t="n">
        <v>1.24379</v>
      </c>
      <c r="S82" s="11" t="n">
        <v>1.24968</v>
      </c>
      <c r="T82" s="11" t="n">
        <v>1.24567</v>
      </c>
      <c r="U82" s="11" t="n">
        <v>1.26043</v>
      </c>
      <c r="V82" s="11" t="n">
        <v>1.26238</v>
      </c>
      <c r="W82" s="11" t="n">
        <v>1.25339</v>
      </c>
      <c r="X82" s="11" t="n">
        <v>1.25002</v>
      </c>
      <c r="Y82" s="11" t="n">
        <v>1.23235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20597</v>
      </c>
      <c r="C83" s="11" t="n">
        <v>1.20358</v>
      </c>
      <c r="D83" s="11" t="n">
        <v>1.2202</v>
      </c>
      <c r="E83" s="11" t="n">
        <v>1.19663</v>
      </c>
      <c r="F83" s="11" t="n">
        <v>1.23103</v>
      </c>
      <c r="G83" s="11" t="n">
        <v>1.22697</v>
      </c>
      <c r="H83" s="11" t="n">
        <v>1.23425</v>
      </c>
      <c r="I83" s="11" t="n">
        <v>1.24641</v>
      </c>
      <c r="J83" s="11" t="n">
        <v>1.2474</v>
      </c>
      <c r="K83" s="11" t="n">
        <v>1.25892</v>
      </c>
      <c r="L83" s="11" t="n">
        <v>1.25463</v>
      </c>
      <c r="M83" s="11" t="n">
        <v>1.2505</v>
      </c>
      <c r="N83" s="11" t="n">
        <v>1.24813</v>
      </c>
      <c r="O83" s="11" t="n">
        <v>1.25036</v>
      </c>
      <c r="P83" s="11" t="n">
        <v>1.28056</v>
      </c>
      <c r="Q83" s="11" t="n">
        <v>1.30134</v>
      </c>
      <c r="R83" s="11" t="n">
        <v>1.37447</v>
      </c>
      <c r="S83" s="11" t="n">
        <v>1.31327</v>
      </c>
      <c r="T83" s="11" t="n">
        <v>1.36299</v>
      </c>
      <c r="U83" s="11" t="n">
        <v>1.25804</v>
      </c>
      <c r="V83" s="11" t="n">
        <v>1.2526</v>
      </c>
      <c r="W83" s="11" t="n">
        <v>1.24261</v>
      </c>
      <c r="X83" s="11" t="n">
        <v>1.22636</v>
      </c>
      <c r="Y83" s="11" t="n">
        <v>1.22782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13731</v>
      </c>
      <c r="C84" s="11" t="n">
        <v>1.13422</v>
      </c>
      <c r="D84" s="11" t="n">
        <v>1.1312</v>
      </c>
      <c r="E84" s="11" t="n">
        <v>1.12822</v>
      </c>
      <c r="F84" s="11" t="n">
        <v>1.12609</v>
      </c>
      <c r="G84" s="11" t="n">
        <v>1.12426</v>
      </c>
      <c r="H84" s="11" t="n">
        <v>1.13482</v>
      </c>
      <c r="I84" s="11" t="n">
        <v>1.14335</v>
      </c>
      <c r="J84" s="11" t="n">
        <v>1.14208</v>
      </c>
      <c r="K84" s="11" t="n">
        <v>1.15033</v>
      </c>
      <c r="L84" s="11" t="n">
        <v>1.15007</v>
      </c>
      <c r="M84" s="11" t="n">
        <v>1.14309</v>
      </c>
      <c r="N84" s="11" t="n">
        <v>1.13896</v>
      </c>
      <c r="O84" s="11" t="n">
        <v>1.13767</v>
      </c>
      <c r="P84" s="11" t="n">
        <v>1.14141</v>
      </c>
      <c r="Q84" s="11" t="n">
        <v>1.15439</v>
      </c>
      <c r="R84" s="11" t="n">
        <v>1.1809</v>
      </c>
      <c r="S84" s="11" t="n">
        <v>1.17625</v>
      </c>
      <c r="T84" s="11" t="n">
        <v>1.17365</v>
      </c>
      <c r="U84" s="11" t="n">
        <v>1.16873</v>
      </c>
      <c r="V84" s="11" t="n">
        <v>1.13047</v>
      </c>
      <c r="W84" s="11" t="n">
        <v>1.14565</v>
      </c>
      <c r="X84" s="11" t="n">
        <v>1.13904</v>
      </c>
      <c r="Y84" s="11" t="n">
        <v>1.13382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10927</v>
      </c>
      <c r="C85" s="11" t="n">
        <v>1.09136</v>
      </c>
      <c r="D85" s="11" t="n">
        <v>1.11857</v>
      </c>
      <c r="E85" s="11" t="n">
        <v>1.12512</v>
      </c>
      <c r="F85" s="11" t="n">
        <v>1.15004</v>
      </c>
      <c r="G85" s="11" t="n">
        <v>1.14901</v>
      </c>
      <c r="H85" s="11" t="n">
        <v>1.14959</v>
      </c>
      <c r="I85" s="11" t="n">
        <v>1.15329</v>
      </c>
      <c r="J85" s="11" t="n">
        <v>1.15115</v>
      </c>
      <c r="K85" s="11" t="n">
        <v>1.16426</v>
      </c>
      <c r="L85" s="11" t="n">
        <v>1.16612</v>
      </c>
      <c r="M85" s="11" t="n">
        <v>1.15892</v>
      </c>
      <c r="N85" s="11" t="n">
        <v>1.15348</v>
      </c>
      <c r="O85" s="11" t="n">
        <v>1.15258</v>
      </c>
      <c r="P85" s="11" t="n">
        <v>1.14895</v>
      </c>
      <c r="Q85" s="11" t="n">
        <v>1.15027</v>
      </c>
      <c r="R85" s="11" t="n">
        <v>1.16592</v>
      </c>
      <c r="S85" s="11" t="n">
        <v>1.17179</v>
      </c>
      <c r="T85" s="11" t="n">
        <v>1.16843</v>
      </c>
      <c r="U85" s="11" t="n">
        <v>1.14278</v>
      </c>
      <c r="V85" s="11" t="n">
        <v>1.14529</v>
      </c>
      <c r="W85" s="11" t="n">
        <v>1.13581</v>
      </c>
      <c r="X85" s="11" t="n">
        <v>1.11606</v>
      </c>
      <c r="Y85" s="11" t="n">
        <v>1.11381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11425</v>
      </c>
      <c r="C86" s="11" t="n">
        <v>1.09989</v>
      </c>
      <c r="D86" s="11" t="n">
        <v>1.14495</v>
      </c>
      <c r="E86" s="11" t="n">
        <v>1.17746</v>
      </c>
      <c r="F86" s="11" t="n">
        <v>1.22152</v>
      </c>
      <c r="G86" s="11" t="n">
        <v>1.21915</v>
      </c>
      <c r="H86" s="11" t="n">
        <v>1.22058</v>
      </c>
      <c r="I86" s="11" t="n">
        <v>1.22124</v>
      </c>
      <c r="J86" s="11" t="n">
        <v>1.2196</v>
      </c>
      <c r="K86" s="11" t="n">
        <v>1.2305</v>
      </c>
      <c r="L86" s="11" t="n">
        <v>1.22937</v>
      </c>
      <c r="M86" s="11" t="n">
        <v>1.22647</v>
      </c>
      <c r="N86" s="11" t="n">
        <v>1.21153</v>
      </c>
      <c r="O86" s="11" t="n">
        <v>1.21401</v>
      </c>
      <c r="P86" s="11" t="n">
        <v>1.20334</v>
      </c>
      <c r="Q86" s="11" t="n">
        <v>1.21815</v>
      </c>
      <c r="R86" s="11" t="n">
        <v>1.23027</v>
      </c>
      <c r="S86" s="11" t="n">
        <v>1.23429</v>
      </c>
      <c r="T86" s="11" t="n">
        <v>1.2285</v>
      </c>
      <c r="U86" s="11" t="n">
        <v>1.21925</v>
      </c>
      <c r="V86" s="11" t="n">
        <v>1.21561</v>
      </c>
      <c r="W86" s="11" t="n">
        <v>1.2052</v>
      </c>
      <c r="X86" s="11" t="n">
        <v>1.12943</v>
      </c>
      <c r="Y86" s="11" t="n">
        <v>1.1257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21331</v>
      </c>
      <c r="C87" s="11" t="n">
        <v>1.21466</v>
      </c>
      <c r="D87" s="11" t="n">
        <v>1.22078</v>
      </c>
      <c r="E87" s="11" t="n">
        <v>1.24135</v>
      </c>
      <c r="F87" s="11" t="n">
        <v>1.18882</v>
      </c>
      <c r="G87" s="11" t="n">
        <v>1.22553</v>
      </c>
      <c r="H87" s="11" t="n">
        <v>1.27226</v>
      </c>
      <c r="I87" s="11" t="n">
        <v>1.27335</v>
      </c>
      <c r="J87" s="11" t="n">
        <v>1.27147</v>
      </c>
      <c r="K87" s="11" t="n">
        <v>1.23226</v>
      </c>
      <c r="L87" s="11" t="n">
        <v>1.23193</v>
      </c>
      <c r="M87" s="11" t="n">
        <v>1.27555</v>
      </c>
      <c r="N87" s="11" t="n">
        <v>1.27025</v>
      </c>
      <c r="O87" s="11" t="n">
        <v>1.26598</v>
      </c>
      <c r="P87" s="11" t="n">
        <v>1.20323</v>
      </c>
      <c r="Q87" s="11" t="n">
        <v>1.27085</v>
      </c>
      <c r="R87" s="11" t="n">
        <v>1.28159</v>
      </c>
      <c r="S87" s="11" t="n">
        <v>1.28421</v>
      </c>
      <c r="T87" s="11" t="n">
        <v>1.27901</v>
      </c>
      <c r="U87" s="11" t="n">
        <v>1.26867</v>
      </c>
      <c r="V87" s="11" t="n">
        <v>1.24226</v>
      </c>
      <c r="W87" s="11" t="n">
        <v>1.25391</v>
      </c>
      <c r="X87" s="11" t="n">
        <v>1.22301</v>
      </c>
      <c r="Y87" s="11" t="n">
        <v>1.22281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17127</v>
      </c>
      <c r="C88" s="11" t="n">
        <v>1.17101</v>
      </c>
      <c r="D88" s="11" t="n">
        <v>1.16963</v>
      </c>
      <c r="E88" s="11" t="n">
        <v>1.17839</v>
      </c>
      <c r="F88" s="11" t="n">
        <v>1.18536</v>
      </c>
      <c r="G88" s="11" t="n">
        <v>1.20893</v>
      </c>
      <c r="H88" s="11" t="n">
        <v>1.20695</v>
      </c>
      <c r="I88" s="11" t="n">
        <v>1.20938</v>
      </c>
      <c r="J88" s="11" t="n">
        <v>1.20562</v>
      </c>
      <c r="K88" s="11" t="n">
        <v>1.21742</v>
      </c>
      <c r="L88" s="11" t="n">
        <v>1.2185</v>
      </c>
      <c r="M88" s="11" t="n">
        <v>1.21783</v>
      </c>
      <c r="N88" s="11" t="n">
        <v>1.20796</v>
      </c>
      <c r="O88" s="11" t="n">
        <v>1.2086</v>
      </c>
      <c r="P88" s="11" t="n">
        <v>1.20198</v>
      </c>
      <c r="Q88" s="11" t="n">
        <v>1.20451</v>
      </c>
      <c r="R88" s="11" t="n">
        <v>1.22533</v>
      </c>
      <c r="S88" s="11" t="n">
        <v>1.22971</v>
      </c>
      <c r="T88" s="11" t="n">
        <v>1.22436</v>
      </c>
      <c r="U88" s="11" t="n">
        <v>1.21299</v>
      </c>
      <c r="V88" s="11" t="n">
        <v>1.19383</v>
      </c>
      <c r="W88" s="11" t="n">
        <v>1.19906</v>
      </c>
      <c r="X88" s="11" t="n">
        <v>1.17725</v>
      </c>
      <c r="Y88" s="11" t="n">
        <v>1.17596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19485</v>
      </c>
      <c r="C89" s="11" t="n">
        <v>1.19221</v>
      </c>
      <c r="D89" s="11" t="n">
        <v>1.18965</v>
      </c>
      <c r="E89" s="11" t="n">
        <v>1.20515</v>
      </c>
      <c r="F89" s="11" t="n">
        <v>1.16066</v>
      </c>
      <c r="G89" s="11" t="n">
        <v>1.23658</v>
      </c>
      <c r="H89" s="11" t="n">
        <v>1.23758</v>
      </c>
      <c r="I89" s="11" t="n">
        <v>1.23891</v>
      </c>
      <c r="J89" s="11" t="n">
        <v>1.23433</v>
      </c>
      <c r="K89" s="11" t="n">
        <v>1.23831</v>
      </c>
      <c r="L89" s="11" t="n">
        <v>1.24076</v>
      </c>
      <c r="M89" s="11" t="n">
        <v>1.2377</v>
      </c>
      <c r="N89" s="11" t="n">
        <v>1.23524</v>
      </c>
      <c r="O89" s="11" t="n">
        <v>1.23526</v>
      </c>
      <c r="P89" s="11" t="n">
        <v>1.17897</v>
      </c>
      <c r="Q89" s="11" t="n">
        <v>1.23642</v>
      </c>
      <c r="R89" s="11" t="n">
        <v>1.25176</v>
      </c>
      <c r="S89" s="11" t="n">
        <v>1.25395</v>
      </c>
      <c r="T89" s="11" t="n">
        <v>1.25025</v>
      </c>
      <c r="U89" s="11" t="n">
        <v>1.24094</v>
      </c>
      <c r="V89" s="11" t="n">
        <v>1.22026</v>
      </c>
      <c r="W89" s="11" t="n">
        <v>1.22738</v>
      </c>
      <c r="X89" s="11" t="n">
        <v>1.21261</v>
      </c>
      <c r="Y89" s="11" t="n">
        <v>1.21082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19339</v>
      </c>
      <c r="C90" s="11" t="n">
        <v>1.18987</v>
      </c>
      <c r="D90" s="11" t="n">
        <v>1.18065</v>
      </c>
      <c r="E90" s="11" t="n">
        <v>1.15674</v>
      </c>
      <c r="F90" s="11" t="n">
        <v>1.22075</v>
      </c>
      <c r="G90" s="11" t="n">
        <v>1.24725</v>
      </c>
      <c r="H90" s="11" t="n">
        <v>1.25864</v>
      </c>
      <c r="I90" s="11" t="n">
        <v>1.27026</v>
      </c>
      <c r="J90" s="11" t="n">
        <v>1.26545</v>
      </c>
      <c r="K90" s="11" t="n">
        <v>1.27235</v>
      </c>
      <c r="L90" s="11" t="n">
        <v>1.26818</v>
      </c>
      <c r="M90" s="11" t="n">
        <v>1.2669</v>
      </c>
      <c r="N90" s="11" t="n">
        <v>1.26539</v>
      </c>
      <c r="O90" s="11" t="n">
        <v>1.26523</v>
      </c>
      <c r="P90" s="11" t="n">
        <v>1.23306</v>
      </c>
      <c r="Q90" s="11" t="n">
        <v>1.2416</v>
      </c>
      <c r="R90" s="11" t="n">
        <v>1.25651</v>
      </c>
      <c r="S90" s="11" t="n">
        <v>1.25671</v>
      </c>
      <c r="T90" s="11" t="n">
        <v>1.25671</v>
      </c>
      <c r="U90" s="11" t="n">
        <v>1.24724</v>
      </c>
      <c r="V90" s="11" t="n">
        <v>1.23337</v>
      </c>
      <c r="W90" s="11" t="n">
        <v>1.22341</v>
      </c>
      <c r="X90" s="11" t="n">
        <v>1.21323</v>
      </c>
      <c r="Y90" s="11" t="n">
        <v>1.19971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15212</v>
      </c>
      <c r="C91" s="11" t="n">
        <v>1.14552</v>
      </c>
      <c r="D91" s="11" t="n">
        <v>1.13918</v>
      </c>
      <c r="E91" s="11" t="n">
        <v>1.11885</v>
      </c>
      <c r="F91" s="11" t="n">
        <v>1.15311</v>
      </c>
      <c r="G91" s="11" t="n">
        <v>1.19178</v>
      </c>
      <c r="H91" s="11" t="n">
        <v>1.20587</v>
      </c>
      <c r="I91" s="11" t="n">
        <v>1.21625</v>
      </c>
      <c r="J91" s="11" t="n">
        <v>1.21977</v>
      </c>
      <c r="K91" s="11" t="n">
        <v>1.23932</v>
      </c>
      <c r="L91" s="11" t="n">
        <v>1.23624</v>
      </c>
      <c r="M91" s="11" t="n">
        <v>1.2327</v>
      </c>
      <c r="N91" s="11" t="n">
        <v>1.22777</v>
      </c>
      <c r="O91" s="11" t="n">
        <v>1.22327</v>
      </c>
      <c r="P91" s="11" t="n">
        <v>1.19742</v>
      </c>
      <c r="Q91" s="11" t="n">
        <v>1.20332</v>
      </c>
      <c r="R91" s="11" t="n">
        <v>1.22247</v>
      </c>
      <c r="S91" s="11" t="n">
        <v>1.22633</v>
      </c>
      <c r="T91" s="11" t="n">
        <v>1.22053</v>
      </c>
      <c r="U91" s="11" t="n">
        <v>1.2142</v>
      </c>
      <c r="V91" s="11" t="n">
        <v>1.19749</v>
      </c>
      <c r="W91" s="11" t="n">
        <v>1.18985</v>
      </c>
      <c r="X91" s="11" t="n">
        <v>1.17189</v>
      </c>
      <c r="Y91" s="11" t="n">
        <v>1.14762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1869</v>
      </c>
      <c r="C92" s="11" t="n">
        <v>1.18961</v>
      </c>
      <c r="D92" s="11" t="n">
        <v>1.19927</v>
      </c>
      <c r="E92" s="11" t="n">
        <v>1.21242</v>
      </c>
      <c r="F92" s="11" t="n">
        <v>1.18522</v>
      </c>
      <c r="G92" s="11" t="n">
        <v>1.22159</v>
      </c>
      <c r="H92" s="11" t="n">
        <v>1.22395</v>
      </c>
      <c r="I92" s="11" t="n">
        <v>1.22292</v>
      </c>
      <c r="J92" s="11" t="n">
        <v>1.19448</v>
      </c>
      <c r="K92" s="11" t="n">
        <v>1.23514</v>
      </c>
      <c r="L92" s="11" t="n">
        <v>1.23556</v>
      </c>
      <c r="M92" s="11" t="n">
        <v>1.23108</v>
      </c>
      <c r="N92" s="11" t="n">
        <v>1.22925</v>
      </c>
      <c r="O92" s="11" t="n">
        <v>1.21346</v>
      </c>
      <c r="P92" s="11" t="n">
        <v>1.21016</v>
      </c>
      <c r="Q92" s="11" t="n">
        <v>1.22369</v>
      </c>
      <c r="R92" s="11" t="n">
        <v>1.23616</v>
      </c>
      <c r="S92" s="11" t="n">
        <v>1.23741</v>
      </c>
      <c r="T92" s="11" t="n">
        <v>1.23216</v>
      </c>
      <c r="U92" s="11" t="n">
        <v>1.22191</v>
      </c>
      <c r="V92" s="11" t="n">
        <v>1.20261</v>
      </c>
      <c r="W92" s="11" t="n">
        <v>1.215</v>
      </c>
      <c r="X92" s="11" t="n">
        <v>1.19982</v>
      </c>
      <c r="Y92" s="11" t="n">
        <v>1.18932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23052</v>
      </c>
      <c r="C93" s="11" t="n">
        <v>1.23598</v>
      </c>
      <c r="D93" s="11" t="n">
        <v>1.23869</v>
      </c>
      <c r="E93" s="11" t="n">
        <v>1.27126</v>
      </c>
      <c r="F93" s="11" t="n">
        <v>1.24309</v>
      </c>
      <c r="G93" s="11" t="n">
        <v>1.27069</v>
      </c>
      <c r="H93" s="11" t="n">
        <v>1.27228</v>
      </c>
      <c r="I93" s="11" t="n">
        <v>1.26979</v>
      </c>
      <c r="J93" s="11" t="n">
        <v>1.27108</v>
      </c>
      <c r="K93" s="11" t="n">
        <v>1.27536</v>
      </c>
      <c r="L93" s="11" t="n">
        <v>1.27606</v>
      </c>
      <c r="M93" s="11" t="n">
        <v>1.27261</v>
      </c>
      <c r="N93" s="11" t="n">
        <v>1.26998</v>
      </c>
      <c r="O93" s="11" t="n">
        <v>1.26509</v>
      </c>
      <c r="P93" s="11" t="n">
        <v>1.2645</v>
      </c>
      <c r="Q93" s="11" t="n">
        <v>1.26786</v>
      </c>
      <c r="R93" s="11" t="n">
        <v>1.28388</v>
      </c>
      <c r="S93" s="11" t="n">
        <v>1.29218</v>
      </c>
      <c r="T93" s="11" t="n">
        <v>1.28524</v>
      </c>
      <c r="U93" s="11" t="n">
        <v>1.25762</v>
      </c>
      <c r="V93" s="11" t="n">
        <v>1.23972</v>
      </c>
      <c r="W93" s="11" t="n">
        <v>1.25207</v>
      </c>
      <c r="X93" s="11" t="n">
        <v>1.23405</v>
      </c>
      <c r="Y93" s="11" t="n">
        <v>1.22204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22438</v>
      </c>
      <c r="C94" s="11" t="n">
        <v>1.22614</v>
      </c>
      <c r="D94" s="11" t="n">
        <v>1.22633</v>
      </c>
      <c r="E94" s="11" t="n">
        <v>1.22639</v>
      </c>
      <c r="F94" s="11" t="n">
        <v>1.22918</v>
      </c>
      <c r="G94" s="11" t="n">
        <v>1.25241</v>
      </c>
      <c r="H94" s="11" t="n">
        <v>1.25535</v>
      </c>
      <c r="I94" s="11" t="n">
        <v>1.25322</v>
      </c>
      <c r="J94" s="11" t="n">
        <v>1.25164</v>
      </c>
      <c r="K94" s="11" t="n">
        <v>1.25811</v>
      </c>
      <c r="L94" s="11" t="n">
        <v>1.2497</v>
      </c>
      <c r="M94" s="11" t="n">
        <v>1.25695</v>
      </c>
      <c r="N94" s="11" t="n">
        <v>1.25648</v>
      </c>
      <c r="O94" s="11" t="n">
        <v>1.25884</v>
      </c>
      <c r="P94" s="11" t="n">
        <v>1.25</v>
      </c>
      <c r="Q94" s="11" t="n">
        <v>1.25472</v>
      </c>
      <c r="R94" s="11" t="n">
        <v>1.27029</v>
      </c>
      <c r="S94" s="11" t="n">
        <v>1.27877</v>
      </c>
      <c r="T94" s="11" t="n">
        <v>1.26847</v>
      </c>
      <c r="U94" s="11" t="n">
        <v>1.2573</v>
      </c>
      <c r="V94" s="11" t="n">
        <v>1.25586</v>
      </c>
      <c r="W94" s="11" t="n">
        <v>1.25899</v>
      </c>
      <c r="X94" s="11" t="n">
        <v>1.2539</v>
      </c>
      <c r="Y94" s="11" t="n">
        <v>1.23669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31518</v>
      </c>
      <c r="C95" s="11" t="n">
        <v>1.31722</v>
      </c>
      <c r="D95" s="11" t="n">
        <v>1.323</v>
      </c>
      <c r="E95" s="11" t="n">
        <v>1.32079</v>
      </c>
      <c r="F95" s="11" t="n">
        <v>1.34544</v>
      </c>
      <c r="G95" s="11" t="n">
        <v>1.34712</v>
      </c>
      <c r="H95" s="11" t="n">
        <v>1.35232</v>
      </c>
      <c r="I95" s="11" t="n">
        <v>1.3461</v>
      </c>
      <c r="J95" s="11" t="n">
        <v>1.34426</v>
      </c>
      <c r="K95" s="11" t="n">
        <v>1.35451</v>
      </c>
      <c r="L95" s="11" t="n">
        <v>1.34023</v>
      </c>
      <c r="M95" s="11" t="n">
        <v>1.3543</v>
      </c>
      <c r="N95" s="11" t="n">
        <v>1.35215</v>
      </c>
      <c r="O95" s="11" t="n">
        <v>1.34938</v>
      </c>
      <c r="P95" s="11" t="n">
        <v>1.33917</v>
      </c>
      <c r="Q95" s="11" t="n">
        <v>1.34163</v>
      </c>
      <c r="R95" s="11" t="n">
        <v>1.35643</v>
      </c>
      <c r="S95" s="11" t="n">
        <v>1.36235</v>
      </c>
      <c r="T95" s="11" t="n">
        <v>1.34874</v>
      </c>
      <c r="U95" s="11" t="n">
        <v>1.33263</v>
      </c>
      <c r="V95" s="11" t="n">
        <v>1.32776</v>
      </c>
      <c r="W95" s="11" t="n">
        <v>1.34627</v>
      </c>
      <c r="X95" s="11" t="n">
        <v>1.32772</v>
      </c>
      <c r="Y95" s="11" t="n">
        <v>1.31222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25245</v>
      </c>
      <c r="C96" s="11" t="n">
        <v>1.25605</v>
      </c>
      <c r="D96" s="11" t="n">
        <v>1.25216</v>
      </c>
      <c r="E96" s="11" t="n">
        <v>1.25589</v>
      </c>
      <c r="F96" s="11" t="n">
        <v>1.27701</v>
      </c>
      <c r="G96" s="11" t="n">
        <v>1.29932</v>
      </c>
      <c r="H96" s="11" t="n">
        <v>1.28938</v>
      </c>
      <c r="I96" s="11" t="n">
        <v>1.2856</v>
      </c>
      <c r="J96" s="11" t="n">
        <v>1.27988</v>
      </c>
      <c r="K96" s="11" t="n">
        <v>1.30171</v>
      </c>
      <c r="L96" s="11" t="n">
        <v>1.28055</v>
      </c>
      <c r="M96" s="11" t="n">
        <v>1.28551</v>
      </c>
      <c r="N96" s="11" t="n">
        <v>1.28439</v>
      </c>
      <c r="O96" s="11" t="n">
        <v>1.28316</v>
      </c>
      <c r="P96" s="11" t="n">
        <v>1.2719</v>
      </c>
      <c r="Q96" s="11" t="n">
        <v>1.20767</v>
      </c>
      <c r="R96" s="11" t="n">
        <v>1.23526</v>
      </c>
      <c r="S96" s="11" t="n">
        <v>1.23405</v>
      </c>
      <c r="T96" s="11" t="n">
        <v>1.28641</v>
      </c>
      <c r="U96" s="11" t="n">
        <v>1.27491</v>
      </c>
      <c r="V96" s="11" t="n">
        <v>1.26125</v>
      </c>
      <c r="W96" s="11" t="n">
        <v>1.28177</v>
      </c>
      <c r="X96" s="11" t="n">
        <v>1.26746</v>
      </c>
      <c r="Y96" s="11" t="n">
        <v>1.24475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16125</v>
      </c>
      <c r="C97" s="11" t="n">
        <v>1.16176</v>
      </c>
      <c r="D97" s="11" t="n">
        <v>1.15068</v>
      </c>
      <c r="E97" s="11" t="n">
        <v>1.15227</v>
      </c>
      <c r="F97" s="11" t="n">
        <v>1.1678</v>
      </c>
      <c r="G97" s="11" t="n">
        <v>1.20555</v>
      </c>
      <c r="H97" s="11" t="n">
        <v>1.21832</v>
      </c>
      <c r="I97" s="11" t="n">
        <v>1.22706</v>
      </c>
      <c r="J97" s="11" t="n">
        <v>1.22763</v>
      </c>
      <c r="K97" s="11" t="n">
        <v>1.23082</v>
      </c>
      <c r="L97" s="11" t="n">
        <v>1.21745</v>
      </c>
      <c r="M97" s="11" t="n">
        <v>1.21615</v>
      </c>
      <c r="N97" s="11" t="n">
        <v>1.2165</v>
      </c>
      <c r="O97" s="11" t="n">
        <v>1.21913</v>
      </c>
      <c r="P97" s="11" t="n">
        <v>1.20152</v>
      </c>
      <c r="Q97" s="11" t="n">
        <v>1.17554</v>
      </c>
      <c r="R97" s="11" t="n">
        <v>1.19014</v>
      </c>
      <c r="S97" s="11" t="n">
        <v>1.1988</v>
      </c>
      <c r="T97" s="11" t="n">
        <v>1.19193</v>
      </c>
      <c r="U97" s="11" t="n">
        <v>1.18632</v>
      </c>
      <c r="V97" s="11" t="n">
        <v>1.19099</v>
      </c>
      <c r="W97" s="11" t="n">
        <v>1.1697</v>
      </c>
      <c r="X97" s="11" t="n">
        <v>1.16812</v>
      </c>
      <c r="Y97" s="11" t="n">
        <v>1.15476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24983</v>
      </c>
      <c r="C98" s="11" t="n">
        <v>1.25086</v>
      </c>
      <c r="D98" s="11" t="n">
        <v>1.23729</v>
      </c>
      <c r="E98" s="11" t="n">
        <v>1.23808</v>
      </c>
      <c r="F98" s="11" t="n">
        <v>1.23931</v>
      </c>
      <c r="G98" s="11" t="n">
        <v>1.26981</v>
      </c>
      <c r="H98" s="11" t="n">
        <v>1.29666</v>
      </c>
      <c r="I98" s="11" t="n">
        <v>1.30899</v>
      </c>
      <c r="J98" s="11" t="n">
        <v>1.31377</v>
      </c>
      <c r="K98" s="11" t="n">
        <v>1.31659</v>
      </c>
      <c r="L98" s="11" t="n">
        <v>1.30759</v>
      </c>
      <c r="M98" s="11" t="n">
        <v>1.30892</v>
      </c>
      <c r="N98" s="11" t="n">
        <v>1.30841</v>
      </c>
      <c r="O98" s="11" t="n">
        <v>1.30973</v>
      </c>
      <c r="P98" s="11" t="n">
        <v>1.31127</v>
      </c>
      <c r="Q98" s="11" t="n">
        <v>1.31405</v>
      </c>
      <c r="R98" s="11" t="n">
        <v>1.32443</v>
      </c>
      <c r="S98" s="11" t="n">
        <v>1.34247</v>
      </c>
      <c r="T98" s="11" t="n">
        <v>1.33411</v>
      </c>
      <c r="U98" s="11" t="n">
        <v>1.3296</v>
      </c>
      <c r="V98" s="11" t="n">
        <v>1.30183</v>
      </c>
      <c r="W98" s="11" t="n">
        <v>1.27897</v>
      </c>
      <c r="X98" s="11" t="n">
        <v>1.24666</v>
      </c>
      <c r="Y98" s="11" t="n">
        <v>1.24011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18376</v>
      </c>
      <c r="C99" s="11" t="n">
        <v>1.18334</v>
      </c>
      <c r="D99" s="11" t="n">
        <v>1.18217</v>
      </c>
      <c r="E99" s="11" t="n">
        <v>1.19026</v>
      </c>
      <c r="F99" s="11" t="n">
        <v>1.19745</v>
      </c>
      <c r="G99" s="11" t="n">
        <v>1.24319</v>
      </c>
      <c r="H99" s="11" t="n">
        <v>1.24447</v>
      </c>
      <c r="I99" s="11" t="n">
        <v>1.24639</v>
      </c>
      <c r="J99" s="11" t="n">
        <v>1.25047</v>
      </c>
      <c r="K99" s="11" t="n">
        <v>1.25315</v>
      </c>
      <c r="L99" s="11" t="n">
        <v>1.235</v>
      </c>
      <c r="M99" s="11" t="n">
        <v>1.23199</v>
      </c>
      <c r="N99" s="11" t="n">
        <v>1.24912</v>
      </c>
      <c r="O99" s="11" t="n">
        <v>1.24167</v>
      </c>
      <c r="P99" s="11" t="n">
        <v>1.24409</v>
      </c>
      <c r="Q99" s="11" t="n">
        <v>1.24682</v>
      </c>
      <c r="R99" s="11" t="n">
        <v>1.27036</v>
      </c>
      <c r="S99" s="11" t="n">
        <v>1.28156</v>
      </c>
      <c r="T99" s="11" t="n">
        <v>1.28438</v>
      </c>
      <c r="U99" s="11" t="n">
        <v>1.27469</v>
      </c>
      <c r="V99" s="11" t="n">
        <v>1.23016</v>
      </c>
      <c r="W99" s="11" t="n">
        <v>1.21592</v>
      </c>
      <c r="X99" s="11" t="n">
        <v>1.20073</v>
      </c>
      <c r="Y99" s="11" t="n">
        <v>1.19733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24885</v>
      </c>
      <c r="C100" s="11" t="n">
        <v>1.25834</v>
      </c>
      <c r="D100" s="11" t="n">
        <v>1.26176</v>
      </c>
      <c r="E100" s="11" t="n">
        <v>1.27252</v>
      </c>
      <c r="F100" s="11" t="n">
        <v>1.25288</v>
      </c>
      <c r="G100" s="11" t="n">
        <v>1.27651</v>
      </c>
      <c r="H100" s="11" t="n">
        <v>1.27999</v>
      </c>
      <c r="I100" s="11" t="n">
        <v>1.27952</v>
      </c>
      <c r="J100" s="11" t="n">
        <v>1.34525</v>
      </c>
      <c r="K100" s="11" t="n">
        <v>1.31711</v>
      </c>
      <c r="L100" s="11" t="n">
        <v>1.32348</v>
      </c>
      <c r="M100" s="11" t="n">
        <v>1.32334</v>
      </c>
      <c r="N100" s="11" t="n">
        <v>1.31834</v>
      </c>
      <c r="O100" s="11" t="n">
        <v>1.30146</v>
      </c>
      <c r="P100" s="11" t="n">
        <v>1.30082</v>
      </c>
      <c r="Q100" s="11" t="n">
        <v>1.24962</v>
      </c>
      <c r="R100" s="11" t="n">
        <v>1.33403</v>
      </c>
      <c r="S100" s="11" t="n">
        <v>1.34578</v>
      </c>
      <c r="T100" s="11" t="n">
        <v>1.34513</v>
      </c>
      <c r="U100" s="11" t="n">
        <v>1.33847</v>
      </c>
      <c r="V100" s="11" t="n">
        <v>1.31944</v>
      </c>
      <c r="W100" s="11" t="n">
        <v>1.28916</v>
      </c>
      <c r="X100" s="11" t="n">
        <v>1.27135</v>
      </c>
      <c r="Y100" s="11" t="n">
        <v>1.27302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23664</v>
      </c>
      <c r="C101" s="11" t="n">
        <v>1.23678</v>
      </c>
      <c r="D101" s="11" t="n">
        <v>1.24823</v>
      </c>
      <c r="E101" s="11" t="n">
        <v>1.23997</v>
      </c>
      <c r="F101" s="11" t="n">
        <v>1.246</v>
      </c>
      <c r="G101" s="11" t="n">
        <v>1.26812</v>
      </c>
      <c r="H101" s="11" t="n">
        <v>1.27367</v>
      </c>
      <c r="I101" s="11" t="n">
        <v>1.27272</v>
      </c>
      <c r="J101" s="11" t="n">
        <v>1.29461</v>
      </c>
      <c r="K101" s="11" t="n">
        <v>1.29872</v>
      </c>
      <c r="L101" s="11" t="n">
        <v>1.29327</v>
      </c>
      <c r="M101" s="11" t="n">
        <v>1.29246</v>
      </c>
      <c r="N101" s="11" t="n">
        <v>1.27803</v>
      </c>
      <c r="O101" s="11" t="n">
        <v>1.27983</v>
      </c>
      <c r="P101" s="11" t="n">
        <v>1.25693</v>
      </c>
      <c r="Q101" s="11" t="n">
        <v>1.26397</v>
      </c>
      <c r="R101" s="11" t="n">
        <v>1.27797</v>
      </c>
      <c r="S101" s="11" t="n">
        <v>1.29822</v>
      </c>
      <c r="T101" s="11" t="n">
        <v>1.294</v>
      </c>
      <c r="U101" s="11" t="n">
        <v>1.291</v>
      </c>
      <c r="V101" s="11" t="n">
        <v>1.29545</v>
      </c>
      <c r="W101" s="11" t="n">
        <v>1.28199</v>
      </c>
      <c r="X101" s="11" t="n">
        <v>1.26182</v>
      </c>
      <c r="Y101" s="11" t="n">
        <v>1.2592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22041</v>
      </c>
      <c r="C102" s="11" t="n">
        <v>1.2251</v>
      </c>
      <c r="D102" s="11" t="n">
        <v>1.2333</v>
      </c>
      <c r="E102" s="11" t="n">
        <v>1.24485</v>
      </c>
      <c r="F102" s="11" t="n">
        <v>1.24911</v>
      </c>
      <c r="G102" s="11" t="n">
        <v>1.24694</v>
      </c>
      <c r="H102" s="11" t="n">
        <v>1.25934</v>
      </c>
      <c r="I102" s="11" t="n">
        <v>1.25635</v>
      </c>
      <c r="J102" s="11" t="n">
        <v>1.25604</v>
      </c>
      <c r="K102" s="11" t="n">
        <v>1.25712</v>
      </c>
      <c r="L102" s="11" t="n">
        <v>1.25557</v>
      </c>
      <c r="M102" s="11" t="n">
        <v>1.25224</v>
      </c>
      <c r="N102" s="11" t="n">
        <v>1.24539</v>
      </c>
      <c r="O102" s="11" t="n">
        <v>1.24213</v>
      </c>
      <c r="P102" s="11" t="n">
        <v>1.21701</v>
      </c>
      <c r="Q102" s="11" t="n">
        <v>1.21293</v>
      </c>
      <c r="R102" s="11" t="n">
        <v>1.23633</v>
      </c>
      <c r="S102" s="11" t="n">
        <v>1.24653</v>
      </c>
      <c r="T102" s="11" t="n">
        <v>1.24391</v>
      </c>
      <c r="U102" s="11" t="n">
        <v>1.24667</v>
      </c>
      <c r="V102" s="11" t="n">
        <v>1.2502</v>
      </c>
      <c r="W102" s="11" t="n">
        <v>1.23029</v>
      </c>
      <c r="X102" s="11" t="n">
        <v>1.21517</v>
      </c>
      <c r="Y102" s="11" t="n">
        <v>1.20624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11905</v>
      </c>
      <c r="C109" s="11" t="n">
        <v>1.12245</v>
      </c>
      <c r="D109" s="11" t="n">
        <v>1.12896</v>
      </c>
      <c r="E109" s="11" t="n">
        <v>1.11619</v>
      </c>
      <c r="F109" s="11" t="n">
        <v>1.13044</v>
      </c>
      <c r="G109" s="11" t="n">
        <v>1.13428</v>
      </c>
      <c r="H109" s="11" t="n">
        <v>1.1537</v>
      </c>
      <c r="I109" s="11" t="n">
        <v>1.15065</v>
      </c>
      <c r="J109" s="11" t="n">
        <v>1.14415</v>
      </c>
      <c r="K109" s="11" t="n">
        <v>1.15483</v>
      </c>
      <c r="L109" s="11" t="n">
        <v>1.15318</v>
      </c>
      <c r="M109" s="11" t="n">
        <v>1.14809</v>
      </c>
      <c r="N109" s="11" t="n">
        <v>1.1423</v>
      </c>
      <c r="O109" s="11" t="n">
        <v>1.14033</v>
      </c>
      <c r="P109" s="11" t="n">
        <v>1.13047</v>
      </c>
      <c r="Q109" s="11" t="n">
        <v>1.14596</v>
      </c>
      <c r="R109" s="11" t="n">
        <v>1.14627</v>
      </c>
      <c r="S109" s="11" t="n">
        <v>1.15345</v>
      </c>
      <c r="T109" s="11" t="n">
        <v>1.18966</v>
      </c>
      <c r="U109" s="11" t="n">
        <v>1.17244</v>
      </c>
      <c r="V109" s="11" t="n">
        <v>1.177</v>
      </c>
      <c r="W109" s="11" t="n">
        <v>1.1821</v>
      </c>
      <c r="X109" s="11" t="n">
        <v>1.15788</v>
      </c>
      <c r="Y109" s="11" t="n">
        <v>1.12981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25495</v>
      </c>
      <c r="C110" s="11" t="n">
        <v>1.25492</v>
      </c>
      <c r="D110" s="11" t="n">
        <v>1.25604</v>
      </c>
      <c r="E110" s="11" t="n">
        <v>1.25667</v>
      </c>
      <c r="F110" s="11" t="n">
        <v>1.2642</v>
      </c>
      <c r="G110" s="11" t="n">
        <v>1.2673</v>
      </c>
      <c r="H110" s="11" t="n">
        <v>1.2877</v>
      </c>
      <c r="I110" s="11" t="n">
        <v>1.2946</v>
      </c>
      <c r="J110" s="11" t="n">
        <v>1.29491</v>
      </c>
      <c r="K110" s="11" t="n">
        <v>1.3017</v>
      </c>
      <c r="L110" s="11" t="n">
        <v>1.29778</v>
      </c>
      <c r="M110" s="11" t="n">
        <v>1.29706</v>
      </c>
      <c r="N110" s="11" t="n">
        <v>1.29022</v>
      </c>
      <c r="O110" s="11" t="n">
        <v>1.25575</v>
      </c>
      <c r="P110" s="11" t="n">
        <v>1.25794</v>
      </c>
      <c r="Q110" s="11" t="n">
        <v>1.27438</v>
      </c>
      <c r="R110" s="11" t="n">
        <v>1.27595</v>
      </c>
      <c r="S110" s="11" t="n">
        <v>1.28101</v>
      </c>
      <c r="T110" s="11" t="n">
        <v>1.31077</v>
      </c>
      <c r="U110" s="11" t="n">
        <v>1.28449</v>
      </c>
      <c r="V110" s="11" t="n">
        <v>1.30029</v>
      </c>
      <c r="W110" s="11" t="n">
        <v>1.31799</v>
      </c>
      <c r="X110" s="11" t="n">
        <v>1.28979</v>
      </c>
      <c r="Y110" s="11" t="n">
        <v>1.2678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24663</v>
      </c>
      <c r="C111" s="11" t="n">
        <v>1.24479</v>
      </c>
      <c r="D111" s="11" t="n">
        <v>1.22343</v>
      </c>
      <c r="E111" s="11" t="n">
        <v>1.22736</v>
      </c>
      <c r="F111" s="11" t="n">
        <v>1.23876</v>
      </c>
      <c r="G111" s="11" t="n">
        <v>1.23355</v>
      </c>
      <c r="H111" s="11" t="n">
        <v>1.23327</v>
      </c>
      <c r="I111" s="11" t="n">
        <v>1.23874</v>
      </c>
      <c r="J111" s="11" t="n">
        <v>1.2341</v>
      </c>
      <c r="K111" s="11" t="n">
        <v>1.25282</v>
      </c>
      <c r="L111" s="11" t="n">
        <v>1.251</v>
      </c>
      <c r="M111" s="11" t="n">
        <v>1.24875</v>
      </c>
      <c r="N111" s="11" t="n">
        <v>1.24886</v>
      </c>
      <c r="O111" s="11" t="n">
        <v>1.25023</v>
      </c>
      <c r="P111" s="11" t="n">
        <v>1.1762</v>
      </c>
      <c r="Q111" s="11" t="n">
        <v>1.21624</v>
      </c>
      <c r="R111" s="11" t="n">
        <v>1.26542</v>
      </c>
      <c r="S111" s="11" t="n">
        <v>1.26441</v>
      </c>
      <c r="T111" s="11" t="n">
        <v>1.19747</v>
      </c>
      <c r="U111" s="11" t="n">
        <v>1.25391</v>
      </c>
      <c r="V111" s="11" t="n">
        <v>1.25179</v>
      </c>
      <c r="W111" s="11" t="n">
        <v>1.26454</v>
      </c>
      <c r="X111" s="11" t="n">
        <v>1.2529</v>
      </c>
      <c r="Y111" s="11" t="n">
        <v>1.24532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1615</v>
      </c>
      <c r="C112" s="11" t="n">
        <v>1.15973</v>
      </c>
      <c r="D112" s="11" t="n">
        <v>1.16415</v>
      </c>
      <c r="E112" s="11" t="n">
        <v>1.15075</v>
      </c>
      <c r="F112" s="11" t="n">
        <v>1.15804</v>
      </c>
      <c r="G112" s="11" t="n">
        <v>1.15707</v>
      </c>
      <c r="H112" s="11" t="n">
        <v>1.16255</v>
      </c>
      <c r="I112" s="11" t="n">
        <v>1.16845</v>
      </c>
      <c r="J112" s="11" t="n">
        <v>1.16302</v>
      </c>
      <c r="K112" s="11" t="n">
        <v>1.1694</v>
      </c>
      <c r="L112" s="11" t="n">
        <v>1.17106</v>
      </c>
      <c r="M112" s="11" t="n">
        <v>1.16883</v>
      </c>
      <c r="N112" s="11" t="n">
        <v>1.16539</v>
      </c>
      <c r="O112" s="11" t="n">
        <v>1.16454</v>
      </c>
      <c r="P112" s="11" t="n">
        <v>1.15351</v>
      </c>
      <c r="Q112" s="11" t="n">
        <v>1.16434</v>
      </c>
      <c r="R112" s="11" t="n">
        <v>1.17831</v>
      </c>
      <c r="S112" s="11" t="n">
        <v>1.18969</v>
      </c>
      <c r="T112" s="11" t="n">
        <v>1.1895</v>
      </c>
      <c r="U112" s="11" t="n">
        <v>1.17358</v>
      </c>
      <c r="V112" s="11" t="n">
        <v>1.17868</v>
      </c>
      <c r="W112" s="11" t="n">
        <v>1.17928</v>
      </c>
      <c r="X112" s="11" t="n">
        <v>1.16277</v>
      </c>
      <c r="Y112" s="11" t="n">
        <v>1.16346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17396</v>
      </c>
      <c r="C113" s="11" t="n">
        <v>1.18941</v>
      </c>
      <c r="D113" s="11" t="n">
        <v>1.19803</v>
      </c>
      <c r="E113" s="11" t="n">
        <v>1.18853</v>
      </c>
      <c r="F113" s="11" t="n">
        <v>1.20069</v>
      </c>
      <c r="G113" s="11" t="n">
        <v>1.20729</v>
      </c>
      <c r="H113" s="11" t="n">
        <v>1.20751</v>
      </c>
      <c r="I113" s="11" t="n">
        <v>1.21119</v>
      </c>
      <c r="J113" s="11" t="n">
        <v>1.21084</v>
      </c>
      <c r="K113" s="11" t="n">
        <v>1.21922</v>
      </c>
      <c r="L113" s="11" t="n">
        <v>1.2196</v>
      </c>
      <c r="M113" s="11" t="n">
        <v>1.21604</v>
      </c>
      <c r="N113" s="11" t="n">
        <v>1.21124</v>
      </c>
      <c r="O113" s="11" t="n">
        <v>1.2108</v>
      </c>
      <c r="P113" s="11" t="n">
        <v>1.20435</v>
      </c>
      <c r="Q113" s="11" t="n">
        <v>1.2116</v>
      </c>
      <c r="R113" s="11" t="n">
        <v>1.22892</v>
      </c>
      <c r="S113" s="11" t="n">
        <v>1.23753</v>
      </c>
      <c r="T113" s="11" t="n">
        <v>1.20517</v>
      </c>
      <c r="U113" s="11" t="n">
        <v>1.22961</v>
      </c>
      <c r="V113" s="11" t="n">
        <v>1.23156</v>
      </c>
      <c r="W113" s="11" t="n">
        <v>1.21158</v>
      </c>
      <c r="X113" s="11" t="n">
        <v>1.21718</v>
      </c>
      <c r="Y113" s="11" t="n">
        <v>1.20695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15683</v>
      </c>
      <c r="C114" s="11" t="n">
        <v>1.16213</v>
      </c>
      <c r="D114" s="11" t="n">
        <v>1.16292</v>
      </c>
      <c r="E114" s="11" t="n">
        <v>1.14931</v>
      </c>
      <c r="F114" s="11" t="n">
        <v>1.16047</v>
      </c>
      <c r="G114" s="11" t="n">
        <v>1.16712</v>
      </c>
      <c r="H114" s="11" t="n">
        <v>1.17049</v>
      </c>
      <c r="I114" s="11" t="n">
        <v>1.17062</v>
      </c>
      <c r="J114" s="11" t="n">
        <v>1.16746</v>
      </c>
      <c r="K114" s="11" t="n">
        <v>1.17853</v>
      </c>
      <c r="L114" s="11" t="n">
        <v>1.1773</v>
      </c>
      <c r="M114" s="11" t="n">
        <v>1.17115</v>
      </c>
      <c r="N114" s="11" t="n">
        <v>1.165</v>
      </c>
      <c r="O114" s="11" t="n">
        <v>1.16445</v>
      </c>
      <c r="P114" s="11" t="n">
        <v>1.16354</v>
      </c>
      <c r="Q114" s="11" t="n">
        <v>1.16767</v>
      </c>
      <c r="R114" s="11" t="n">
        <v>1.18363</v>
      </c>
      <c r="S114" s="11" t="n">
        <v>1.19164</v>
      </c>
      <c r="T114" s="11" t="n">
        <v>1.19751</v>
      </c>
      <c r="U114" s="11" t="n">
        <v>1.18608</v>
      </c>
      <c r="V114" s="11" t="n">
        <v>1.18768</v>
      </c>
      <c r="W114" s="11" t="n">
        <v>1.17287</v>
      </c>
      <c r="X114" s="11" t="n">
        <v>1.18203</v>
      </c>
      <c r="Y114" s="11" t="n">
        <v>1.17564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17036</v>
      </c>
      <c r="C115" s="11" t="n">
        <v>1.18047</v>
      </c>
      <c r="D115" s="11" t="n">
        <v>1.18549</v>
      </c>
      <c r="E115" s="11" t="n">
        <v>1.19662</v>
      </c>
      <c r="F115" s="11" t="n">
        <v>1.20229</v>
      </c>
      <c r="G115" s="11" t="n">
        <v>1.20156</v>
      </c>
      <c r="H115" s="11" t="n">
        <v>1.20559</v>
      </c>
      <c r="I115" s="11" t="n">
        <v>1.20401</v>
      </c>
      <c r="J115" s="11" t="n">
        <v>1.2008</v>
      </c>
      <c r="K115" s="11" t="n">
        <v>1.21025</v>
      </c>
      <c r="L115" s="11" t="n">
        <v>1.2126</v>
      </c>
      <c r="M115" s="11" t="n">
        <v>1.20968</v>
      </c>
      <c r="N115" s="11" t="n">
        <v>1.20623</v>
      </c>
      <c r="O115" s="11" t="n">
        <v>1.18591</v>
      </c>
      <c r="P115" s="11" t="n">
        <v>1.18375</v>
      </c>
      <c r="Q115" s="11" t="n">
        <v>1.20469</v>
      </c>
      <c r="R115" s="11" t="n">
        <v>1.21699</v>
      </c>
      <c r="S115" s="11" t="n">
        <v>1.22332</v>
      </c>
      <c r="T115" s="11" t="n">
        <v>1.22918</v>
      </c>
      <c r="U115" s="11" t="n">
        <v>1.22004</v>
      </c>
      <c r="V115" s="11" t="n">
        <v>1.2273</v>
      </c>
      <c r="W115" s="11" t="n">
        <v>1.20428</v>
      </c>
      <c r="X115" s="11" t="n">
        <v>1.1938</v>
      </c>
      <c r="Y115" s="11" t="n">
        <v>1.18602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18065</v>
      </c>
      <c r="C116" s="11" t="n">
        <v>1.18207</v>
      </c>
      <c r="D116" s="11" t="n">
        <v>1.18389</v>
      </c>
      <c r="E116" s="11" t="n">
        <v>1.19537</v>
      </c>
      <c r="F116" s="11" t="n">
        <v>1.20274</v>
      </c>
      <c r="G116" s="11" t="n">
        <v>1.20161</v>
      </c>
      <c r="H116" s="11" t="n">
        <v>1.20925</v>
      </c>
      <c r="I116" s="11" t="n">
        <v>1.2056</v>
      </c>
      <c r="J116" s="11" t="n">
        <v>1.21114</v>
      </c>
      <c r="K116" s="11" t="n">
        <v>1.2099</v>
      </c>
      <c r="L116" s="11" t="n">
        <v>1.21584</v>
      </c>
      <c r="M116" s="11" t="n">
        <v>1.21262</v>
      </c>
      <c r="N116" s="11" t="n">
        <v>1.20916</v>
      </c>
      <c r="O116" s="11" t="n">
        <v>1.20978</v>
      </c>
      <c r="P116" s="11" t="n">
        <v>1.20602</v>
      </c>
      <c r="Q116" s="11" t="n">
        <v>1.20896</v>
      </c>
      <c r="R116" s="11" t="n">
        <v>1.21794</v>
      </c>
      <c r="S116" s="11" t="n">
        <v>1.22365</v>
      </c>
      <c r="T116" s="11" t="n">
        <v>1.21976</v>
      </c>
      <c r="U116" s="11" t="n">
        <v>1.23406</v>
      </c>
      <c r="V116" s="11" t="n">
        <v>1.23595</v>
      </c>
      <c r="W116" s="11" t="n">
        <v>1.22723</v>
      </c>
      <c r="X116" s="11" t="n">
        <v>1.22397</v>
      </c>
      <c r="Y116" s="11" t="n">
        <v>1.20685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18129</v>
      </c>
      <c r="C117" s="11" t="n">
        <v>1.17897</v>
      </c>
      <c r="D117" s="11" t="n">
        <v>1.19508</v>
      </c>
      <c r="E117" s="11" t="n">
        <v>1.17224</v>
      </c>
      <c r="F117" s="11" t="n">
        <v>1.20557</v>
      </c>
      <c r="G117" s="11" t="n">
        <v>1.20164</v>
      </c>
      <c r="H117" s="11" t="n">
        <v>1.20869</v>
      </c>
      <c r="I117" s="11" t="n">
        <v>1.22047</v>
      </c>
      <c r="J117" s="11" t="n">
        <v>1.22143</v>
      </c>
      <c r="K117" s="11" t="n">
        <v>1.2326</v>
      </c>
      <c r="L117" s="11" t="n">
        <v>1.22844</v>
      </c>
      <c r="M117" s="11" t="n">
        <v>1.22444</v>
      </c>
      <c r="N117" s="11" t="n">
        <v>1.22214</v>
      </c>
      <c r="O117" s="11" t="n">
        <v>1.2243</v>
      </c>
      <c r="P117" s="11" t="n">
        <v>1.25356</v>
      </c>
      <c r="Q117" s="11" t="n">
        <v>1.2737</v>
      </c>
      <c r="R117" s="11" t="n">
        <v>1.34457</v>
      </c>
      <c r="S117" s="11" t="n">
        <v>1.28526</v>
      </c>
      <c r="T117" s="11" t="n">
        <v>1.33344</v>
      </c>
      <c r="U117" s="11" t="n">
        <v>1.23175</v>
      </c>
      <c r="V117" s="11" t="n">
        <v>1.22648</v>
      </c>
      <c r="W117" s="11" t="n">
        <v>1.21679</v>
      </c>
      <c r="X117" s="11" t="n">
        <v>1.20105</v>
      </c>
      <c r="Y117" s="11" t="n">
        <v>1.20246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11476</v>
      </c>
      <c r="C118" s="11" t="n">
        <v>1.11176</v>
      </c>
      <c r="D118" s="11" t="n">
        <v>1.10884</v>
      </c>
      <c r="E118" s="11" t="n">
        <v>1.10595</v>
      </c>
      <c r="F118" s="11" t="n">
        <v>1.10389</v>
      </c>
      <c r="G118" s="11" t="n">
        <v>1.10211</v>
      </c>
      <c r="H118" s="11" t="n">
        <v>1.11235</v>
      </c>
      <c r="I118" s="11" t="n">
        <v>1.12061</v>
      </c>
      <c r="J118" s="11" t="n">
        <v>1.11939</v>
      </c>
      <c r="K118" s="11" t="n">
        <v>1.12737</v>
      </c>
      <c r="L118" s="11" t="n">
        <v>1.12712</v>
      </c>
      <c r="M118" s="11" t="n">
        <v>1.12036</v>
      </c>
      <c r="N118" s="11" t="n">
        <v>1.11636</v>
      </c>
      <c r="O118" s="11" t="n">
        <v>1.11511</v>
      </c>
      <c r="P118" s="11" t="n">
        <v>1.11873</v>
      </c>
      <c r="Q118" s="11" t="n">
        <v>1.13131</v>
      </c>
      <c r="R118" s="11" t="n">
        <v>1.157</v>
      </c>
      <c r="S118" s="11" t="n">
        <v>1.1525</v>
      </c>
      <c r="T118" s="11" t="n">
        <v>1.14997</v>
      </c>
      <c r="U118" s="11" t="n">
        <v>1.14521</v>
      </c>
      <c r="V118" s="11" t="n">
        <v>1.10813</v>
      </c>
      <c r="W118" s="11" t="n">
        <v>1.12284</v>
      </c>
      <c r="X118" s="11" t="n">
        <v>1.11643</v>
      </c>
      <c r="Y118" s="11" t="n">
        <v>1.11138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08759</v>
      </c>
      <c r="C119" s="11" t="n">
        <v>1.07024</v>
      </c>
      <c r="D119" s="11" t="n">
        <v>1.0966</v>
      </c>
      <c r="E119" s="11" t="n">
        <v>1.10295</v>
      </c>
      <c r="F119" s="11" t="n">
        <v>1.12709</v>
      </c>
      <c r="G119" s="11" t="n">
        <v>1.12609</v>
      </c>
      <c r="H119" s="11" t="n">
        <v>1.12666</v>
      </c>
      <c r="I119" s="11" t="n">
        <v>1.13024</v>
      </c>
      <c r="J119" s="11" t="n">
        <v>1.12817</v>
      </c>
      <c r="K119" s="11" t="n">
        <v>1.14087</v>
      </c>
      <c r="L119" s="11" t="n">
        <v>1.14268</v>
      </c>
      <c r="M119" s="11" t="n">
        <v>1.1357</v>
      </c>
      <c r="N119" s="11" t="n">
        <v>1.13043</v>
      </c>
      <c r="O119" s="11" t="n">
        <v>1.12956</v>
      </c>
      <c r="P119" s="11" t="n">
        <v>1.12604</v>
      </c>
      <c r="Q119" s="11" t="n">
        <v>1.12732</v>
      </c>
      <c r="R119" s="11" t="n">
        <v>1.14248</v>
      </c>
      <c r="S119" s="11" t="n">
        <v>1.14817</v>
      </c>
      <c r="T119" s="11" t="n">
        <v>1.14492</v>
      </c>
      <c r="U119" s="11" t="n">
        <v>1.12006</v>
      </c>
      <c r="V119" s="11" t="n">
        <v>1.1225</v>
      </c>
      <c r="W119" s="11" t="n">
        <v>1.1133</v>
      </c>
      <c r="X119" s="11" t="n">
        <v>1.09417</v>
      </c>
      <c r="Y119" s="11" t="n">
        <v>1.09198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09241</v>
      </c>
      <c r="C120" s="11" t="n">
        <v>1.0785</v>
      </c>
      <c r="D120" s="11" t="n">
        <v>1.12216</v>
      </c>
      <c r="E120" s="11" t="n">
        <v>1.15366</v>
      </c>
      <c r="F120" s="11" t="n">
        <v>1.19636</v>
      </c>
      <c r="G120" s="11" t="n">
        <v>1.19406</v>
      </c>
      <c r="H120" s="11" t="n">
        <v>1.19544</v>
      </c>
      <c r="I120" s="11" t="n">
        <v>1.19609</v>
      </c>
      <c r="J120" s="11" t="n">
        <v>1.1945</v>
      </c>
      <c r="K120" s="11" t="n">
        <v>1.20506</v>
      </c>
      <c r="L120" s="11" t="n">
        <v>1.20396</v>
      </c>
      <c r="M120" s="11" t="n">
        <v>1.20115</v>
      </c>
      <c r="N120" s="11" t="n">
        <v>1.18668</v>
      </c>
      <c r="O120" s="11" t="n">
        <v>1.18908</v>
      </c>
      <c r="P120" s="11" t="n">
        <v>1.17874</v>
      </c>
      <c r="Q120" s="11" t="n">
        <v>1.19309</v>
      </c>
      <c r="R120" s="11" t="n">
        <v>1.20483</v>
      </c>
      <c r="S120" s="11" t="n">
        <v>1.20873</v>
      </c>
      <c r="T120" s="11" t="n">
        <v>1.20312</v>
      </c>
      <c r="U120" s="11" t="n">
        <v>1.19416</v>
      </c>
      <c r="V120" s="11" t="n">
        <v>1.19063</v>
      </c>
      <c r="W120" s="11" t="n">
        <v>1.18054</v>
      </c>
      <c r="X120" s="11" t="n">
        <v>1.10713</v>
      </c>
      <c r="Y120" s="11" t="n">
        <v>1.10351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1884</v>
      </c>
      <c r="C121" s="11" t="n">
        <v>1.18971</v>
      </c>
      <c r="D121" s="11" t="n">
        <v>1.19564</v>
      </c>
      <c r="E121" s="11" t="n">
        <v>1.21558</v>
      </c>
      <c r="F121" s="11" t="n">
        <v>1.16467</v>
      </c>
      <c r="G121" s="11" t="n">
        <v>1.20024</v>
      </c>
      <c r="H121" s="11" t="n">
        <v>1.24553</v>
      </c>
      <c r="I121" s="11" t="n">
        <v>1.24658</v>
      </c>
      <c r="J121" s="11" t="n">
        <v>1.24476</v>
      </c>
      <c r="K121" s="11" t="n">
        <v>1.20677</v>
      </c>
      <c r="L121" s="11" t="n">
        <v>1.20645</v>
      </c>
      <c r="M121" s="11" t="n">
        <v>1.24871</v>
      </c>
      <c r="N121" s="11" t="n">
        <v>1.24357</v>
      </c>
      <c r="O121" s="11" t="n">
        <v>1.23944</v>
      </c>
      <c r="P121" s="11" t="n">
        <v>1.17864</v>
      </c>
      <c r="Q121" s="11" t="n">
        <v>1.24415</v>
      </c>
      <c r="R121" s="11" t="n">
        <v>1.25456</v>
      </c>
      <c r="S121" s="11" t="n">
        <v>1.2571</v>
      </c>
      <c r="T121" s="11" t="n">
        <v>1.25207</v>
      </c>
      <c r="U121" s="11" t="n">
        <v>1.24204</v>
      </c>
      <c r="V121" s="11" t="n">
        <v>1.21645</v>
      </c>
      <c r="W121" s="11" t="n">
        <v>1.22774</v>
      </c>
      <c r="X121" s="11" t="n">
        <v>1.19781</v>
      </c>
      <c r="Y121" s="11" t="n">
        <v>1.19761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14767</v>
      </c>
      <c r="C122" s="11" t="n">
        <v>1.14741</v>
      </c>
      <c r="D122" s="11" t="n">
        <v>1.14608</v>
      </c>
      <c r="E122" s="11" t="n">
        <v>1.15457</v>
      </c>
      <c r="F122" s="11" t="n">
        <v>1.16132</v>
      </c>
      <c r="G122" s="11" t="n">
        <v>1.18416</v>
      </c>
      <c r="H122" s="11" t="n">
        <v>1.18224</v>
      </c>
      <c r="I122" s="11" t="n">
        <v>1.1846</v>
      </c>
      <c r="J122" s="11" t="n">
        <v>1.18095</v>
      </c>
      <c r="K122" s="11" t="n">
        <v>1.19239</v>
      </c>
      <c r="L122" s="11" t="n">
        <v>1.19343</v>
      </c>
      <c r="M122" s="11" t="n">
        <v>1.19278</v>
      </c>
      <c r="N122" s="11" t="n">
        <v>1.18322</v>
      </c>
      <c r="O122" s="11" t="n">
        <v>1.18384</v>
      </c>
      <c r="P122" s="11" t="n">
        <v>1.17742</v>
      </c>
      <c r="Q122" s="11" t="n">
        <v>1.17988</v>
      </c>
      <c r="R122" s="11" t="n">
        <v>1.20005</v>
      </c>
      <c r="S122" s="11" t="n">
        <v>1.20429</v>
      </c>
      <c r="T122" s="11" t="n">
        <v>1.1991</v>
      </c>
      <c r="U122" s="11" t="n">
        <v>1.18809</v>
      </c>
      <c r="V122" s="11" t="n">
        <v>1.16953</v>
      </c>
      <c r="W122" s="11" t="n">
        <v>1.17459</v>
      </c>
      <c r="X122" s="11" t="n">
        <v>1.15346</v>
      </c>
      <c r="Y122" s="11" t="n">
        <v>1.15222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17052</v>
      </c>
      <c r="C123" s="11" t="n">
        <v>1.16796</v>
      </c>
      <c r="D123" s="11" t="n">
        <v>1.16547</v>
      </c>
      <c r="E123" s="11" t="n">
        <v>1.18049</v>
      </c>
      <c r="F123" s="11" t="n">
        <v>1.13739</v>
      </c>
      <c r="G123" s="11" t="n">
        <v>1.21095</v>
      </c>
      <c r="H123" s="11" t="n">
        <v>1.21192</v>
      </c>
      <c r="I123" s="11" t="n">
        <v>1.21321</v>
      </c>
      <c r="J123" s="11" t="n">
        <v>1.20877</v>
      </c>
      <c r="K123" s="11" t="n">
        <v>1.21262</v>
      </c>
      <c r="L123" s="11" t="n">
        <v>1.21501</v>
      </c>
      <c r="M123" s="11" t="n">
        <v>1.21203</v>
      </c>
      <c r="N123" s="11" t="n">
        <v>1.20965</v>
      </c>
      <c r="O123" s="11" t="n">
        <v>1.20967</v>
      </c>
      <c r="P123" s="11" t="n">
        <v>1.15513</v>
      </c>
      <c r="Q123" s="11" t="n">
        <v>1.21079</v>
      </c>
      <c r="R123" s="11" t="n">
        <v>1.22566</v>
      </c>
      <c r="S123" s="11" t="n">
        <v>1.22779</v>
      </c>
      <c r="T123" s="11" t="n">
        <v>1.2242</v>
      </c>
      <c r="U123" s="11" t="n">
        <v>1.21517</v>
      </c>
      <c r="V123" s="11" t="n">
        <v>1.19513</v>
      </c>
      <c r="W123" s="11" t="n">
        <v>1.20204</v>
      </c>
      <c r="X123" s="11" t="n">
        <v>1.18773</v>
      </c>
      <c r="Y123" s="11" t="n">
        <v>1.18599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1691</v>
      </c>
      <c r="C124" s="11" t="n">
        <v>1.16569</v>
      </c>
      <c r="D124" s="11" t="n">
        <v>1.15676</v>
      </c>
      <c r="E124" s="11" t="n">
        <v>1.13359</v>
      </c>
      <c r="F124" s="11" t="n">
        <v>1.19561</v>
      </c>
      <c r="G124" s="11" t="n">
        <v>1.22129</v>
      </c>
      <c r="H124" s="11" t="n">
        <v>1.23233</v>
      </c>
      <c r="I124" s="11" t="n">
        <v>1.24358</v>
      </c>
      <c r="J124" s="11" t="n">
        <v>1.23892</v>
      </c>
      <c r="K124" s="11" t="n">
        <v>1.24561</v>
      </c>
      <c r="L124" s="11" t="n">
        <v>1.24157</v>
      </c>
      <c r="M124" s="11" t="n">
        <v>1.24033</v>
      </c>
      <c r="N124" s="11" t="n">
        <v>1.23887</v>
      </c>
      <c r="O124" s="11" t="n">
        <v>1.23871</v>
      </c>
      <c r="P124" s="11" t="n">
        <v>1.20754</v>
      </c>
      <c r="Q124" s="11" t="n">
        <v>1.21582</v>
      </c>
      <c r="R124" s="11" t="n">
        <v>1.23026</v>
      </c>
      <c r="S124" s="11" t="n">
        <v>1.23046</v>
      </c>
      <c r="T124" s="11" t="n">
        <v>1.23046</v>
      </c>
      <c r="U124" s="11" t="n">
        <v>1.22128</v>
      </c>
      <c r="V124" s="11" t="n">
        <v>1.20784</v>
      </c>
      <c r="W124" s="11" t="n">
        <v>1.19819</v>
      </c>
      <c r="X124" s="11" t="n">
        <v>1.18832</v>
      </c>
      <c r="Y124" s="11" t="n">
        <v>1.17523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12911</v>
      </c>
      <c r="C125" s="11" t="n">
        <v>1.12271</v>
      </c>
      <c r="D125" s="11" t="n">
        <v>1.11657</v>
      </c>
      <c r="E125" s="11" t="n">
        <v>1.09687</v>
      </c>
      <c r="F125" s="11" t="n">
        <v>1.13007</v>
      </c>
      <c r="G125" s="11" t="n">
        <v>1.16754</v>
      </c>
      <c r="H125" s="11" t="n">
        <v>1.1812</v>
      </c>
      <c r="I125" s="11" t="n">
        <v>1.19125</v>
      </c>
      <c r="J125" s="11" t="n">
        <v>1.19466</v>
      </c>
      <c r="K125" s="11" t="n">
        <v>1.2136</v>
      </c>
      <c r="L125" s="11" t="n">
        <v>1.21062</v>
      </c>
      <c r="M125" s="11" t="n">
        <v>1.2072</v>
      </c>
      <c r="N125" s="11" t="n">
        <v>1.20241</v>
      </c>
      <c r="O125" s="11" t="n">
        <v>1.19805</v>
      </c>
      <c r="P125" s="11" t="n">
        <v>1.173</v>
      </c>
      <c r="Q125" s="11" t="n">
        <v>1.17872</v>
      </c>
      <c r="R125" s="11" t="n">
        <v>1.19727</v>
      </c>
      <c r="S125" s="11" t="n">
        <v>1.20102</v>
      </c>
      <c r="T125" s="11" t="n">
        <v>1.1954</v>
      </c>
      <c r="U125" s="11" t="n">
        <v>1.18927</v>
      </c>
      <c r="V125" s="11" t="n">
        <v>1.17308</v>
      </c>
      <c r="W125" s="11" t="n">
        <v>1.16567</v>
      </c>
      <c r="X125" s="11" t="n">
        <v>1.14826</v>
      </c>
      <c r="Y125" s="11" t="n">
        <v>1.12475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16281</v>
      </c>
      <c r="C126" s="11" t="n">
        <v>1.16543</v>
      </c>
      <c r="D126" s="11" t="n">
        <v>1.1748</v>
      </c>
      <c r="E126" s="11" t="n">
        <v>1.18754</v>
      </c>
      <c r="F126" s="11" t="n">
        <v>1.16118</v>
      </c>
      <c r="G126" s="11" t="n">
        <v>1.19642</v>
      </c>
      <c r="H126" s="11" t="n">
        <v>1.19871</v>
      </c>
      <c r="I126" s="11" t="n">
        <v>1.19771</v>
      </c>
      <c r="J126" s="11" t="n">
        <v>1.17015</v>
      </c>
      <c r="K126" s="11" t="n">
        <v>1.20956</v>
      </c>
      <c r="L126" s="11" t="n">
        <v>1.20996</v>
      </c>
      <c r="M126" s="11" t="n">
        <v>1.20563</v>
      </c>
      <c r="N126" s="11" t="n">
        <v>1.20385</v>
      </c>
      <c r="O126" s="11" t="n">
        <v>1.18855</v>
      </c>
      <c r="P126" s="11" t="n">
        <v>1.18535</v>
      </c>
      <c r="Q126" s="11" t="n">
        <v>1.19846</v>
      </c>
      <c r="R126" s="11" t="n">
        <v>1.21054</v>
      </c>
      <c r="S126" s="11" t="n">
        <v>1.21175</v>
      </c>
      <c r="T126" s="11" t="n">
        <v>1.20667</v>
      </c>
      <c r="U126" s="11" t="n">
        <v>1.19673</v>
      </c>
      <c r="V126" s="11" t="n">
        <v>1.17804</v>
      </c>
      <c r="W126" s="11" t="n">
        <v>1.19004</v>
      </c>
      <c r="X126" s="11" t="n">
        <v>1.17533</v>
      </c>
      <c r="Y126" s="11" t="n">
        <v>1.16515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20507</v>
      </c>
      <c r="C127" s="11" t="n">
        <v>1.21037</v>
      </c>
      <c r="D127" s="11" t="n">
        <v>1.213</v>
      </c>
      <c r="E127" s="11" t="n">
        <v>1.24456</v>
      </c>
      <c r="F127" s="11" t="n">
        <v>1.21726</v>
      </c>
      <c r="G127" s="11" t="n">
        <v>1.244</v>
      </c>
      <c r="H127" s="11" t="n">
        <v>1.24555</v>
      </c>
      <c r="I127" s="11" t="n">
        <v>1.24313</v>
      </c>
      <c r="J127" s="11" t="n">
        <v>1.24438</v>
      </c>
      <c r="K127" s="11" t="n">
        <v>1.24853</v>
      </c>
      <c r="L127" s="11" t="n">
        <v>1.24921</v>
      </c>
      <c r="M127" s="11" t="n">
        <v>1.24586</v>
      </c>
      <c r="N127" s="11" t="n">
        <v>1.24331</v>
      </c>
      <c r="O127" s="11" t="n">
        <v>1.23858</v>
      </c>
      <c r="P127" s="11" t="n">
        <v>1.23801</v>
      </c>
      <c r="Q127" s="11" t="n">
        <v>1.24126</v>
      </c>
      <c r="R127" s="11" t="n">
        <v>1.25678</v>
      </c>
      <c r="S127" s="11" t="n">
        <v>1.26483</v>
      </c>
      <c r="T127" s="11" t="n">
        <v>1.2581</v>
      </c>
      <c r="U127" s="11" t="n">
        <v>1.23134</v>
      </c>
      <c r="V127" s="11" t="n">
        <v>1.214</v>
      </c>
      <c r="W127" s="11" t="n">
        <v>1.22596</v>
      </c>
      <c r="X127" s="11" t="n">
        <v>1.2085</v>
      </c>
      <c r="Y127" s="11" t="n">
        <v>1.19686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19913</v>
      </c>
      <c r="C128" s="11" t="n">
        <v>1.20083</v>
      </c>
      <c r="D128" s="11" t="n">
        <v>1.20102</v>
      </c>
      <c r="E128" s="11" t="n">
        <v>1.20108</v>
      </c>
      <c r="F128" s="11" t="n">
        <v>1.20378</v>
      </c>
      <c r="G128" s="11" t="n">
        <v>1.22629</v>
      </c>
      <c r="H128" s="11" t="n">
        <v>1.22914</v>
      </c>
      <c r="I128" s="11" t="n">
        <v>1.22708</v>
      </c>
      <c r="J128" s="11" t="n">
        <v>1.22554</v>
      </c>
      <c r="K128" s="11" t="n">
        <v>1.23181</v>
      </c>
      <c r="L128" s="11" t="n">
        <v>1.22367</v>
      </c>
      <c r="M128" s="11" t="n">
        <v>1.23069</v>
      </c>
      <c r="N128" s="11" t="n">
        <v>1.23023</v>
      </c>
      <c r="O128" s="11" t="n">
        <v>1.23252</v>
      </c>
      <c r="P128" s="11" t="n">
        <v>1.22396</v>
      </c>
      <c r="Q128" s="11" t="n">
        <v>1.22852</v>
      </c>
      <c r="R128" s="11" t="n">
        <v>1.24361</v>
      </c>
      <c r="S128" s="11" t="n">
        <v>1.25183</v>
      </c>
      <c r="T128" s="11" t="n">
        <v>1.24186</v>
      </c>
      <c r="U128" s="11" t="n">
        <v>1.23103</v>
      </c>
      <c r="V128" s="11" t="n">
        <v>1.22964</v>
      </c>
      <c r="W128" s="11" t="n">
        <v>1.23266</v>
      </c>
      <c r="X128" s="11" t="n">
        <v>1.22773</v>
      </c>
      <c r="Y128" s="11" t="n">
        <v>1.21105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28711</v>
      </c>
      <c r="C129" s="11" t="n">
        <v>1.28909</v>
      </c>
      <c r="D129" s="11" t="n">
        <v>1.29469</v>
      </c>
      <c r="E129" s="11" t="n">
        <v>1.29255</v>
      </c>
      <c r="F129" s="11" t="n">
        <v>1.31644</v>
      </c>
      <c r="G129" s="11" t="n">
        <v>1.31806</v>
      </c>
      <c r="H129" s="11" t="n">
        <v>1.3231</v>
      </c>
      <c r="I129" s="11" t="n">
        <v>1.31707</v>
      </c>
      <c r="J129" s="11" t="n">
        <v>1.31529</v>
      </c>
      <c r="K129" s="11" t="n">
        <v>1.32522</v>
      </c>
      <c r="L129" s="11" t="n">
        <v>1.31138</v>
      </c>
      <c r="M129" s="11" t="n">
        <v>1.32502</v>
      </c>
      <c r="N129" s="11" t="n">
        <v>1.32294</v>
      </c>
      <c r="O129" s="11" t="n">
        <v>1.32025</v>
      </c>
      <c r="P129" s="11" t="n">
        <v>1.31035</v>
      </c>
      <c r="Q129" s="11" t="n">
        <v>1.31275</v>
      </c>
      <c r="R129" s="11" t="n">
        <v>1.32709</v>
      </c>
      <c r="S129" s="11" t="n">
        <v>1.33282</v>
      </c>
      <c r="T129" s="11" t="n">
        <v>1.31963</v>
      </c>
      <c r="U129" s="11" t="n">
        <v>1.30402</v>
      </c>
      <c r="V129" s="11" t="n">
        <v>1.2993</v>
      </c>
      <c r="W129" s="11" t="n">
        <v>1.31724</v>
      </c>
      <c r="X129" s="11" t="n">
        <v>1.29926</v>
      </c>
      <c r="Y129" s="11" t="n">
        <v>1.28424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22633</v>
      </c>
      <c r="C130" s="11" t="n">
        <v>1.22981</v>
      </c>
      <c r="D130" s="11" t="n">
        <v>1.22605</v>
      </c>
      <c r="E130" s="11" t="n">
        <v>1.22966</v>
      </c>
      <c r="F130" s="11" t="n">
        <v>1.25012</v>
      </c>
      <c r="G130" s="11" t="n">
        <v>1.27174</v>
      </c>
      <c r="H130" s="11" t="n">
        <v>1.26211</v>
      </c>
      <c r="I130" s="11" t="n">
        <v>1.25845</v>
      </c>
      <c r="J130" s="11" t="n">
        <v>1.25291</v>
      </c>
      <c r="K130" s="11" t="n">
        <v>1.27406</v>
      </c>
      <c r="L130" s="11" t="n">
        <v>1.25355</v>
      </c>
      <c r="M130" s="11" t="n">
        <v>1.25836</v>
      </c>
      <c r="N130" s="11" t="n">
        <v>1.25728</v>
      </c>
      <c r="O130" s="11" t="n">
        <v>1.25608</v>
      </c>
      <c r="P130" s="11" t="n">
        <v>1.24517</v>
      </c>
      <c r="Q130" s="11" t="n">
        <v>1.18293</v>
      </c>
      <c r="R130" s="11" t="n">
        <v>1.20967</v>
      </c>
      <c r="S130" s="11" t="n">
        <v>1.2085</v>
      </c>
      <c r="T130" s="11" t="n">
        <v>1.25923</v>
      </c>
      <c r="U130" s="11" t="n">
        <v>1.24809</v>
      </c>
      <c r="V130" s="11" t="n">
        <v>1.23486</v>
      </c>
      <c r="W130" s="11" t="n">
        <v>1.25474</v>
      </c>
      <c r="X130" s="11" t="n">
        <v>1.24087</v>
      </c>
      <c r="Y130" s="11" t="n">
        <v>1.21886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13796</v>
      </c>
      <c r="C131" s="11" t="n">
        <v>1.13845</v>
      </c>
      <c r="D131" s="11" t="n">
        <v>1.12772</v>
      </c>
      <c r="E131" s="11" t="n">
        <v>1.12925</v>
      </c>
      <c r="F131" s="11" t="n">
        <v>1.1443</v>
      </c>
      <c r="G131" s="11" t="n">
        <v>1.18089</v>
      </c>
      <c r="H131" s="11" t="n">
        <v>1.19326</v>
      </c>
      <c r="I131" s="11" t="n">
        <v>1.20173</v>
      </c>
      <c r="J131" s="11" t="n">
        <v>1.20228</v>
      </c>
      <c r="K131" s="11" t="n">
        <v>1.20537</v>
      </c>
      <c r="L131" s="11" t="n">
        <v>1.19242</v>
      </c>
      <c r="M131" s="11" t="n">
        <v>1.19115</v>
      </c>
      <c r="N131" s="11" t="n">
        <v>1.19149</v>
      </c>
      <c r="O131" s="11" t="n">
        <v>1.19404</v>
      </c>
      <c r="P131" s="11" t="n">
        <v>1.17698</v>
      </c>
      <c r="Q131" s="11" t="n">
        <v>1.1518</v>
      </c>
      <c r="R131" s="11" t="n">
        <v>1.16595</v>
      </c>
      <c r="S131" s="11" t="n">
        <v>1.17434</v>
      </c>
      <c r="T131" s="11" t="n">
        <v>1.16769</v>
      </c>
      <c r="U131" s="11" t="n">
        <v>1.16225</v>
      </c>
      <c r="V131" s="11" t="n">
        <v>1.16677</v>
      </c>
      <c r="W131" s="11" t="n">
        <v>1.14614</v>
      </c>
      <c r="X131" s="11" t="n">
        <v>1.14461</v>
      </c>
      <c r="Y131" s="11" t="n">
        <v>1.13167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22379</v>
      </c>
      <c r="C132" s="11" t="n">
        <v>1.22479</v>
      </c>
      <c r="D132" s="11" t="n">
        <v>1.21164</v>
      </c>
      <c r="E132" s="11" t="n">
        <v>1.21241</v>
      </c>
      <c r="F132" s="11" t="n">
        <v>1.21359</v>
      </c>
      <c r="G132" s="11" t="n">
        <v>1.24314</v>
      </c>
      <c r="H132" s="11" t="n">
        <v>1.26916</v>
      </c>
      <c r="I132" s="11" t="n">
        <v>1.28111</v>
      </c>
      <c r="J132" s="11" t="n">
        <v>1.28575</v>
      </c>
      <c r="K132" s="11" t="n">
        <v>1.28847</v>
      </c>
      <c r="L132" s="11" t="n">
        <v>1.27976</v>
      </c>
      <c r="M132" s="11" t="n">
        <v>1.28105</v>
      </c>
      <c r="N132" s="11" t="n">
        <v>1.28055</v>
      </c>
      <c r="O132" s="11" t="n">
        <v>1.28183</v>
      </c>
      <c r="P132" s="11" t="n">
        <v>1.28333</v>
      </c>
      <c r="Q132" s="11" t="n">
        <v>1.28602</v>
      </c>
      <c r="R132" s="11" t="n">
        <v>1.29608</v>
      </c>
      <c r="S132" s="11" t="n">
        <v>1.31356</v>
      </c>
      <c r="T132" s="11" t="n">
        <v>1.30546</v>
      </c>
      <c r="U132" s="11" t="n">
        <v>1.30109</v>
      </c>
      <c r="V132" s="11" t="n">
        <v>1.27418</v>
      </c>
      <c r="W132" s="11" t="n">
        <v>1.25203</v>
      </c>
      <c r="X132" s="11" t="n">
        <v>1.22071</v>
      </c>
      <c r="Y132" s="11" t="n">
        <v>1.21437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15977</v>
      </c>
      <c r="C133" s="11" t="n">
        <v>1.15936</v>
      </c>
      <c r="D133" s="11" t="n">
        <v>1.15823</v>
      </c>
      <c r="E133" s="11" t="n">
        <v>1.16607</v>
      </c>
      <c r="F133" s="11" t="n">
        <v>1.17303</v>
      </c>
      <c r="G133" s="11" t="n">
        <v>1.21736</v>
      </c>
      <c r="H133" s="11" t="n">
        <v>1.21859</v>
      </c>
      <c r="I133" s="11" t="n">
        <v>1.22045</v>
      </c>
      <c r="J133" s="11" t="n">
        <v>1.22441</v>
      </c>
      <c r="K133" s="11" t="n">
        <v>1.22701</v>
      </c>
      <c r="L133" s="11" t="n">
        <v>1.20942</v>
      </c>
      <c r="M133" s="11" t="n">
        <v>1.2065</v>
      </c>
      <c r="N133" s="11" t="n">
        <v>1.22311</v>
      </c>
      <c r="O133" s="11" t="n">
        <v>1.21588</v>
      </c>
      <c r="P133" s="11" t="n">
        <v>1.21823</v>
      </c>
      <c r="Q133" s="11" t="n">
        <v>1.22087</v>
      </c>
      <c r="R133" s="11" t="n">
        <v>1.24369</v>
      </c>
      <c r="S133" s="11" t="n">
        <v>1.25453</v>
      </c>
      <c r="T133" s="11" t="n">
        <v>1.25727</v>
      </c>
      <c r="U133" s="11" t="n">
        <v>1.24788</v>
      </c>
      <c r="V133" s="11" t="n">
        <v>1.20473</v>
      </c>
      <c r="W133" s="11" t="n">
        <v>1.19093</v>
      </c>
      <c r="X133" s="11" t="n">
        <v>1.17622</v>
      </c>
      <c r="Y133" s="11" t="n">
        <v>1.17292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22284</v>
      </c>
      <c r="C134" s="11" t="n">
        <v>1.23204</v>
      </c>
      <c r="D134" s="11" t="n">
        <v>1.23535</v>
      </c>
      <c r="E134" s="11" t="n">
        <v>1.24578</v>
      </c>
      <c r="F134" s="11" t="n">
        <v>1.22675</v>
      </c>
      <c r="G134" s="11" t="n">
        <v>1.24964</v>
      </c>
      <c r="H134" s="11" t="n">
        <v>1.25301</v>
      </c>
      <c r="I134" s="11" t="n">
        <v>1.25256</v>
      </c>
      <c r="J134" s="11" t="n">
        <v>1.31625</v>
      </c>
      <c r="K134" s="11" t="n">
        <v>1.28898</v>
      </c>
      <c r="L134" s="11" t="n">
        <v>1.29515</v>
      </c>
      <c r="M134" s="11" t="n">
        <v>1.29501</v>
      </c>
      <c r="N134" s="11" t="n">
        <v>1.29017</v>
      </c>
      <c r="O134" s="11" t="n">
        <v>1.27382</v>
      </c>
      <c r="P134" s="11" t="n">
        <v>1.2732</v>
      </c>
      <c r="Q134" s="11" t="n">
        <v>1.22358</v>
      </c>
      <c r="R134" s="11" t="n">
        <v>1.30537</v>
      </c>
      <c r="S134" s="11" t="n">
        <v>1.31676</v>
      </c>
      <c r="T134" s="11" t="n">
        <v>1.31614</v>
      </c>
      <c r="U134" s="11" t="n">
        <v>1.30968</v>
      </c>
      <c r="V134" s="11" t="n">
        <v>1.29124</v>
      </c>
      <c r="W134" s="11" t="n">
        <v>1.26189</v>
      </c>
      <c r="X134" s="11" t="n">
        <v>1.24464</v>
      </c>
      <c r="Y134" s="11" t="n">
        <v>1.24626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21101</v>
      </c>
      <c r="C135" s="11" t="n">
        <v>1.21115</v>
      </c>
      <c r="D135" s="11" t="n">
        <v>1.22224</v>
      </c>
      <c r="E135" s="11" t="n">
        <v>1.21424</v>
      </c>
      <c r="F135" s="11" t="n">
        <v>1.22008</v>
      </c>
      <c r="G135" s="11" t="n">
        <v>1.24151</v>
      </c>
      <c r="H135" s="11" t="n">
        <v>1.24689</v>
      </c>
      <c r="I135" s="11" t="n">
        <v>1.24597</v>
      </c>
      <c r="J135" s="11" t="n">
        <v>1.26718</v>
      </c>
      <c r="K135" s="11" t="n">
        <v>1.27116</v>
      </c>
      <c r="L135" s="11" t="n">
        <v>1.26588</v>
      </c>
      <c r="M135" s="11" t="n">
        <v>1.2651</v>
      </c>
      <c r="N135" s="11" t="n">
        <v>1.25111</v>
      </c>
      <c r="O135" s="11" t="n">
        <v>1.25286</v>
      </c>
      <c r="P135" s="11" t="n">
        <v>1.23067</v>
      </c>
      <c r="Q135" s="11" t="n">
        <v>1.23749</v>
      </c>
      <c r="R135" s="11" t="n">
        <v>1.25106</v>
      </c>
      <c r="S135" s="11" t="n">
        <v>1.27068</v>
      </c>
      <c r="T135" s="11" t="n">
        <v>1.26658</v>
      </c>
      <c r="U135" s="11" t="n">
        <v>1.26368</v>
      </c>
      <c r="V135" s="11" t="n">
        <v>1.268</v>
      </c>
      <c r="W135" s="11" t="n">
        <v>1.25495</v>
      </c>
      <c r="X135" s="11" t="n">
        <v>1.23541</v>
      </c>
      <c r="Y135" s="11" t="n">
        <v>1.23287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19528</v>
      </c>
      <c r="C136" s="11" t="n">
        <v>1.19982</v>
      </c>
      <c r="D136" s="11" t="n">
        <v>1.20777</v>
      </c>
      <c r="E136" s="11" t="n">
        <v>1.21897</v>
      </c>
      <c r="F136" s="11" t="n">
        <v>1.2231</v>
      </c>
      <c r="G136" s="11" t="n">
        <v>1.22098</v>
      </c>
      <c r="H136" s="11" t="n">
        <v>1.23301</v>
      </c>
      <c r="I136" s="11" t="n">
        <v>1.2301</v>
      </c>
      <c r="J136" s="11" t="n">
        <v>1.2298</v>
      </c>
      <c r="K136" s="11" t="n">
        <v>1.23085</v>
      </c>
      <c r="L136" s="11" t="n">
        <v>1.22936</v>
      </c>
      <c r="M136" s="11" t="n">
        <v>1.22612</v>
      </c>
      <c r="N136" s="11" t="n">
        <v>1.21949</v>
      </c>
      <c r="O136" s="11" t="n">
        <v>1.21633</v>
      </c>
      <c r="P136" s="11" t="n">
        <v>1.19199</v>
      </c>
      <c r="Q136" s="11" t="n">
        <v>1.18803</v>
      </c>
      <c r="R136" s="11" t="n">
        <v>1.21071</v>
      </c>
      <c r="S136" s="11" t="n">
        <v>1.22059</v>
      </c>
      <c r="T136" s="11" t="n">
        <v>1.21805</v>
      </c>
      <c r="U136" s="11" t="n">
        <v>1.22072</v>
      </c>
      <c r="V136" s="11" t="n">
        <v>1.22415</v>
      </c>
      <c r="W136" s="11" t="n">
        <v>1.20486</v>
      </c>
      <c r="X136" s="11" t="n">
        <v>1.1902</v>
      </c>
      <c r="Y136" s="11" t="n">
        <v>1.18155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dcterms:modified xsi:type="dcterms:W3CDTF">2013-03-12T07:01:00Z</dcterms:modified>
  <cp:revision>0</cp:revision>
  <dc:subject/>
  <dc:title/>
</cp:coreProperties>
</file>