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СН I" sheetId="2" state="visible" r:id="rId3"/>
    <sheet name="СН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июнь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3331</v>
      </c>
      <c r="C7" s="11" t="n">
        <v>0.80155</v>
      </c>
      <c r="D7" s="11" t="n">
        <v>0.8066</v>
      </c>
      <c r="E7" s="11" t="n">
        <v>0.80479</v>
      </c>
      <c r="F7" s="11" t="n">
        <v>0.81332</v>
      </c>
      <c r="G7" s="11" t="n">
        <v>0.80526</v>
      </c>
      <c r="H7" s="11" t="n">
        <v>0.81386</v>
      </c>
      <c r="I7" s="11" t="n">
        <v>0.82251</v>
      </c>
      <c r="J7" s="11" t="n">
        <v>0.83096</v>
      </c>
      <c r="K7" s="11" t="n">
        <v>0.83175</v>
      </c>
      <c r="L7" s="11" t="n">
        <v>0.82554</v>
      </c>
      <c r="M7" s="11" t="n">
        <v>0.82383</v>
      </c>
      <c r="N7" s="11" t="n">
        <v>0.82499</v>
      </c>
      <c r="O7" s="11" t="n">
        <v>0.82909</v>
      </c>
      <c r="P7" s="11" t="n">
        <v>0.82982</v>
      </c>
      <c r="Q7" s="11" t="n">
        <v>0.82611</v>
      </c>
      <c r="R7" s="11" t="n">
        <v>0.82506</v>
      </c>
      <c r="S7" s="11" t="n">
        <v>0.825</v>
      </c>
      <c r="T7" s="11" t="n">
        <v>0.82213</v>
      </c>
      <c r="U7" s="11" t="n">
        <v>0.83331</v>
      </c>
      <c r="V7" s="11" t="n">
        <v>0.84134</v>
      </c>
      <c r="W7" s="11" t="n">
        <v>0.83853</v>
      </c>
      <c r="X7" s="11" t="n">
        <v>0.83521</v>
      </c>
      <c r="Y7" s="11" t="n">
        <v>0.82951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5936</v>
      </c>
      <c r="C8" s="11" t="n">
        <v>0.85282</v>
      </c>
      <c r="D8" s="11" t="n">
        <v>0.84645</v>
      </c>
      <c r="E8" s="11" t="n">
        <v>0.83979</v>
      </c>
      <c r="F8" s="11" t="n">
        <v>0.82129</v>
      </c>
      <c r="G8" s="11" t="n">
        <v>0.82369</v>
      </c>
      <c r="H8" s="11" t="n">
        <v>0.84273</v>
      </c>
      <c r="I8" s="11" t="n">
        <v>0.85026</v>
      </c>
      <c r="J8" s="11" t="n">
        <v>0.85923</v>
      </c>
      <c r="K8" s="11" t="n">
        <v>0.85866</v>
      </c>
      <c r="L8" s="11" t="n">
        <v>0.85724</v>
      </c>
      <c r="M8" s="11" t="n">
        <v>0.83195</v>
      </c>
      <c r="N8" s="11" t="n">
        <v>0.85668</v>
      </c>
      <c r="O8" s="11" t="n">
        <v>0.8578</v>
      </c>
      <c r="P8" s="11" t="n">
        <v>0.85828</v>
      </c>
      <c r="Q8" s="11" t="n">
        <v>0.85938</v>
      </c>
      <c r="R8" s="11" t="n">
        <v>0.86602</v>
      </c>
      <c r="S8" s="11" t="n">
        <v>0.86741</v>
      </c>
      <c r="T8" s="11" t="n">
        <v>0.86034</v>
      </c>
      <c r="U8" s="11" t="n">
        <v>0.86649</v>
      </c>
      <c r="V8" s="11" t="n">
        <v>0.86469</v>
      </c>
      <c r="W8" s="11" t="n">
        <v>0.85764</v>
      </c>
      <c r="X8" s="11" t="n">
        <v>0.85349</v>
      </c>
      <c r="Y8" s="11" t="n">
        <v>0.85648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4005</v>
      </c>
      <c r="C9" s="11" t="n">
        <v>0.83599</v>
      </c>
      <c r="D9" s="11" t="n">
        <v>0.83237</v>
      </c>
      <c r="E9" s="11" t="n">
        <v>0.80921</v>
      </c>
      <c r="F9" s="11" t="n">
        <v>0.82095</v>
      </c>
      <c r="G9" s="11" t="n">
        <v>0.85841</v>
      </c>
      <c r="H9" s="11" t="n">
        <v>0.86129</v>
      </c>
      <c r="I9" s="11" t="n">
        <v>0.86127</v>
      </c>
      <c r="J9" s="11" t="n">
        <v>0.87126</v>
      </c>
      <c r="K9" s="11" t="n">
        <v>0.88452</v>
      </c>
      <c r="L9" s="11" t="n">
        <v>0.8685</v>
      </c>
      <c r="M9" s="11" t="n">
        <v>0.86606</v>
      </c>
      <c r="N9" s="11" t="n">
        <v>0.86547</v>
      </c>
      <c r="O9" s="11" t="n">
        <v>0.86776</v>
      </c>
      <c r="P9" s="11" t="n">
        <v>0.86563</v>
      </c>
      <c r="Q9" s="11" t="n">
        <v>0.86776</v>
      </c>
      <c r="R9" s="11" t="n">
        <v>0.86767</v>
      </c>
      <c r="S9" s="11" t="n">
        <v>0.8665</v>
      </c>
      <c r="T9" s="11" t="n">
        <v>0.85037</v>
      </c>
      <c r="U9" s="11" t="n">
        <v>0.86554</v>
      </c>
      <c r="V9" s="11" t="n">
        <v>0.85286</v>
      </c>
      <c r="W9" s="11" t="n">
        <v>0.84654</v>
      </c>
      <c r="X9" s="11" t="n">
        <v>0.84518</v>
      </c>
      <c r="Y9" s="11" t="n">
        <v>0.8204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78673</v>
      </c>
      <c r="C10" s="11" t="n">
        <v>0.79145</v>
      </c>
      <c r="D10" s="11" t="n">
        <v>0.79261</v>
      </c>
      <c r="E10" s="11" t="n">
        <v>0.78204</v>
      </c>
      <c r="F10" s="11" t="n">
        <v>0.78364</v>
      </c>
      <c r="G10" s="11" t="n">
        <v>0.81569</v>
      </c>
      <c r="H10" s="11" t="n">
        <v>0.81893</v>
      </c>
      <c r="I10" s="11" t="n">
        <v>0.82188</v>
      </c>
      <c r="J10" s="11" t="n">
        <v>0.83325</v>
      </c>
      <c r="K10" s="11" t="n">
        <v>0.83353</v>
      </c>
      <c r="L10" s="11" t="n">
        <v>0.83285</v>
      </c>
      <c r="M10" s="11" t="n">
        <v>0.83225</v>
      </c>
      <c r="N10" s="11" t="n">
        <v>0.83069</v>
      </c>
      <c r="O10" s="11" t="n">
        <v>0.83436</v>
      </c>
      <c r="P10" s="11" t="n">
        <v>0.83426</v>
      </c>
      <c r="Q10" s="11" t="n">
        <v>0.83271</v>
      </c>
      <c r="R10" s="11" t="n">
        <v>0.83189</v>
      </c>
      <c r="S10" s="11" t="n">
        <v>0.82872</v>
      </c>
      <c r="T10" s="11" t="n">
        <v>0.82782</v>
      </c>
      <c r="U10" s="11" t="n">
        <v>0.83538</v>
      </c>
      <c r="V10" s="11" t="n">
        <v>0.82982</v>
      </c>
      <c r="W10" s="11" t="n">
        <v>0.79649</v>
      </c>
      <c r="X10" s="11" t="n">
        <v>0.80705</v>
      </c>
      <c r="Y10" s="11" t="n">
        <v>0.8042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78345</v>
      </c>
      <c r="C11" s="11" t="n">
        <v>0.77289</v>
      </c>
      <c r="D11" s="11" t="n">
        <v>0.77247</v>
      </c>
      <c r="E11" s="11" t="n">
        <v>0.74978</v>
      </c>
      <c r="F11" s="11" t="n">
        <v>0.75775</v>
      </c>
      <c r="G11" s="11" t="n">
        <v>0.80671</v>
      </c>
      <c r="H11" s="11" t="n">
        <v>0.90006</v>
      </c>
      <c r="I11" s="11" t="n">
        <v>0.92297</v>
      </c>
      <c r="J11" s="11" t="n">
        <v>0.92264</v>
      </c>
      <c r="K11" s="11" t="n">
        <v>0.92012</v>
      </c>
      <c r="L11" s="11" t="n">
        <v>0.91349</v>
      </c>
      <c r="M11" s="11" t="n">
        <v>0.89643</v>
      </c>
      <c r="N11" s="11" t="n">
        <v>0.8946</v>
      </c>
      <c r="O11" s="11" t="n">
        <v>0.90959</v>
      </c>
      <c r="P11" s="11" t="n">
        <v>0.91419</v>
      </c>
      <c r="Q11" s="11" t="n">
        <v>0.90533</v>
      </c>
      <c r="R11" s="11" t="n">
        <v>0.90698</v>
      </c>
      <c r="S11" s="11" t="n">
        <v>0.88237</v>
      </c>
      <c r="T11" s="11" t="n">
        <v>0.88293</v>
      </c>
      <c r="U11" s="11" t="n">
        <v>0.81164</v>
      </c>
      <c r="V11" s="11" t="n">
        <v>0.79752</v>
      </c>
      <c r="W11" s="11" t="n">
        <v>0.78293</v>
      </c>
      <c r="X11" s="11" t="n">
        <v>0.78888</v>
      </c>
      <c r="Y11" s="11" t="n">
        <v>0.7746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4642</v>
      </c>
      <c r="C12" s="11" t="n">
        <v>0.8358</v>
      </c>
      <c r="D12" s="11" t="n">
        <v>0.77155</v>
      </c>
      <c r="E12" s="11" t="n">
        <v>0.75665</v>
      </c>
      <c r="F12" s="11" t="n">
        <v>0.76494</v>
      </c>
      <c r="G12" s="11" t="n">
        <v>0.8201</v>
      </c>
      <c r="H12" s="11" t="n">
        <v>0.86094</v>
      </c>
      <c r="I12" s="11" t="n">
        <v>0.86197</v>
      </c>
      <c r="J12" s="11" t="n">
        <v>0.85983</v>
      </c>
      <c r="K12" s="11" t="n">
        <v>0.86018</v>
      </c>
      <c r="L12" s="11" t="n">
        <v>0.86112</v>
      </c>
      <c r="M12" s="11" t="n">
        <v>0.85818</v>
      </c>
      <c r="N12" s="11" t="n">
        <v>0.85877</v>
      </c>
      <c r="O12" s="11" t="n">
        <v>0.85917</v>
      </c>
      <c r="P12" s="11" t="n">
        <v>0.85886</v>
      </c>
      <c r="Q12" s="11" t="n">
        <v>0.85761</v>
      </c>
      <c r="R12" s="11" t="n">
        <v>0.85881</v>
      </c>
      <c r="S12" s="11" t="n">
        <v>0.85205</v>
      </c>
      <c r="T12" s="11" t="n">
        <v>0.8591</v>
      </c>
      <c r="U12" s="11" t="n">
        <v>0.86613</v>
      </c>
      <c r="V12" s="11" t="n">
        <v>0.86172</v>
      </c>
      <c r="W12" s="11" t="n">
        <v>0.85243</v>
      </c>
      <c r="X12" s="11" t="n">
        <v>0.85164</v>
      </c>
      <c r="Y12" s="11" t="n">
        <v>0.8408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4255</v>
      </c>
      <c r="C13" s="11" t="n">
        <v>0.83271</v>
      </c>
      <c r="D13" s="11" t="n">
        <v>0.82337</v>
      </c>
      <c r="E13" s="11" t="n">
        <v>0.80492</v>
      </c>
      <c r="F13" s="11" t="n">
        <v>0.80512</v>
      </c>
      <c r="G13" s="11" t="n">
        <v>0.84202</v>
      </c>
      <c r="H13" s="11" t="n">
        <v>0.85597</v>
      </c>
      <c r="I13" s="11" t="n">
        <v>0.85286</v>
      </c>
      <c r="J13" s="11" t="n">
        <v>0.85355</v>
      </c>
      <c r="K13" s="11" t="n">
        <v>0.85732</v>
      </c>
      <c r="L13" s="11" t="n">
        <v>0.85597</v>
      </c>
      <c r="M13" s="11" t="n">
        <v>0.85195</v>
      </c>
      <c r="N13" s="11" t="n">
        <v>0.84689</v>
      </c>
      <c r="O13" s="11" t="n">
        <v>0.84671</v>
      </c>
      <c r="P13" s="11" t="n">
        <v>0.85095</v>
      </c>
      <c r="Q13" s="11" t="n">
        <v>0.85155</v>
      </c>
      <c r="R13" s="11" t="n">
        <v>0.85109</v>
      </c>
      <c r="S13" s="11" t="n">
        <v>0.84764</v>
      </c>
      <c r="T13" s="11" t="n">
        <v>0.85127</v>
      </c>
      <c r="U13" s="11" t="n">
        <v>0.85764</v>
      </c>
      <c r="V13" s="11" t="n">
        <v>0.85605</v>
      </c>
      <c r="W13" s="11" t="n">
        <v>0.84541</v>
      </c>
      <c r="X13" s="11" t="n">
        <v>0.8445</v>
      </c>
      <c r="Y13" s="11" t="n">
        <v>0.8317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602</v>
      </c>
      <c r="C14" s="11" t="n">
        <v>0.85597</v>
      </c>
      <c r="D14" s="11" t="n">
        <v>0.82606</v>
      </c>
      <c r="E14" s="11" t="n">
        <v>0.81594</v>
      </c>
      <c r="F14" s="11" t="n">
        <v>0.82518</v>
      </c>
      <c r="G14" s="11" t="n">
        <v>0.84052</v>
      </c>
      <c r="H14" s="11" t="n">
        <v>0.85506</v>
      </c>
      <c r="I14" s="11" t="n">
        <v>0.85933</v>
      </c>
      <c r="J14" s="11" t="n">
        <v>0.86507</v>
      </c>
      <c r="K14" s="11" t="n">
        <v>0.86641</v>
      </c>
      <c r="L14" s="11" t="n">
        <v>0.87714</v>
      </c>
      <c r="M14" s="11" t="n">
        <v>0.86994</v>
      </c>
      <c r="N14" s="11" t="n">
        <v>0.86215</v>
      </c>
      <c r="O14" s="11" t="n">
        <v>0.86192</v>
      </c>
      <c r="P14" s="11" t="n">
        <v>0.86242</v>
      </c>
      <c r="Q14" s="11" t="n">
        <v>0.86184</v>
      </c>
      <c r="R14" s="11" t="n">
        <v>0.86377</v>
      </c>
      <c r="S14" s="11" t="n">
        <v>0.86238</v>
      </c>
      <c r="T14" s="11" t="n">
        <v>0.86432</v>
      </c>
      <c r="U14" s="11" t="n">
        <v>0.86923</v>
      </c>
      <c r="V14" s="11" t="n">
        <v>0.86582</v>
      </c>
      <c r="W14" s="11" t="n">
        <v>0.85761</v>
      </c>
      <c r="X14" s="11" t="n">
        <v>0.86512</v>
      </c>
      <c r="Y14" s="11" t="n">
        <v>0.8607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312</v>
      </c>
      <c r="C15" s="11" t="n">
        <v>0.81949</v>
      </c>
      <c r="D15" s="11" t="n">
        <v>0.80654</v>
      </c>
      <c r="E15" s="11" t="n">
        <v>0.80651</v>
      </c>
      <c r="F15" s="11" t="n">
        <v>0.80603</v>
      </c>
      <c r="G15" s="11" t="n">
        <v>0.81443</v>
      </c>
      <c r="H15" s="11" t="n">
        <v>0.8204</v>
      </c>
      <c r="I15" s="11" t="n">
        <v>0.83493</v>
      </c>
      <c r="J15" s="11" t="n">
        <v>0.84296</v>
      </c>
      <c r="K15" s="11" t="n">
        <v>0.8447</v>
      </c>
      <c r="L15" s="11" t="n">
        <v>0.85558</v>
      </c>
      <c r="M15" s="11" t="n">
        <v>0.8414</v>
      </c>
      <c r="N15" s="11" t="n">
        <v>0.8455</v>
      </c>
      <c r="O15" s="11" t="n">
        <v>0.84712</v>
      </c>
      <c r="P15" s="11" t="n">
        <v>0.84991</v>
      </c>
      <c r="Q15" s="11" t="n">
        <v>0.85319</v>
      </c>
      <c r="R15" s="11" t="n">
        <v>0.85674</v>
      </c>
      <c r="S15" s="11" t="n">
        <v>0.83848</v>
      </c>
      <c r="T15" s="11" t="n">
        <v>0.85286</v>
      </c>
      <c r="U15" s="11" t="n">
        <v>0.86027</v>
      </c>
      <c r="V15" s="11" t="n">
        <v>0.858</v>
      </c>
      <c r="W15" s="11" t="n">
        <v>0.85395</v>
      </c>
      <c r="X15" s="11" t="n">
        <v>0.85551</v>
      </c>
      <c r="Y15" s="11" t="n">
        <v>0.8499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2502</v>
      </c>
      <c r="C16" s="11" t="n">
        <v>0.82004</v>
      </c>
      <c r="D16" s="11" t="n">
        <v>0.81596</v>
      </c>
      <c r="E16" s="11" t="n">
        <v>0.81798</v>
      </c>
      <c r="F16" s="11" t="n">
        <v>0.84276</v>
      </c>
      <c r="G16" s="11" t="n">
        <v>0.8695</v>
      </c>
      <c r="H16" s="11" t="n">
        <v>0.8697</v>
      </c>
      <c r="I16" s="11" t="n">
        <v>0.8764</v>
      </c>
      <c r="J16" s="11" t="n">
        <v>0.87272</v>
      </c>
      <c r="K16" s="11" t="n">
        <v>0.87469</v>
      </c>
      <c r="L16" s="11" t="n">
        <v>0.88233</v>
      </c>
      <c r="M16" s="11" t="n">
        <v>0.88241</v>
      </c>
      <c r="N16" s="11" t="n">
        <v>0.8786</v>
      </c>
      <c r="O16" s="11" t="n">
        <v>0.87995</v>
      </c>
      <c r="P16" s="11" t="n">
        <v>0.87717</v>
      </c>
      <c r="Q16" s="11" t="n">
        <v>0.87545</v>
      </c>
      <c r="R16" s="11" t="n">
        <v>0.8754</v>
      </c>
      <c r="S16" s="11" t="n">
        <v>0.8761</v>
      </c>
      <c r="T16" s="11" t="n">
        <v>0.8704</v>
      </c>
      <c r="U16" s="11" t="n">
        <v>0.8725</v>
      </c>
      <c r="V16" s="11" t="n">
        <v>0.86926</v>
      </c>
      <c r="W16" s="11" t="n">
        <v>0.86497</v>
      </c>
      <c r="X16" s="11" t="n">
        <v>0.86617</v>
      </c>
      <c r="Y16" s="11" t="n">
        <v>0.8686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4665</v>
      </c>
      <c r="C17" s="11" t="n">
        <v>0.83733</v>
      </c>
      <c r="D17" s="11" t="n">
        <v>0.82725</v>
      </c>
      <c r="E17" s="11" t="n">
        <v>0.82335</v>
      </c>
      <c r="F17" s="11" t="n">
        <v>0.85951</v>
      </c>
      <c r="G17" s="11" t="n">
        <v>0.87372</v>
      </c>
      <c r="H17" s="11" t="n">
        <v>0.8725</v>
      </c>
      <c r="I17" s="11" t="n">
        <v>0.88159</v>
      </c>
      <c r="J17" s="11" t="n">
        <v>0.88862</v>
      </c>
      <c r="K17" s="11" t="n">
        <v>0.88404</v>
      </c>
      <c r="L17" s="11" t="n">
        <v>0.8873</v>
      </c>
      <c r="M17" s="11" t="n">
        <v>0.89098</v>
      </c>
      <c r="N17" s="11" t="n">
        <v>0.88772</v>
      </c>
      <c r="O17" s="11" t="n">
        <v>0.89268</v>
      </c>
      <c r="P17" s="11" t="n">
        <v>0.89158</v>
      </c>
      <c r="Q17" s="11" t="n">
        <v>0.88603</v>
      </c>
      <c r="R17" s="11" t="n">
        <v>0.87875</v>
      </c>
      <c r="S17" s="11" t="n">
        <v>0.87218</v>
      </c>
      <c r="T17" s="11" t="n">
        <v>0.86062</v>
      </c>
      <c r="U17" s="11" t="n">
        <v>0.88037</v>
      </c>
      <c r="V17" s="11" t="n">
        <v>0.88655</v>
      </c>
      <c r="W17" s="11" t="n">
        <v>0.87839</v>
      </c>
      <c r="X17" s="11" t="n">
        <v>0.88001</v>
      </c>
      <c r="Y17" s="11" t="n">
        <v>0.8611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0243</v>
      </c>
      <c r="C18" s="11" t="n">
        <v>0.78823</v>
      </c>
      <c r="D18" s="11" t="n">
        <v>0.78229</v>
      </c>
      <c r="E18" s="11" t="n">
        <v>0.76034</v>
      </c>
      <c r="F18" s="11" t="n">
        <v>0.76168</v>
      </c>
      <c r="G18" s="11" t="n">
        <v>0.79142</v>
      </c>
      <c r="H18" s="11" t="n">
        <v>0.79278</v>
      </c>
      <c r="I18" s="11" t="n">
        <v>0.8029</v>
      </c>
      <c r="J18" s="11" t="n">
        <v>0.81211</v>
      </c>
      <c r="K18" s="11" t="n">
        <v>0.81337</v>
      </c>
      <c r="L18" s="11" t="n">
        <v>0.81758</v>
      </c>
      <c r="M18" s="11" t="n">
        <v>0.81803</v>
      </c>
      <c r="N18" s="11" t="n">
        <v>0.81671</v>
      </c>
      <c r="O18" s="11" t="n">
        <v>0.82136</v>
      </c>
      <c r="P18" s="11" t="n">
        <v>0.82372</v>
      </c>
      <c r="Q18" s="11" t="n">
        <v>0.82657</v>
      </c>
      <c r="R18" s="11" t="n">
        <v>0.82435</v>
      </c>
      <c r="S18" s="11" t="n">
        <v>0.80948</v>
      </c>
      <c r="T18" s="11" t="n">
        <v>0.82061</v>
      </c>
      <c r="U18" s="11" t="n">
        <v>0.82852</v>
      </c>
      <c r="V18" s="11" t="n">
        <v>0.8441</v>
      </c>
      <c r="W18" s="11" t="n">
        <v>0.83176</v>
      </c>
      <c r="X18" s="11" t="n">
        <v>0.8359</v>
      </c>
      <c r="Y18" s="11" t="n">
        <v>0.8165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71937</v>
      </c>
      <c r="C19" s="11" t="n">
        <v>0.71311</v>
      </c>
      <c r="D19" s="11" t="n">
        <v>0.7053</v>
      </c>
      <c r="E19" s="11" t="n">
        <v>0.68963</v>
      </c>
      <c r="F19" s="11" t="n">
        <v>0.73801</v>
      </c>
      <c r="G19" s="11" t="n">
        <v>0.75929</v>
      </c>
      <c r="H19" s="11" t="n">
        <v>0.76028</v>
      </c>
      <c r="I19" s="11" t="n">
        <v>0.76142</v>
      </c>
      <c r="J19" s="11" t="n">
        <v>0.75422</v>
      </c>
      <c r="K19" s="11" t="n">
        <v>0.76563</v>
      </c>
      <c r="L19" s="11" t="n">
        <v>0.76491</v>
      </c>
      <c r="M19" s="11" t="n">
        <v>0.75291</v>
      </c>
      <c r="N19" s="11" t="n">
        <v>0.75424</v>
      </c>
      <c r="O19" s="11" t="n">
        <v>0.75334</v>
      </c>
      <c r="P19" s="11" t="n">
        <v>0.75367</v>
      </c>
      <c r="Q19" s="11" t="n">
        <v>0.75358</v>
      </c>
      <c r="R19" s="11" t="n">
        <v>0.75368</v>
      </c>
      <c r="S19" s="11" t="n">
        <v>0.74858</v>
      </c>
      <c r="T19" s="11" t="n">
        <v>0.76279</v>
      </c>
      <c r="U19" s="11" t="n">
        <v>0.76651</v>
      </c>
      <c r="V19" s="11" t="n">
        <v>0.77193</v>
      </c>
      <c r="W19" s="11" t="n">
        <v>0.76473</v>
      </c>
      <c r="X19" s="11" t="n">
        <v>0.76236</v>
      </c>
      <c r="Y19" s="11" t="n">
        <v>0.7495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74619</v>
      </c>
      <c r="C20" s="11" t="n">
        <v>0.74282</v>
      </c>
      <c r="D20" s="11" t="n">
        <v>0.73524</v>
      </c>
      <c r="E20" s="11" t="n">
        <v>0.75331</v>
      </c>
      <c r="F20" s="11" t="n">
        <v>0.74019</v>
      </c>
      <c r="G20" s="11" t="n">
        <v>0.77429</v>
      </c>
      <c r="H20" s="11" t="n">
        <v>0.77632</v>
      </c>
      <c r="I20" s="11" t="n">
        <v>0.77865</v>
      </c>
      <c r="J20" s="11" t="n">
        <v>0.78168</v>
      </c>
      <c r="K20" s="11" t="n">
        <v>0.7688</v>
      </c>
      <c r="L20" s="11" t="n">
        <v>0.78499</v>
      </c>
      <c r="M20" s="11" t="n">
        <v>0.77085</v>
      </c>
      <c r="N20" s="11" t="n">
        <v>0.7685</v>
      </c>
      <c r="O20" s="11" t="n">
        <v>0.78184</v>
      </c>
      <c r="P20" s="11" t="n">
        <v>0.78156</v>
      </c>
      <c r="Q20" s="11" t="n">
        <v>0.7792</v>
      </c>
      <c r="R20" s="11" t="n">
        <v>0.77825</v>
      </c>
      <c r="S20" s="11" t="n">
        <v>0.77045</v>
      </c>
      <c r="T20" s="11" t="n">
        <v>0.77006</v>
      </c>
      <c r="U20" s="11" t="n">
        <v>0.77196</v>
      </c>
      <c r="V20" s="11" t="n">
        <v>0.78356</v>
      </c>
      <c r="W20" s="11" t="n">
        <v>0.77276</v>
      </c>
      <c r="X20" s="11" t="n">
        <v>0.77183</v>
      </c>
      <c r="Y20" s="11" t="n">
        <v>0.7596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0565</v>
      </c>
      <c r="C21" s="11" t="n">
        <v>0.80302</v>
      </c>
      <c r="D21" s="11" t="n">
        <v>0.78057</v>
      </c>
      <c r="E21" s="11" t="n">
        <v>0.79552</v>
      </c>
      <c r="F21" s="11" t="n">
        <v>0.80681</v>
      </c>
      <c r="G21" s="11" t="n">
        <v>0.82927</v>
      </c>
      <c r="H21" s="11" t="n">
        <v>0.82907</v>
      </c>
      <c r="I21" s="11" t="n">
        <v>0.83757</v>
      </c>
      <c r="J21" s="11" t="n">
        <v>0.85113</v>
      </c>
      <c r="K21" s="11" t="n">
        <v>0.85528</v>
      </c>
      <c r="L21" s="11" t="n">
        <v>0.84928</v>
      </c>
      <c r="M21" s="11" t="n">
        <v>0.8493</v>
      </c>
      <c r="N21" s="11" t="n">
        <v>0.84892</v>
      </c>
      <c r="O21" s="11" t="n">
        <v>0.85282</v>
      </c>
      <c r="P21" s="11" t="n">
        <v>0.8519</v>
      </c>
      <c r="Q21" s="11" t="n">
        <v>0.85146</v>
      </c>
      <c r="R21" s="11" t="n">
        <v>0.85016</v>
      </c>
      <c r="S21" s="11" t="n">
        <v>0.84603</v>
      </c>
      <c r="T21" s="11" t="n">
        <v>0.8502</v>
      </c>
      <c r="U21" s="11" t="n">
        <v>0.85175</v>
      </c>
      <c r="V21" s="11" t="n">
        <v>0.84863</v>
      </c>
      <c r="W21" s="11" t="n">
        <v>0.84497</v>
      </c>
      <c r="X21" s="11" t="n">
        <v>0.84378</v>
      </c>
      <c r="Y21" s="11" t="n">
        <v>0.8231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1406</v>
      </c>
      <c r="C22" s="11" t="n">
        <v>0.80897</v>
      </c>
      <c r="D22" s="11" t="n">
        <v>0.79158</v>
      </c>
      <c r="E22" s="11" t="n">
        <v>0.79006</v>
      </c>
      <c r="F22" s="11" t="n">
        <v>0.79528</v>
      </c>
      <c r="G22" s="11" t="n">
        <v>0.81797</v>
      </c>
      <c r="H22" s="11" t="n">
        <v>0.82946</v>
      </c>
      <c r="I22" s="11" t="n">
        <v>0.83855</v>
      </c>
      <c r="J22" s="11" t="n">
        <v>0.85087</v>
      </c>
      <c r="K22" s="11" t="n">
        <v>0.85812</v>
      </c>
      <c r="L22" s="11" t="n">
        <v>0.85808</v>
      </c>
      <c r="M22" s="11" t="n">
        <v>0.85706</v>
      </c>
      <c r="N22" s="11" t="n">
        <v>0.85782</v>
      </c>
      <c r="O22" s="11" t="n">
        <v>0.85908</v>
      </c>
      <c r="P22" s="11" t="n">
        <v>0.86053</v>
      </c>
      <c r="Q22" s="11" t="n">
        <v>0.86161</v>
      </c>
      <c r="R22" s="11" t="n">
        <v>0.86034</v>
      </c>
      <c r="S22" s="11" t="n">
        <v>0.85881</v>
      </c>
      <c r="T22" s="11" t="n">
        <v>0.85869</v>
      </c>
      <c r="U22" s="11" t="n">
        <v>0.85845</v>
      </c>
      <c r="V22" s="11" t="n">
        <v>0.85667</v>
      </c>
      <c r="W22" s="11" t="n">
        <v>0.84723</v>
      </c>
      <c r="X22" s="11" t="n">
        <v>0.84753</v>
      </c>
      <c r="Y22" s="11" t="n">
        <v>0.8312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76852</v>
      </c>
      <c r="C23" s="11" t="n">
        <v>0.7701</v>
      </c>
      <c r="D23" s="11" t="n">
        <v>0.76869</v>
      </c>
      <c r="E23" s="11" t="n">
        <v>0.77067</v>
      </c>
      <c r="F23" s="11" t="n">
        <v>0.79106</v>
      </c>
      <c r="G23" s="11" t="n">
        <v>0.82053</v>
      </c>
      <c r="H23" s="11" t="n">
        <v>0.82674</v>
      </c>
      <c r="I23" s="11" t="n">
        <v>0.82815</v>
      </c>
      <c r="J23" s="11" t="n">
        <v>0.8373</v>
      </c>
      <c r="K23" s="11" t="n">
        <v>0.83012</v>
      </c>
      <c r="L23" s="11" t="n">
        <v>0.8313</v>
      </c>
      <c r="M23" s="11" t="n">
        <v>0.83164</v>
      </c>
      <c r="N23" s="11" t="n">
        <v>0.83247</v>
      </c>
      <c r="O23" s="11" t="n">
        <v>0.83487</v>
      </c>
      <c r="P23" s="11" t="n">
        <v>0.83306</v>
      </c>
      <c r="Q23" s="11" t="n">
        <v>0.83952</v>
      </c>
      <c r="R23" s="11" t="n">
        <v>0.83426</v>
      </c>
      <c r="S23" s="11" t="n">
        <v>0.81829</v>
      </c>
      <c r="T23" s="11" t="n">
        <v>0.81647</v>
      </c>
      <c r="U23" s="11" t="n">
        <v>0.81492</v>
      </c>
      <c r="V23" s="11" t="n">
        <v>0.80376</v>
      </c>
      <c r="W23" s="11" t="n">
        <v>0.80045</v>
      </c>
      <c r="X23" s="11" t="n">
        <v>0.78863</v>
      </c>
      <c r="Y23" s="11" t="n">
        <v>0.7786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76019</v>
      </c>
      <c r="C24" s="11" t="n">
        <v>0.77041</v>
      </c>
      <c r="D24" s="11" t="n">
        <v>0.76183</v>
      </c>
      <c r="E24" s="11" t="n">
        <v>0.76691</v>
      </c>
      <c r="F24" s="11" t="n">
        <v>0.79021</v>
      </c>
      <c r="G24" s="11" t="n">
        <v>0.80189</v>
      </c>
      <c r="H24" s="11" t="n">
        <v>0.8117</v>
      </c>
      <c r="I24" s="11" t="n">
        <v>0.81502</v>
      </c>
      <c r="J24" s="11" t="n">
        <v>0.82218</v>
      </c>
      <c r="K24" s="11" t="n">
        <v>0.81618</v>
      </c>
      <c r="L24" s="11" t="n">
        <v>0.82218</v>
      </c>
      <c r="M24" s="11" t="n">
        <v>0.82189</v>
      </c>
      <c r="N24" s="11" t="n">
        <v>0.82196</v>
      </c>
      <c r="O24" s="11" t="n">
        <v>0.82458</v>
      </c>
      <c r="P24" s="11" t="n">
        <v>0.82849</v>
      </c>
      <c r="Q24" s="11" t="n">
        <v>0.8263</v>
      </c>
      <c r="R24" s="11" t="n">
        <v>0.8267</v>
      </c>
      <c r="S24" s="11" t="n">
        <v>0.80889</v>
      </c>
      <c r="T24" s="11" t="n">
        <v>0.81398</v>
      </c>
      <c r="U24" s="11" t="n">
        <v>0.82198</v>
      </c>
      <c r="V24" s="11" t="n">
        <v>0.79862</v>
      </c>
      <c r="W24" s="11" t="n">
        <v>0.79577</v>
      </c>
      <c r="X24" s="11" t="n">
        <v>0.7773</v>
      </c>
      <c r="Y24" s="11" t="n">
        <v>0.7707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72909</v>
      </c>
      <c r="C25" s="11" t="n">
        <v>0.72797</v>
      </c>
      <c r="D25" s="11" t="n">
        <v>0.70798</v>
      </c>
      <c r="E25" s="11" t="n">
        <v>0.71926</v>
      </c>
      <c r="F25" s="11" t="n">
        <v>0.7516</v>
      </c>
      <c r="G25" s="11" t="n">
        <v>0.77768</v>
      </c>
      <c r="H25" s="11" t="n">
        <v>0.77998</v>
      </c>
      <c r="I25" s="11" t="n">
        <v>0.78349</v>
      </c>
      <c r="J25" s="11" t="n">
        <v>0.79697</v>
      </c>
      <c r="K25" s="11" t="n">
        <v>0.78979</v>
      </c>
      <c r="L25" s="11" t="n">
        <v>0.79545</v>
      </c>
      <c r="M25" s="11" t="n">
        <v>0.79671</v>
      </c>
      <c r="N25" s="11" t="n">
        <v>0.79555</v>
      </c>
      <c r="O25" s="11" t="n">
        <v>0.80149</v>
      </c>
      <c r="P25" s="11" t="n">
        <v>0.80104</v>
      </c>
      <c r="Q25" s="11" t="n">
        <v>0.79637</v>
      </c>
      <c r="R25" s="11" t="n">
        <v>0.78974</v>
      </c>
      <c r="S25" s="11" t="n">
        <v>0.78285</v>
      </c>
      <c r="T25" s="11" t="n">
        <v>0.78914</v>
      </c>
      <c r="U25" s="11" t="n">
        <v>0.78666</v>
      </c>
      <c r="V25" s="11" t="n">
        <v>0.77354</v>
      </c>
      <c r="W25" s="11" t="n">
        <v>0.76491</v>
      </c>
      <c r="X25" s="11" t="n">
        <v>0.73591</v>
      </c>
      <c r="Y25" s="11" t="n">
        <v>0.7556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76557</v>
      </c>
      <c r="C26" s="11" t="n">
        <v>0.76457</v>
      </c>
      <c r="D26" s="11" t="n">
        <v>0.74341</v>
      </c>
      <c r="E26" s="11" t="n">
        <v>0.74928</v>
      </c>
      <c r="F26" s="11" t="n">
        <v>0.78313</v>
      </c>
      <c r="G26" s="11" t="n">
        <v>0.81537</v>
      </c>
      <c r="H26" s="11" t="n">
        <v>0.81419</v>
      </c>
      <c r="I26" s="11" t="n">
        <v>0.81765</v>
      </c>
      <c r="J26" s="11" t="n">
        <v>0.82606</v>
      </c>
      <c r="K26" s="11" t="n">
        <v>0.8236</v>
      </c>
      <c r="L26" s="11" t="n">
        <v>0.82635</v>
      </c>
      <c r="M26" s="11" t="n">
        <v>0.82759</v>
      </c>
      <c r="N26" s="11" t="n">
        <v>0.82863</v>
      </c>
      <c r="O26" s="11" t="n">
        <v>0.831</v>
      </c>
      <c r="P26" s="11" t="n">
        <v>0.82986</v>
      </c>
      <c r="Q26" s="11" t="n">
        <v>0.82865</v>
      </c>
      <c r="R26" s="11" t="n">
        <v>0.82648</v>
      </c>
      <c r="S26" s="11" t="n">
        <v>0.81591</v>
      </c>
      <c r="T26" s="11" t="n">
        <v>0.8214</v>
      </c>
      <c r="U26" s="11" t="n">
        <v>0.82345</v>
      </c>
      <c r="V26" s="11" t="n">
        <v>0.80888</v>
      </c>
      <c r="W26" s="11" t="n">
        <v>0.78563</v>
      </c>
      <c r="X26" s="11" t="n">
        <v>0.78089</v>
      </c>
      <c r="Y26" s="11" t="n">
        <v>0.778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78361</v>
      </c>
      <c r="C27" s="11" t="n">
        <v>0.78544</v>
      </c>
      <c r="D27" s="11" t="n">
        <v>0.76835</v>
      </c>
      <c r="E27" s="11" t="n">
        <v>0.78465</v>
      </c>
      <c r="F27" s="11" t="n">
        <v>0.81991</v>
      </c>
      <c r="G27" s="11" t="n">
        <v>0.84771</v>
      </c>
      <c r="H27" s="11" t="n">
        <v>0.847</v>
      </c>
      <c r="I27" s="11" t="n">
        <v>0.8506</v>
      </c>
      <c r="J27" s="11" t="n">
        <v>0.86415</v>
      </c>
      <c r="K27" s="11" t="n">
        <v>0.86608</v>
      </c>
      <c r="L27" s="11" t="n">
        <v>0.86888</v>
      </c>
      <c r="M27" s="11" t="n">
        <v>0.86853</v>
      </c>
      <c r="N27" s="11" t="n">
        <v>0.86788</v>
      </c>
      <c r="O27" s="11" t="n">
        <v>0.87129</v>
      </c>
      <c r="P27" s="11" t="n">
        <v>0.8693</v>
      </c>
      <c r="Q27" s="11" t="n">
        <v>0.86999</v>
      </c>
      <c r="R27" s="11" t="n">
        <v>0.86551</v>
      </c>
      <c r="S27" s="11" t="n">
        <v>0.85457</v>
      </c>
      <c r="T27" s="11" t="n">
        <v>0.85843</v>
      </c>
      <c r="U27" s="11" t="n">
        <v>0.86263</v>
      </c>
      <c r="V27" s="11" t="n">
        <v>0.85326</v>
      </c>
      <c r="W27" s="11" t="n">
        <v>0.84102</v>
      </c>
      <c r="X27" s="11" t="n">
        <v>0.80995</v>
      </c>
      <c r="Y27" s="11" t="n">
        <v>0.8116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2965</v>
      </c>
      <c r="C28" s="11" t="n">
        <v>0.82103</v>
      </c>
      <c r="D28" s="11" t="n">
        <v>0.78489</v>
      </c>
      <c r="E28" s="11" t="n">
        <v>0.72802</v>
      </c>
      <c r="F28" s="11" t="n">
        <v>0.82009</v>
      </c>
      <c r="G28" s="11" t="n">
        <v>0.85521</v>
      </c>
      <c r="H28" s="11" t="n">
        <v>0.85954</v>
      </c>
      <c r="I28" s="11" t="n">
        <v>0.86803</v>
      </c>
      <c r="J28" s="11" t="n">
        <v>0.87908</v>
      </c>
      <c r="K28" s="11" t="n">
        <v>0.87854</v>
      </c>
      <c r="L28" s="11" t="n">
        <v>0.87959</v>
      </c>
      <c r="M28" s="11" t="n">
        <v>0.8796</v>
      </c>
      <c r="N28" s="11" t="n">
        <v>0.87987</v>
      </c>
      <c r="O28" s="11" t="n">
        <v>0.8856</v>
      </c>
      <c r="P28" s="11" t="n">
        <v>0.886</v>
      </c>
      <c r="Q28" s="11" t="n">
        <v>0.88354</v>
      </c>
      <c r="R28" s="11" t="n">
        <v>0.88558</v>
      </c>
      <c r="S28" s="11" t="n">
        <v>0.87703</v>
      </c>
      <c r="T28" s="11" t="n">
        <v>0.87891</v>
      </c>
      <c r="U28" s="11" t="n">
        <v>0.88838</v>
      </c>
      <c r="V28" s="11" t="n">
        <v>0.87531</v>
      </c>
      <c r="W28" s="11" t="n">
        <v>0.87352</v>
      </c>
      <c r="X28" s="11" t="n">
        <v>0.85831</v>
      </c>
      <c r="Y28" s="11" t="n">
        <v>0.8531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78994</v>
      </c>
      <c r="C29" s="11" t="n">
        <v>0.78191</v>
      </c>
      <c r="D29" s="11" t="n">
        <v>0.69941</v>
      </c>
      <c r="E29" s="11" t="n">
        <v>0.66405</v>
      </c>
      <c r="F29" s="11" t="n">
        <v>0.69682</v>
      </c>
      <c r="G29" s="11" t="n">
        <v>0.77321</v>
      </c>
      <c r="H29" s="11" t="n">
        <v>0.80586</v>
      </c>
      <c r="I29" s="11" t="n">
        <v>0.85164</v>
      </c>
      <c r="J29" s="11" t="n">
        <v>0.8627</v>
      </c>
      <c r="K29" s="11" t="n">
        <v>0.86073</v>
      </c>
      <c r="L29" s="11" t="n">
        <v>0.86009</v>
      </c>
      <c r="M29" s="11" t="n">
        <v>0.86151</v>
      </c>
      <c r="N29" s="11" t="n">
        <v>0.86484</v>
      </c>
      <c r="O29" s="11" t="n">
        <v>0.87178</v>
      </c>
      <c r="P29" s="11" t="n">
        <v>0.87324</v>
      </c>
      <c r="Q29" s="11" t="n">
        <v>0.8729</v>
      </c>
      <c r="R29" s="11" t="n">
        <v>0.87508</v>
      </c>
      <c r="S29" s="11" t="n">
        <v>0.87208</v>
      </c>
      <c r="T29" s="11" t="n">
        <v>0.87446</v>
      </c>
      <c r="U29" s="11" t="n">
        <v>0.87284</v>
      </c>
      <c r="V29" s="11" t="n">
        <v>0.8529</v>
      </c>
      <c r="W29" s="11" t="n">
        <v>0.78564</v>
      </c>
      <c r="X29" s="11" t="n">
        <v>0.6769</v>
      </c>
      <c r="Y29" s="11" t="n">
        <v>0.6723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77611</v>
      </c>
      <c r="C30" s="11" t="n">
        <v>0.78047</v>
      </c>
      <c r="D30" s="11" t="n">
        <v>0.77564</v>
      </c>
      <c r="E30" s="11" t="n">
        <v>0.77769</v>
      </c>
      <c r="F30" s="11" t="n">
        <v>0.80428</v>
      </c>
      <c r="G30" s="11" t="n">
        <v>0.85222</v>
      </c>
      <c r="H30" s="11" t="n">
        <v>0.85485</v>
      </c>
      <c r="I30" s="11" t="n">
        <v>0.86021</v>
      </c>
      <c r="J30" s="11" t="n">
        <v>0.86972</v>
      </c>
      <c r="K30" s="11" t="n">
        <v>0.86465</v>
      </c>
      <c r="L30" s="11" t="n">
        <v>0.86741</v>
      </c>
      <c r="M30" s="11" t="n">
        <v>0.86862</v>
      </c>
      <c r="N30" s="11" t="n">
        <v>0.86427</v>
      </c>
      <c r="O30" s="11" t="n">
        <v>0.86951</v>
      </c>
      <c r="P30" s="11" t="n">
        <v>0.86452</v>
      </c>
      <c r="Q30" s="11" t="n">
        <v>0.86047</v>
      </c>
      <c r="R30" s="11" t="n">
        <v>0.8593</v>
      </c>
      <c r="S30" s="11" t="n">
        <v>0.85457</v>
      </c>
      <c r="T30" s="11" t="n">
        <v>0.8574</v>
      </c>
      <c r="U30" s="11" t="n">
        <v>0.85103</v>
      </c>
      <c r="V30" s="11" t="n">
        <v>0.84882</v>
      </c>
      <c r="W30" s="11" t="n">
        <v>0.82963</v>
      </c>
      <c r="X30" s="11" t="n">
        <v>0.80723</v>
      </c>
      <c r="Y30" s="11" t="n">
        <v>0.7896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7677</v>
      </c>
      <c r="C31" s="11" t="n">
        <v>0.76803</v>
      </c>
      <c r="D31" s="11" t="n">
        <v>0.76908</v>
      </c>
      <c r="E31" s="11" t="n">
        <v>0.76937</v>
      </c>
      <c r="F31" s="11" t="n">
        <v>0.78377</v>
      </c>
      <c r="G31" s="11" t="n">
        <v>0.81013</v>
      </c>
      <c r="H31" s="11" t="n">
        <v>0.81136</v>
      </c>
      <c r="I31" s="11" t="n">
        <v>0.8185</v>
      </c>
      <c r="J31" s="11" t="n">
        <v>0.82919</v>
      </c>
      <c r="K31" s="11" t="n">
        <v>0.82068</v>
      </c>
      <c r="L31" s="11" t="n">
        <v>0.82408</v>
      </c>
      <c r="M31" s="11" t="n">
        <v>0.82783</v>
      </c>
      <c r="N31" s="11" t="n">
        <v>0.82834</v>
      </c>
      <c r="O31" s="11" t="n">
        <v>0.83304</v>
      </c>
      <c r="P31" s="11" t="n">
        <v>0.82868</v>
      </c>
      <c r="Q31" s="11" t="n">
        <v>0.82428</v>
      </c>
      <c r="R31" s="11" t="n">
        <v>0.82549</v>
      </c>
      <c r="S31" s="11" t="n">
        <v>0.81591</v>
      </c>
      <c r="T31" s="11" t="n">
        <v>0.82112</v>
      </c>
      <c r="U31" s="11" t="n">
        <v>0.82759</v>
      </c>
      <c r="V31" s="11" t="n">
        <v>0.81681</v>
      </c>
      <c r="W31" s="11" t="n">
        <v>0.79474</v>
      </c>
      <c r="X31" s="11" t="n">
        <v>0.79732</v>
      </c>
      <c r="Y31" s="11" t="n">
        <v>0.7787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73124</v>
      </c>
      <c r="C32" s="11" t="n">
        <v>0.72853</v>
      </c>
      <c r="D32" s="11" t="n">
        <v>0.65882</v>
      </c>
      <c r="E32" s="11" t="n">
        <v>0.67553</v>
      </c>
      <c r="F32" s="11" t="n">
        <v>0.74344</v>
      </c>
      <c r="G32" s="11" t="n">
        <v>0.76657</v>
      </c>
      <c r="H32" s="11" t="n">
        <v>0.76844</v>
      </c>
      <c r="I32" s="11" t="n">
        <v>0.77561</v>
      </c>
      <c r="J32" s="11" t="n">
        <v>0.78024</v>
      </c>
      <c r="K32" s="11" t="n">
        <v>0.77906</v>
      </c>
      <c r="L32" s="11" t="n">
        <v>0.77926</v>
      </c>
      <c r="M32" s="11" t="n">
        <v>0.78292</v>
      </c>
      <c r="N32" s="11" t="n">
        <v>0.77898</v>
      </c>
      <c r="O32" s="11" t="n">
        <v>0.78405</v>
      </c>
      <c r="P32" s="11" t="n">
        <v>0.78302</v>
      </c>
      <c r="Q32" s="11" t="n">
        <v>0.7838</v>
      </c>
      <c r="R32" s="11" t="n">
        <v>0.78345</v>
      </c>
      <c r="S32" s="11" t="n">
        <v>0.77742</v>
      </c>
      <c r="T32" s="11" t="n">
        <v>0.77887</v>
      </c>
      <c r="U32" s="11" t="n">
        <v>0.78532</v>
      </c>
      <c r="V32" s="11" t="n">
        <v>0.77418</v>
      </c>
      <c r="W32" s="11" t="n">
        <v>0.76734</v>
      </c>
      <c r="X32" s="11" t="n">
        <v>0.76079</v>
      </c>
      <c r="Y32" s="11" t="n">
        <v>0.753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75694</v>
      </c>
      <c r="C33" s="11" t="n">
        <v>0.76822</v>
      </c>
      <c r="D33" s="11" t="n">
        <v>0.76418</v>
      </c>
      <c r="E33" s="11" t="n">
        <v>0.76843</v>
      </c>
      <c r="F33" s="11" t="n">
        <v>0.76662</v>
      </c>
      <c r="G33" s="11" t="n">
        <v>0.78173</v>
      </c>
      <c r="H33" s="11" t="n">
        <v>0.79062</v>
      </c>
      <c r="I33" s="11" t="n">
        <v>0.77607</v>
      </c>
      <c r="J33" s="11" t="n">
        <v>0.78134</v>
      </c>
      <c r="K33" s="11" t="n">
        <v>0.79029</v>
      </c>
      <c r="L33" s="11" t="n">
        <v>0.79338</v>
      </c>
      <c r="M33" s="11" t="n">
        <v>0.79677</v>
      </c>
      <c r="N33" s="11" t="n">
        <v>0.81973</v>
      </c>
      <c r="O33" s="11" t="n">
        <v>0.82436</v>
      </c>
      <c r="P33" s="11" t="n">
        <v>0.80807</v>
      </c>
      <c r="Q33" s="11" t="n">
        <v>0.78441</v>
      </c>
      <c r="R33" s="11" t="n">
        <v>0.7856</v>
      </c>
      <c r="S33" s="11" t="n">
        <v>0.77575</v>
      </c>
      <c r="T33" s="11" t="n">
        <v>0.77833</v>
      </c>
      <c r="U33" s="11" t="n">
        <v>0.81084</v>
      </c>
      <c r="V33" s="11" t="n">
        <v>0.79958</v>
      </c>
      <c r="W33" s="11" t="n">
        <v>0.81005</v>
      </c>
      <c r="X33" s="11" t="n">
        <v>0.79425</v>
      </c>
      <c r="Y33" s="11" t="n">
        <v>0.7750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77118</v>
      </c>
      <c r="C34" s="11" t="n">
        <v>0.77503</v>
      </c>
      <c r="D34" s="11" t="n">
        <v>0.7724</v>
      </c>
      <c r="E34" s="11" t="n">
        <v>0.75648</v>
      </c>
      <c r="F34" s="11" t="n">
        <v>0.77071</v>
      </c>
      <c r="G34" s="11" t="n">
        <v>0.78275</v>
      </c>
      <c r="H34" s="11" t="n">
        <v>0.79081</v>
      </c>
      <c r="I34" s="11" t="n">
        <v>0.79602</v>
      </c>
      <c r="J34" s="11" t="n">
        <v>0.80851</v>
      </c>
      <c r="K34" s="11" t="n">
        <v>0.79851</v>
      </c>
      <c r="L34" s="11" t="n">
        <v>0.80198</v>
      </c>
      <c r="M34" s="11" t="n">
        <v>0.80499</v>
      </c>
      <c r="N34" s="11" t="n">
        <v>0.79881</v>
      </c>
      <c r="O34" s="11" t="n">
        <v>0.8049</v>
      </c>
      <c r="P34" s="11" t="n">
        <v>0.79835</v>
      </c>
      <c r="Q34" s="11" t="n">
        <v>0.79997</v>
      </c>
      <c r="R34" s="11" t="n">
        <v>0.80318</v>
      </c>
      <c r="S34" s="11" t="n">
        <v>0.7914</v>
      </c>
      <c r="T34" s="11" t="n">
        <v>0.79407</v>
      </c>
      <c r="U34" s="11" t="n">
        <v>0.79216</v>
      </c>
      <c r="V34" s="11" t="n">
        <v>0.80165</v>
      </c>
      <c r="W34" s="11" t="n">
        <v>0.7833</v>
      </c>
      <c r="X34" s="11" t="n">
        <v>0.78736</v>
      </c>
      <c r="Y34" s="11" t="n">
        <v>0.77226</v>
      </c>
    </row>
    <row r="35" customFormat="false" ht="12.75" hidden="false" customHeight="false" outlineLevel="0" collapsed="false">
      <c r="A35" s="12" t="n">
        <v>29</v>
      </c>
      <c r="B35" s="11" t="n">
        <v>0.77206</v>
      </c>
      <c r="C35" s="11" t="n">
        <v>0.77105</v>
      </c>
      <c r="D35" s="11" t="n">
        <v>0.76712</v>
      </c>
      <c r="E35" s="11" t="n">
        <v>0.74619</v>
      </c>
      <c r="F35" s="11" t="n">
        <v>0.75144</v>
      </c>
      <c r="G35" s="11" t="n">
        <v>0.76192</v>
      </c>
      <c r="H35" s="11" t="n">
        <v>0.75266</v>
      </c>
      <c r="I35" s="11" t="n">
        <v>0.75291</v>
      </c>
      <c r="J35" s="11" t="n">
        <v>0.75905</v>
      </c>
      <c r="K35" s="11" t="n">
        <v>0.75638</v>
      </c>
      <c r="L35" s="11" t="n">
        <v>0.75754</v>
      </c>
      <c r="M35" s="11" t="n">
        <v>0.75941</v>
      </c>
      <c r="N35" s="11" t="n">
        <v>0.77104</v>
      </c>
      <c r="O35" s="11" t="n">
        <v>0.77422</v>
      </c>
      <c r="P35" s="11" t="n">
        <v>0.77284</v>
      </c>
      <c r="Q35" s="11" t="n">
        <v>0.7732</v>
      </c>
      <c r="R35" s="11" t="n">
        <v>0.77696</v>
      </c>
      <c r="S35" s="11" t="n">
        <v>0.7687</v>
      </c>
      <c r="T35" s="11" t="n">
        <v>0.77044</v>
      </c>
      <c r="U35" s="11" t="n">
        <v>0.77636</v>
      </c>
      <c r="V35" s="11" t="n">
        <v>0.79542</v>
      </c>
      <c r="W35" s="11" t="n">
        <v>0.79364</v>
      </c>
      <c r="X35" s="11" t="n">
        <v>0.78514</v>
      </c>
      <c r="Y35" s="11" t="n">
        <v>0.77254</v>
      </c>
    </row>
    <row r="36" customFormat="false" ht="12.75" hidden="false" customHeight="false" outlineLevel="0" collapsed="false">
      <c r="A36" s="12" t="n">
        <v>30</v>
      </c>
      <c r="B36" s="11" t="n">
        <v>0.76178</v>
      </c>
      <c r="C36" s="11" t="n">
        <v>0.76186</v>
      </c>
      <c r="D36" s="11" t="n">
        <v>0.75505</v>
      </c>
      <c r="E36" s="11" t="n">
        <v>0.65381</v>
      </c>
      <c r="F36" s="11" t="n">
        <v>0.69814</v>
      </c>
      <c r="G36" s="11" t="n">
        <v>0.74878</v>
      </c>
      <c r="H36" s="11" t="n">
        <v>0.69177</v>
      </c>
      <c r="I36" s="11" t="n">
        <v>0.72964</v>
      </c>
      <c r="J36" s="11" t="n">
        <v>0.75186</v>
      </c>
      <c r="K36" s="11" t="n">
        <v>0.75022</v>
      </c>
      <c r="L36" s="11" t="n">
        <v>0.75055</v>
      </c>
      <c r="M36" s="11" t="n">
        <v>0.75203</v>
      </c>
      <c r="N36" s="11" t="n">
        <v>0.76343</v>
      </c>
      <c r="O36" s="11" t="n">
        <v>0.76639</v>
      </c>
      <c r="P36" s="11" t="n">
        <v>0.76465</v>
      </c>
      <c r="Q36" s="11" t="n">
        <v>0.76657</v>
      </c>
      <c r="R36" s="11" t="n">
        <v>0.77229</v>
      </c>
      <c r="S36" s="11" t="n">
        <v>0.76531</v>
      </c>
      <c r="T36" s="11" t="n">
        <v>0.77132</v>
      </c>
      <c r="U36" s="11" t="n">
        <v>0.77031</v>
      </c>
      <c r="V36" s="11" t="n">
        <v>0.78055</v>
      </c>
      <c r="W36" s="11" t="n">
        <v>0.77927</v>
      </c>
      <c r="X36" s="11" t="n">
        <v>0.77887</v>
      </c>
      <c r="Y36" s="11" t="n">
        <v>0.76817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2906</v>
      </c>
      <c r="C43" s="11" t="n">
        <v>0.79747</v>
      </c>
      <c r="D43" s="11" t="n">
        <v>0.8025</v>
      </c>
      <c r="E43" s="11" t="n">
        <v>0.8007</v>
      </c>
      <c r="F43" s="11" t="n">
        <v>0.80918</v>
      </c>
      <c r="G43" s="11" t="n">
        <v>0.80116</v>
      </c>
      <c r="H43" s="11" t="n">
        <v>0.80972</v>
      </c>
      <c r="I43" s="11" t="n">
        <v>0.81832</v>
      </c>
      <c r="J43" s="11" t="n">
        <v>0.82673</v>
      </c>
      <c r="K43" s="11" t="n">
        <v>0.82751</v>
      </c>
      <c r="L43" s="11" t="n">
        <v>0.82133</v>
      </c>
      <c r="M43" s="11" t="n">
        <v>0.81964</v>
      </c>
      <c r="N43" s="11" t="n">
        <v>0.82079</v>
      </c>
      <c r="O43" s="11" t="n">
        <v>0.82487</v>
      </c>
      <c r="P43" s="11" t="n">
        <v>0.82559</v>
      </c>
      <c r="Q43" s="11" t="n">
        <v>0.8219</v>
      </c>
      <c r="R43" s="11" t="n">
        <v>0.82086</v>
      </c>
      <c r="S43" s="11" t="n">
        <v>0.8208</v>
      </c>
      <c r="T43" s="11" t="n">
        <v>0.81794</v>
      </c>
      <c r="U43" s="11" t="n">
        <v>0.82906</v>
      </c>
      <c r="V43" s="11" t="n">
        <v>0.83705</v>
      </c>
      <c r="W43" s="11" t="n">
        <v>0.83426</v>
      </c>
      <c r="X43" s="11" t="n">
        <v>0.83096</v>
      </c>
      <c r="Y43" s="11" t="n">
        <v>0.8252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5498</v>
      </c>
      <c r="C44" s="11" t="n">
        <v>0.84847</v>
      </c>
      <c r="D44" s="11" t="n">
        <v>0.84214</v>
      </c>
      <c r="E44" s="11" t="n">
        <v>0.83551</v>
      </c>
      <c r="F44" s="11" t="n">
        <v>0.8171</v>
      </c>
      <c r="G44" s="11" t="n">
        <v>0.81949</v>
      </c>
      <c r="H44" s="11" t="n">
        <v>0.83843</v>
      </c>
      <c r="I44" s="11" t="n">
        <v>0.84593</v>
      </c>
      <c r="J44" s="11" t="n">
        <v>0.85484</v>
      </c>
      <c r="K44" s="11" t="n">
        <v>0.85428</v>
      </c>
      <c r="L44" s="11" t="n">
        <v>0.85287</v>
      </c>
      <c r="M44" s="11" t="n">
        <v>0.82771</v>
      </c>
      <c r="N44" s="11" t="n">
        <v>0.85231</v>
      </c>
      <c r="O44" s="11" t="n">
        <v>0.85343</v>
      </c>
      <c r="P44" s="11" t="n">
        <v>0.8539</v>
      </c>
      <c r="Q44" s="11" t="n">
        <v>0.855</v>
      </c>
      <c r="R44" s="11" t="n">
        <v>0.8616</v>
      </c>
      <c r="S44" s="11" t="n">
        <v>0.86299</v>
      </c>
      <c r="T44" s="11" t="n">
        <v>0.85595</v>
      </c>
      <c r="U44" s="11" t="n">
        <v>0.86207</v>
      </c>
      <c r="V44" s="11" t="n">
        <v>0.86027</v>
      </c>
      <c r="W44" s="11" t="n">
        <v>0.85327</v>
      </c>
      <c r="X44" s="11" t="n">
        <v>0.84914</v>
      </c>
      <c r="Y44" s="11" t="n">
        <v>0.8521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3577</v>
      </c>
      <c r="C45" s="11" t="n">
        <v>0.83173</v>
      </c>
      <c r="D45" s="11" t="n">
        <v>0.82813</v>
      </c>
      <c r="E45" s="11" t="n">
        <v>0.80509</v>
      </c>
      <c r="F45" s="11" t="n">
        <v>0.81677</v>
      </c>
      <c r="G45" s="11" t="n">
        <v>0.85403</v>
      </c>
      <c r="H45" s="11" t="n">
        <v>0.85689</v>
      </c>
      <c r="I45" s="11" t="n">
        <v>0.85687</v>
      </c>
      <c r="J45" s="11" t="n">
        <v>0.86681</v>
      </c>
      <c r="K45" s="11" t="n">
        <v>0.88</v>
      </c>
      <c r="L45" s="11" t="n">
        <v>0.86407</v>
      </c>
      <c r="M45" s="11" t="n">
        <v>0.86164</v>
      </c>
      <c r="N45" s="11" t="n">
        <v>0.86106</v>
      </c>
      <c r="O45" s="11" t="n">
        <v>0.86333</v>
      </c>
      <c r="P45" s="11" t="n">
        <v>0.86121</v>
      </c>
      <c r="Q45" s="11" t="n">
        <v>0.86333</v>
      </c>
      <c r="R45" s="11" t="n">
        <v>0.86324</v>
      </c>
      <c r="S45" s="11" t="n">
        <v>0.86208</v>
      </c>
      <c r="T45" s="11" t="n">
        <v>0.84603</v>
      </c>
      <c r="U45" s="11" t="n">
        <v>0.86112</v>
      </c>
      <c r="V45" s="11" t="n">
        <v>0.84851</v>
      </c>
      <c r="W45" s="11" t="n">
        <v>0.84223</v>
      </c>
      <c r="X45" s="11" t="n">
        <v>0.84088</v>
      </c>
      <c r="Y45" s="11" t="n">
        <v>0.8162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78274</v>
      </c>
      <c r="C46" s="11" t="n">
        <v>0.78743</v>
      </c>
      <c r="D46" s="11" t="n">
        <v>0.78858</v>
      </c>
      <c r="E46" s="11" t="n">
        <v>0.77807</v>
      </c>
      <c r="F46" s="11" t="n">
        <v>0.77966</v>
      </c>
      <c r="G46" s="11" t="n">
        <v>0.81154</v>
      </c>
      <c r="H46" s="11" t="n">
        <v>0.81476</v>
      </c>
      <c r="I46" s="11" t="n">
        <v>0.8177</v>
      </c>
      <c r="J46" s="11" t="n">
        <v>0.82901</v>
      </c>
      <c r="K46" s="11" t="n">
        <v>0.82929</v>
      </c>
      <c r="L46" s="11" t="n">
        <v>0.82861</v>
      </c>
      <c r="M46" s="11" t="n">
        <v>0.82801</v>
      </c>
      <c r="N46" s="11" t="n">
        <v>0.82646</v>
      </c>
      <c r="O46" s="11" t="n">
        <v>0.83011</v>
      </c>
      <c r="P46" s="11" t="n">
        <v>0.83001</v>
      </c>
      <c r="Q46" s="11" t="n">
        <v>0.82847</v>
      </c>
      <c r="R46" s="11" t="n">
        <v>0.82766</v>
      </c>
      <c r="S46" s="11" t="n">
        <v>0.8245</v>
      </c>
      <c r="T46" s="11" t="n">
        <v>0.82361</v>
      </c>
      <c r="U46" s="11" t="n">
        <v>0.83113</v>
      </c>
      <c r="V46" s="11" t="n">
        <v>0.82559</v>
      </c>
      <c r="W46" s="11" t="n">
        <v>0.79244</v>
      </c>
      <c r="X46" s="11" t="n">
        <v>0.80295</v>
      </c>
      <c r="Y46" s="11" t="n">
        <v>0.8001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77947</v>
      </c>
      <c r="C47" s="11" t="n">
        <v>0.76897</v>
      </c>
      <c r="D47" s="11" t="n">
        <v>0.76855</v>
      </c>
      <c r="E47" s="11" t="n">
        <v>0.74598</v>
      </c>
      <c r="F47" s="11" t="n">
        <v>0.75391</v>
      </c>
      <c r="G47" s="11" t="n">
        <v>0.8026</v>
      </c>
      <c r="H47" s="11" t="n">
        <v>0.89546</v>
      </c>
      <c r="I47" s="11" t="n">
        <v>0.91825</v>
      </c>
      <c r="J47" s="11" t="n">
        <v>0.91791</v>
      </c>
      <c r="K47" s="11" t="n">
        <v>0.91541</v>
      </c>
      <c r="L47" s="11" t="n">
        <v>0.90882</v>
      </c>
      <c r="M47" s="11" t="n">
        <v>0.89184</v>
      </c>
      <c r="N47" s="11" t="n">
        <v>0.89002</v>
      </c>
      <c r="O47" s="11" t="n">
        <v>0.90494</v>
      </c>
      <c r="P47" s="11" t="n">
        <v>0.90951</v>
      </c>
      <c r="Q47" s="11" t="n">
        <v>0.9007</v>
      </c>
      <c r="R47" s="11" t="n">
        <v>0.90234</v>
      </c>
      <c r="S47" s="11" t="n">
        <v>0.87787</v>
      </c>
      <c r="T47" s="11" t="n">
        <v>0.87842</v>
      </c>
      <c r="U47" s="11" t="n">
        <v>0.80751</v>
      </c>
      <c r="V47" s="11" t="n">
        <v>0.79347</v>
      </c>
      <c r="W47" s="11" t="n">
        <v>0.77895</v>
      </c>
      <c r="X47" s="11" t="n">
        <v>0.78488</v>
      </c>
      <c r="Y47" s="11" t="n">
        <v>0.7707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421</v>
      </c>
      <c r="C48" s="11" t="n">
        <v>0.83154</v>
      </c>
      <c r="D48" s="11" t="n">
        <v>0.76763</v>
      </c>
      <c r="E48" s="11" t="n">
        <v>0.75282</v>
      </c>
      <c r="F48" s="11" t="n">
        <v>0.76106</v>
      </c>
      <c r="G48" s="11" t="n">
        <v>0.81592</v>
      </c>
      <c r="H48" s="11" t="n">
        <v>0.85655</v>
      </c>
      <c r="I48" s="11" t="n">
        <v>0.85757</v>
      </c>
      <c r="J48" s="11" t="n">
        <v>0.85544</v>
      </c>
      <c r="K48" s="11" t="n">
        <v>0.85579</v>
      </c>
      <c r="L48" s="11" t="n">
        <v>0.85673</v>
      </c>
      <c r="M48" s="11" t="n">
        <v>0.8538</v>
      </c>
      <c r="N48" s="11" t="n">
        <v>0.85438</v>
      </c>
      <c r="O48" s="11" t="n">
        <v>0.85479</v>
      </c>
      <c r="P48" s="11" t="n">
        <v>0.85447</v>
      </c>
      <c r="Q48" s="11" t="n">
        <v>0.85324</v>
      </c>
      <c r="R48" s="11" t="n">
        <v>0.85443</v>
      </c>
      <c r="S48" s="11" t="n">
        <v>0.8477</v>
      </c>
      <c r="T48" s="11" t="n">
        <v>0.85472</v>
      </c>
      <c r="U48" s="11" t="n">
        <v>0.86171</v>
      </c>
      <c r="V48" s="11" t="n">
        <v>0.85732</v>
      </c>
      <c r="W48" s="11" t="n">
        <v>0.84808</v>
      </c>
      <c r="X48" s="11" t="n">
        <v>0.8473</v>
      </c>
      <c r="Y48" s="11" t="n">
        <v>0.8365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83825</v>
      </c>
      <c r="C49" s="11" t="n">
        <v>0.82847</v>
      </c>
      <c r="D49" s="11" t="n">
        <v>0.81918</v>
      </c>
      <c r="E49" s="11" t="n">
        <v>0.80083</v>
      </c>
      <c r="F49" s="11" t="n">
        <v>0.80103</v>
      </c>
      <c r="G49" s="11" t="n">
        <v>0.83773</v>
      </c>
      <c r="H49" s="11" t="n">
        <v>0.85161</v>
      </c>
      <c r="I49" s="11" t="n">
        <v>0.84851</v>
      </c>
      <c r="J49" s="11" t="n">
        <v>0.8492</v>
      </c>
      <c r="K49" s="11" t="n">
        <v>0.85295</v>
      </c>
      <c r="L49" s="11" t="n">
        <v>0.85161</v>
      </c>
      <c r="M49" s="11" t="n">
        <v>0.8476</v>
      </c>
      <c r="N49" s="11" t="n">
        <v>0.84257</v>
      </c>
      <c r="O49" s="11" t="n">
        <v>0.84239</v>
      </c>
      <c r="P49" s="11" t="n">
        <v>0.84661</v>
      </c>
      <c r="Q49" s="11" t="n">
        <v>0.84721</v>
      </c>
      <c r="R49" s="11" t="n">
        <v>0.84675</v>
      </c>
      <c r="S49" s="11" t="n">
        <v>0.84332</v>
      </c>
      <c r="T49" s="11" t="n">
        <v>0.84693</v>
      </c>
      <c r="U49" s="11" t="n">
        <v>0.85327</v>
      </c>
      <c r="V49" s="11" t="n">
        <v>0.85169</v>
      </c>
      <c r="W49" s="11" t="n">
        <v>0.8411</v>
      </c>
      <c r="X49" s="11" t="n">
        <v>0.8402</v>
      </c>
      <c r="Y49" s="11" t="n">
        <v>0.8275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5581</v>
      </c>
      <c r="C50" s="11" t="n">
        <v>0.85161</v>
      </c>
      <c r="D50" s="11" t="n">
        <v>0.82186</v>
      </c>
      <c r="E50" s="11" t="n">
        <v>0.81178</v>
      </c>
      <c r="F50" s="11" t="n">
        <v>0.82098</v>
      </c>
      <c r="G50" s="11" t="n">
        <v>0.83624</v>
      </c>
      <c r="H50" s="11" t="n">
        <v>0.8507</v>
      </c>
      <c r="I50" s="11" t="n">
        <v>0.85494</v>
      </c>
      <c r="J50" s="11" t="n">
        <v>0.86065</v>
      </c>
      <c r="K50" s="11" t="n">
        <v>0.86199</v>
      </c>
      <c r="L50" s="11" t="n">
        <v>0.87266</v>
      </c>
      <c r="M50" s="11" t="n">
        <v>0.8655</v>
      </c>
      <c r="N50" s="11" t="n">
        <v>0.85775</v>
      </c>
      <c r="O50" s="11" t="n">
        <v>0.85752</v>
      </c>
      <c r="P50" s="11" t="n">
        <v>0.85802</v>
      </c>
      <c r="Q50" s="11" t="n">
        <v>0.85744</v>
      </c>
      <c r="R50" s="11" t="n">
        <v>0.85936</v>
      </c>
      <c r="S50" s="11" t="n">
        <v>0.85798</v>
      </c>
      <c r="T50" s="11" t="n">
        <v>0.85991</v>
      </c>
      <c r="U50" s="11" t="n">
        <v>0.86479</v>
      </c>
      <c r="V50" s="11" t="n">
        <v>0.8614</v>
      </c>
      <c r="W50" s="11" t="n">
        <v>0.85324</v>
      </c>
      <c r="X50" s="11" t="n">
        <v>0.86071</v>
      </c>
      <c r="Y50" s="11" t="n">
        <v>0.8563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2697</v>
      </c>
      <c r="C51" s="11" t="n">
        <v>0.81532</v>
      </c>
      <c r="D51" s="11" t="n">
        <v>0.80244</v>
      </c>
      <c r="E51" s="11" t="n">
        <v>0.80241</v>
      </c>
      <c r="F51" s="11" t="n">
        <v>0.80193</v>
      </c>
      <c r="G51" s="11" t="n">
        <v>0.81029</v>
      </c>
      <c r="H51" s="11" t="n">
        <v>0.81622</v>
      </c>
      <c r="I51" s="11" t="n">
        <v>0.83068</v>
      </c>
      <c r="J51" s="11" t="n">
        <v>0.83867</v>
      </c>
      <c r="K51" s="11" t="n">
        <v>0.8404</v>
      </c>
      <c r="L51" s="11" t="n">
        <v>0.85122</v>
      </c>
      <c r="M51" s="11" t="n">
        <v>0.83712</v>
      </c>
      <c r="N51" s="11" t="n">
        <v>0.84119</v>
      </c>
      <c r="O51" s="11" t="n">
        <v>0.84281</v>
      </c>
      <c r="P51" s="11" t="n">
        <v>0.84557</v>
      </c>
      <c r="Q51" s="11" t="n">
        <v>0.84884</v>
      </c>
      <c r="R51" s="11" t="n">
        <v>0.85237</v>
      </c>
      <c r="S51" s="11" t="n">
        <v>0.83421</v>
      </c>
      <c r="T51" s="11" t="n">
        <v>0.84851</v>
      </c>
      <c r="U51" s="11" t="n">
        <v>0.85588</v>
      </c>
      <c r="V51" s="11" t="n">
        <v>0.85363</v>
      </c>
      <c r="W51" s="11" t="n">
        <v>0.8496</v>
      </c>
      <c r="X51" s="11" t="n">
        <v>0.85115</v>
      </c>
      <c r="Y51" s="11" t="n">
        <v>0.8455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2082</v>
      </c>
      <c r="C52" s="11" t="n">
        <v>0.81587</v>
      </c>
      <c r="D52" s="11" t="n">
        <v>0.81181</v>
      </c>
      <c r="E52" s="11" t="n">
        <v>0.81381</v>
      </c>
      <c r="F52" s="11" t="n">
        <v>0.83847</v>
      </c>
      <c r="G52" s="11" t="n">
        <v>0.86506</v>
      </c>
      <c r="H52" s="11" t="n">
        <v>0.86526</v>
      </c>
      <c r="I52" s="11" t="n">
        <v>0.87192</v>
      </c>
      <c r="J52" s="11" t="n">
        <v>0.86826</v>
      </c>
      <c r="K52" s="11" t="n">
        <v>0.87022</v>
      </c>
      <c r="L52" s="11" t="n">
        <v>0.87782</v>
      </c>
      <c r="M52" s="11" t="n">
        <v>0.8779</v>
      </c>
      <c r="N52" s="11" t="n">
        <v>0.87412</v>
      </c>
      <c r="O52" s="11" t="n">
        <v>0.87546</v>
      </c>
      <c r="P52" s="11" t="n">
        <v>0.87269</v>
      </c>
      <c r="Q52" s="11" t="n">
        <v>0.87098</v>
      </c>
      <c r="R52" s="11" t="n">
        <v>0.87093</v>
      </c>
      <c r="S52" s="11" t="n">
        <v>0.87163</v>
      </c>
      <c r="T52" s="11" t="n">
        <v>0.86595</v>
      </c>
      <c r="U52" s="11" t="n">
        <v>0.86805</v>
      </c>
      <c r="V52" s="11" t="n">
        <v>0.86483</v>
      </c>
      <c r="W52" s="11" t="n">
        <v>0.86055</v>
      </c>
      <c r="X52" s="11" t="n">
        <v>0.86175</v>
      </c>
      <c r="Y52" s="11" t="n">
        <v>0.8642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4234</v>
      </c>
      <c r="C53" s="11" t="n">
        <v>0.83307</v>
      </c>
      <c r="D53" s="11" t="n">
        <v>0.82304</v>
      </c>
      <c r="E53" s="11" t="n">
        <v>0.81916</v>
      </c>
      <c r="F53" s="11" t="n">
        <v>0.85512</v>
      </c>
      <c r="G53" s="11" t="n">
        <v>0.86925</v>
      </c>
      <c r="H53" s="11" t="n">
        <v>0.86805</v>
      </c>
      <c r="I53" s="11" t="n">
        <v>0.87709</v>
      </c>
      <c r="J53" s="11" t="n">
        <v>0.88408</v>
      </c>
      <c r="K53" s="11" t="n">
        <v>0.87953</v>
      </c>
      <c r="L53" s="11" t="n">
        <v>0.88276</v>
      </c>
      <c r="M53" s="11" t="n">
        <v>0.88642</v>
      </c>
      <c r="N53" s="11" t="n">
        <v>0.88319</v>
      </c>
      <c r="O53" s="11" t="n">
        <v>0.88812</v>
      </c>
      <c r="P53" s="11" t="n">
        <v>0.88702</v>
      </c>
      <c r="Q53" s="11" t="n">
        <v>0.8815</v>
      </c>
      <c r="R53" s="11" t="n">
        <v>0.87426</v>
      </c>
      <c r="S53" s="11" t="n">
        <v>0.86773</v>
      </c>
      <c r="T53" s="11" t="n">
        <v>0.85623</v>
      </c>
      <c r="U53" s="11" t="n">
        <v>0.87587</v>
      </c>
      <c r="V53" s="11" t="n">
        <v>0.88202</v>
      </c>
      <c r="W53" s="11" t="n">
        <v>0.87391</v>
      </c>
      <c r="X53" s="11" t="n">
        <v>0.87551</v>
      </c>
      <c r="Y53" s="11" t="n">
        <v>0.8567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79835</v>
      </c>
      <c r="C54" s="11" t="n">
        <v>0.78423</v>
      </c>
      <c r="D54" s="11" t="n">
        <v>0.77832</v>
      </c>
      <c r="E54" s="11" t="n">
        <v>0.75649</v>
      </c>
      <c r="F54" s="11" t="n">
        <v>0.75782</v>
      </c>
      <c r="G54" s="11" t="n">
        <v>0.7874</v>
      </c>
      <c r="H54" s="11" t="n">
        <v>0.78875</v>
      </c>
      <c r="I54" s="11" t="n">
        <v>0.79882</v>
      </c>
      <c r="J54" s="11" t="n">
        <v>0.80798</v>
      </c>
      <c r="K54" s="11" t="n">
        <v>0.80923</v>
      </c>
      <c r="L54" s="11" t="n">
        <v>0.81342</v>
      </c>
      <c r="M54" s="11" t="n">
        <v>0.81387</v>
      </c>
      <c r="N54" s="11" t="n">
        <v>0.81255</v>
      </c>
      <c r="O54" s="11" t="n">
        <v>0.81718</v>
      </c>
      <c r="P54" s="11" t="n">
        <v>0.81953</v>
      </c>
      <c r="Q54" s="11" t="n">
        <v>0.82236</v>
      </c>
      <c r="R54" s="11" t="n">
        <v>0.82015</v>
      </c>
      <c r="S54" s="11" t="n">
        <v>0.80536</v>
      </c>
      <c r="T54" s="11" t="n">
        <v>0.81644</v>
      </c>
      <c r="U54" s="11" t="n">
        <v>0.8243</v>
      </c>
      <c r="V54" s="11" t="n">
        <v>0.83979</v>
      </c>
      <c r="W54" s="11" t="n">
        <v>0.82752</v>
      </c>
      <c r="X54" s="11" t="n">
        <v>0.83164</v>
      </c>
      <c r="Y54" s="11" t="n">
        <v>0.8124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71574</v>
      </c>
      <c r="C55" s="11" t="n">
        <v>0.7095</v>
      </c>
      <c r="D55" s="11" t="n">
        <v>0.70174</v>
      </c>
      <c r="E55" s="11" t="n">
        <v>0.68616</v>
      </c>
      <c r="F55" s="11" t="n">
        <v>0.73428</v>
      </c>
      <c r="G55" s="11" t="n">
        <v>0.75544</v>
      </c>
      <c r="H55" s="11" t="n">
        <v>0.75642</v>
      </c>
      <c r="I55" s="11" t="n">
        <v>0.75756</v>
      </c>
      <c r="J55" s="11" t="n">
        <v>0.7504</v>
      </c>
      <c r="K55" s="11" t="n">
        <v>0.76174</v>
      </c>
      <c r="L55" s="11" t="n">
        <v>0.76103</v>
      </c>
      <c r="M55" s="11" t="n">
        <v>0.74909</v>
      </c>
      <c r="N55" s="11" t="n">
        <v>0.75042</v>
      </c>
      <c r="O55" s="11" t="n">
        <v>0.74953</v>
      </c>
      <c r="P55" s="11" t="n">
        <v>0.74985</v>
      </c>
      <c r="Q55" s="11" t="n">
        <v>0.74976</v>
      </c>
      <c r="R55" s="11" t="n">
        <v>0.74986</v>
      </c>
      <c r="S55" s="11" t="n">
        <v>0.74479</v>
      </c>
      <c r="T55" s="11" t="n">
        <v>0.75892</v>
      </c>
      <c r="U55" s="11" t="n">
        <v>0.76262</v>
      </c>
      <c r="V55" s="11" t="n">
        <v>0.76801</v>
      </c>
      <c r="W55" s="11" t="n">
        <v>0.76085</v>
      </c>
      <c r="X55" s="11" t="n">
        <v>0.7585</v>
      </c>
      <c r="Y55" s="11" t="n">
        <v>0.7457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74241</v>
      </c>
      <c r="C56" s="11" t="n">
        <v>0.73906</v>
      </c>
      <c r="D56" s="11" t="n">
        <v>0.73152</v>
      </c>
      <c r="E56" s="11" t="n">
        <v>0.74949</v>
      </c>
      <c r="F56" s="11" t="n">
        <v>0.73644</v>
      </c>
      <c r="G56" s="11" t="n">
        <v>0.77037</v>
      </c>
      <c r="H56" s="11" t="n">
        <v>0.77238</v>
      </c>
      <c r="I56" s="11" t="n">
        <v>0.77469</v>
      </c>
      <c r="J56" s="11" t="n">
        <v>0.77772</v>
      </c>
      <c r="K56" s="11" t="n">
        <v>0.7649</v>
      </c>
      <c r="L56" s="11" t="n">
        <v>0.78101</v>
      </c>
      <c r="M56" s="11" t="n">
        <v>0.76694</v>
      </c>
      <c r="N56" s="11" t="n">
        <v>0.7646</v>
      </c>
      <c r="O56" s="11" t="n">
        <v>0.77787</v>
      </c>
      <c r="P56" s="11" t="n">
        <v>0.77759</v>
      </c>
      <c r="Q56" s="11" t="n">
        <v>0.77524</v>
      </c>
      <c r="R56" s="11" t="n">
        <v>0.7743</v>
      </c>
      <c r="S56" s="11" t="n">
        <v>0.76654</v>
      </c>
      <c r="T56" s="11" t="n">
        <v>0.76615</v>
      </c>
      <c r="U56" s="11" t="n">
        <v>0.76804</v>
      </c>
      <c r="V56" s="11" t="n">
        <v>0.77958</v>
      </c>
      <c r="W56" s="11" t="n">
        <v>0.76884</v>
      </c>
      <c r="X56" s="11" t="n">
        <v>0.76791</v>
      </c>
      <c r="Y56" s="11" t="n">
        <v>0.7557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0155</v>
      </c>
      <c r="C57" s="11" t="n">
        <v>0.79893</v>
      </c>
      <c r="D57" s="11" t="n">
        <v>0.77661</v>
      </c>
      <c r="E57" s="11" t="n">
        <v>0.79148</v>
      </c>
      <c r="F57" s="11" t="n">
        <v>0.8027</v>
      </c>
      <c r="G57" s="11" t="n">
        <v>0.82505</v>
      </c>
      <c r="H57" s="11" t="n">
        <v>0.82485</v>
      </c>
      <c r="I57" s="11" t="n">
        <v>0.8333</v>
      </c>
      <c r="J57" s="11" t="n">
        <v>0.84679</v>
      </c>
      <c r="K57" s="11" t="n">
        <v>0.85092</v>
      </c>
      <c r="L57" s="11" t="n">
        <v>0.84495</v>
      </c>
      <c r="M57" s="11" t="n">
        <v>0.84497</v>
      </c>
      <c r="N57" s="11" t="n">
        <v>0.84459</v>
      </c>
      <c r="O57" s="11" t="n">
        <v>0.84847</v>
      </c>
      <c r="P57" s="11" t="n">
        <v>0.84756</v>
      </c>
      <c r="Q57" s="11" t="n">
        <v>0.84712</v>
      </c>
      <c r="R57" s="11" t="n">
        <v>0.84583</v>
      </c>
      <c r="S57" s="11" t="n">
        <v>0.84171</v>
      </c>
      <c r="T57" s="11" t="n">
        <v>0.84586</v>
      </c>
      <c r="U57" s="11" t="n">
        <v>0.8474</v>
      </c>
      <c r="V57" s="11" t="n">
        <v>0.8443</v>
      </c>
      <c r="W57" s="11" t="n">
        <v>0.84066</v>
      </c>
      <c r="X57" s="11" t="n">
        <v>0.83948</v>
      </c>
      <c r="Y57" s="11" t="n">
        <v>0.8189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0992</v>
      </c>
      <c r="C58" s="11" t="n">
        <v>0.80486</v>
      </c>
      <c r="D58" s="11" t="n">
        <v>0.78756</v>
      </c>
      <c r="E58" s="11" t="n">
        <v>0.78605</v>
      </c>
      <c r="F58" s="11" t="n">
        <v>0.79124</v>
      </c>
      <c r="G58" s="11" t="n">
        <v>0.8138</v>
      </c>
      <c r="H58" s="11" t="n">
        <v>0.82524</v>
      </c>
      <c r="I58" s="11" t="n">
        <v>0.83427</v>
      </c>
      <c r="J58" s="11" t="n">
        <v>0.84653</v>
      </c>
      <c r="K58" s="11" t="n">
        <v>0.85374</v>
      </c>
      <c r="L58" s="11" t="n">
        <v>0.8537</v>
      </c>
      <c r="M58" s="11" t="n">
        <v>0.85269</v>
      </c>
      <c r="N58" s="11" t="n">
        <v>0.85345</v>
      </c>
      <c r="O58" s="11" t="n">
        <v>0.8547</v>
      </c>
      <c r="P58" s="11" t="n">
        <v>0.85614</v>
      </c>
      <c r="Q58" s="11" t="n">
        <v>0.85722</v>
      </c>
      <c r="R58" s="11" t="n">
        <v>0.85595</v>
      </c>
      <c r="S58" s="11" t="n">
        <v>0.85443</v>
      </c>
      <c r="T58" s="11" t="n">
        <v>0.85431</v>
      </c>
      <c r="U58" s="11" t="n">
        <v>0.85407</v>
      </c>
      <c r="V58" s="11" t="n">
        <v>0.8523</v>
      </c>
      <c r="W58" s="11" t="n">
        <v>0.84291</v>
      </c>
      <c r="X58" s="11" t="n">
        <v>0.84321</v>
      </c>
      <c r="Y58" s="11" t="n">
        <v>0.8270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76462</v>
      </c>
      <c r="C59" s="11" t="n">
        <v>0.76619</v>
      </c>
      <c r="D59" s="11" t="n">
        <v>0.76479</v>
      </c>
      <c r="E59" s="11" t="n">
        <v>0.76676</v>
      </c>
      <c r="F59" s="11" t="n">
        <v>0.78704</v>
      </c>
      <c r="G59" s="11" t="n">
        <v>0.81636</v>
      </c>
      <c r="H59" s="11" t="n">
        <v>0.82253</v>
      </c>
      <c r="I59" s="11" t="n">
        <v>0.82393</v>
      </c>
      <c r="J59" s="11" t="n">
        <v>0.83303</v>
      </c>
      <c r="K59" s="11" t="n">
        <v>0.82589</v>
      </c>
      <c r="L59" s="11" t="n">
        <v>0.82707</v>
      </c>
      <c r="M59" s="11" t="n">
        <v>0.8274</v>
      </c>
      <c r="N59" s="11" t="n">
        <v>0.82823</v>
      </c>
      <c r="O59" s="11" t="n">
        <v>0.83061</v>
      </c>
      <c r="P59" s="11" t="n">
        <v>0.82882</v>
      </c>
      <c r="Q59" s="11" t="n">
        <v>0.83524</v>
      </c>
      <c r="R59" s="11" t="n">
        <v>0.83001</v>
      </c>
      <c r="S59" s="11" t="n">
        <v>0.81413</v>
      </c>
      <c r="T59" s="11" t="n">
        <v>0.81232</v>
      </c>
      <c r="U59" s="11" t="n">
        <v>0.81077</v>
      </c>
      <c r="V59" s="11" t="n">
        <v>0.79967</v>
      </c>
      <c r="W59" s="11" t="n">
        <v>0.79638</v>
      </c>
      <c r="X59" s="11" t="n">
        <v>0.78462</v>
      </c>
      <c r="Y59" s="11" t="n">
        <v>0.7747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75633</v>
      </c>
      <c r="C60" s="11" t="n">
        <v>0.76651</v>
      </c>
      <c r="D60" s="11" t="n">
        <v>0.75797</v>
      </c>
      <c r="E60" s="11" t="n">
        <v>0.76303</v>
      </c>
      <c r="F60" s="11" t="n">
        <v>0.78619</v>
      </c>
      <c r="G60" s="11" t="n">
        <v>0.79782</v>
      </c>
      <c r="H60" s="11" t="n">
        <v>0.80757</v>
      </c>
      <c r="I60" s="11" t="n">
        <v>0.81087</v>
      </c>
      <c r="J60" s="11" t="n">
        <v>0.818</v>
      </c>
      <c r="K60" s="11" t="n">
        <v>0.81203</v>
      </c>
      <c r="L60" s="11" t="n">
        <v>0.818</v>
      </c>
      <c r="M60" s="11" t="n">
        <v>0.81771</v>
      </c>
      <c r="N60" s="11" t="n">
        <v>0.81777</v>
      </c>
      <c r="O60" s="11" t="n">
        <v>0.82038</v>
      </c>
      <c r="P60" s="11" t="n">
        <v>0.82427</v>
      </c>
      <c r="Q60" s="11" t="n">
        <v>0.82209</v>
      </c>
      <c r="R60" s="11" t="n">
        <v>0.82249</v>
      </c>
      <c r="S60" s="11" t="n">
        <v>0.80478</v>
      </c>
      <c r="T60" s="11" t="n">
        <v>0.80984</v>
      </c>
      <c r="U60" s="11" t="n">
        <v>0.8178</v>
      </c>
      <c r="V60" s="11" t="n">
        <v>0.79456</v>
      </c>
      <c r="W60" s="11" t="n">
        <v>0.79173</v>
      </c>
      <c r="X60" s="11" t="n">
        <v>0.77335</v>
      </c>
      <c r="Y60" s="11" t="n">
        <v>0.7668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7254</v>
      </c>
      <c r="C61" s="11" t="n">
        <v>0.72428</v>
      </c>
      <c r="D61" s="11" t="n">
        <v>0.70441</v>
      </c>
      <c r="E61" s="11" t="n">
        <v>0.71563</v>
      </c>
      <c r="F61" s="11" t="n">
        <v>0.74779</v>
      </c>
      <c r="G61" s="11" t="n">
        <v>0.77373</v>
      </c>
      <c r="H61" s="11" t="n">
        <v>0.77602</v>
      </c>
      <c r="I61" s="11" t="n">
        <v>0.77951</v>
      </c>
      <c r="J61" s="11" t="n">
        <v>0.79292</v>
      </c>
      <c r="K61" s="11" t="n">
        <v>0.78578</v>
      </c>
      <c r="L61" s="11" t="n">
        <v>0.7914</v>
      </c>
      <c r="M61" s="11" t="n">
        <v>0.79266</v>
      </c>
      <c r="N61" s="11" t="n">
        <v>0.7915</v>
      </c>
      <c r="O61" s="11" t="n">
        <v>0.79742</v>
      </c>
      <c r="P61" s="11" t="n">
        <v>0.79697</v>
      </c>
      <c r="Q61" s="11" t="n">
        <v>0.79232</v>
      </c>
      <c r="R61" s="11" t="n">
        <v>0.78573</v>
      </c>
      <c r="S61" s="11" t="n">
        <v>0.77888</v>
      </c>
      <c r="T61" s="11" t="n">
        <v>0.78513</v>
      </c>
      <c r="U61" s="11" t="n">
        <v>0.78267</v>
      </c>
      <c r="V61" s="11" t="n">
        <v>0.76962</v>
      </c>
      <c r="W61" s="11" t="n">
        <v>0.76103</v>
      </c>
      <c r="X61" s="11" t="n">
        <v>0.73218</v>
      </c>
      <c r="Y61" s="11" t="n">
        <v>0.7518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76169</v>
      </c>
      <c r="C62" s="11" t="n">
        <v>0.76069</v>
      </c>
      <c r="D62" s="11" t="n">
        <v>0.73964</v>
      </c>
      <c r="E62" s="11" t="n">
        <v>0.74549</v>
      </c>
      <c r="F62" s="11" t="n">
        <v>0.77916</v>
      </c>
      <c r="G62" s="11" t="n">
        <v>0.81123</v>
      </c>
      <c r="H62" s="11" t="n">
        <v>0.81004</v>
      </c>
      <c r="I62" s="11" t="n">
        <v>0.81349</v>
      </c>
      <c r="J62" s="11" t="n">
        <v>0.82186</v>
      </c>
      <c r="K62" s="11" t="n">
        <v>0.8194</v>
      </c>
      <c r="L62" s="11" t="n">
        <v>0.82215</v>
      </c>
      <c r="M62" s="11" t="n">
        <v>0.82337</v>
      </c>
      <c r="N62" s="11" t="n">
        <v>0.82441</v>
      </c>
      <c r="O62" s="11" t="n">
        <v>0.82676</v>
      </c>
      <c r="P62" s="11" t="n">
        <v>0.82564</v>
      </c>
      <c r="Q62" s="11" t="n">
        <v>0.82443</v>
      </c>
      <c r="R62" s="11" t="n">
        <v>0.82227</v>
      </c>
      <c r="S62" s="11" t="n">
        <v>0.81176</v>
      </c>
      <c r="T62" s="11" t="n">
        <v>0.81722</v>
      </c>
      <c r="U62" s="11" t="n">
        <v>0.81926</v>
      </c>
      <c r="V62" s="11" t="n">
        <v>0.80477</v>
      </c>
      <c r="W62" s="11" t="n">
        <v>0.78164</v>
      </c>
      <c r="X62" s="11" t="n">
        <v>0.77692</v>
      </c>
      <c r="Y62" s="11" t="n">
        <v>0.7746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77963</v>
      </c>
      <c r="C63" s="11" t="n">
        <v>0.78145</v>
      </c>
      <c r="D63" s="11" t="n">
        <v>0.76445</v>
      </c>
      <c r="E63" s="11" t="n">
        <v>0.78066</v>
      </c>
      <c r="F63" s="11" t="n">
        <v>0.81573</v>
      </c>
      <c r="G63" s="11" t="n">
        <v>0.84339</v>
      </c>
      <c r="H63" s="11" t="n">
        <v>0.84268</v>
      </c>
      <c r="I63" s="11" t="n">
        <v>0.84626</v>
      </c>
      <c r="J63" s="11" t="n">
        <v>0.85974</v>
      </c>
      <c r="K63" s="11" t="n">
        <v>0.86166</v>
      </c>
      <c r="L63" s="11" t="n">
        <v>0.86445</v>
      </c>
      <c r="M63" s="11" t="n">
        <v>0.8641</v>
      </c>
      <c r="N63" s="11" t="n">
        <v>0.86345</v>
      </c>
      <c r="O63" s="11" t="n">
        <v>0.86684</v>
      </c>
      <c r="P63" s="11" t="n">
        <v>0.86486</v>
      </c>
      <c r="Q63" s="11" t="n">
        <v>0.86555</v>
      </c>
      <c r="R63" s="11" t="n">
        <v>0.86109</v>
      </c>
      <c r="S63" s="11" t="n">
        <v>0.85021</v>
      </c>
      <c r="T63" s="11" t="n">
        <v>0.85405</v>
      </c>
      <c r="U63" s="11" t="n">
        <v>0.85823</v>
      </c>
      <c r="V63" s="11" t="n">
        <v>0.84891</v>
      </c>
      <c r="W63" s="11" t="n">
        <v>0.83674</v>
      </c>
      <c r="X63" s="11" t="n">
        <v>0.80583</v>
      </c>
      <c r="Y63" s="11" t="n">
        <v>0.807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2543</v>
      </c>
      <c r="C64" s="11" t="n">
        <v>0.81685</v>
      </c>
      <c r="D64" s="11" t="n">
        <v>0.78091</v>
      </c>
      <c r="E64" s="11" t="n">
        <v>0.72434</v>
      </c>
      <c r="F64" s="11" t="n">
        <v>0.81591</v>
      </c>
      <c r="G64" s="11" t="n">
        <v>0.85085</v>
      </c>
      <c r="H64" s="11" t="n">
        <v>0.85515</v>
      </c>
      <c r="I64" s="11" t="n">
        <v>0.8636</v>
      </c>
      <c r="J64" s="11" t="n">
        <v>0.87459</v>
      </c>
      <c r="K64" s="11" t="n">
        <v>0.87405</v>
      </c>
      <c r="L64" s="11" t="n">
        <v>0.8751</v>
      </c>
      <c r="M64" s="11" t="n">
        <v>0.87511</v>
      </c>
      <c r="N64" s="11" t="n">
        <v>0.87538</v>
      </c>
      <c r="O64" s="11" t="n">
        <v>0.88108</v>
      </c>
      <c r="P64" s="11" t="n">
        <v>0.88147</v>
      </c>
      <c r="Q64" s="11" t="n">
        <v>0.87903</v>
      </c>
      <c r="R64" s="11" t="n">
        <v>0.88106</v>
      </c>
      <c r="S64" s="11" t="n">
        <v>0.87256</v>
      </c>
      <c r="T64" s="11" t="n">
        <v>0.87442</v>
      </c>
      <c r="U64" s="11" t="n">
        <v>0.88384</v>
      </c>
      <c r="V64" s="11" t="n">
        <v>0.87084</v>
      </c>
      <c r="W64" s="11" t="n">
        <v>0.86906</v>
      </c>
      <c r="X64" s="11" t="n">
        <v>0.85393</v>
      </c>
      <c r="Y64" s="11" t="n">
        <v>0.8488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78593</v>
      </c>
      <c r="C65" s="11" t="n">
        <v>0.77794</v>
      </c>
      <c r="D65" s="11" t="n">
        <v>0.69588</v>
      </c>
      <c r="E65" s="11" t="n">
        <v>0.66071</v>
      </c>
      <c r="F65" s="11" t="n">
        <v>0.69331</v>
      </c>
      <c r="G65" s="11" t="n">
        <v>0.76928</v>
      </c>
      <c r="H65" s="11" t="n">
        <v>0.80177</v>
      </c>
      <c r="I65" s="11" t="n">
        <v>0.8473</v>
      </c>
      <c r="J65" s="11" t="n">
        <v>0.8583</v>
      </c>
      <c r="K65" s="11" t="n">
        <v>0.85634</v>
      </c>
      <c r="L65" s="11" t="n">
        <v>0.8557</v>
      </c>
      <c r="M65" s="11" t="n">
        <v>0.85712</v>
      </c>
      <c r="N65" s="11" t="n">
        <v>0.86043</v>
      </c>
      <c r="O65" s="11" t="n">
        <v>0.86732</v>
      </c>
      <c r="P65" s="11" t="n">
        <v>0.86879</v>
      </c>
      <c r="Q65" s="11" t="n">
        <v>0.86844</v>
      </c>
      <c r="R65" s="11" t="n">
        <v>0.87062</v>
      </c>
      <c r="S65" s="11" t="n">
        <v>0.86763</v>
      </c>
      <c r="T65" s="11" t="n">
        <v>0.86999</v>
      </c>
      <c r="U65" s="11" t="n">
        <v>0.86838</v>
      </c>
      <c r="V65" s="11" t="n">
        <v>0.84855</v>
      </c>
      <c r="W65" s="11" t="n">
        <v>0.78165</v>
      </c>
      <c r="X65" s="11" t="n">
        <v>0.6735</v>
      </c>
      <c r="Y65" s="11" t="n">
        <v>0.6689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77217</v>
      </c>
      <c r="C66" s="11" t="n">
        <v>0.77651</v>
      </c>
      <c r="D66" s="11" t="n">
        <v>0.7717</v>
      </c>
      <c r="E66" s="11" t="n">
        <v>0.77375</v>
      </c>
      <c r="F66" s="11" t="n">
        <v>0.80019</v>
      </c>
      <c r="G66" s="11" t="n">
        <v>0.84787</v>
      </c>
      <c r="H66" s="11" t="n">
        <v>0.85049</v>
      </c>
      <c r="I66" s="11" t="n">
        <v>0.85582</v>
      </c>
      <c r="J66" s="11" t="n">
        <v>0.86528</v>
      </c>
      <c r="K66" s="11" t="n">
        <v>0.86024</v>
      </c>
      <c r="L66" s="11" t="n">
        <v>0.86299</v>
      </c>
      <c r="M66" s="11" t="n">
        <v>0.86419</v>
      </c>
      <c r="N66" s="11" t="n">
        <v>0.85986</v>
      </c>
      <c r="O66" s="11" t="n">
        <v>0.86507</v>
      </c>
      <c r="P66" s="11" t="n">
        <v>0.86011</v>
      </c>
      <c r="Q66" s="11" t="n">
        <v>0.85608</v>
      </c>
      <c r="R66" s="11" t="n">
        <v>0.85492</v>
      </c>
      <c r="S66" s="11" t="n">
        <v>0.85021</v>
      </c>
      <c r="T66" s="11" t="n">
        <v>0.85302</v>
      </c>
      <c r="U66" s="11" t="n">
        <v>0.84669</v>
      </c>
      <c r="V66" s="11" t="n">
        <v>0.84449</v>
      </c>
      <c r="W66" s="11" t="n">
        <v>0.8254</v>
      </c>
      <c r="X66" s="11" t="n">
        <v>0.80313</v>
      </c>
      <c r="Y66" s="11" t="n">
        <v>0.7856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76381</v>
      </c>
      <c r="C67" s="11" t="n">
        <v>0.76413</v>
      </c>
      <c r="D67" s="11" t="n">
        <v>0.76518</v>
      </c>
      <c r="E67" s="11" t="n">
        <v>0.76547</v>
      </c>
      <c r="F67" s="11" t="n">
        <v>0.77979</v>
      </c>
      <c r="G67" s="11" t="n">
        <v>0.80601</v>
      </c>
      <c r="H67" s="11" t="n">
        <v>0.80723</v>
      </c>
      <c r="I67" s="11" t="n">
        <v>0.81434</v>
      </c>
      <c r="J67" s="11" t="n">
        <v>0.82497</v>
      </c>
      <c r="K67" s="11" t="n">
        <v>0.8165</v>
      </c>
      <c r="L67" s="11" t="n">
        <v>0.81988</v>
      </c>
      <c r="M67" s="11" t="n">
        <v>0.82362</v>
      </c>
      <c r="N67" s="11" t="n">
        <v>0.82412</v>
      </c>
      <c r="O67" s="11" t="n">
        <v>0.8288</v>
      </c>
      <c r="P67" s="11" t="n">
        <v>0.82446</v>
      </c>
      <c r="Q67" s="11" t="n">
        <v>0.82008</v>
      </c>
      <c r="R67" s="11" t="n">
        <v>0.82129</v>
      </c>
      <c r="S67" s="11" t="n">
        <v>0.81176</v>
      </c>
      <c r="T67" s="11" t="n">
        <v>0.81694</v>
      </c>
      <c r="U67" s="11" t="n">
        <v>0.82337</v>
      </c>
      <c r="V67" s="11" t="n">
        <v>0.81265</v>
      </c>
      <c r="W67" s="11" t="n">
        <v>0.7907</v>
      </c>
      <c r="X67" s="11" t="n">
        <v>0.79327</v>
      </c>
      <c r="Y67" s="11" t="n">
        <v>0.7747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72754</v>
      </c>
      <c r="C68" s="11" t="n">
        <v>0.72484</v>
      </c>
      <c r="D68" s="11" t="n">
        <v>0.65551</v>
      </c>
      <c r="E68" s="11" t="n">
        <v>0.67213</v>
      </c>
      <c r="F68" s="11" t="n">
        <v>0.73968</v>
      </c>
      <c r="G68" s="11" t="n">
        <v>0.76268</v>
      </c>
      <c r="H68" s="11" t="n">
        <v>0.76454</v>
      </c>
      <c r="I68" s="11" t="n">
        <v>0.77167</v>
      </c>
      <c r="J68" s="11" t="n">
        <v>0.77628</v>
      </c>
      <c r="K68" s="11" t="n">
        <v>0.77511</v>
      </c>
      <c r="L68" s="11" t="n">
        <v>0.77531</v>
      </c>
      <c r="M68" s="11" t="n">
        <v>0.77894</v>
      </c>
      <c r="N68" s="11" t="n">
        <v>0.77503</v>
      </c>
      <c r="O68" s="11" t="n">
        <v>0.78007</v>
      </c>
      <c r="P68" s="11" t="n">
        <v>0.77904</v>
      </c>
      <c r="Q68" s="11" t="n">
        <v>0.77982</v>
      </c>
      <c r="R68" s="11" t="n">
        <v>0.77947</v>
      </c>
      <c r="S68" s="11" t="n">
        <v>0.77348</v>
      </c>
      <c r="T68" s="11" t="n">
        <v>0.77492</v>
      </c>
      <c r="U68" s="11" t="n">
        <v>0.78133</v>
      </c>
      <c r="V68" s="11" t="n">
        <v>0.77025</v>
      </c>
      <c r="W68" s="11" t="n">
        <v>0.76345</v>
      </c>
      <c r="X68" s="11" t="n">
        <v>0.75693</v>
      </c>
      <c r="Y68" s="11" t="n">
        <v>0.7494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75311</v>
      </c>
      <c r="C69" s="11" t="n">
        <v>0.76432</v>
      </c>
      <c r="D69" s="11" t="n">
        <v>0.7603</v>
      </c>
      <c r="E69" s="11" t="n">
        <v>0.76453</v>
      </c>
      <c r="F69" s="11" t="n">
        <v>0.76274</v>
      </c>
      <c r="G69" s="11" t="n">
        <v>0.77776</v>
      </c>
      <c r="H69" s="11" t="n">
        <v>0.78661</v>
      </c>
      <c r="I69" s="11" t="n">
        <v>0.77213</v>
      </c>
      <c r="J69" s="11" t="n">
        <v>0.77737</v>
      </c>
      <c r="K69" s="11" t="n">
        <v>0.78627</v>
      </c>
      <c r="L69" s="11" t="n">
        <v>0.78935</v>
      </c>
      <c r="M69" s="11" t="n">
        <v>0.79272</v>
      </c>
      <c r="N69" s="11" t="n">
        <v>0.81555</v>
      </c>
      <c r="O69" s="11" t="n">
        <v>0.82016</v>
      </c>
      <c r="P69" s="11" t="n">
        <v>0.80396</v>
      </c>
      <c r="Q69" s="11" t="n">
        <v>0.78043</v>
      </c>
      <c r="R69" s="11" t="n">
        <v>0.78161</v>
      </c>
      <c r="S69" s="11" t="n">
        <v>0.77182</v>
      </c>
      <c r="T69" s="11" t="n">
        <v>0.77438</v>
      </c>
      <c r="U69" s="11" t="n">
        <v>0.80672</v>
      </c>
      <c r="V69" s="11" t="n">
        <v>0.79552</v>
      </c>
      <c r="W69" s="11" t="n">
        <v>0.80593</v>
      </c>
      <c r="X69" s="11" t="n">
        <v>0.79021</v>
      </c>
      <c r="Y69" s="11" t="n">
        <v>0.7711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76726</v>
      </c>
      <c r="C70" s="11" t="n">
        <v>0.7711</v>
      </c>
      <c r="D70" s="11" t="n">
        <v>0.76848</v>
      </c>
      <c r="E70" s="11" t="n">
        <v>0.75265</v>
      </c>
      <c r="F70" s="11" t="n">
        <v>0.7668</v>
      </c>
      <c r="G70" s="11" t="n">
        <v>0.77878</v>
      </c>
      <c r="H70" s="11" t="n">
        <v>0.7868</v>
      </c>
      <c r="I70" s="11" t="n">
        <v>0.79197</v>
      </c>
      <c r="J70" s="11" t="n">
        <v>0.8044</v>
      </c>
      <c r="K70" s="11" t="n">
        <v>0.79445</v>
      </c>
      <c r="L70" s="11" t="n">
        <v>0.79791</v>
      </c>
      <c r="M70" s="11" t="n">
        <v>0.8009</v>
      </c>
      <c r="N70" s="11" t="n">
        <v>0.79475</v>
      </c>
      <c r="O70" s="11" t="n">
        <v>0.80081</v>
      </c>
      <c r="P70" s="11" t="n">
        <v>0.79429</v>
      </c>
      <c r="Q70" s="11" t="n">
        <v>0.7959</v>
      </c>
      <c r="R70" s="11" t="n">
        <v>0.7991</v>
      </c>
      <c r="S70" s="11" t="n">
        <v>0.78738</v>
      </c>
      <c r="T70" s="11" t="n">
        <v>0.79003</v>
      </c>
      <c r="U70" s="11" t="n">
        <v>0.78814</v>
      </c>
      <c r="V70" s="11" t="n">
        <v>0.79757</v>
      </c>
      <c r="W70" s="11" t="n">
        <v>0.77932</v>
      </c>
      <c r="X70" s="11" t="n">
        <v>0.78336</v>
      </c>
      <c r="Y70" s="11" t="n">
        <v>0.76835</v>
      </c>
    </row>
    <row r="71" customFormat="false" ht="12.75" hidden="false" customHeight="false" outlineLevel="0" collapsed="false">
      <c r="A71" s="12" t="n">
        <v>29</v>
      </c>
      <c r="B71" s="11" t="n">
        <v>0.76815</v>
      </c>
      <c r="C71" s="11" t="n">
        <v>0.76714</v>
      </c>
      <c r="D71" s="11" t="n">
        <v>0.76323</v>
      </c>
      <c r="E71" s="11" t="n">
        <v>0.74241</v>
      </c>
      <c r="F71" s="11" t="n">
        <v>0.74763</v>
      </c>
      <c r="G71" s="11" t="n">
        <v>0.75806</v>
      </c>
      <c r="H71" s="11" t="n">
        <v>0.74885</v>
      </c>
      <c r="I71" s="11" t="n">
        <v>0.74909</v>
      </c>
      <c r="J71" s="11" t="n">
        <v>0.75521</v>
      </c>
      <c r="K71" s="11" t="n">
        <v>0.75255</v>
      </c>
      <c r="L71" s="11" t="n">
        <v>0.7537</v>
      </c>
      <c r="M71" s="11" t="n">
        <v>0.75556</v>
      </c>
      <c r="N71" s="11" t="n">
        <v>0.76713</v>
      </c>
      <c r="O71" s="11" t="n">
        <v>0.77029</v>
      </c>
      <c r="P71" s="11" t="n">
        <v>0.76892</v>
      </c>
      <c r="Q71" s="11" t="n">
        <v>0.76927</v>
      </c>
      <c r="R71" s="11" t="n">
        <v>0.77302</v>
      </c>
      <c r="S71" s="11" t="n">
        <v>0.7648</v>
      </c>
      <c r="T71" s="11" t="n">
        <v>0.76653</v>
      </c>
      <c r="U71" s="11" t="n">
        <v>0.77242</v>
      </c>
      <c r="V71" s="11" t="n">
        <v>0.79138</v>
      </c>
      <c r="W71" s="11" t="n">
        <v>0.78961</v>
      </c>
      <c r="X71" s="11" t="n">
        <v>0.78115</v>
      </c>
      <c r="Y71" s="11" t="n">
        <v>0.76862</v>
      </c>
    </row>
    <row r="72" customFormat="false" ht="12.75" hidden="false" customHeight="false" outlineLevel="0" collapsed="false">
      <c r="A72" s="12" t="n">
        <v>30</v>
      </c>
      <c r="B72" s="11" t="n">
        <v>0.75792</v>
      </c>
      <c r="C72" s="11" t="n">
        <v>0.75799</v>
      </c>
      <c r="D72" s="11" t="n">
        <v>0.75122</v>
      </c>
      <c r="E72" s="11" t="n">
        <v>0.65053</v>
      </c>
      <c r="F72" s="11" t="n">
        <v>0.69462</v>
      </c>
      <c r="G72" s="11" t="n">
        <v>0.74499</v>
      </c>
      <c r="H72" s="11" t="n">
        <v>0.68829</v>
      </c>
      <c r="I72" s="11" t="n">
        <v>0.72595</v>
      </c>
      <c r="J72" s="11" t="n">
        <v>0.74806</v>
      </c>
      <c r="K72" s="11" t="n">
        <v>0.74642</v>
      </c>
      <c r="L72" s="11" t="n">
        <v>0.74675</v>
      </c>
      <c r="M72" s="11" t="n">
        <v>0.74822</v>
      </c>
      <c r="N72" s="11" t="n">
        <v>0.75956</v>
      </c>
      <c r="O72" s="11" t="n">
        <v>0.7625</v>
      </c>
      <c r="P72" s="11" t="n">
        <v>0.76077</v>
      </c>
      <c r="Q72" s="11" t="n">
        <v>0.76268</v>
      </c>
      <c r="R72" s="11" t="n">
        <v>0.76837</v>
      </c>
      <c r="S72" s="11" t="n">
        <v>0.76143</v>
      </c>
      <c r="T72" s="11" t="n">
        <v>0.76741</v>
      </c>
      <c r="U72" s="11" t="n">
        <v>0.76641</v>
      </c>
      <c r="V72" s="11" t="n">
        <v>0.77659</v>
      </c>
      <c r="W72" s="11" t="n">
        <v>0.77532</v>
      </c>
      <c r="X72" s="11" t="n">
        <v>0.77492</v>
      </c>
      <c r="Y72" s="11" t="n">
        <v>0.7642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79914</v>
      </c>
      <c r="C79" s="11" t="n">
        <v>0.76874</v>
      </c>
      <c r="D79" s="11" t="n">
        <v>0.77358</v>
      </c>
      <c r="E79" s="11" t="n">
        <v>0.77185</v>
      </c>
      <c r="F79" s="11" t="n">
        <v>0.78001</v>
      </c>
      <c r="G79" s="11" t="n">
        <v>0.7723</v>
      </c>
      <c r="H79" s="11" t="n">
        <v>0.78053</v>
      </c>
      <c r="I79" s="11" t="n">
        <v>0.7888</v>
      </c>
      <c r="J79" s="11" t="n">
        <v>0.79689</v>
      </c>
      <c r="K79" s="11" t="n">
        <v>0.79765</v>
      </c>
      <c r="L79" s="11" t="n">
        <v>0.7917</v>
      </c>
      <c r="M79" s="11" t="n">
        <v>0.79007</v>
      </c>
      <c r="N79" s="11" t="n">
        <v>0.79117</v>
      </c>
      <c r="O79" s="11" t="n">
        <v>0.7951</v>
      </c>
      <c r="P79" s="11" t="n">
        <v>0.7958</v>
      </c>
      <c r="Q79" s="11" t="n">
        <v>0.79225</v>
      </c>
      <c r="R79" s="11" t="n">
        <v>0.79125</v>
      </c>
      <c r="S79" s="11" t="n">
        <v>0.79118</v>
      </c>
      <c r="T79" s="11" t="n">
        <v>0.78844</v>
      </c>
      <c r="U79" s="11" t="n">
        <v>0.79914</v>
      </c>
      <c r="V79" s="11" t="n">
        <v>0.80682</v>
      </c>
      <c r="W79" s="11" t="n">
        <v>0.80414</v>
      </c>
      <c r="X79" s="11" t="n">
        <v>0.80096</v>
      </c>
      <c r="Y79" s="11" t="n">
        <v>0.795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2407</v>
      </c>
      <c r="C80" s="11" t="n">
        <v>0.81781</v>
      </c>
      <c r="D80" s="11" t="n">
        <v>0.81171</v>
      </c>
      <c r="E80" s="11" t="n">
        <v>0.80534</v>
      </c>
      <c r="F80" s="11" t="n">
        <v>0.78763</v>
      </c>
      <c r="G80" s="11" t="n">
        <v>0.78993</v>
      </c>
      <c r="H80" s="11" t="n">
        <v>0.80815</v>
      </c>
      <c r="I80" s="11" t="n">
        <v>0.81536</v>
      </c>
      <c r="J80" s="11" t="n">
        <v>0.82394</v>
      </c>
      <c r="K80" s="11" t="n">
        <v>0.8234</v>
      </c>
      <c r="L80" s="11" t="n">
        <v>0.82204</v>
      </c>
      <c r="M80" s="11" t="n">
        <v>0.79784</v>
      </c>
      <c r="N80" s="11" t="n">
        <v>0.8215</v>
      </c>
      <c r="O80" s="11" t="n">
        <v>0.82258</v>
      </c>
      <c r="P80" s="11" t="n">
        <v>0.82304</v>
      </c>
      <c r="Q80" s="11" t="n">
        <v>0.82409</v>
      </c>
      <c r="R80" s="11" t="n">
        <v>0.83044</v>
      </c>
      <c r="S80" s="11" t="n">
        <v>0.83177</v>
      </c>
      <c r="T80" s="11" t="n">
        <v>0.825</v>
      </c>
      <c r="U80" s="11" t="n">
        <v>0.83089</v>
      </c>
      <c r="V80" s="11" t="n">
        <v>0.82916</v>
      </c>
      <c r="W80" s="11" t="n">
        <v>0.82243</v>
      </c>
      <c r="X80" s="11" t="n">
        <v>0.81845</v>
      </c>
      <c r="Y80" s="11" t="n">
        <v>0.8213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0559</v>
      </c>
      <c r="C81" s="11" t="n">
        <v>0.8017</v>
      </c>
      <c r="D81" s="11" t="n">
        <v>0.79824</v>
      </c>
      <c r="E81" s="11" t="n">
        <v>0.77607</v>
      </c>
      <c r="F81" s="11" t="n">
        <v>0.78731</v>
      </c>
      <c r="G81" s="11" t="n">
        <v>0.82316</v>
      </c>
      <c r="H81" s="11" t="n">
        <v>0.82591</v>
      </c>
      <c r="I81" s="11" t="n">
        <v>0.82589</v>
      </c>
      <c r="J81" s="11" t="n">
        <v>0.83545</v>
      </c>
      <c r="K81" s="11" t="n">
        <v>0.84814</v>
      </c>
      <c r="L81" s="11" t="n">
        <v>0.83281</v>
      </c>
      <c r="M81" s="11" t="n">
        <v>0.83047</v>
      </c>
      <c r="N81" s="11" t="n">
        <v>0.82992</v>
      </c>
      <c r="O81" s="11" t="n">
        <v>0.83211</v>
      </c>
      <c r="P81" s="11" t="n">
        <v>0.83007</v>
      </c>
      <c r="Q81" s="11" t="n">
        <v>0.83211</v>
      </c>
      <c r="R81" s="11" t="n">
        <v>0.83202</v>
      </c>
      <c r="S81" s="11" t="n">
        <v>0.8309</v>
      </c>
      <c r="T81" s="11" t="n">
        <v>0.81546</v>
      </c>
      <c r="U81" s="11" t="n">
        <v>0.82998</v>
      </c>
      <c r="V81" s="11" t="n">
        <v>0.81784</v>
      </c>
      <c r="W81" s="11" t="n">
        <v>0.8118</v>
      </c>
      <c r="X81" s="11" t="n">
        <v>0.8105</v>
      </c>
      <c r="Y81" s="11" t="n">
        <v>0.7868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75457</v>
      </c>
      <c r="C82" s="11" t="n">
        <v>0.75908</v>
      </c>
      <c r="D82" s="11" t="n">
        <v>0.76019</v>
      </c>
      <c r="E82" s="11" t="n">
        <v>0.75008</v>
      </c>
      <c r="F82" s="11" t="n">
        <v>0.7516</v>
      </c>
      <c r="G82" s="11" t="n">
        <v>0.78228</v>
      </c>
      <c r="H82" s="11" t="n">
        <v>0.78538</v>
      </c>
      <c r="I82" s="11" t="n">
        <v>0.7882</v>
      </c>
      <c r="J82" s="11" t="n">
        <v>0.79908</v>
      </c>
      <c r="K82" s="11" t="n">
        <v>0.79935</v>
      </c>
      <c r="L82" s="11" t="n">
        <v>0.7987</v>
      </c>
      <c r="M82" s="11" t="n">
        <v>0.79813</v>
      </c>
      <c r="N82" s="11" t="n">
        <v>0.79664</v>
      </c>
      <c r="O82" s="11" t="n">
        <v>0.80015</v>
      </c>
      <c r="P82" s="11" t="n">
        <v>0.80005</v>
      </c>
      <c r="Q82" s="11" t="n">
        <v>0.79857</v>
      </c>
      <c r="R82" s="11" t="n">
        <v>0.79778</v>
      </c>
      <c r="S82" s="11" t="n">
        <v>0.79475</v>
      </c>
      <c r="T82" s="11" t="n">
        <v>0.79389</v>
      </c>
      <c r="U82" s="11" t="n">
        <v>0.80112</v>
      </c>
      <c r="V82" s="11" t="n">
        <v>0.7958</v>
      </c>
      <c r="W82" s="11" t="n">
        <v>0.7639</v>
      </c>
      <c r="X82" s="11" t="n">
        <v>0.77401</v>
      </c>
      <c r="Y82" s="11" t="n">
        <v>0.7713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75142</v>
      </c>
      <c r="C83" s="11" t="n">
        <v>0.74132</v>
      </c>
      <c r="D83" s="11" t="n">
        <v>0.74092</v>
      </c>
      <c r="E83" s="11" t="n">
        <v>0.7192</v>
      </c>
      <c r="F83" s="11" t="n">
        <v>0.72684</v>
      </c>
      <c r="G83" s="11" t="n">
        <v>0.77368</v>
      </c>
      <c r="H83" s="11" t="n">
        <v>0.86301</v>
      </c>
      <c r="I83" s="11" t="n">
        <v>0.88494</v>
      </c>
      <c r="J83" s="11" t="n">
        <v>0.88462</v>
      </c>
      <c r="K83" s="11" t="n">
        <v>0.88221</v>
      </c>
      <c r="L83" s="11" t="n">
        <v>0.87587</v>
      </c>
      <c r="M83" s="11" t="n">
        <v>0.85954</v>
      </c>
      <c r="N83" s="11" t="n">
        <v>0.85779</v>
      </c>
      <c r="O83" s="11" t="n">
        <v>0.87214</v>
      </c>
      <c r="P83" s="11" t="n">
        <v>0.87654</v>
      </c>
      <c r="Q83" s="11" t="n">
        <v>0.86806</v>
      </c>
      <c r="R83" s="11" t="n">
        <v>0.86964</v>
      </c>
      <c r="S83" s="11" t="n">
        <v>0.84609</v>
      </c>
      <c r="T83" s="11" t="n">
        <v>0.84663</v>
      </c>
      <c r="U83" s="11" t="n">
        <v>0.7784</v>
      </c>
      <c r="V83" s="11" t="n">
        <v>0.76489</v>
      </c>
      <c r="W83" s="11" t="n">
        <v>0.75093</v>
      </c>
      <c r="X83" s="11" t="n">
        <v>0.75663</v>
      </c>
      <c r="Y83" s="11" t="n">
        <v>0.7430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1168</v>
      </c>
      <c r="C84" s="11" t="n">
        <v>0.80152</v>
      </c>
      <c r="D84" s="11" t="n">
        <v>0.74004</v>
      </c>
      <c r="E84" s="11" t="n">
        <v>0.72578</v>
      </c>
      <c r="F84" s="11" t="n">
        <v>0.73371</v>
      </c>
      <c r="G84" s="11" t="n">
        <v>0.78649</v>
      </c>
      <c r="H84" s="11" t="n">
        <v>0.82558</v>
      </c>
      <c r="I84" s="11" t="n">
        <v>0.82657</v>
      </c>
      <c r="J84" s="11" t="n">
        <v>0.82452</v>
      </c>
      <c r="K84" s="11" t="n">
        <v>0.82485</v>
      </c>
      <c r="L84" s="11" t="n">
        <v>0.82575</v>
      </c>
      <c r="M84" s="11" t="n">
        <v>0.82294</v>
      </c>
      <c r="N84" s="11" t="n">
        <v>0.8235</v>
      </c>
      <c r="O84" s="11" t="n">
        <v>0.82388</v>
      </c>
      <c r="P84" s="11" t="n">
        <v>0.82358</v>
      </c>
      <c r="Q84" s="11" t="n">
        <v>0.82239</v>
      </c>
      <c r="R84" s="11" t="n">
        <v>0.82354</v>
      </c>
      <c r="S84" s="11" t="n">
        <v>0.81707</v>
      </c>
      <c r="T84" s="11" t="n">
        <v>0.82382</v>
      </c>
      <c r="U84" s="11" t="n">
        <v>0.83055</v>
      </c>
      <c r="V84" s="11" t="n">
        <v>0.82632</v>
      </c>
      <c r="W84" s="11" t="n">
        <v>0.81743</v>
      </c>
      <c r="X84" s="11" t="n">
        <v>0.81668</v>
      </c>
      <c r="Y84" s="11" t="n">
        <v>0.8063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0798</v>
      </c>
      <c r="C85" s="11" t="n">
        <v>0.79857</v>
      </c>
      <c r="D85" s="11" t="n">
        <v>0.78963</v>
      </c>
      <c r="E85" s="11" t="n">
        <v>0.77197</v>
      </c>
      <c r="F85" s="11" t="n">
        <v>0.77217</v>
      </c>
      <c r="G85" s="11" t="n">
        <v>0.80748</v>
      </c>
      <c r="H85" s="11" t="n">
        <v>0.82083</v>
      </c>
      <c r="I85" s="11" t="n">
        <v>0.81784</v>
      </c>
      <c r="J85" s="11" t="n">
        <v>0.81851</v>
      </c>
      <c r="K85" s="11" t="n">
        <v>0.82211</v>
      </c>
      <c r="L85" s="11" t="n">
        <v>0.82083</v>
      </c>
      <c r="M85" s="11" t="n">
        <v>0.81697</v>
      </c>
      <c r="N85" s="11" t="n">
        <v>0.81213</v>
      </c>
      <c r="O85" s="11" t="n">
        <v>0.81196</v>
      </c>
      <c r="P85" s="11" t="n">
        <v>0.81602</v>
      </c>
      <c r="Q85" s="11" t="n">
        <v>0.8166</v>
      </c>
      <c r="R85" s="11" t="n">
        <v>0.81616</v>
      </c>
      <c r="S85" s="11" t="n">
        <v>0.81285</v>
      </c>
      <c r="T85" s="11" t="n">
        <v>0.81633</v>
      </c>
      <c r="U85" s="11" t="n">
        <v>0.82243</v>
      </c>
      <c r="V85" s="11" t="n">
        <v>0.8209</v>
      </c>
      <c r="W85" s="11" t="n">
        <v>0.81072</v>
      </c>
      <c r="X85" s="11" t="n">
        <v>0.80985</v>
      </c>
      <c r="Y85" s="11" t="n">
        <v>0.7976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2487</v>
      </c>
      <c r="C86" s="11" t="n">
        <v>0.82083</v>
      </c>
      <c r="D86" s="11" t="n">
        <v>0.7922</v>
      </c>
      <c r="E86" s="11" t="n">
        <v>0.78251</v>
      </c>
      <c r="F86" s="11" t="n">
        <v>0.79136</v>
      </c>
      <c r="G86" s="11" t="n">
        <v>0.80604</v>
      </c>
      <c r="H86" s="11" t="n">
        <v>0.81996</v>
      </c>
      <c r="I86" s="11" t="n">
        <v>0.82404</v>
      </c>
      <c r="J86" s="11" t="n">
        <v>0.82953</v>
      </c>
      <c r="K86" s="11" t="n">
        <v>0.83082</v>
      </c>
      <c r="L86" s="11" t="n">
        <v>0.84108</v>
      </c>
      <c r="M86" s="11" t="n">
        <v>0.83419</v>
      </c>
      <c r="N86" s="11" t="n">
        <v>0.82674</v>
      </c>
      <c r="O86" s="11" t="n">
        <v>0.82651</v>
      </c>
      <c r="P86" s="11" t="n">
        <v>0.827</v>
      </c>
      <c r="Q86" s="11" t="n">
        <v>0.82644</v>
      </c>
      <c r="R86" s="11" t="n">
        <v>0.82828</v>
      </c>
      <c r="S86" s="11" t="n">
        <v>0.82695</v>
      </c>
      <c r="T86" s="11" t="n">
        <v>0.82881</v>
      </c>
      <c r="U86" s="11" t="n">
        <v>0.83351</v>
      </c>
      <c r="V86" s="11" t="n">
        <v>0.83025</v>
      </c>
      <c r="W86" s="11" t="n">
        <v>0.82239</v>
      </c>
      <c r="X86" s="11" t="n">
        <v>0.82958</v>
      </c>
      <c r="Y86" s="11" t="n">
        <v>0.8253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79712</v>
      </c>
      <c r="C87" s="11" t="n">
        <v>0.78591</v>
      </c>
      <c r="D87" s="11" t="n">
        <v>0.77352</v>
      </c>
      <c r="E87" s="11" t="n">
        <v>0.7735</v>
      </c>
      <c r="F87" s="11" t="n">
        <v>0.77304</v>
      </c>
      <c r="G87" s="11" t="n">
        <v>0.78107</v>
      </c>
      <c r="H87" s="11" t="n">
        <v>0.78678</v>
      </c>
      <c r="I87" s="11" t="n">
        <v>0.80069</v>
      </c>
      <c r="J87" s="11" t="n">
        <v>0.80838</v>
      </c>
      <c r="K87" s="11" t="n">
        <v>0.81004</v>
      </c>
      <c r="L87" s="11" t="n">
        <v>0.82045</v>
      </c>
      <c r="M87" s="11" t="n">
        <v>0.80689</v>
      </c>
      <c r="N87" s="11" t="n">
        <v>0.8108</v>
      </c>
      <c r="O87" s="11" t="n">
        <v>0.81236</v>
      </c>
      <c r="P87" s="11" t="n">
        <v>0.81502</v>
      </c>
      <c r="Q87" s="11" t="n">
        <v>0.81816</v>
      </c>
      <c r="R87" s="11" t="n">
        <v>0.82156</v>
      </c>
      <c r="S87" s="11" t="n">
        <v>0.80408</v>
      </c>
      <c r="T87" s="11" t="n">
        <v>0.81784</v>
      </c>
      <c r="U87" s="11" t="n">
        <v>0.82494</v>
      </c>
      <c r="V87" s="11" t="n">
        <v>0.82277</v>
      </c>
      <c r="W87" s="11" t="n">
        <v>0.81889</v>
      </c>
      <c r="X87" s="11" t="n">
        <v>0.82039</v>
      </c>
      <c r="Y87" s="11" t="n">
        <v>0.8150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9121</v>
      </c>
      <c r="C88" s="11" t="n">
        <v>0.78644</v>
      </c>
      <c r="D88" s="11" t="n">
        <v>0.78253</v>
      </c>
      <c r="E88" s="11" t="n">
        <v>0.78447</v>
      </c>
      <c r="F88" s="11" t="n">
        <v>0.80818</v>
      </c>
      <c r="G88" s="11" t="n">
        <v>0.83377</v>
      </c>
      <c r="H88" s="11" t="n">
        <v>0.83396</v>
      </c>
      <c r="I88" s="11" t="n">
        <v>0.84037</v>
      </c>
      <c r="J88" s="11" t="n">
        <v>0.83685</v>
      </c>
      <c r="K88" s="11" t="n">
        <v>0.83874</v>
      </c>
      <c r="L88" s="11" t="n">
        <v>0.84605</v>
      </c>
      <c r="M88" s="11" t="n">
        <v>0.84612</v>
      </c>
      <c r="N88" s="11" t="n">
        <v>0.84248</v>
      </c>
      <c r="O88" s="11" t="n">
        <v>0.84377</v>
      </c>
      <c r="P88" s="11" t="n">
        <v>0.84111</v>
      </c>
      <c r="Q88" s="11" t="n">
        <v>0.83947</v>
      </c>
      <c r="R88" s="11" t="n">
        <v>0.83941</v>
      </c>
      <c r="S88" s="11" t="n">
        <v>0.84009</v>
      </c>
      <c r="T88" s="11" t="n">
        <v>0.83463</v>
      </c>
      <c r="U88" s="11" t="n">
        <v>0.83665</v>
      </c>
      <c r="V88" s="11" t="n">
        <v>0.83354</v>
      </c>
      <c r="W88" s="11" t="n">
        <v>0.82943</v>
      </c>
      <c r="X88" s="11" t="n">
        <v>0.83058</v>
      </c>
      <c r="Y88" s="11" t="n">
        <v>0.83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1191</v>
      </c>
      <c r="C89" s="11" t="n">
        <v>0.80299</v>
      </c>
      <c r="D89" s="11" t="n">
        <v>0.79334</v>
      </c>
      <c r="E89" s="11" t="n">
        <v>0.78961</v>
      </c>
      <c r="F89" s="11" t="n">
        <v>0.82421</v>
      </c>
      <c r="G89" s="11" t="n">
        <v>0.8378</v>
      </c>
      <c r="H89" s="11" t="n">
        <v>0.83665</v>
      </c>
      <c r="I89" s="11" t="n">
        <v>0.84534</v>
      </c>
      <c r="J89" s="11" t="n">
        <v>0.85207</v>
      </c>
      <c r="K89" s="11" t="n">
        <v>0.84769</v>
      </c>
      <c r="L89" s="11" t="n">
        <v>0.8508</v>
      </c>
      <c r="M89" s="11" t="n">
        <v>0.85432</v>
      </c>
      <c r="N89" s="11" t="n">
        <v>0.85121</v>
      </c>
      <c r="O89" s="11" t="n">
        <v>0.85595</v>
      </c>
      <c r="P89" s="11" t="n">
        <v>0.8549</v>
      </c>
      <c r="Q89" s="11" t="n">
        <v>0.84959</v>
      </c>
      <c r="R89" s="11" t="n">
        <v>0.84262</v>
      </c>
      <c r="S89" s="11" t="n">
        <v>0.83633</v>
      </c>
      <c r="T89" s="11" t="n">
        <v>0.82527</v>
      </c>
      <c r="U89" s="11" t="n">
        <v>0.84417</v>
      </c>
      <c r="V89" s="11" t="n">
        <v>0.85008</v>
      </c>
      <c r="W89" s="11" t="n">
        <v>0.84228</v>
      </c>
      <c r="X89" s="11" t="n">
        <v>0.84382</v>
      </c>
      <c r="Y89" s="11" t="n">
        <v>0.8258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76959</v>
      </c>
      <c r="C90" s="11" t="n">
        <v>0.756</v>
      </c>
      <c r="D90" s="11" t="n">
        <v>0.75032</v>
      </c>
      <c r="E90" s="11" t="n">
        <v>0.72931</v>
      </c>
      <c r="F90" s="11" t="n">
        <v>0.73059</v>
      </c>
      <c r="G90" s="11" t="n">
        <v>0.75905</v>
      </c>
      <c r="H90" s="11" t="n">
        <v>0.76035</v>
      </c>
      <c r="I90" s="11" t="n">
        <v>0.77004</v>
      </c>
      <c r="J90" s="11" t="n">
        <v>0.77885</v>
      </c>
      <c r="K90" s="11" t="n">
        <v>0.78006</v>
      </c>
      <c r="L90" s="11" t="n">
        <v>0.78409</v>
      </c>
      <c r="M90" s="11" t="n">
        <v>0.78452</v>
      </c>
      <c r="N90" s="11" t="n">
        <v>0.78325</v>
      </c>
      <c r="O90" s="11" t="n">
        <v>0.78771</v>
      </c>
      <c r="P90" s="11" t="n">
        <v>0.78996</v>
      </c>
      <c r="Q90" s="11" t="n">
        <v>0.79269</v>
      </c>
      <c r="R90" s="11" t="n">
        <v>0.79056</v>
      </c>
      <c r="S90" s="11" t="n">
        <v>0.77633</v>
      </c>
      <c r="T90" s="11" t="n">
        <v>0.78699</v>
      </c>
      <c r="U90" s="11" t="n">
        <v>0.79455</v>
      </c>
      <c r="V90" s="11" t="n">
        <v>0.80946</v>
      </c>
      <c r="W90" s="11" t="n">
        <v>0.79766</v>
      </c>
      <c r="X90" s="11" t="n">
        <v>0.80162</v>
      </c>
      <c r="Y90" s="11" t="n">
        <v>0.7831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69011</v>
      </c>
      <c r="C91" s="11" t="n">
        <v>0.68411</v>
      </c>
      <c r="D91" s="11" t="n">
        <v>0.67664</v>
      </c>
      <c r="E91" s="11" t="n">
        <v>0.66165</v>
      </c>
      <c r="F91" s="11" t="n">
        <v>0.70795</v>
      </c>
      <c r="G91" s="11" t="n">
        <v>0.72831</v>
      </c>
      <c r="H91" s="11" t="n">
        <v>0.72925</v>
      </c>
      <c r="I91" s="11" t="n">
        <v>0.73034</v>
      </c>
      <c r="J91" s="11" t="n">
        <v>0.72345</v>
      </c>
      <c r="K91" s="11" t="n">
        <v>0.73437</v>
      </c>
      <c r="L91" s="11" t="n">
        <v>0.73368</v>
      </c>
      <c r="M91" s="11" t="n">
        <v>0.7222</v>
      </c>
      <c r="N91" s="11" t="n">
        <v>0.72348</v>
      </c>
      <c r="O91" s="11" t="n">
        <v>0.72262</v>
      </c>
      <c r="P91" s="11" t="n">
        <v>0.72293</v>
      </c>
      <c r="Q91" s="11" t="n">
        <v>0.72284</v>
      </c>
      <c r="R91" s="11" t="n">
        <v>0.72294</v>
      </c>
      <c r="S91" s="11" t="n">
        <v>0.71806</v>
      </c>
      <c r="T91" s="11" t="n">
        <v>0.73165</v>
      </c>
      <c r="U91" s="11" t="n">
        <v>0.73522</v>
      </c>
      <c r="V91" s="11" t="n">
        <v>0.7404</v>
      </c>
      <c r="W91" s="11" t="n">
        <v>0.73351</v>
      </c>
      <c r="X91" s="11" t="n">
        <v>0.73125</v>
      </c>
      <c r="Y91" s="11" t="n">
        <v>0.7190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1577</v>
      </c>
      <c r="C92" s="11" t="n">
        <v>0.71255</v>
      </c>
      <c r="D92" s="11" t="n">
        <v>0.7053</v>
      </c>
      <c r="E92" s="11" t="n">
        <v>0.72259</v>
      </c>
      <c r="F92" s="11" t="n">
        <v>0.71003</v>
      </c>
      <c r="G92" s="11" t="n">
        <v>0.74267</v>
      </c>
      <c r="H92" s="11" t="n">
        <v>0.74461</v>
      </c>
      <c r="I92" s="11" t="n">
        <v>0.74683</v>
      </c>
      <c r="J92" s="11" t="n">
        <v>0.74974</v>
      </c>
      <c r="K92" s="11" t="n">
        <v>0.73741</v>
      </c>
      <c r="L92" s="11" t="n">
        <v>0.7529</v>
      </c>
      <c r="M92" s="11" t="n">
        <v>0.73937</v>
      </c>
      <c r="N92" s="11" t="n">
        <v>0.73712</v>
      </c>
      <c r="O92" s="11" t="n">
        <v>0.74989</v>
      </c>
      <c r="P92" s="11" t="n">
        <v>0.74962</v>
      </c>
      <c r="Q92" s="11" t="n">
        <v>0.74735</v>
      </c>
      <c r="R92" s="11" t="n">
        <v>0.74645</v>
      </c>
      <c r="S92" s="11" t="n">
        <v>0.73898</v>
      </c>
      <c r="T92" s="11" t="n">
        <v>0.73861</v>
      </c>
      <c r="U92" s="11" t="n">
        <v>0.74043</v>
      </c>
      <c r="V92" s="11" t="n">
        <v>0.75153</v>
      </c>
      <c r="W92" s="11" t="n">
        <v>0.74119</v>
      </c>
      <c r="X92" s="11" t="n">
        <v>0.7403</v>
      </c>
      <c r="Y92" s="11" t="n">
        <v>0.7286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7267</v>
      </c>
      <c r="C93" s="11" t="n">
        <v>0.77015</v>
      </c>
      <c r="D93" s="11" t="n">
        <v>0.74867</v>
      </c>
      <c r="E93" s="11" t="n">
        <v>0.76298</v>
      </c>
      <c r="F93" s="11" t="n">
        <v>0.77378</v>
      </c>
      <c r="G93" s="11" t="n">
        <v>0.79527</v>
      </c>
      <c r="H93" s="11" t="n">
        <v>0.79508</v>
      </c>
      <c r="I93" s="11" t="n">
        <v>0.80321</v>
      </c>
      <c r="J93" s="11" t="n">
        <v>0.81619</v>
      </c>
      <c r="K93" s="11" t="n">
        <v>0.82016</v>
      </c>
      <c r="L93" s="11" t="n">
        <v>0.81442</v>
      </c>
      <c r="M93" s="11" t="n">
        <v>0.81444</v>
      </c>
      <c r="N93" s="11" t="n">
        <v>0.81408</v>
      </c>
      <c r="O93" s="11" t="n">
        <v>0.81781</v>
      </c>
      <c r="P93" s="11" t="n">
        <v>0.81693</v>
      </c>
      <c r="Q93" s="11" t="n">
        <v>0.81651</v>
      </c>
      <c r="R93" s="11" t="n">
        <v>0.81527</v>
      </c>
      <c r="S93" s="11" t="n">
        <v>0.81131</v>
      </c>
      <c r="T93" s="11" t="n">
        <v>0.8153</v>
      </c>
      <c r="U93" s="11" t="n">
        <v>0.81678</v>
      </c>
      <c r="V93" s="11" t="n">
        <v>0.8138</v>
      </c>
      <c r="W93" s="11" t="n">
        <v>0.8103</v>
      </c>
      <c r="X93" s="11" t="n">
        <v>0.80916</v>
      </c>
      <c r="Y93" s="11" t="n">
        <v>0.7893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78072</v>
      </c>
      <c r="C94" s="11" t="n">
        <v>0.77585</v>
      </c>
      <c r="D94" s="11" t="n">
        <v>0.7592</v>
      </c>
      <c r="E94" s="11" t="n">
        <v>0.75775</v>
      </c>
      <c r="F94" s="11" t="n">
        <v>0.76274</v>
      </c>
      <c r="G94" s="11" t="n">
        <v>0.78446</v>
      </c>
      <c r="H94" s="11" t="n">
        <v>0.79546</v>
      </c>
      <c r="I94" s="11" t="n">
        <v>0.80415</v>
      </c>
      <c r="J94" s="11" t="n">
        <v>0.81594</v>
      </c>
      <c r="K94" s="11" t="n">
        <v>0.82288</v>
      </c>
      <c r="L94" s="11" t="n">
        <v>0.82284</v>
      </c>
      <c r="M94" s="11" t="n">
        <v>0.82187</v>
      </c>
      <c r="N94" s="11" t="n">
        <v>0.8226</v>
      </c>
      <c r="O94" s="11" t="n">
        <v>0.8238</v>
      </c>
      <c r="P94" s="11" t="n">
        <v>0.82518</v>
      </c>
      <c r="Q94" s="11" t="n">
        <v>0.82622</v>
      </c>
      <c r="R94" s="11" t="n">
        <v>0.825</v>
      </c>
      <c r="S94" s="11" t="n">
        <v>0.82354</v>
      </c>
      <c r="T94" s="11" t="n">
        <v>0.82342</v>
      </c>
      <c r="U94" s="11" t="n">
        <v>0.8232</v>
      </c>
      <c r="V94" s="11" t="n">
        <v>0.82149</v>
      </c>
      <c r="W94" s="11" t="n">
        <v>0.81246</v>
      </c>
      <c r="X94" s="11" t="n">
        <v>0.81274</v>
      </c>
      <c r="Y94" s="11" t="n">
        <v>0.7971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73714</v>
      </c>
      <c r="C95" s="11" t="n">
        <v>0.73865</v>
      </c>
      <c r="D95" s="11" t="n">
        <v>0.7373</v>
      </c>
      <c r="E95" s="11" t="n">
        <v>0.7392</v>
      </c>
      <c r="F95" s="11" t="n">
        <v>0.75871</v>
      </c>
      <c r="G95" s="11" t="n">
        <v>0.78691</v>
      </c>
      <c r="H95" s="11" t="n">
        <v>0.79285</v>
      </c>
      <c r="I95" s="11" t="n">
        <v>0.7942</v>
      </c>
      <c r="J95" s="11" t="n">
        <v>0.80296</v>
      </c>
      <c r="K95" s="11" t="n">
        <v>0.79609</v>
      </c>
      <c r="L95" s="11" t="n">
        <v>0.79722</v>
      </c>
      <c r="M95" s="11" t="n">
        <v>0.79754</v>
      </c>
      <c r="N95" s="11" t="n">
        <v>0.79833</v>
      </c>
      <c r="O95" s="11" t="n">
        <v>0.80063</v>
      </c>
      <c r="P95" s="11" t="n">
        <v>0.7989</v>
      </c>
      <c r="Q95" s="11" t="n">
        <v>0.80508</v>
      </c>
      <c r="R95" s="11" t="n">
        <v>0.80005</v>
      </c>
      <c r="S95" s="11" t="n">
        <v>0.78477</v>
      </c>
      <c r="T95" s="11" t="n">
        <v>0.78303</v>
      </c>
      <c r="U95" s="11" t="n">
        <v>0.78154</v>
      </c>
      <c r="V95" s="11" t="n">
        <v>0.77086</v>
      </c>
      <c r="W95" s="11" t="n">
        <v>0.76769</v>
      </c>
      <c r="X95" s="11" t="n">
        <v>0.75638</v>
      </c>
      <c r="Y95" s="11" t="n">
        <v>0.7468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72916</v>
      </c>
      <c r="C96" s="11" t="n">
        <v>0.73895</v>
      </c>
      <c r="D96" s="11" t="n">
        <v>0.73074</v>
      </c>
      <c r="E96" s="11" t="n">
        <v>0.7356</v>
      </c>
      <c r="F96" s="11" t="n">
        <v>0.75789</v>
      </c>
      <c r="G96" s="11" t="n">
        <v>0.76908</v>
      </c>
      <c r="H96" s="11" t="n">
        <v>0.77846</v>
      </c>
      <c r="I96" s="11" t="n">
        <v>0.78163</v>
      </c>
      <c r="J96" s="11" t="n">
        <v>0.78849</v>
      </c>
      <c r="K96" s="11" t="n">
        <v>0.78275</v>
      </c>
      <c r="L96" s="11" t="n">
        <v>0.78849</v>
      </c>
      <c r="M96" s="11" t="n">
        <v>0.78821</v>
      </c>
      <c r="N96" s="11" t="n">
        <v>0.78828</v>
      </c>
      <c r="O96" s="11" t="n">
        <v>0.79079</v>
      </c>
      <c r="P96" s="11" t="n">
        <v>0.79452</v>
      </c>
      <c r="Q96" s="11" t="n">
        <v>0.79243</v>
      </c>
      <c r="R96" s="11" t="n">
        <v>0.79282</v>
      </c>
      <c r="S96" s="11" t="n">
        <v>0.77577</v>
      </c>
      <c r="T96" s="11" t="n">
        <v>0.78065</v>
      </c>
      <c r="U96" s="11" t="n">
        <v>0.7883</v>
      </c>
      <c r="V96" s="11" t="n">
        <v>0.76594</v>
      </c>
      <c r="W96" s="11" t="n">
        <v>0.76322</v>
      </c>
      <c r="X96" s="11" t="n">
        <v>0.74554</v>
      </c>
      <c r="Y96" s="11" t="n">
        <v>0.7392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6994</v>
      </c>
      <c r="C97" s="11" t="n">
        <v>0.69833</v>
      </c>
      <c r="D97" s="11" t="n">
        <v>0.67921</v>
      </c>
      <c r="E97" s="11" t="n">
        <v>0.69</v>
      </c>
      <c r="F97" s="11" t="n">
        <v>0.72094</v>
      </c>
      <c r="G97" s="11" t="n">
        <v>0.74591</v>
      </c>
      <c r="H97" s="11" t="n">
        <v>0.74811</v>
      </c>
      <c r="I97" s="11" t="n">
        <v>0.75147</v>
      </c>
      <c r="J97" s="11" t="n">
        <v>0.76437</v>
      </c>
      <c r="K97" s="11" t="n">
        <v>0.7575</v>
      </c>
      <c r="L97" s="11" t="n">
        <v>0.76291</v>
      </c>
      <c r="M97" s="11" t="n">
        <v>0.76412</v>
      </c>
      <c r="N97" s="11" t="n">
        <v>0.763</v>
      </c>
      <c r="O97" s="11" t="n">
        <v>0.76869</v>
      </c>
      <c r="P97" s="11" t="n">
        <v>0.76826</v>
      </c>
      <c r="Q97" s="11" t="n">
        <v>0.76379</v>
      </c>
      <c r="R97" s="11" t="n">
        <v>0.75744</v>
      </c>
      <c r="S97" s="11" t="n">
        <v>0.75085</v>
      </c>
      <c r="T97" s="11" t="n">
        <v>0.75687</v>
      </c>
      <c r="U97" s="11" t="n">
        <v>0.7545</v>
      </c>
      <c r="V97" s="11" t="n">
        <v>0.74195</v>
      </c>
      <c r="W97" s="11" t="n">
        <v>0.73368</v>
      </c>
      <c r="X97" s="11" t="n">
        <v>0.70593</v>
      </c>
      <c r="Y97" s="11" t="n">
        <v>0.7248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73432</v>
      </c>
      <c r="C98" s="11" t="n">
        <v>0.73336</v>
      </c>
      <c r="D98" s="11" t="n">
        <v>0.71311</v>
      </c>
      <c r="E98" s="11" t="n">
        <v>0.71873</v>
      </c>
      <c r="F98" s="11" t="n">
        <v>0.75112</v>
      </c>
      <c r="G98" s="11" t="n">
        <v>0.78198</v>
      </c>
      <c r="H98" s="11" t="n">
        <v>0.78084</v>
      </c>
      <c r="I98" s="11" t="n">
        <v>0.78415</v>
      </c>
      <c r="J98" s="11" t="n">
        <v>0.7922</v>
      </c>
      <c r="K98" s="11" t="n">
        <v>0.78984</v>
      </c>
      <c r="L98" s="11" t="n">
        <v>0.79248</v>
      </c>
      <c r="M98" s="11" t="n">
        <v>0.79366</v>
      </c>
      <c r="N98" s="11" t="n">
        <v>0.79466</v>
      </c>
      <c r="O98" s="11" t="n">
        <v>0.79693</v>
      </c>
      <c r="P98" s="11" t="n">
        <v>0.79584</v>
      </c>
      <c r="Q98" s="11" t="n">
        <v>0.79468</v>
      </c>
      <c r="R98" s="11" t="n">
        <v>0.7926</v>
      </c>
      <c r="S98" s="11" t="n">
        <v>0.78249</v>
      </c>
      <c r="T98" s="11" t="n">
        <v>0.78774</v>
      </c>
      <c r="U98" s="11" t="n">
        <v>0.7897</v>
      </c>
      <c r="V98" s="11" t="n">
        <v>0.77576</v>
      </c>
      <c r="W98" s="11" t="n">
        <v>0.75352</v>
      </c>
      <c r="X98" s="11" t="n">
        <v>0.74898</v>
      </c>
      <c r="Y98" s="11" t="n">
        <v>0.7467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75158</v>
      </c>
      <c r="C99" s="11" t="n">
        <v>0.75333</v>
      </c>
      <c r="D99" s="11" t="n">
        <v>0.73698</v>
      </c>
      <c r="E99" s="11" t="n">
        <v>0.75257</v>
      </c>
      <c r="F99" s="11" t="n">
        <v>0.78631</v>
      </c>
      <c r="G99" s="11" t="n">
        <v>0.81292</v>
      </c>
      <c r="H99" s="11" t="n">
        <v>0.81224</v>
      </c>
      <c r="I99" s="11" t="n">
        <v>0.81569</v>
      </c>
      <c r="J99" s="11" t="n">
        <v>0.82865</v>
      </c>
      <c r="K99" s="11" t="n">
        <v>0.8305</v>
      </c>
      <c r="L99" s="11" t="n">
        <v>0.83318</v>
      </c>
      <c r="M99" s="11" t="n">
        <v>0.83285</v>
      </c>
      <c r="N99" s="11" t="n">
        <v>0.83222</v>
      </c>
      <c r="O99" s="11" t="n">
        <v>0.83549</v>
      </c>
      <c r="P99" s="11" t="n">
        <v>0.83358</v>
      </c>
      <c r="Q99" s="11" t="n">
        <v>0.83424</v>
      </c>
      <c r="R99" s="11" t="n">
        <v>0.82995</v>
      </c>
      <c r="S99" s="11" t="n">
        <v>0.81948</v>
      </c>
      <c r="T99" s="11" t="n">
        <v>0.82318</v>
      </c>
      <c r="U99" s="11" t="n">
        <v>0.8272</v>
      </c>
      <c r="V99" s="11" t="n">
        <v>0.81823</v>
      </c>
      <c r="W99" s="11" t="n">
        <v>0.80652</v>
      </c>
      <c r="X99" s="11" t="n">
        <v>0.77678</v>
      </c>
      <c r="Y99" s="11" t="n">
        <v>0.7783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79564</v>
      </c>
      <c r="C100" s="11" t="n">
        <v>0.78739</v>
      </c>
      <c r="D100" s="11" t="n">
        <v>0.75281</v>
      </c>
      <c r="E100" s="11" t="n">
        <v>0.69838</v>
      </c>
      <c r="F100" s="11" t="n">
        <v>0.78648</v>
      </c>
      <c r="G100" s="11" t="n">
        <v>0.8201</v>
      </c>
      <c r="H100" s="11" t="n">
        <v>0.82424</v>
      </c>
      <c r="I100" s="11" t="n">
        <v>0.83236</v>
      </c>
      <c r="J100" s="11" t="n">
        <v>0.84293</v>
      </c>
      <c r="K100" s="11" t="n">
        <v>0.84242</v>
      </c>
      <c r="L100" s="11" t="n">
        <v>0.84343</v>
      </c>
      <c r="M100" s="11" t="n">
        <v>0.84344</v>
      </c>
      <c r="N100" s="11" t="n">
        <v>0.8437</v>
      </c>
      <c r="O100" s="11" t="n">
        <v>0.84918</v>
      </c>
      <c r="P100" s="11" t="n">
        <v>0.84956</v>
      </c>
      <c r="Q100" s="11" t="n">
        <v>0.84721</v>
      </c>
      <c r="R100" s="11" t="n">
        <v>0.84916</v>
      </c>
      <c r="S100" s="11" t="n">
        <v>0.84098</v>
      </c>
      <c r="T100" s="11" t="n">
        <v>0.84277</v>
      </c>
      <c r="U100" s="11" t="n">
        <v>0.85184</v>
      </c>
      <c r="V100" s="11" t="n">
        <v>0.83933</v>
      </c>
      <c r="W100" s="11" t="n">
        <v>0.83762</v>
      </c>
      <c r="X100" s="11" t="n">
        <v>0.82306</v>
      </c>
      <c r="Y100" s="11" t="n">
        <v>0.8181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75764</v>
      </c>
      <c r="C101" s="11" t="n">
        <v>0.74995</v>
      </c>
      <c r="D101" s="11" t="n">
        <v>0.67101</v>
      </c>
      <c r="E101" s="11" t="n">
        <v>0.63717</v>
      </c>
      <c r="F101" s="11" t="n">
        <v>0.66853</v>
      </c>
      <c r="G101" s="11" t="n">
        <v>0.74162</v>
      </c>
      <c r="H101" s="11" t="n">
        <v>0.77288</v>
      </c>
      <c r="I101" s="11" t="n">
        <v>0.81668</v>
      </c>
      <c r="J101" s="11" t="n">
        <v>0.82727</v>
      </c>
      <c r="K101" s="11" t="n">
        <v>0.82538</v>
      </c>
      <c r="L101" s="11" t="n">
        <v>0.82476</v>
      </c>
      <c r="M101" s="11" t="n">
        <v>0.82613</v>
      </c>
      <c r="N101" s="11" t="n">
        <v>0.82932</v>
      </c>
      <c r="O101" s="11" t="n">
        <v>0.83595</v>
      </c>
      <c r="P101" s="11" t="n">
        <v>0.83735</v>
      </c>
      <c r="Q101" s="11" t="n">
        <v>0.83702</v>
      </c>
      <c r="R101" s="11" t="n">
        <v>0.83911</v>
      </c>
      <c r="S101" s="11" t="n">
        <v>0.83624</v>
      </c>
      <c r="T101" s="11" t="n">
        <v>0.83851</v>
      </c>
      <c r="U101" s="11" t="n">
        <v>0.83697</v>
      </c>
      <c r="V101" s="11" t="n">
        <v>0.81789</v>
      </c>
      <c r="W101" s="11" t="n">
        <v>0.75353</v>
      </c>
      <c r="X101" s="11" t="n">
        <v>0.64947</v>
      </c>
      <c r="Y101" s="11" t="n">
        <v>0.6450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7444</v>
      </c>
      <c r="C102" s="11" t="n">
        <v>0.74858</v>
      </c>
      <c r="D102" s="11" t="n">
        <v>0.74395</v>
      </c>
      <c r="E102" s="11" t="n">
        <v>0.74592</v>
      </c>
      <c r="F102" s="11" t="n">
        <v>0.77136</v>
      </c>
      <c r="G102" s="11" t="n">
        <v>0.81723</v>
      </c>
      <c r="H102" s="11" t="n">
        <v>0.81975</v>
      </c>
      <c r="I102" s="11" t="n">
        <v>0.82488</v>
      </c>
      <c r="J102" s="11" t="n">
        <v>0.83398</v>
      </c>
      <c r="K102" s="11" t="n">
        <v>0.82913</v>
      </c>
      <c r="L102" s="11" t="n">
        <v>0.83177</v>
      </c>
      <c r="M102" s="11" t="n">
        <v>0.83293</v>
      </c>
      <c r="N102" s="11" t="n">
        <v>0.82877</v>
      </c>
      <c r="O102" s="11" t="n">
        <v>0.83378</v>
      </c>
      <c r="P102" s="11" t="n">
        <v>0.829</v>
      </c>
      <c r="Q102" s="11" t="n">
        <v>0.82513</v>
      </c>
      <c r="R102" s="11" t="n">
        <v>0.82401</v>
      </c>
      <c r="S102" s="11" t="n">
        <v>0.81948</v>
      </c>
      <c r="T102" s="11" t="n">
        <v>0.82219</v>
      </c>
      <c r="U102" s="11" t="n">
        <v>0.81609</v>
      </c>
      <c r="V102" s="11" t="n">
        <v>0.81398</v>
      </c>
      <c r="W102" s="11" t="n">
        <v>0.79562</v>
      </c>
      <c r="X102" s="11" t="n">
        <v>0.77418</v>
      </c>
      <c r="Y102" s="11" t="n">
        <v>0.757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73635</v>
      </c>
      <c r="C103" s="11" t="n">
        <v>0.73667</v>
      </c>
      <c r="D103" s="11" t="n">
        <v>0.73767</v>
      </c>
      <c r="E103" s="11" t="n">
        <v>0.73795</v>
      </c>
      <c r="F103" s="11" t="n">
        <v>0.75173</v>
      </c>
      <c r="G103" s="11" t="n">
        <v>0.77695</v>
      </c>
      <c r="H103" s="11" t="n">
        <v>0.77813</v>
      </c>
      <c r="I103" s="11" t="n">
        <v>0.78497</v>
      </c>
      <c r="J103" s="11" t="n">
        <v>0.7952</v>
      </c>
      <c r="K103" s="11" t="n">
        <v>0.78705</v>
      </c>
      <c r="L103" s="11" t="n">
        <v>0.7903</v>
      </c>
      <c r="M103" s="11" t="n">
        <v>0.7939</v>
      </c>
      <c r="N103" s="11" t="n">
        <v>0.79438</v>
      </c>
      <c r="O103" s="11" t="n">
        <v>0.79888</v>
      </c>
      <c r="P103" s="11" t="n">
        <v>0.7947</v>
      </c>
      <c r="Q103" s="11" t="n">
        <v>0.7905</v>
      </c>
      <c r="R103" s="11" t="n">
        <v>0.79166</v>
      </c>
      <c r="S103" s="11" t="n">
        <v>0.78249</v>
      </c>
      <c r="T103" s="11" t="n">
        <v>0.78747</v>
      </c>
      <c r="U103" s="11" t="n">
        <v>0.79366</v>
      </c>
      <c r="V103" s="11" t="n">
        <v>0.78335</v>
      </c>
      <c r="W103" s="11" t="n">
        <v>0.76223</v>
      </c>
      <c r="X103" s="11" t="n">
        <v>0.7647</v>
      </c>
      <c r="Y103" s="11" t="n">
        <v>0.7468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0146</v>
      </c>
      <c r="C104" s="11" t="n">
        <v>0.69887</v>
      </c>
      <c r="D104" s="11" t="n">
        <v>0.63217</v>
      </c>
      <c r="E104" s="11" t="n">
        <v>0.64816</v>
      </c>
      <c r="F104" s="11" t="n">
        <v>0.71314</v>
      </c>
      <c r="G104" s="11" t="n">
        <v>0.73527</v>
      </c>
      <c r="H104" s="11" t="n">
        <v>0.73706</v>
      </c>
      <c r="I104" s="11" t="n">
        <v>0.74392</v>
      </c>
      <c r="J104" s="11" t="n">
        <v>0.74835</v>
      </c>
      <c r="K104" s="11" t="n">
        <v>0.74723</v>
      </c>
      <c r="L104" s="11" t="n">
        <v>0.74742</v>
      </c>
      <c r="M104" s="11" t="n">
        <v>0.75092</v>
      </c>
      <c r="N104" s="11" t="n">
        <v>0.74715</v>
      </c>
      <c r="O104" s="11" t="n">
        <v>0.752</v>
      </c>
      <c r="P104" s="11" t="n">
        <v>0.75101</v>
      </c>
      <c r="Q104" s="11" t="n">
        <v>0.75177</v>
      </c>
      <c r="R104" s="11" t="n">
        <v>0.75142</v>
      </c>
      <c r="S104" s="11" t="n">
        <v>0.74566</v>
      </c>
      <c r="T104" s="11" t="n">
        <v>0.74704</v>
      </c>
      <c r="U104" s="11" t="n">
        <v>0.75321</v>
      </c>
      <c r="V104" s="11" t="n">
        <v>0.74256</v>
      </c>
      <c r="W104" s="11" t="n">
        <v>0.73601</v>
      </c>
      <c r="X104" s="11" t="n">
        <v>0.72974</v>
      </c>
      <c r="Y104" s="11" t="n">
        <v>0.7225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2606</v>
      </c>
      <c r="C105" s="11" t="n">
        <v>0.73685</v>
      </c>
      <c r="D105" s="11" t="n">
        <v>0.73298</v>
      </c>
      <c r="E105" s="11" t="n">
        <v>0.73705</v>
      </c>
      <c r="F105" s="11" t="n">
        <v>0.73532</v>
      </c>
      <c r="G105" s="11" t="n">
        <v>0.74978</v>
      </c>
      <c r="H105" s="11" t="n">
        <v>0.75829</v>
      </c>
      <c r="I105" s="11" t="n">
        <v>0.74436</v>
      </c>
      <c r="J105" s="11" t="n">
        <v>0.7494</v>
      </c>
      <c r="K105" s="11" t="n">
        <v>0.75797</v>
      </c>
      <c r="L105" s="11" t="n">
        <v>0.76093</v>
      </c>
      <c r="M105" s="11" t="n">
        <v>0.76417</v>
      </c>
      <c r="N105" s="11" t="n">
        <v>0.78614</v>
      </c>
      <c r="O105" s="11" t="n">
        <v>0.79057</v>
      </c>
      <c r="P105" s="11" t="n">
        <v>0.77499</v>
      </c>
      <c r="Q105" s="11" t="n">
        <v>0.75235</v>
      </c>
      <c r="R105" s="11" t="n">
        <v>0.75348</v>
      </c>
      <c r="S105" s="11" t="n">
        <v>0.74406</v>
      </c>
      <c r="T105" s="11" t="n">
        <v>0.74653</v>
      </c>
      <c r="U105" s="11" t="n">
        <v>0.77764</v>
      </c>
      <c r="V105" s="11" t="n">
        <v>0.76687</v>
      </c>
      <c r="W105" s="11" t="n">
        <v>0.77688</v>
      </c>
      <c r="X105" s="11" t="n">
        <v>0.76176</v>
      </c>
      <c r="Y105" s="11" t="n">
        <v>0.7433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73968</v>
      </c>
      <c r="C106" s="11" t="n">
        <v>0.74337</v>
      </c>
      <c r="D106" s="11" t="n">
        <v>0.74085</v>
      </c>
      <c r="E106" s="11" t="n">
        <v>0.72562</v>
      </c>
      <c r="F106" s="11" t="n">
        <v>0.73923</v>
      </c>
      <c r="G106" s="11" t="n">
        <v>0.75076</v>
      </c>
      <c r="H106" s="11" t="n">
        <v>0.75847</v>
      </c>
      <c r="I106" s="11" t="n">
        <v>0.76345</v>
      </c>
      <c r="J106" s="11" t="n">
        <v>0.77541</v>
      </c>
      <c r="K106" s="11" t="n">
        <v>0.76584</v>
      </c>
      <c r="L106" s="11" t="n">
        <v>0.76916</v>
      </c>
      <c r="M106" s="11" t="n">
        <v>0.77204</v>
      </c>
      <c r="N106" s="11" t="n">
        <v>0.76613</v>
      </c>
      <c r="O106" s="11" t="n">
        <v>0.77195</v>
      </c>
      <c r="P106" s="11" t="n">
        <v>0.76569</v>
      </c>
      <c r="Q106" s="11" t="n">
        <v>0.76723</v>
      </c>
      <c r="R106" s="11" t="n">
        <v>0.77031</v>
      </c>
      <c r="S106" s="11" t="n">
        <v>0.75903</v>
      </c>
      <c r="T106" s="11" t="n">
        <v>0.76159</v>
      </c>
      <c r="U106" s="11" t="n">
        <v>0.75976</v>
      </c>
      <c r="V106" s="11" t="n">
        <v>0.76884</v>
      </c>
      <c r="W106" s="11" t="n">
        <v>0.75128</v>
      </c>
      <c r="X106" s="11" t="n">
        <v>0.75517</v>
      </c>
      <c r="Y106" s="11" t="n">
        <v>0.74072</v>
      </c>
    </row>
    <row r="107" customFormat="false" ht="12.75" hidden="false" customHeight="false" outlineLevel="0" collapsed="false">
      <c r="A107" s="12" t="n">
        <v>29</v>
      </c>
      <c r="B107" s="11" t="n">
        <v>0.74053</v>
      </c>
      <c r="C107" s="11" t="n">
        <v>0.73956</v>
      </c>
      <c r="D107" s="11" t="n">
        <v>0.7358</v>
      </c>
      <c r="E107" s="11" t="n">
        <v>0.71577</v>
      </c>
      <c r="F107" s="11" t="n">
        <v>0.72079</v>
      </c>
      <c r="G107" s="11" t="n">
        <v>0.73083</v>
      </c>
      <c r="H107" s="11" t="n">
        <v>0.72196</v>
      </c>
      <c r="I107" s="11" t="n">
        <v>0.7222</v>
      </c>
      <c r="J107" s="11" t="n">
        <v>0.72808</v>
      </c>
      <c r="K107" s="11" t="n">
        <v>0.72553</v>
      </c>
      <c r="L107" s="11" t="n">
        <v>0.72663</v>
      </c>
      <c r="M107" s="11" t="n">
        <v>0.72842</v>
      </c>
      <c r="N107" s="11" t="n">
        <v>0.73955</v>
      </c>
      <c r="O107" s="11" t="n">
        <v>0.74259</v>
      </c>
      <c r="P107" s="11" t="n">
        <v>0.74127</v>
      </c>
      <c r="Q107" s="11" t="n">
        <v>0.74161</v>
      </c>
      <c r="R107" s="11" t="n">
        <v>0.74522</v>
      </c>
      <c r="S107" s="11" t="n">
        <v>0.73731</v>
      </c>
      <c r="T107" s="11" t="n">
        <v>0.73897</v>
      </c>
      <c r="U107" s="11" t="n">
        <v>0.74464</v>
      </c>
      <c r="V107" s="11" t="n">
        <v>0.76288</v>
      </c>
      <c r="W107" s="11" t="n">
        <v>0.76118</v>
      </c>
      <c r="X107" s="11" t="n">
        <v>0.75304</v>
      </c>
      <c r="Y107" s="11" t="n">
        <v>0.74099</v>
      </c>
    </row>
    <row r="108" customFormat="false" ht="12.75" hidden="false" customHeight="false" outlineLevel="0" collapsed="false">
      <c r="A108" s="12" t="n">
        <v>30</v>
      </c>
      <c r="B108" s="11" t="n">
        <v>0.73069</v>
      </c>
      <c r="C108" s="11" t="n">
        <v>0.73076</v>
      </c>
      <c r="D108" s="11" t="n">
        <v>0.72425</v>
      </c>
      <c r="E108" s="11" t="n">
        <v>0.62737</v>
      </c>
      <c r="F108" s="11" t="n">
        <v>0.66979</v>
      </c>
      <c r="G108" s="11" t="n">
        <v>0.71825</v>
      </c>
      <c r="H108" s="11" t="n">
        <v>0.6637</v>
      </c>
      <c r="I108" s="11" t="n">
        <v>0.69993</v>
      </c>
      <c r="J108" s="11" t="n">
        <v>0.7212</v>
      </c>
      <c r="K108" s="11" t="n">
        <v>0.71962</v>
      </c>
      <c r="L108" s="11" t="n">
        <v>0.71995</v>
      </c>
      <c r="M108" s="11" t="n">
        <v>0.72136</v>
      </c>
      <c r="N108" s="11" t="n">
        <v>0.73227</v>
      </c>
      <c r="O108" s="11" t="n">
        <v>0.7351</v>
      </c>
      <c r="P108" s="11" t="n">
        <v>0.73344</v>
      </c>
      <c r="Q108" s="11" t="n">
        <v>0.73527</v>
      </c>
      <c r="R108" s="11" t="n">
        <v>0.74074</v>
      </c>
      <c r="S108" s="11" t="n">
        <v>0.73407</v>
      </c>
      <c r="T108" s="11" t="n">
        <v>0.73982</v>
      </c>
      <c r="U108" s="11" t="n">
        <v>0.73886</v>
      </c>
      <c r="V108" s="11" t="n">
        <v>0.74865</v>
      </c>
      <c r="W108" s="11" t="n">
        <v>0.74743</v>
      </c>
      <c r="X108" s="11" t="n">
        <v>0.74704</v>
      </c>
      <c r="Y108" s="11" t="n">
        <v>0.73681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7558</v>
      </c>
      <c r="C115" s="11" t="n">
        <v>0.74613</v>
      </c>
      <c r="D115" s="11" t="n">
        <v>0.75082</v>
      </c>
      <c r="E115" s="11" t="n">
        <v>0.74913</v>
      </c>
      <c r="F115" s="11" t="n">
        <v>0.75705</v>
      </c>
      <c r="G115" s="11" t="n">
        <v>0.74957</v>
      </c>
      <c r="H115" s="11" t="n">
        <v>0.75755</v>
      </c>
      <c r="I115" s="11" t="n">
        <v>0.76556</v>
      </c>
      <c r="J115" s="11" t="n">
        <v>0.7734</v>
      </c>
      <c r="K115" s="11" t="n">
        <v>0.77413</v>
      </c>
      <c r="L115" s="11" t="n">
        <v>0.76837</v>
      </c>
      <c r="M115" s="11" t="n">
        <v>0.76679</v>
      </c>
      <c r="N115" s="11" t="n">
        <v>0.76786</v>
      </c>
      <c r="O115" s="11" t="n">
        <v>0.77167</v>
      </c>
      <c r="P115" s="11" t="n">
        <v>0.77234</v>
      </c>
      <c r="Q115" s="11" t="n">
        <v>0.7689</v>
      </c>
      <c r="R115" s="11" t="n">
        <v>0.76793</v>
      </c>
      <c r="S115" s="11" t="n">
        <v>0.76787</v>
      </c>
      <c r="T115" s="11" t="n">
        <v>0.76521</v>
      </c>
      <c r="U115" s="11" t="n">
        <v>0.77558</v>
      </c>
      <c r="V115" s="11" t="n">
        <v>0.78302</v>
      </c>
      <c r="W115" s="11" t="n">
        <v>0.78042</v>
      </c>
      <c r="X115" s="11" t="n">
        <v>0.77735</v>
      </c>
      <c r="Y115" s="11" t="n">
        <v>0.7720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9973</v>
      </c>
      <c r="C116" s="11" t="n">
        <v>0.79367</v>
      </c>
      <c r="D116" s="11" t="n">
        <v>0.78777</v>
      </c>
      <c r="E116" s="11" t="n">
        <v>0.78159</v>
      </c>
      <c r="F116" s="11" t="n">
        <v>0.76443</v>
      </c>
      <c r="G116" s="11" t="n">
        <v>0.76666</v>
      </c>
      <c r="H116" s="11" t="n">
        <v>0.78431</v>
      </c>
      <c r="I116" s="11" t="n">
        <v>0.7913</v>
      </c>
      <c r="J116" s="11" t="n">
        <v>0.79961</v>
      </c>
      <c r="K116" s="11" t="n">
        <v>0.79909</v>
      </c>
      <c r="L116" s="11" t="n">
        <v>0.79777</v>
      </c>
      <c r="M116" s="11" t="n">
        <v>0.77432</v>
      </c>
      <c r="N116" s="11" t="n">
        <v>0.79725</v>
      </c>
      <c r="O116" s="11" t="n">
        <v>0.79829</v>
      </c>
      <c r="P116" s="11" t="n">
        <v>0.79874</v>
      </c>
      <c r="Q116" s="11" t="n">
        <v>0.79976</v>
      </c>
      <c r="R116" s="11" t="n">
        <v>0.80591</v>
      </c>
      <c r="S116" s="11" t="n">
        <v>0.8072</v>
      </c>
      <c r="T116" s="11" t="n">
        <v>0.80064</v>
      </c>
      <c r="U116" s="11" t="n">
        <v>0.80635</v>
      </c>
      <c r="V116" s="11" t="n">
        <v>0.80467</v>
      </c>
      <c r="W116" s="11" t="n">
        <v>0.79814</v>
      </c>
      <c r="X116" s="11" t="n">
        <v>0.7943</v>
      </c>
      <c r="Y116" s="11" t="n">
        <v>0.7970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8183</v>
      </c>
      <c r="C117" s="11" t="n">
        <v>0.77806</v>
      </c>
      <c r="D117" s="11" t="n">
        <v>0.7747</v>
      </c>
      <c r="E117" s="11" t="n">
        <v>0.75323</v>
      </c>
      <c r="F117" s="11" t="n">
        <v>0.76412</v>
      </c>
      <c r="G117" s="11" t="n">
        <v>0.79885</v>
      </c>
      <c r="H117" s="11" t="n">
        <v>0.80152</v>
      </c>
      <c r="I117" s="11" t="n">
        <v>0.8015</v>
      </c>
      <c r="J117" s="11" t="n">
        <v>0.81077</v>
      </c>
      <c r="K117" s="11" t="n">
        <v>0.82306</v>
      </c>
      <c r="L117" s="11" t="n">
        <v>0.80821</v>
      </c>
      <c r="M117" s="11" t="n">
        <v>0.80594</v>
      </c>
      <c r="N117" s="11" t="n">
        <v>0.8054</v>
      </c>
      <c r="O117" s="11" t="n">
        <v>0.80752</v>
      </c>
      <c r="P117" s="11" t="n">
        <v>0.80555</v>
      </c>
      <c r="Q117" s="11" t="n">
        <v>0.80752</v>
      </c>
      <c r="R117" s="11" t="n">
        <v>0.80744</v>
      </c>
      <c r="S117" s="11" t="n">
        <v>0.80636</v>
      </c>
      <c r="T117" s="11" t="n">
        <v>0.79139</v>
      </c>
      <c r="U117" s="11" t="n">
        <v>0.80546</v>
      </c>
      <c r="V117" s="11" t="n">
        <v>0.7937</v>
      </c>
      <c r="W117" s="11" t="n">
        <v>0.78785</v>
      </c>
      <c r="X117" s="11" t="n">
        <v>0.78659</v>
      </c>
      <c r="Y117" s="11" t="n">
        <v>0.7636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73239</v>
      </c>
      <c r="C118" s="11" t="n">
        <v>0.73677</v>
      </c>
      <c r="D118" s="11" t="n">
        <v>0.73784</v>
      </c>
      <c r="E118" s="11" t="n">
        <v>0.72804</v>
      </c>
      <c r="F118" s="11" t="n">
        <v>0.72952</v>
      </c>
      <c r="G118" s="11" t="n">
        <v>0.75924</v>
      </c>
      <c r="H118" s="11" t="n">
        <v>0.76225</v>
      </c>
      <c r="I118" s="11" t="n">
        <v>0.76498</v>
      </c>
      <c r="J118" s="11" t="n">
        <v>0.77553</v>
      </c>
      <c r="K118" s="11" t="n">
        <v>0.77579</v>
      </c>
      <c r="L118" s="11" t="n">
        <v>0.77515</v>
      </c>
      <c r="M118" s="11" t="n">
        <v>0.7746</v>
      </c>
      <c r="N118" s="11" t="n">
        <v>0.77316</v>
      </c>
      <c r="O118" s="11" t="n">
        <v>0.77656</v>
      </c>
      <c r="P118" s="11" t="n">
        <v>0.77646</v>
      </c>
      <c r="Q118" s="11" t="n">
        <v>0.77503</v>
      </c>
      <c r="R118" s="11" t="n">
        <v>0.77427</v>
      </c>
      <c r="S118" s="11" t="n">
        <v>0.77132</v>
      </c>
      <c r="T118" s="11" t="n">
        <v>0.77049</v>
      </c>
      <c r="U118" s="11" t="n">
        <v>0.7775</v>
      </c>
      <c r="V118" s="11" t="n">
        <v>0.77234</v>
      </c>
      <c r="W118" s="11" t="n">
        <v>0.74144</v>
      </c>
      <c r="X118" s="11" t="n">
        <v>0.75123</v>
      </c>
      <c r="Y118" s="11" t="n">
        <v>0.7486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72934</v>
      </c>
      <c r="C119" s="11" t="n">
        <v>0.71956</v>
      </c>
      <c r="D119" s="11" t="n">
        <v>0.71916</v>
      </c>
      <c r="E119" s="11" t="n">
        <v>0.69813</v>
      </c>
      <c r="F119" s="11" t="n">
        <v>0.70552</v>
      </c>
      <c r="G119" s="11" t="n">
        <v>0.75091</v>
      </c>
      <c r="H119" s="11" t="n">
        <v>0.83747</v>
      </c>
      <c r="I119" s="11" t="n">
        <v>0.85872</v>
      </c>
      <c r="J119" s="11" t="n">
        <v>0.85841</v>
      </c>
      <c r="K119" s="11" t="n">
        <v>0.85608</v>
      </c>
      <c r="L119" s="11" t="n">
        <v>0.84993</v>
      </c>
      <c r="M119" s="11" t="n">
        <v>0.8341</v>
      </c>
      <c r="N119" s="11" t="n">
        <v>0.83241</v>
      </c>
      <c r="O119" s="11" t="n">
        <v>0.84631</v>
      </c>
      <c r="P119" s="11" t="n">
        <v>0.85058</v>
      </c>
      <c r="Q119" s="11" t="n">
        <v>0.84236</v>
      </c>
      <c r="R119" s="11" t="n">
        <v>0.84389</v>
      </c>
      <c r="S119" s="11" t="n">
        <v>0.82107</v>
      </c>
      <c r="T119" s="11" t="n">
        <v>0.82159</v>
      </c>
      <c r="U119" s="11" t="n">
        <v>0.75549</v>
      </c>
      <c r="V119" s="11" t="n">
        <v>0.74239</v>
      </c>
      <c r="W119" s="11" t="n">
        <v>0.72887</v>
      </c>
      <c r="X119" s="11" t="n">
        <v>0.73439</v>
      </c>
      <c r="Y119" s="11" t="n">
        <v>0.7211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78773</v>
      </c>
      <c r="C120" s="11" t="n">
        <v>0.77789</v>
      </c>
      <c r="D120" s="11" t="n">
        <v>0.71831</v>
      </c>
      <c r="E120" s="11" t="n">
        <v>0.7045</v>
      </c>
      <c r="F120" s="11" t="n">
        <v>0.71219</v>
      </c>
      <c r="G120" s="11" t="n">
        <v>0.76333</v>
      </c>
      <c r="H120" s="11" t="n">
        <v>0.8012</v>
      </c>
      <c r="I120" s="11" t="n">
        <v>0.80216</v>
      </c>
      <c r="J120" s="11" t="n">
        <v>0.80017</v>
      </c>
      <c r="K120" s="11" t="n">
        <v>0.80049</v>
      </c>
      <c r="L120" s="11" t="n">
        <v>0.80137</v>
      </c>
      <c r="M120" s="11" t="n">
        <v>0.79864</v>
      </c>
      <c r="N120" s="11" t="n">
        <v>0.79918</v>
      </c>
      <c r="O120" s="11" t="n">
        <v>0.79956</v>
      </c>
      <c r="P120" s="11" t="n">
        <v>0.79927</v>
      </c>
      <c r="Q120" s="11" t="n">
        <v>0.79811</v>
      </c>
      <c r="R120" s="11" t="n">
        <v>0.79923</v>
      </c>
      <c r="S120" s="11" t="n">
        <v>0.79295</v>
      </c>
      <c r="T120" s="11" t="n">
        <v>0.7995</v>
      </c>
      <c r="U120" s="11" t="n">
        <v>0.80602</v>
      </c>
      <c r="V120" s="11" t="n">
        <v>0.80192</v>
      </c>
      <c r="W120" s="11" t="n">
        <v>0.79331</v>
      </c>
      <c r="X120" s="11" t="n">
        <v>0.79258</v>
      </c>
      <c r="Y120" s="11" t="n">
        <v>0.7825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78415</v>
      </c>
      <c r="C121" s="11" t="n">
        <v>0.77503</v>
      </c>
      <c r="D121" s="11" t="n">
        <v>0.76636</v>
      </c>
      <c r="E121" s="11" t="n">
        <v>0.74926</v>
      </c>
      <c r="F121" s="11" t="n">
        <v>0.74945</v>
      </c>
      <c r="G121" s="11" t="n">
        <v>0.78366</v>
      </c>
      <c r="H121" s="11" t="n">
        <v>0.79659</v>
      </c>
      <c r="I121" s="11" t="n">
        <v>0.7937</v>
      </c>
      <c r="J121" s="11" t="n">
        <v>0.79435</v>
      </c>
      <c r="K121" s="11" t="n">
        <v>0.79784</v>
      </c>
      <c r="L121" s="11" t="n">
        <v>0.79659</v>
      </c>
      <c r="M121" s="11" t="n">
        <v>0.79286</v>
      </c>
      <c r="N121" s="11" t="n">
        <v>0.78817</v>
      </c>
      <c r="O121" s="11" t="n">
        <v>0.788</v>
      </c>
      <c r="P121" s="11" t="n">
        <v>0.79194</v>
      </c>
      <c r="Q121" s="11" t="n">
        <v>0.7925</v>
      </c>
      <c r="R121" s="11" t="n">
        <v>0.79207</v>
      </c>
      <c r="S121" s="11" t="n">
        <v>0.78887</v>
      </c>
      <c r="T121" s="11" t="n">
        <v>0.79224</v>
      </c>
      <c r="U121" s="11" t="n">
        <v>0.79814</v>
      </c>
      <c r="V121" s="11" t="n">
        <v>0.79667</v>
      </c>
      <c r="W121" s="11" t="n">
        <v>0.7868</v>
      </c>
      <c r="X121" s="11" t="n">
        <v>0.78596</v>
      </c>
      <c r="Y121" s="11" t="n">
        <v>0.7741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0051</v>
      </c>
      <c r="C122" s="11" t="n">
        <v>0.79659</v>
      </c>
      <c r="D122" s="11" t="n">
        <v>0.76886</v>
      </c>
      <c r="E122" s="11" t="n">
        <v>0.75947</v>
      </c>
      <c r="F122" s="11" t="n">
        <v>0.76804</v>
      </c>
      <c r="G122" s="11" t="n">
        <v>0.78226</v>
      </c>
      <c r="H122" s="11" t="n">
        <v>0.79575</v>
      </c>
      <c r="I122" s="11" t="n">
        <v>0.7997</v>
      </c>
      <c r="J122" s="11" t="n">
        <v>0.80503</v>
      </c>
      <c r="K122" s="11" t="n">
        <v>0.80628</v>
      </c>
      <c r="L122" s="11" t="n">
        <v>0.81622</v>
      </c>
      <c r="M122" s="11" t="n">
        <v>0.80954</v>
      </c>
      <c r="N122" s="11" t="n">
        <v>0.80232</v>
      </c>
      <c r="O122" s="11" t="n">
        <v>0.80211</v>
      </c>
      <c r="P122" s="11" t="n">
        <v>0.80257</v>
      </c>
      <c r="Q122" s="11" t="n">
        <v>0.80203</v>
      </c>
      <c r="R122" s="11" t="n">
        <v>0.80382</v>
      </c>
      <c r="S122" s="11" t="n">
        <v>0.80253</v>
      </c>
      <c r="T122" s="11" t="n">
        <v>0.80433</v>
      </c>
      <c r="U122" s="11" t="n">
        <v>0.80889</v>
      </c>
      <c r="V122" s="11" t="n">
        <v>0.80572</v>
      </c>
      <c r="W122" s="11" t="n">
        <v>0.79811</v>
      </c>
      <c r="X122" s="11" t="n">
        <v>0.80508</v>
      </c>
      <c r="Y122" s="11" t="n">
        <v>0.8009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77362</v>
      </c>
      <c r="C123" s="11" t="n">
        <v>0.76277</v>
      </c>
      <c r="D123" s="11" t="n">
        <v>0.75076</v>
      </c>
      <c r="E123" s="11" t="n">
        <v>0.75073</v>
      </c>
      <c r="F123" s="11" t="n">
        <v>0.75029</v>
      </c>
      <c r="G123" s="11" t="n">
        <v>0.75808</v>
      </c>
      <c r="H123" s="11" t="n">
        <v>0.76361</v>
      </c>
      <c r="I123" s="11" t="n">
        <v>0.77709</v>
      </c>
      <c r="J123" s="11" t="n">
        <v>0.78453</v>
      </c>
      <c r="K123" s="11" t="n">
        <v>0.78614</v>
      </c>
      <c r="L123" s="11" t="n">
        <v>0.79623</v>
      </c>
      <c r="M123" s="11" t="n">
        <v>0.78309</v>
      </c>
      <c r="N123" s="11" t="n">
        <v>0.78688</v>
      </c>
      <c r="O123" s="11" t="n">
        <v>0.78839</v>
      </c>
      <c r="P123" s="11" t="n">
        <v>0.79097</v>
      </c>
      <c r="Q123" s="11" t="n">
        <v>0.79402</v>
      </c>
      <c r="R123" s="11" t="n">
        <v>0.7973</v>
      </c>
      <c r="S123" s="11" t="n">
        <v>0.78037</v>
      </c>
      <c r="T123" s="11" t="n">
        <v>0.7937</v>
      </c>
      <c r="U123" s="11" t="n">
        <v>0.80058</v>
      </c>
      <c r="V123" s="11" t="n">
        <v>0.79848</v>
      </c>
      <c r="W123" s="11" t="n">
        <v>0.79472</v>
      </c>
      <c r="X123" s="11" t="n">
        <v>0.79617</v>
      </c>
      <c r="Y123" s="11" t="n">
        <v>0.7909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6789</v>
      </c>
      <c r="C124" s="11" t="n">
        <v>0.76328</v>
      </c>
      <c r="D124" s="11" t="n">
        <v>0.75949</v>
      </c>
      <c r="E124" s="11" t="n">
        <v>0.76136</v>
      </c>
      <c r="F124" s="11" t="n">
        <v>0.78434</v>
      </c>
      <c r="G124" s="11" t="n">
        <v>0.80914</v>
      </c>
      <c r="H124" s="11" t="n">
        <v>0.80932</v>
      </c>
      <c r="I124" s="11" t="n">
        <v>0.81553</v>
      </c>
      <c r="J124" s="11" t="n">
        <v>0.81212</v>
      </c>
      <c r="K124" s="11" t="n">
        <v>0.81395</v>
      </c>
      <c r="L124" s="11" t="n">
        <v>0.82103</v>
      </c>
      <c r="M124" s="11" t="n">
        <v>0.8211</v>
      </c>
      <c r="N124" s="11" t="n">
        <v>0.81758</v>
      </c>
      <c r="O124" s="11" t="n">
        <v>0.81883</v>
      </c>
      <c r="P124" s="11" t="n">
        <v>0.81625</v>
      </c>
      <c r="Q124" s="11" t="n">
        <v>0.81466</v>
      </c>
      <c r="R124" s="11" t="n">
        <v>0.81461</v>
      </c>
      <c r="S124" s="11" t="n">
        <v>0.81526</v>
      </c>
      <c r="T124" s="11" t="n">
        <v>0.80997</v>
      </c>
      <c r="U124" s="11" t="n">
        <v>0.81192</v>
      </c>
      <c r="V124" s="11" t="n">
        <v>0.80892</v>
      </c>
      <c r="W124" s="11" t="n">
        <v>0.80493</v>
      </c>
      <c r="X124" s="11" t="n">
        <v>0.80605</v>
      </c>
      <c r="Y124" s="11" t="n">
        <v>0.8083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8795</v>
      </c>
      <c r="C125" s="11" t="n">
        <v>0.77931</v>
      </c>
      <c r="D125" s="11" t="n">
        <v>0.76996</v>
      </c>
      <c r="E125" s="11" t="n">
        <v>0.76634</v>
      </c>
      <c r="F125" s="11" t="n">
        <v>0.79987</v>
      </c>
      <c r="G125" s="11" t="n">
        <v>0.81305</v>
      </c>
      <c r="H125" s="11" t="n">
        <v>0.81192</v>
      </c>
      <c r="I125" s="11" t="n">
        <v>0.82035</v>
      </c>
      <c r="J125" s="11" t="n">
        <v>0.82687</v>
      </c>
      <c r="K125" s="11" t="n">
        <v>0.82262</v>
      </c>
      <c r="L125" s="11" t="n">
        <v>0.82564</v>
      </c>
      <c r="M125" s="11" t="n">
        <v>0.82905</v>
      </c>
      <c r="N125" s="11" t="n">
        <v>0.82603</v>
      </c>
      <c r="O125" s="11" t="n">
        <v>0.83063</v>
      </c>
      <c r="P125" s="11" t="n">
        <v>0.82961</v>
      </c>
      <c r="Q125" s="11" t="n">
        <v>0.82446</v>
      </c>
      <c r="R125" s="11" t="n">
        <v>0.81771</v>
      </c>
      <c r="S125" s="11" t="n">
        <v>0.81162</v>
      </c>
      <c r="T125" s="11" t="n">
        <v>0.8009</v>
      </c>
      <c r="U125" s="11" t="n">
        <v>0.81921</v>
      </c>
      <c r="V125" s="11" t="n">
        <v>0.82494</v>
      </c>
      <c r="W125" s="11" t="n">
        <v>0.81738</v>
      </c>
      <c r="X125" s="11" t="n">
        <v>0.81888</v>
      </c>
      <c r="Y125" s="11" t="n">
        <v>0.8014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4695</v>
      </c>
      <c r="C126" s="11" t="n">
        <v>0.73378</v>
      </c>
      <c r="D126" s="11" t="n">
        <v>0.72827</v>
      </c>
      <c r="E126" s="11" t="n">
        <v>0.70792</v>
      </c>
      <c r="F126" s="11" t="n">
        <v>0.70916</v>
      </c>
      <c r="G126" s="11" t="n">
        <v>0.73674</v>
      </c>
      <c r="H126" s="11" t="n">
        <v>0.738</v>
      </c>
      <c r="I126" s="11" t="n">
        <v>0.74739</v>
      </c>
      <c r="J126" s="11" t="n">
        <v>0.75592</v>
      </c>
      <c r="K126" s="11" t="n">
        <v>0.75709</v>
      </c>
      <c r="L126" s="11" t="n">
        <v>0.761</v>
      </c>
      <c r="M126" s="11" t="n">
        <v>0.76141</v>
      </c>
      <c r="N126" s="11" t="n">
        <v>0.76019</v>
      </c>
      <c r="O126" s="11" t="n">
        <v>0.7645</v>
      </c>
      <c r="P126" s="11" t="n">
        <v>0.76669</v>
      </c>
      <c r="Q126" s="11" t="n">
        <v>0.76933</v>
      </c>
      <c r="R126" s="11" t="n">
        <v>0.76727</v>
      </c>
      <c r="S126" s="11" t="n">
        <v>0.75348</v>
      </c>
      <c r="T126" s="11" t="n">
        <v>0.76381</v>
      </c>
      <c r="U126" s="11" t="n">
        <v>0.77114</v>
      </c>
      <c r="V126" s="11" t="n">
        <v>0.78558</v>
      </c>
      <c r="W126" s="11" t="n">
        <v>0.77414</v>
      </c>
      <c r="X126" s="11" t="n">
        <v>0.77798</v>
      </c>
      <c r="Y126" s="11" t="n">
        <v>0.7600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66993</v>
      </c>
      <c r="C127" s="11" t="n">
        <v>0.66412</v>
      </c>
      <c r="D127" s="11" t="n">
        <v>0.65688</v>
      </c>
      <c r="E127" s="11" t="n">
        <v>0.64236</v>
      </c>
      <c r="F127" s="11" t="n">
        <v>0.68722</v>
      </c>
      <c r="G127" s="11" t="n">
        <v>0.70694</v>
      </c>
      <c r="H127" s="11" t="n">
        <v>0.70786</v>
      </c>
      <c r="I127" s="11" t="n">
        <v>0.70892</v>
      </c>
      <c r="J127" s="11" t="n">
        <v>0.70224</v>
      </c>
      <c r="K127" s="11" t="n">
        <v>0.71282</v>
      </c>
      <c r="L127" s="11" t="n">
        <v>0.71215</v>
      </c>
      <c r="M127" s="11" t="n">
        <v>0.70103</v>
      </c>
      <c r="N127" s="11" t="n">
        <v>0.70227</v>
      </c>
      <c r="O127" s="11" t="n">
        <v>0.70143</v>
      </c>
      <c r="P127" s="11" t="n">
        <v>0.70173</v>
      </c>
      <c r="Q127" s="11" t="n">
        <v>0.70165</v>
      </c>
      <c r="R127" s="11" t="n">
        <v>0.70175</v>
      </c>
      <c r="S127" s="11" t="n">
        <v>0.69701</v>
      </c>
      <c r="T127" s="11" t="n">
        <v>0.71019</v>
      </c>
      <c r="U127" s="11" t="n">
        <v>0.71364</v>
      </c>
      <c r="V127" s="11" t="n">
        <v>0.71866</v>
      </c>
      <c r="W127" s="11" t="n">
        <v>0.71199</v>
      </c>
      <c r="X127" s="11" t="n">
        <v>0.70979</v>
      </c>
      <c r="Y127" s="11" t="n">
        <v>0.6979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6948</v>
      </c>
      <c r="C128" s="11" t="n">
        <v>0.69168</v>
      </c>
      <c r="D128" s="11" t="n">
        <v>0.68465</v>
      </c>
      <c r="E128" s="11" t="n">
        <v>0.7014</v>
      </c>
      <c r="F128" s="11" t="n">
        <v>0.68924</v>
      </c>
      <c r="G128" s="11" t="n">
        <v>0.72086</v>
      </c>
      <c r="H128" s="11" t="n">
        <v>0.72274</v>
      </c>
      <c r="I128" s="11" t="n">
        <v>0.72489</v>
      </c>
      <c r="J128" s="11" t="n">
        <v>0.72771</v>
      </c>
      <c r="K128" s="11" t="n">
        <v>0.71576</v>
      </c>
      <c r="L128" s="11" t="n">
        <v>0.73078</v>
      </c>
      <c r="M128" s="11" t="n">
        <v>0.71767</v>
      </c>
      <c r="N128" s="11" t="n">
        <v>0.71548</v>
      </c>
      <c r="O128" s="11" t="n">
        <v>0.72786</v>
      </c>
      <c r="P128" s="11" t="n">
        <v>0.7276</v>
      </c>
      <c r="Q128" s="11" t="n">
        <v>0.7254</v>
      </c>
      <c r="R128" s="11" t="n">
        <v>0.72453</v>
      </c>
      <c r="S128" s="11" t="n">
        <v>0.71729</v>
      </c>
      <c r="T128" s="11" t="n">
        <v>0.71693</v>
      </c>
      <c r="U128" s="11" t="n">
        <v>0.7187</v>
      </c>
      <c r="V128" s="11" t="n">
        <v>0.72945</v>
      </c>
      <c r="W128" s="11" t="n">
        <v>0.71943</v>
      </c>
      <c r="X128" s="11" t="n">
        <v>0.71857</v>
      </c>
      <c r="Y128" s="11" t="n">
        <v>0.7072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4993</v>
      </c>
      <c r="C129" s="11" t="n">
        <v>0.74749</v>
      </c>
      <c r="D129" s="11" t="n">
        <v>0.72668</v>
      </c>
      <c r="E129" s="11" t="n">
        <v>0.74054</v>
      </c>
      <c r="F129" s="11" t="n">
        <v>0.75101</v>
      </c>
      <c r="G129" s="11" t="n">
        <v>0.77183</v>
      </c>
      <c r="H129" s="11" t="n">
        <v>0.77165</v>
      </c>
      <c r="I129" s="11" t="n">
        <v>0.77953</v>
      </c>
      <c r="J129" s="11" t="n">
        <v>0.7921</v>
      </c>
      <c r="K129" s="11" t="n">
        <v>0.79595</v>
      </c>
      <c r="L129" s="11" t="n">
        <v>0.79039</v>
      </c>
      <c r="M129" s="11" t="n">
        <v>0.79041</v>
      </c>
      <c r="N129" s="11" t="n">
        <v>0.79005</v>
      </c>
      <c r="O129" s="11" t="n">
        <v>0.79367</v>
      </c>
      <c r="P129" s="11" t="n">
        <v>0.79282</v>
      </c>
      <c r="Q129" s="11" t="n">
        <v>0.79241</v>
      </c>
      <c r="R129" s="11" t="n">
        <v>0.79121</v>
      </c>
      <c r="S129" s="11" t="n">
        <v>0.78737</v>
      </c>
      <c r="T129" s="11" t="n">
        <v>0.79124</v>
      </c>
      <c r="U129" s="11" t="n">
        <v>0.79267</v>
      </c>
      <c r="V129" s="11" t="n">
        <v>0.78978</v>
      </c>
      <c r="W129" s="11" t="n">
        <v>0.78639</v>
      </c>
      <c r="X129" s="11" t="n">
        <v>0.78529</v>
      </c>
      <c r="Y129" s="11" t="n">
        <v>0.7661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5773</v>
      </c>
      <c r="C130" s="11" t="n">
        <v>0.75301</v>
      </c>
      <c r="D130" s="11" t="n">
        <v>0.73688</v>
      </c>
      <c r="E130" s="11" t="n">
        <v>0.73548</v>
      </c>
      <c r="F130" s="11" t="n">
        <v>0.74032</v>
      </c>
      <c r="G130" s="11" t="n">
        <v>0.76135</v>
      </c>
      <c r="H130" s="11" t="n">
        <v>0.77201</v>
      </c>
      <c r="I130" s="11" t="n">
        <v>0.78043</v>
      </c>
      <c r="J130" s="11" t="n">
        <v>0.79186</v>
      </c>
      <c r="K130" s="11" t="n">
        <v>0.79858</v>
      </c>
      <c r="L130" s="11" t="n">
        <v>0.79855</v>
      </c>
      <c r="M130" s="11" t="n">
        <v>0.7976</v>
      </c>
      <c r="N130" s="11" t="n">
        <v>0.79831</v>
      </c>
      <c r="O130" s="11" t="n">
        <v>0.79947</v>
      </c>
      <c r="P130" s="11" t="n">
        <v>0.80082</v>
      </c>
      <c r="Q130" s="11" t="n">
        <v>0.80183</v>
      </c>
      <c r="R130" s="11" t="n">
        <v>0.80064</v>
      </c>
      <c r="S130" s="11" t="n">
        <v>0.79923</v>
      </c>
      <c r="T130" s="11" t="n">
        <v>0.79911</v>
      </c>
      <c r="U130" s="11" t="n">
        <v>0.79889</v>
      </c>
      <c r="V130" s="11" t="n">
        <v>0.79724</v>
      </c>
      <c r="W130" s="11" t="n">
        <v>0.78848</v>
      </c>
      <c r="X130" s="11" t="n">
        <v>0.78876</v>
      </c>
      <c r="Y130" s="11" t="n">
        <v>0.773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155</v>
      </c>
      <c r="C131" s="11" t="n">
        <v>0.71697</v>
      </c>
      <c r="D131" s="11" t="n">
        <v>0.71566</v>
      </c>
      <c r="E131" s="11" t="n">
        <v>0.7175</v>
      </c>
      <c r="F131" s="11" t="n">
        <v>0.73641</v>
      </c>
      <c r="G131" s="11" t="n">
        <v>0.76373</v>
      </c>
      <c r="H131" s="11" t="n">
        <v>0.76948</v>
      </c>
      <c r="I131" s="11" t="n">
        <v>0.77079</v>
      </c>
      <c r="J131" s="11" t="n">
        <v>0.77928</v>
      </c>
      <c r="K131" s="11" t="n">
        <v>0.77262</v>
      </c>
      <c r="L131" s="11" t="n">
        <v>0.77372</v>
      </c>
      <c r="M131" s="11" t="n">
        <v>0.77403</v>
      </c>
      <c r="N131" s="11" t="n">
        <v>0.7748</v>
      </c>
      <c r="O131" s="11" t="n">
        <v>0.77702</v>
      </c>
      <c r="P131" s="11" t="n">
        <v>0.77535</v>
      </c>
      <c r="Q131" s="11" t="n">
        <v>0.78134</v>
      </c>
      <c r="R131" s="11" t="n">
        <v>0.77646</v>
      </c>
      <c r="S131" s="11" t="n">
        <v>0.76165</v>
      </c>
      <c r="T131" s="11" t="n">
        <v>0.75997</v>
      </c>
      <c r="U131" s="11" t="n">
        <v>0.75852</v>
      </c>
      <c r="V131" s="11" t="n">
        <v>0.74818</v>
      </c>
      <c r="W131" s="11" t="n">
        <v>0.74511</v>
      </c>
      <c r="X131" s="11" t="n">
        <v>0.73415</v>
      </c>
      <c r="Y131" s="11" t="n">
        <v>0.7249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70778</v>
      </c>
      <c r="C132" s="11" t="n">
        <v>0.71726</v>
      </c>
      <c r="D132" s="11" t="n">
        <v>0.70931</v>
      </c>
      <c r="E132" s="11" t="n">
        <v>0.71402</v>
      </c>
      <c r="F132" s="11" t="n">
        <v>0.73561</v>
      </c>
      <c r="G132" s="11" t="n">
        <v>0.74645</v>
      </c>
      <c r="H132" s="11" t="n">
        <v>0.75554</v>
      </c>
      <c r="I132" s="11" t="n">
        <v>0.75862</v>
      </c>
      <c r="J132" s="11" t="n">
        <v>0.76526</v>
      </c>
      <c r="K132" s="11" t="n">
        <v>0.7597</v>
      </c>
      <c r="L132" s="11" t="n">
        <v>0.76526</v>
      </c>
      <c r="M132" s="11" t="n">
        <v>0.76499</v>
      </c>
      <c r="N132" s="11" t="n">
        <v>0.76505</v>
      </c>
      <c r="O132" s="11" t="n">
        <v>0.76749</v>
      </c>
      <c r="P132" s="11" t="n">
        <v>0.77111</v>
      </c>
      <c r="Q132" s="11" t="n">
        <v>0.76908</v>
      </c>
      <c r="R132" s="11" t="n">
        <v>0.76945</v>
      </c>
      <c r="S132" s="11" t="n">
        <v>0.75294</v>
      </c>
      <c r="T132" s="11" t="n">
        <v>0.75766</v>
      </c>
      <c r="U132" s="11" t="n">
        <v>0.76508</v>
      </c>
      <c r="V132" s="11" t="n">
        <v>0.74341</v>
      </c>
      <c r="W132" s="11" t="n">
        <v>0.74077</v>
      </c>
      <c r="X132" s="11" t="n">
        <v>0.72365</v>
      </c>
      <c r="Y132" s="11" t="n">
        <v>0.7175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67894</v>
      </c>
      <c r="C133" s="11" t="n">
        <v>0.6779</v>
      </c>
      <c r="D133" s="11" t="n">
        <v>0.65937</v>
      </c>
      <c r="E133" s="11" t="n">
        <v>0.66983</v>
      </c>
      <c r="F133" s="11" t="n">
        <v>0.69981</v>
      </c>
      <c r="G133" s="11" t="n">
        <v>0.724</v>
      </c>
      <c r="H133" s="11" t="n">
        <v>0.72613</v>
      </c>
      <c r="I133" s="11" t="n">
        <v>0.72939</v>
      </c>
      <c r="J133" s="11" t="n">
        <v>0.74189</v>
      </c>
      <c r="K133" s="11" t="n">
        <v>0.73523</v>
      </c>
      <c r="L133" s="11" t="n">
        <v>0.74047</v>
      </c>
      <c r="M133" s="11" t="n">
        <v>0.74165</v>
      </c>
      <c r="N133" s="11" t="n">
        <v>0.74056</v>
      </c>
      <c r="O133" s="11" t="n">
        <v>0.74608</v>
      </c>
      <c r="P133" s="11" t="n">
        <v>0.74566</v>
      </c>
      <c r="Q133" s="11" t="n">
        <v>0.74132</v>
      </c>
      <c r="R133" s="11" t="n">
        <v>0.73518</v>
      </c>
      <c r="S133" s="11" t="n">
        <v>0.72879</v>
      </c>
      <c r="T133" s="11" t="n">
        <v>0.73463</v>
      </c>
      <c r="U133" s="11" t="n">
        <v>0.73233</v>
      </c>
      <c r="V133" s="11" t="n">
        <v>0.72016</v>
      </c>
      <c r="W133" s="11" t="n">
        <v>0.71215</v>
      </c>
      <c r="X133" s="11" t="n">
        <v>0.68526</v>
      </c>
      <c r="Y133" s="11" t="n">
        <v>0.703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1277</v>
      </c>
      <c r="C134" s="11" t="n">
        <v>0.71184</v>
      </c>
      <c r="D134" s="11" t="n">
        <v>0.69222</v>
      </c>
      <c r="E134" s="11" t="n">
        <v>0.69767</v>
      </c>
      <c r="F134" s="11" t="n">
        <v>0.72905</v>
      </c>
      <c r="G134" s="11" t="n">
        <v>0.75895</v>
      </c>
      <c r="H134" s="11" t="n">
        <v>0.75785</v>
      </c>
      <c r="I134" s="11" t="n">
        <v>0.76106</v>
      </c>
      <c r="J134" s="11" t="n">
        <v>0.76886</v>
      </c>
      <c r="K134" s="11" t="n">
        <v>0.76657</v>
      </c>
      <c r="L134" s="11" t="n">
        <v>0.76913</v>
      </c>
      <c r="M134" s="11" t="n">
        <v>0.77027</v>
      </c>
      <c r="N134" s="11" t="n">
        <v>0.77124</v>
      </c>
      <c r="O134" s="11" t="n">
        <v>0.77344</v>
      </c>
      <c r="P134" s="11" t="n">
        <v>0.77239</v>
      </c>
      <c r="Q134" s="11" t="n">
        <v>0.77126</v>
      </c>
      <c r="R134" s="11" t="n">
        <v>0.76925</v>
      </c>
      <c r="S134" s="11" t="n">
        <v>0.75945</v>
      </c>
      <c r="T134" s="11" t="n">
        <v>0.76453</v>
      </c>
      <c r="U134" s="11" t="n">
        <v>0.76644</v>
      </c>
      <c r="V134" s="11" t="n">
        <v>0.75293</v>
      </c>
      <c r="W134" s="11" t="n">
        <v>0.73137</v>
      </c>
      <c r="X134" s="11" t="n">
        <v>0.72697</v>
      </c>
      <c r="Y134" s="11" t="n">
        <v>0.7248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295</v>
      </c>
      <c r="C135" s="11" t="n">
        <v>0.7312</v>
      </c>
      <c r="D135" s="11" t="n">
        <v>0.71535</v>
      </c>
      <c r="E135" s="11" t="n">
        <v>0.73046</v>
      </c>
      <c r="F135" s="11" t="n">
        <v>0.76315</v>
      </c>
      <c r="G135" s="11" t="n">
        <v>0.78893</v>
      </c>
      <c r="H135" s="11" t="n">
        <v>0.78828</v>
      </c>
      <c r="I135" s="11" t="n">
        <v>0.79161</v>
      </c>
      <c r="J135" s="11" t="n">
        <v>0.80418</v>
      </c>
      <c r="K135" s="11" t="n">
        <v>0.80596</v>
      </c>
      <c r="L135" s="11" t="n">
        <v>0.80856</v>
      </c>
      <c r="M135" s="11" t="n">
        <v>0.80824</v>
      </c>
      <c r="N135" s="11" t="n">
        <v>0.80764</v>
      </c>
      <c r="O135" s="11" t="n">
        <v>0.8108</v>
      </c>
      <c r="P135" s="11" t="n">
        <v>0.80895</v>
      </c>
      <c r="Q135" s="11" t="n">
        <v>0.80959</v>
      </c>
      <c r="R135" s="11" t="n">
        <v>0.80543</v>
      </c>
      <c r="S135" s="11" t="n">
        <v>0.79529</v>
      </c>
      <c r="T135" s="11" t="n">
        <v>0.79887</v>
      </c>
      <c r="U135" s="11" t="n">
        <v>0.80277</v>
      </c>
      <c r="V135" s="11" t="n">
        <v>0.79408</v>
      </c>
      <c r="W135" s="11" t="n">
        <v>0.78273</v>
      </c>
      <c r="X135" s="11" t="n">
        <v>0.75392</v>
      </c>
      <c r="Y135" s="11" t="n">
        <v>0.7554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7219</v>
      </c>
      <c r="C136" s="11" t="n">
        <v>0.76419</v>
      </c>
      <c r="D136" s="11" t="n">
        <v>0.73069</v>
      </c>
      <c r="E136" s="11" t="n">
        <v>0.67795</v>
      </c>
      <c r="F136" s="11" t="n">
        <v>0.76332</v>
      </c>
      <c r="G136" s="11" t="n">
        <v>0.79589</v>
      </c>
      <c r="H136" s="11" t="n">
        <v>0.7999</v>
      </c>
      <c r="I136" s="11" t="n">
        <v>0.80777</v>
      </c>
      <c r="J136" s="11" t="n">
        <v>0.81802</v>
      </c>
      <c r="K136" s="11" t="n">
        <v>0.81752</v>
      </c>
      <c r="L136" s="11" t="n">
        <v>0.81849</v>
      </c>
      <c r="M136" s="11" t="n">
        <v>0.81851</v>
      </c>
      <c r="N136" s="11" t="n">
        <v>0.81875</v>
      </c>
      <c r="O136" s="11" t="n">
        <v>0.82407</v>
      </c>
      <c r="P136" s="11" t="n">
        <v>0.82443</v>
      </c>
      <c r="Q136" s="11" t="n">
        <v>0.82216</v>
      </c>
      <c r="R136" s="11" t="n">
        <v>0.82405</v>
      </c>
      <c r="S136" s="11" t="n">
        <v>0.81612</v>
      </c>
      <c r="T136" s="11" t="n">
        <v>0.81786</v>
      </c>
      <c r="U136" s="11" t="n">
        <v>0.82665</v>
      </c>
      <c r="V136" s="11" t="n">
        <v>0.81452</v>
      </c>
      <c r="W136" s="11" t="n">
        <v>0.81287</v>
      </c>
      <c r="X136" s="11" t="n">
        <v>0.79876</v>
      </c>
      <c r="Y136" s="11" t="n">
        <v>0.7940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3537</v>
      </c>
      <c r="C137" s="11" t="n">
        <v>0.72792</v>
      </c>
      <c r="D137" s="11" t="n">
        <v>0.65142</v>
      </c>
      <c r="E137" s="11" t="n">
        <v>0.61864</v>
      </c>
      <c r="F137" s="11" t="n">
        <v>0.64902</v>
      </c>
      <c r="G137" s="11" t="n">
        <v>0.71985</v>
      </c>
      <c r="H137" s="11" t="n">
        <v>0.75013</v>
      </c>
      <c r="I137" s="11" t="n">
        <v>0.79258</v>
      </c>
      <c r="J137" s="11" t="n">
        <v>0.80283</v>
      </c>
      <c r="K137" s="11" t="n">
        <v>0.801</v>
      </c>
      <c r="L137" s="11" t="n">
        <v>0.80041</v>
      </c>
      <c r="M137" s="11" t="n">
        <v>0.80173</v>
      </c>
      <c r="N137" s="11" t="n">
        <v>0.80482</v>
      </c>
      <c r="O137" s="11" t="n">
        <v>0.81125</v>
      </c>
      <c r="P137" s="11" t="n">
        <v>0.81261</v>
      </c>
      <c r="Q137" s="11" t="n">
        <v>0.81229</v>
      </c>
      <c r="R137" s="11" t="n">
        <v>0.81431</v>
      </c>
      <c r="S137" s="11" t="n">
        <v>0.81153</v>
      </c>
      <c r="T137" s="11" t="n">
        <v>0.81373</v>
      </c>
      <c r="U137" s="11" t="n">
        <v>0.81223</v>
      </c>
      <c r="V137" s="11" t="n">
        <v>0.79375</v>
      </c>
      <c r="W137" s="11" t="n">
        <v>0.73138</v>
      </c>
      <c r="X137" s="11" t="n">
        <v>0.63055</v>
      </c>
      <c r="Y137" s="11" t="n">
        <v>0.6262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2254</v>
      </c>
      <c r="C138" s="11" t="n">
        <v>0.72659</v>
      </c>
      <c r="D138" s="11" t="n">
        <v>0.72211</v>
      </c>
      <c r="E138" s="11" t="n">
        <v>0.72401</v>
      </c>
      <c r="F138" s="11" t="n">
        <v>0.74867</v>
      </c>
      <c r="G138" s="11" t="n">
        <v>0.79311</v>
      </c>
      <c r="H138" s="11" t="n">
        <v>0.79555</v>
      </c>
      <c r="I138" s="11" t="n">
        <v>0.80053</v>
      </c>
      <c r="J138" s="11" t="n">
        <v>0.80934</v>
      </c>
      <c r="K138" s="11" t="n">
        <v>0.80464</v>
      </c>
      <c r="L138" s="11" t="n">
        <v>0.8072</v>
      </c>
      <c r="M138" s="11" t="n">
        <v>0.80832</v>
      </c>
      <c r="N138" s="11" t="n">
        <v>0.80429</v>
      </c>
      <c r="O138" s="11" t="n">
        <v>0.80915</v>
      </c>
      <c r="P138" s="11" t="n">
        <v>0.80452</v>
      </c>
      <c r="Q138" s="11" t="n">
        <v>0.80076</v>
      </c>
      <c r="R138" s="11" t="n">
        <v>0.79968</v>
      </c>
      <c r="S138" s="11" t="n">
        <v>0.79529</v>
      </c>
      <c r="T138" s="11" t="n">
        <v>0.79792</v>
      </c>
      <c r="U138" s="11" t="n">
        <v>0.79201</v>
      </c>
      <c r="V138" s="11" t="n">
        <v>0.78996</v>
      </c>
      <c r="W138" s="11" t="n">
        <v>0.77217</v>
      </c>
      <c r="X138" s="11" t="n">
        <v>0.7514</v>
      </c>
      <c r="Y138" s="11" t="n">
        <v>0.7351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1474</v>
      </c>
      <c r="C139" s="11" t="n">
        <v>0.71505</v>
      </c>
      <c r="D139" s="11" t="n">
        <v>0.71602</v>
      </c>
      <c r="E139" s="11" t="n">
        <v>0.71629</v>
      </c>
      <c r="F139" s="11" t="n">
        <v>0.72965</v>
      </c>
      <c r="G139" s="11" t="n">
        <v>0.75408</v>
      </c>
      <c r="H139" s="11" t="n">
        <v>0.75523</v>
      </c>
      <c r="I139" s="11" t="n">
        <v>0.76185</v>
      </c>
      <c r="J139" s="11" t="n">
        <v>0.77176</v>
      </c>
      <c r="K139" s="11" t="n">
        <v>0.76387</v>
      </c>
      <c r="L139" s="11" t="n">
        <v>0.76702</v>
      </c>
      <c r="M139" s="11" t="n">
        <v>0.7705</v>
      </c>
      <c r="N139" s="11" t="n">
        <v>0.77097</v>
      </c>
      <c r="O139" s="11" t="n">
        <v>0.77533</v>
      </c>
      <c r="P139" s="11" t="n">
        <v>0.77128</v>
      </c>
      <c r="Q139" s="11" t="n">
        <v>0.76721</v>
      </c>
      <c r="R139" s="11" t="n">
        <v>0.76833</v>
      </c>
      <c r="S139" s="11" t="n">
        <v>0.75945</v>
      </c>
      <c r="T139" s="11" t="n">
        <v>0.76427</v>
      </c>
      <c r="U139" s="11" t="n">
        <v>0.77027</v>
      </c>
      <c r="V139" s="11" t="n">
        <v>0.76028</v>
      </c>
      <c r="W139" s="11" t="n">
        <v>0.73982</v>
      </c>
      <c r="X139" s="11" t="n">
        <v>0.74221</v>
      </c>
      <c r="Y139" s="11" t="n">
        <v>0.7249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68094</v>
      </c>
      <c r="C140" s="11" t="n">
        <v>0.67842</v>
      </c>
      <c r="D140" s="11" t="n">
        <v>0.61379</v>
      </c>
      <c r="E140" s="11" t="n">
        <v>0.62928</v>
      </c>
      <c r="F140" s="11" t="n">
        <v>0.69225</v>
      </c>
      <c r="G140" s="11" t="n">
        <v>0.71369</v>
      </c>
      <c r="H140" s="11" t="n">
        <v>0.71543</v>
      </c>
      <c r="I140" s="11" t="n">
        <v>0.72208</v>
      </c>
      <c r="J140" s="11" t="n">
        <v>0.72637</v>
      </c>
      <c r="K140" s="11" t="n">
        <v>0.72528</v>
      </c>
      <c r="L140" s="11" t="n">
        <v>0.72547</v>
      </c>
      <c r="M140" s="11" t="n">
        <v>0.72886</v>
      </c>
      <c r="N140" s="11" t="n">
        <v>0.72521</v>
      </c>
      <c r="O140" s="11" t="n">
        <v>0.72991</v>
      </c>
      <c r="P140" s="11" t="n">
        <v>0.72895</v>
      </c>
      <c r="Q140" s="11" t="n">
        <v>0.72968</v>
      </c>
      <c r="R140" s="11" t="n">
        <v>0.72934</v>
      </c>
      <c r="S140" s="11" t="n">
        <v>0.72376</v>
      </c>
      <c r="T140" s="11" t="n">
        <v>0.7251</v>
      </c>
      <c r="U140" s="11" t="n">
        <v>0.73108</v>
      </c>
      <c r="V140" s="11" t="n">
        <v>0.72075</v>
      </c>
      <c r="W140" s="11" t="n">
        <v>0.71441</v>
      </c>
      <c r="X140" s="11" t="n">
        <v>0.70834</v>
      </c>
      <c r="Y140" s="11" t="n">
        <v>0.7013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0477</v>
      </c>
      <c r="C141" s="11" t="n">
        <v>0.71522</v>
      </c>
      <c r="D141" s="11" t="n">
        <v>0.71148</v>
      </c>
      <c r="E141" s="11" t="n">
        <v>0.71542</v>
      </c>
      <c r="F141" s="11" t="n">
        <v>0.71375</v>
      </c>
      <c r="G141" s="11" t="n">
        <v>0.72775</v>
      </c>
      <c r="H141" s="11" t="n">
        <v>0.736</v>
      </c>
      <c r="I141" s="11" t="n">
        <v>0.7225</v>
      </c>
      <c r="J141" s="11" t="n">
        <v>0.72739</v>
      </c>
      <c r="K141" s="11" t="n">
        <v>0.73569</v>
      </c>
      <c r="L141" s="11" t="n">
        <v>0.73856</v>
      </c>
      <c r="M141" s="11" t="n">
        <v>0.7417</v>
      </c>
      <c r="N141" s="11" t="n">
        <v>0.76298</v>
      </c>
      <c r="O141" s="11" t="n">
        <v>0.76728</v>
      </c>
      <c r="P141" s="11" t="n">
        <v>0.75218</v>
      </c>
      <c r="Q141" s="11" t="n">
        <v>0.73024</v>
      </c>
      <c r="R141" s="11" t="n">
        <v>0.73134</v>
      </c>
      <c r="S141" s="11" t="n">
        <v>0.72221</v>
      </c>
      <c r="T141" s="11" t="n">
        <v>0.7246</v>
      </c>
      <c r="U141" s="11" t="n">
        <v>0.75475</v>
      </c>
      <c r="V141" s="11" t="n">
        <v>0.74431</v>
      </c>
      <c r="W141" s="11" t="n">
        <v>0.75401</v>
      </c>
      <c r="X141" s="11" t="n">
        <v>0.73936</v>
      </c>
      <c r="Y141" s="11" t="n">
        <v>0.7215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1797</v>
      </c>
      <c r="C142" s="11" t="n">
        <v>0.72154</v>
      </c>
      <c r="D142" s="11" t="n">
        <v>0.7191</v>
      </c>
      <c r="E142" s="11" t="n">
        <v>0.70434</v>
      </c>
      <c r="F142" s="11" t="n">
        <v>0.71753</v>
      </c>
      <c r="G142" s="11" t="n">
        <v>0.7287</v>
      </c>
      <c r="H142" s="11" t="n">
        <v>0.73618</v>
      </c>
      <c r="I142" s="11" t="n">
        <v>0.741</v>
      </c>
      <c r="J142" s="11" t="n">
        <v>0.75259</v>
      </c>
      <c r="K142" s="11" t="n">
        <v>0.74331</v>
      </c>
      <c r="L142" s="11" t="n">
        <v>0.74653</v>
      </c>
      <c r="M142" s="11" t="n">
        <v>0.74932</v>
      </c>
      <c r="N142" s="11" t="n">
        <v>0.74359</v>
      </c>
      <c r="O142" s="11" t="n">
        <v>0.74924</v>
      </c>
      <c r="P142" s="11" t="n">
        <v>0.74316</v>
      </c>
      <c r="Q142" s="11" t="n">
        <v>0.74466</v>
      </c>
      <c r="R142" s="11" t="n">
        <v>0.74765</v>
      </c>
      <c r="S142" s="11" t="n">
        <v>0.73672</v>
      </c>
      <c r="T142" s="11" t="n">
        <v>0.73919</v>
      </c>
      <c r="U142" s="11" t="n">
        <v>0.73742</v>
      </c>
      <c r="V142" s="11" t="n">
        <v>0.74622</v>
      </c>
      <c r="W142" s="11" t="n">
        <v>0.72921</v>
      </c>
      <c r="X142" s="11" t="n">
        <v>0.73297</v>
      </c>
      <c r="Y142" s="11" t="n">
        <v>0.71898</v>
      </c>
    </row>
    <row r="143" customFormat="false" ht="12.75" hidden="false" customHeight="false" outlineLevel="0" collapsed="false">
      <c r="A143" s="12" t="n">
        <v>29</v>
      </c>
      <c r="B143" s="11" t="n">
        <v>0.71879</v>
      </c>
      <c r="C143" s="11" t="n">
        <v>0.71785</v>
      </c>
      <c r="D143" s="11" t="n">
        <v>0.7142</v>
      </c>
      <c r="E143" s="11" t="n">
        <v>0.6948</v>
      </c>
      <c r="F143" s="11" t="n">
        <v>0.69967</v>
      </c>
      <c r="G143" s="11" t="n">
        <v>0.70939</v>
      </c>
      <c r="H143" s="11" t="n">
        <v>0.7008</v>
      </c>
      <c r="I143" s="11" t="n">
        <v>0.70103</v>
      </c>
      <c r="J143" s="11" t="n">
        <v>0.70673</v>
      </c>
      <c r="K143" s="11" t="n">
        <v>0.70425</v>
      </c>
      <c r="L143" s="11" t="n">
        <v>0.70532</v>
      </c>
      <c r="M143" s="11" t="n">
        <v>0.70706</v>
      </c>
      <c r="N143" s="11" t="n">
        <v>0.71784</v>
      </c>
      <c r="O143" s="11" t="n">
        <v>0.72079</v>
      </c>
      <c r="P143" s="11" t="n">
        <v>0.71951</v>
      </c>
      <c r="Q143" s="11" t="n">
        <v>0.71984</v>
      </c>
      <c r="R143" s="11" t="n">
        <v>0.72333</v>
      </c>
      <c r="S143" s="11" t="n">
        <v>0.71567</v>
      </c>
      <c r="T143" s="11" t="n">
        <v>0.71728</v>
      </c>
      <c r="U143" s="11" t="n">
        <v>0.72277</v>
      </c>
      <c r="V143" s="11" t="n">
        <v>0.74045</v>
      </c>
      <c r="W143" s="11" t="n">
        <v>0.7388</v>
      </c>
      <c r="X143" s="11" t="n">
        <v>0.73091</v>
      </c>
      <c r="Y143" s="11" t="n">
        <v>0.71924</v>
      </c>
    </row>
    <row r="144" customFormat="false" ht="12.75" hidden="false" customHeight="false" outlineLevel="0" collapsed="false">
      <c r="A144" s="12" t="n">
        <v>30</v>
      </c>
      <c r="B144" s="11" t="n">
        <v>0.70925</v>
      </c>
      <c r="C144" s="11" t="n">
        <v>0.70933</v>
      </c>
      <c r="D144" s="11" t="n">
        <v>0.70301</v>
      </c>
      <c r="E144" s="11" t="n">
        <v>0.60914</v>
      </c>
      <c r="F144" s="11" t="n">
        <v>0.65025</v>
      </c>
      <c r="G144" s="11" t="n">
        <v>0.6972</v>
      </c>
      <c r="H144" s="11" t="n">
        <v>0.64434</v>
      </c>
      <c r="I144" s="11" t="n">
        <v>0.67945</v>
      </c>
      <c r="J144" s="11" t="n">
        <v>0.70006</v>
      </c>
      <c r="K144" s="11" t="n">
        <v>0.69853</v>
      </c>
      <c r="L144" s="11" t="n">
        <v>0.69884</v>
      </c>
      <c r="M144" s="11" t="n">
        <v>0.70022</v>
      </c>
      <c r="N144" s="11" t="n">
        <v>0.71078</v>
      </c>
      <c r="O144" s="11" t="n">
        <v>0.71353</v>
      </c>
      <c r="P144" s="11" t="n">
        <v>0.71192</v>
      </c>
      <c r="Q144" s="11" t="n">
        <v>0.71369</v>
      </c>
      <c r="R144" s="11" t="n">
        <v>0.719</v>
      </c>
      <c r="S144" s="11" t="n">
        <v>0.71253</v>
      </c>
      <c r="T144" s="11" t="n">
        <v>0.7181</v>
      </c>
      <c r="U144" s="11" t="n">
        <v>0.71717</v>
      </c>
      <c r="V144" s="11" t="n">
        <v>0.72666</v>
      </c>
      <c r="W144" s="11" t="n">
        <v>0.72548</v>
      </c>
      <c r="X144" s="11" t="n">
        <v>0.7251</v>
      </c>
      <c r="Y144" s="11" t="n">
        <v>0.7151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776</v>
      </c>
      <c r="C7" s="11" t="n">
        <v>0.84584</v>
      </c>
      <c r="D7" s="11" t="n">
        <v>0.85089</v>
      </c>
      <c r="E7" s="11" t="n">
        <v>0.84908</v>
      </c>
      <c r="F7" s="11" t="n">
        <v>0.85761</v>
      </c>
      <c r="G7" s="11" t="n">
        <v>0.84955</v>
      </c>
      <c r="H7" s="11" t="n">
        <v>0.85815</v>
      </c>
      <c r="I7" s="11" t="n">
        <v>0.8668</v>
      </c>
      <c r="J7" s="11" t="n">
        <v>0.87525</v>
      </c>
      <c r="K7" s="11" t="n">
        <v>0.87604</v>
      </c>
      <c r="L7" s="11" t="n">
        <v>0.86983</v>
      </c>
      <c r="M7" s="11" t="n">
        <v>0.86812</v>
      </c>
      <c r="N7" s="11" t="n">
        <v>0.86928</v>
      </c>
      <c r="O7" s="11" t="n">
        <v>0.87338</v>
      </c>
      <c r="P7" s="11" t="n">
        <v>0.87411</v>
      </c>
      <c r="Q7" s="11" t="n">
        <v>0.8704</v>
      </c>
      <c r="R7" s="11" t="n">
        <v>0.86935</v>
      </c>
      <c r="S7" s="11" t="n">
        <v>0.86929</v>
      </c>
      <c r="T7" s="11" t="n">
        <v>0.86642</v>
      </c>
      <c r="U7" s="11" t="n">
        <v>0.8776</v>
      </c>
      <c r="V7" s="11" t="n">
        <v>0.88563</v>
      </c>
      <c r="W7" s="11" t="n">
        <v>0.88282</v>
      </c>
      <c r="X7" s="11" t="n">
        <v>0.8795</v>
      </c>
      <c r="Y7" s="11" t="n">
        <v>0.8738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0365</v>
      </c>
      <c r="C8" s="11" t="n">
        <v>0.89711</v>
      </c>
      <c r="D8" s="11" t="n">
        <v>0.89074</v>
      </c>
      <c r="E8" s="11" t="n">
        <v>0.88408</v>
      </c>
      <c r="F8" s="11" t="n">
        <v>0.86558</v>
      </c>
      <c r="G8" s="11" t="n">
        <v>0.86798</v>
      </c>
      <c r="H8" s="11" t="n">
        <v>0.88702</v>
      </c>
      <c r="I8" s="11" t="n">
        <v>0.89455</v>
      </c>
      <c r="J8" s="11" t="n">
        <v>0.90352</v>
      </c>
      <c r="K8" s="11" t="n">
        <v>0.90295</v>
      </c>
      <c r="L8" s="11" t="n">
        <v>0.90153</v>
      </c>
      <c r="M8" s="11" t="n">
        <v>0.87624</v>
      </c>
      <c r="N8" s="11" t="n">
        <v>0.90097</v>
      </c>
      <c r="O8" s="11" t="n">
        <v>0.90209</v>
      </c>
      <c r="P8" s="11" t="n">
        <v>0.90257</v>
      </c>
      <c r="Q8" s="11" t="n">
        <v>0.90367</v>
      </c>
      <c r="R8" s="11" t="n">
        <v>0.91031</v>
      </c>
      <c r="S8" s="11" t="n">
        <v>0.9117</v>
      </c>
      <c r="T8" s="11" t="n">
        <v>0.90463</v>
      </c>
      <c r="U8" s="11" t="n">
        <v>0.91078</v>
      </c>
      <c r="V8" s="11" t="n">
        <v>0.90898</v>
      </c>
      <c r="W8" s="11" t="n">
        <v>0.90193</v>
      </c>
      <c r="X8" s="11" t="n">
        <v>0.89778</v>
      </c>
      <c r="Y8" s="11" t="n">
        <v>0.90077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8434</v>
      </c>
      <c r="C9" s="11" t="n">
        <v>0.88028</v>
      </c>
      <c r="D9" s="11" t="n">
        <v>0.87666</v>
      </c>
      <c r="E9" s="11" t="n">
        <v>0.8535</v>
      </c>
      <c r="F9" s="11" t="n">
        <v>0.86524</v>
      </c>
      <c r="G9" s="11" t="n">
        <v>0.9027</v>
      </c>
      <c r="H9" s="11" t="n">
        <v>0.90558</v>
      </c>
      <c r="I9" s="11" t="n">
        <v>0.90556</v>
      </c>
      <c r="J9" s="11" t="n">
        <v>0.91555</v>
      </c>
      <c r="K9" s="11" t="n">
        <v>0.92881</v>
      </c>
      <c r="L9" s="11" t="n">
        <v>0.91279</v>
      </c>
      <c r="M9" s="11" t="n">
        <v>0.91035</v>
      </c>
      <c r="N9" s="11" t="n">
        <v>0.90976</v>
      </c>
      <c r="O9" s="11" t="n">
        <v>0.91205</v>
      </c>
      <c r="P9" s="11" t="n">
        <v>0.90992</v>
      </c>
      <c r="Q9" s="11" t="n">
        <v>0.91205</v>
      </c>
      <c r="R9" s="11" t="n">
        <v>0.91196</v>
      </c>
      <c r="S9" s="11" t="n">
        <v>0.91079</v>
      </c>
      <c r="T9" s="11" t="n">
        <v>0.89466</v>
      </c>
      <c r="U9" s="11" t="n">
        <v>0.90983</v>
      </c>
      <c r="V9" s="11" t="n">
        <v>0.89715</v>
      </c>
      <c r="W9" s="11" t="n">
        <v>0.89083</v>
      </c>
      <c r="X9" s="11" t="n">
        <v>0.88947</v>
      </c>
      <c r="Y9" s="11" t="n">
        <v>0.8647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3102</v>
      </c>
      <c r="C10" s="11" t="n">
        <v>0.83574</v>
      </c>
      <c r="D10" s="11" t="n">
        <v>0.8369</v>
      </c>
      <c r="E10" s="11" t="n">
        <v>0.82633</v>
      </c>
      <c r="F10" s="11" t="n">
        <v>0.82793</v>
      </c>
      <c r="G10" s="11" t="n">
        <v>0.85998</v>
      </c>
      <c r="H10" s="11" t="n">
        <v>0.86322</v>
      </c>
      <c r="I10" s="11" t="n">
        <v>0.86617</v>
      </c>
      <c r="J10" s="11" t="n">
        <v>0.87754</v>
      </c>
      <c r="K10" s="11" t="n">
        <v>0.87782</v>
      </c>
      <c r="L10" s="11" t="n">
        <v>0.87714</v>
      </c>
      <c r="M10" s="11" t="n">
        <v>0.87654</v>
      </c>
      <c r="N10" s="11" t="n">
        <v>0.87498</v>
      </c>
      <c r="O10" s="11" t="n">
        <v>0.87865</v>
      </c>
      <c r="P10" s="11" t="n">
        <v>0.87855</v>
      </c>
      <c r="Q10" s="11" t="n">
        <v>0.877</v>
      </c>
      <c r="R10" s="11" t="n">
        <v>0.87618</v>
      </c>
      <c r="S10" s="11" t="n">
        <v>0.87301</v>
      </c>
      <c r="T10" s="11" t="n">
        <v>0.87211</v>
      </c>
      <c r="U10" s="11" t="n">
        <v>0.87967</v>
      </c>
      <c r="V10" s="11" t="n">
        <v>0.87411</v>
      </c>
      <c r="W10" s="11" t="n">
        <v>0.84078</v>
      </c>
      <c r="X10" s="11" t="n">
        <v>0.85134</v>
      </c>
      <c r="Y10" s="11" t="n">
        <v>0.8485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2774</v>
      </c>
      <c r="C11" s="11" t="n">
        <v>0.81718</v>
      </c>
      <c r="D11" s="11" t="n">
        <v>0.81676</v>
      </c>
      <c r="E11" s="11" t="n">
        <v>0.79407</v>
      </c>
      <c r="F11" s="11" t="n">
        <v>0.80204</v>
      </c>
      <c r="G11" s="11" t="n">
        <v>0.851</v>
      </c>
      <c r="H11" s="11" t="n">
        <v>0.94435</v>
      </c>
      <c r="I11" s="11" t="n">
        <v>0.96726</v>
      </c>
      <c r="J11" s="11" t="n">
        <v>0.96693</v>
      </c>
      <c r="K11" s="11" t="n">
        <v>0.96441</v>
      </c>
      <c r="L11" s="11" t="n">
        <v>0.95778</v>
      </c>
      <c r="M11" s="11" t="n">
        <v>0.94072</v>
      </c>
      <c r="N11" s="11" t="n">
        <v>0.93889</v>
      </c>
      <c r="O11" s="11" t="n">
        <v>0.95388</v>
      </c>
      <c r="P11" s="11" t="n">
        <v>0.95848</v>
      </c>
      <c r="Q11" s="11" t="n">
        <v>0.94962</v>
      </c>
      <c r="R11" s="11" t="n">
        <v>0.95127</v>
      </c>
      <c r="S11" s="11" t="n">
        <v>0.92666</v>
      </c>
      <c r="T11" s="11" t="n">
        <v>0.92722</v>
      </c>
      <c r="U11" s="11" t="n">
        <v>0.85593</v>
      </c>
      <c r="V11" s="11" t="n">
        <v>0.84181</v>
      </c>
      <c r="W11" s="11" t="n">
        <v>0.82722</v>
      </c>
      <c r="X11" s="11" t="n">
        <v>0.83317</v>
      </c>
      <c r="Y11" s="11" t="n">
        <v>0.8189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9071</v>
      </c>
      <c r="C12" s="11" t="n">
        <v>0.88009</v>
      </c>
      <c r="D12" s="11" t="n">
        <v>0.81584</v>
      </c>
      <c r="E12" s="11" t="n">
        <v>0.80094</v>
      </c>
      <c r="F12" s="11" t="n">
        <v>0.80923</v>
      </c>
      <c r="G12" s="11" t="n">
        <v>0.86439</v>
      </c>
      <c r="H12" s="11" t="n">
        <v>0.90523</v>
      </c>
      <c r="I12" s="11" t="n">
        <v>0.90626</v>
      </c>
      <c r="J12" s="11" t="n">
        <v>0.90412</v>
      </c>
      <c r="K12" s="11" t="n">
        <v>0.90447</v>
      </c>
      <c r="L12" s="11" t="n">
        <v>0.90541</v>
      </c>
      <c r="M12" s="11" t="n">
        <v>0.90247</v>
      </c>
      <c r="N12" s="11" t="n">
        <v>0.90306</v>
      </c>
      <c r="O12" s="11" t="n">
        <v>0.90346</v>
      </c>
      <c r="P12" s="11" t="n">
        <v>0.90315</v>
      </c>
      <c r="Q12" s="11" t="n">
        <v>0.9019</v>
      </c>
      <c r="R12" s="11" t="n">
        <v>0.9031</v>
      </c>
      <c r="S12" s="11" t="n">
        <v>0.89634</v>
      </c>
      <c r="T12" s="11" t="n">
        <v>0.90339</v>
      </c>
      <c r="U12" s="11" t="n">
        <v>0.91042</v>
      </c>
      <c r="V12" s="11" t="n">
        <v>0.90601</v>
      </c>
      <c r="W12" s="11" t="n">
        <v>0.89672</v>
      </c>
      <c r="X12" s="11" t="n">
        <v>0.89593</v>
      </c>
      <c r="Y12" s="11" t="n">
        <v>0.8851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8684</v>
      </c>
      <c r="C13" s="11" t="n">
        <v>0.877</v>
      </c>
      <c r="D13" s="11" t="n">
        <v>0.86766</v>
      </c>
      <c r="E13" s="11" t="n">
        <v>0.84921</v>
      </c>
      <c r="F13" s="11" t="n">
        <v>0.84941</v>
      </c>
      <c r="G13" s="11" t="n">
        <v>0.88631</v>
      </c>
      <c r="H13" s="11" t="n">
        <v>0.90026</v>
      </c>
      <c r="I13" s="11" t="n">
        <v>0.89715</v>
      </c>
      <c r="J13" s="11" t="n">
        <v>0.89784</v>
      </c>
      <c r="K13" s="11" t="n">
        <v>0.90161</v>
      </c>
      <c r="L13" s="11" t="n">
        <v>0.90026</v>
      </c>
      <c r="M13" s="11" t="n">
        <v>0.89624</v>
      </c>
      <c r="N13" s="11" t="n">
        <v>0.89118</v>
      </c>
      <c r="O13" s="11" t="n">
        <v>0.891</v>
      </c>
      <c r="P13" s="11" t="n">
        <v>0.89524</v>
      </c>
      <c r="Q13" s="11" t="n">
        <v>0.89584</v>
      </c>
      <c r="R13" s="11" t="n">
        <v>0.89538</v>
      </c>
      <c r="S13" s="11" t="n">
        <v>0.89193</v>
      </c>
      <c r="T13" s="11" t="n">
        <v>0.89556</v>
      </c>
      <c r="U13" s="11" t="n">
        <v>0.90193</v>
      </c>
      <c r="V13" s="11" t="n">
        <v>0.90034</v>
      </c>
      <c r="W13" s="11" t="n">
        <v>0.8897</v>
      </c>
      <c r="X13" s="11" t="n">
        <v>0.88879</v>
      </c>
      <c r="Y13" s="11" t="n">
        <v>0.8760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0449</v>
      </c>
      <c r="C14" s="11" t="n">
        <v>0.90026</v>
      </c>
      <c r="D14" s="11" t="n">
        <v>0.87035</v>
      </c>
      <c r="E14" s="11" t="n">
        <v>0.86023</v>
      </c>
      <c r="F14" s="11" t="n">
        <v>0.86947</v>
      </c>
      <c r="G14" s="11" t="n">
        <v>0.88481</v>
      </c>
      <c r="H14" s="11" t="n">
        <v>0.89935</v>
      </c>
      <c r="I14" s="11" t="n">
        <v>0.90362</v>
      </c>
      <c r="J14" s="11" t="n">
        <v>0.90936</v>
      </c>
      <c r="K14" s="11" t="n">
        <v>0.9107</v>
      </c>
      <c r="L14" s="11" t="n">
        <v>0.92143</v>
      </c>
      <c r="M14" s="11" t="n">
        <v>0.91423</v>
      </c>
      <c r="N14" s="11" t="n">
        <v>0.90644</v>
      </c>
      <c r="O14" s="11" t="n">
        <v>0.90621</v>
      </c>
      <c r="P14" s="11" t="n">
        <v>0.90671</v>
      </c>
      <c r="Q14" s="11" t="n">
        <v>0.90613</v>
      </c>
      <c r="R14" s="11" t="n">
        <v>0.90806</v>
      </c>
      <c r="S14" s="11" t="n">
        <v>0.90667</v>
      </c>
      <c r="T14" s="11" t="n">
        <v>0.90861</v>
      </c>
      <c r="U14" s="11" t="n">
        <v>0.91352</v>
      </c>
      <c r="V14" s="11" t="n">
        <v>0.91011</v>
      </c>
      <c r="W14" s="11" t="n">
        <v>0.9019</v>
      </c>
      <c r="X14" s="11" t="n">
        <v>0.90941</v>
      </c>
      <c r="Y14" s="11" t="n">
        <v>0.9050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7549</v>
      </c>
      <c r="C15" s="11" t="n">
        <v>0.86378</v>
      </c>
      <c r="D15" s="11" t="n">
        <v>0.85083</v>
      </c>
      <c r="E15" s="11" t="n">
        <v>0.8508</v>
      </c>
      <c r="F15" s="11" t="n">
        <v>0.85032</v>
      </c>
      <c r="G15" s="11" t="n">
        <v>0.85872</v>
      </c>
      <c r="H15" s="11" t="n">
        <v>0.86469</v>
      </c>
      <c r="I15" s="11" t="n">
        <v>0.87922</v>
      </c>
      <c r="J15" s="11" t="n">
        <v>0.88725</v>
      </c>
      <c r="K15" s="11" t="n">
        <v>0.88899</v>
      </c>
      <c r="L15" s="11" t="n">
        <v>0.89987</v>
      </c>
      <c r="M15" s="11" t="n">
        <v>0.88569</v>
      </c>
      <c r="N15" s="11" t="n">
        <v>0.88979</v>
      </c>
      <c r="O15" s="11" t="n">
        <v>0.89141</v>
      </c>
      <c r="P15" s="11" t="n">
        <v>0.8942</v>
      </c>
      <c r="Q15" s="11" t="n">
        <v>0.89748</v>
      </c>
      <c r="R15" s="11" t="n">
        <v>0.90103</v>
      </c>
      <c r="S15" s="11" t="n">
        <v>0.88277</v>
      </c>
      <c r="T15" s="11" t="n">
        <v>0.89715</v>
      </c>
      <c r="U15" s="11" t="n">
        <v>0.90456</v>
      </c>
      <c r="V15" s="11" t="n">
        <v>0.90229</v>
      </c>
      <c r="W15" s="11" t="n">
        <v>0.89824</v>
      </c>
      <c r="X15" s="11" t="n">
        <v>0.8998</v>
      </c>
      <c r="Y15" s="11" t="n">
        <v>0.8942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6931</v>
      </c>
      <c r="C16" s="11" t="n">
        <v>0.86433</v>
      </c>
      <c r="D16" s="11" t="n">
        <v>0.86025</v>
      </c>
      <c r="E16" s="11" t="n">
        <v>0.86227</v>
      </c>
      <c r="F16" s="11" t="n">
        <v>0.88705</v>
      </c>
      <c r="G16" s="11" t="n">
        <v>0.91379</v>
      </c>
      <c r="H16" s="11" t="n">
        <v>0.91399</v>
      </c>
      <c r="I16" s="11" t="n">
        <v>0.92069</v>
      </c>
      <c r="J16" s="11" t="n">
        <v>0.91701</v>
      </c>
      <c r="K16" s="11" t="n">
        <v>0.91898</v>
      </c>
      <c r="L16" s="11" t="n">
        <v>0.92662</v>
      </c>
      <c r="M16" s="11" t="n">
        <v>0.9267</v>
      </c>
      <c r="N16" s="11" t="n">
        <v>0.92289</v>
      </c>
      <c r="O16" s="11" t="n">
        <v>0.92424</v>
      </c>
      <c r="P16" s="11" t="n">
        <v>0.92146</v>
      </c>
      <c r="Q16" s="11" t="n">
        <v>0.91974</v>
      </c>
      <c r="R16" s="11" t="n">
        <v>0.91969</v>
      </c>
      <c r="S16" s="11" t="n">
        <v>0.92039</v>
      </c>
      <c r="T16" s="11" t="n">
        <v>0.91469</v>
      </c>
      <c r="U16" s="11" t="n">
        <v>0.91679</v>
      </c>
      <c r="V16" s="11" t="n">
        <v>0.91355</v>
      </c>
      <c r="W16" s="11" t="n">
        <v>0.90926</v>
      </c>
      <c r="X16" s="11" t="n">
        <v>0.91046</v>
      </c>
      <c r="Y16" s="11" t="n">
        <v>0.9129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9094</v>
      </c>
      <c r="C17" s="11" t="n">
        <v>0.88162</v>
      </c>
      <c r="D17" s="11" t="n">
        <v>0.87154</v>
      </c>
      <c r="E17" s="11" t="n">
        <v>0.86764</v>
      </c>
      <c r="F17" s="11" t="n">
        <v>0.9038</v>
      </c>
      <c r="G17" s="11" t="n">
        <v>0.91801</v>
      </c>
      <c r="H17" s="11" t="n">
        <v>0.91679</v>
      </c>
      <c r="I17" s="11" t="n">
        <v>0.92588</v>
      </c>
      <c r="J17" s="11" t="n">
        <v>0.93291</v>
      </c>
      <c r="K17" s="11" t="n">
        <v>0.92833</v>
      </c>
      <c r="L17" s="11" t="n">
        <v>0.93159</v>
      </c>
      <c r="M17" s="11" t="n">
        <v>0.93527</v>
      </c>
      <c r="N17" s="11" t="n">
        <v>0.93201</v>
      </c>
      <c r="O17" s="11" t="n">
        <v>0.93697</v>
      </c>
      <c r="P17" s="11" t="n">
        <v>0.93587</v>
      </c>
      <c r="Q17" s="11" t="n">
        <v>0.93032</v>
      </c>
      <c r="R17" s="11" t="n">
        <v>0.92304</v>
      </c>
      <c r="S17" s="11" t="n">
        <v>0.91647</v>
      </c>
      <c r="T17" s="11" t="n">
        <v>0.90491</v>
      </c>
      <c r="U17" s="11" t="n">
        <v>0.92466</v>
      </c>
      <c r="V17" s="11" t="n">
        <v>0.93084</v>
      </c>
      <c r="W17" s="11" t="n">
        <v>0.92268</v>
      </c>
      <c r="X17" s="11" t="n">
        <v>0.9243</v>
      </c>
      <c r="Y17" s="11" t="n">
        <v>0.9054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4672</v>
      </c>
      <c r="C18" s="11" t="n">
        <v>0.83252</v>
      </c>
      <c r="D18" s="11" t="n">
        <v>0.82658</v>
      </c>
      <c r="E18" s="11" t="n">
        <v>0.80463</v>
      </c>
      <c r="F18" s="11" t="n">
        <v>0.80597</v>
      </c>
      <c r="G18" s="11" t="n">
        <v>0.83571</v>
      </c>
      <c r="H18" s="11" t="n">
        <v>0.83707</v>
      </c>
      <c r="I18" s="11" t="n">
        <v>0.84719</v>
      </c>
      <c r="J18" s="11" t="n">
        <v>0.8564</v>
      </c>
      <c r="K18" s="11" t="n">
        <v>0.85766</v>
      </c>
      <c r="L18" s="11" t="n">
        <v>0.86187</v>
      </c>
      <c r="M18" s="11" t="n">
        <v>0.86232</v>
      </c>
      <c r="N18" s="11" t="n">
        <v>0.861</v>
      </c>
      <c r="O18" s="11" t="n">
        <v>0.86565</v>
      </c>
      <c r="P18" s="11" t="n">
        <v>0.86801</v>
      </c>
      <c r="Q18" s="11" t="n">
        <v>0.87086</v>
      </c>
      <c r="R18" s="11" t="n">
        <v>0.86864</v>
      </c>
      <c r="S18" s="11" t="n">
        <v>0.85377</v>
      </c>
      <c r="T18" s="11" t="n">
        <v>0.8649</v>
      </c>
      <c r="U18" s="11" t="n">
        <v>0.87281</v>
      </c>
      <c r="V18" s="11" t="n">
        <v>0.88839</v>
      </c>
      <c r="W18" s="11" t="n">
        <v>0.87605</v>
      </c>
      <c r="X18" s="11" t="n">
        <v>0.88019</v>
      </c>
      <c r="Y18" s="11" t="n">
        <v>0.8608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76366</v>
      </c>
      <c r="C19" s="11" t="n">
        <v>0.7574</v>
      </c>
      <c r="D19" s="11" t="n">
        <v>0.74959</v>
      </c>
      <c r="E19" s="11" t="n">
        <v>0.73392</v>
      </c>
      <c r="F19" s="11" t="n">
        <v>0.7823</v>
      </c>
      <c r="G19" s="11" t="n">
        <v>0.80358</v>
      </c>
      <c r="H19" s="11" t="n">
        <v>0.80457</v>
      </c>
      <c r="I19" s="11" t="n">
        <v>0.80571</v>
      </c>
      <c r="J19" s="11" t="n">
        <v>0.79851</v>
      </c>
      <c r="K19" s="11" t="n">
        <v>0.80992</v>
      </c>
      <c r="L19" s="11" t="n">
        <v>0.8092</v>
      </c>
      <c r="M19" s="11" t="n">
        <v>0.7972</v>
      </c>
      <c r="N19" s="11" t="n">
        <v>0.79853</v>
      </c>
      <c r="O19" s="11" t="n">
        <v>0.79763</v>
      </c>
      <c r="P19" s="11" t="n">
        <v>0.79796</v>
      </c>
      <c r="Q19" s="11" t="n">
        <v>0.79787</v>
      </c>
      <c r="R19" s="11" t="n">
        <v>0.79797</v>
      </c>
      <c r="S19" s="11" t="n">
        <v>0.79287</v>
      </c>
      <c r="T19" s="11" t="n">
        <v>0.80708</v>
      </c>
      <c r="U19" s="11" t="n">
        <v>0.8108</v>
      </c>
      <c r="V19" s="11" t="n">
        <v>0.81622</v>
      </c>
      <c r="W19" s="11" t="n">
        <v>0.80902</v>
      </c>
      <c r="X19" s="11" t="n">
        <v>0.80665</v>
      </c>
      <c r="Y19" s="11" t="n">
        <v>0.7938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79048</v>
      </c>
      <c r="C20" s="11" t="n">
        <v>0.78711</v>
      </c>
      <c r="D20" s="11" t="n">
        <v>0.77953</v>
      </c>
      <c r="E20" s="11" t="n">
        <v>0.7976</v>
      </c>
      <c r="F20" s="11" t="n">
        <v>0.78448</v>
      </c>
      <c r="G20" s="11" t="n">
        <v>0.81858</v>
      </c>
      <c r="H20" s="11" t="n">
        <v>0.82061</v>
      </c>
      <c r="I20" s="11" t="n">
        <v>0.82294</v>
      </c>
      <c r="J20" s="11" t="n">
        <v>0.82597</v>
      </c>
      <c r="K20" s="11" t="n">
        <v>0.81309</v>
      </c>
      <c r="L20" s="11" t="n">
        <v>0.82928</v>
      </c>
      <c r="M20" s="11" t="n">
        <v>0.81514</v>
      </c>
      <c r="N20" s="11" t="n">
        <v>0.81279</v>
      </c>
      <c r="O20" s="11" t="n">
        <v>0.82613</v>
      </c>
      <c r="P20" s="11" t="n">
        <v>0.82585</v>
      </c>
      <c r="Q20" s="11" t="n">
        <v>0.82349</v>
      </c>
      <c r="R20" s="11" t="n">
        <v>0.82254</v>
      </c>
      <c r="S20" s="11" t="n">
        <v>0.81474</v>
      </c>
      <c r="T20" s="11" t="n">
        <v>0.81435</v>
      </c>
      <c r="U20" s="11" t="n">
        <v>0.81625</v>
      </c>
      <c r="V20" s="11" t="n">
        <v>0.82785</v>
      </c>
      <c r="W20" s="11" t="n">
        <v>0.81705</v>
      </c>
      <c r="X20" s="11" t="n">
        <v>0.81612</v>
      </c>
      <c r="Y20" s="11" t="n">
        <v>0.8039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4994</v>
      </c>
      <c r="C21" s="11" t="n">
        <v>0.84731</v>
      </c>
      <c r="D21" s="11" t="n">
        <v>0.82486</v>
      </c>
      <c r="E21" s="11" t="n">
        <v>0.83981</v>
      </c>
      <c r="F21" s="11" t="n">
        <v>0.8511</v>
      </c>
      <c r="G21" s="11" t="n">
        <v>0.87356</v>
      </c>
      <c r="H21" s="11" t="n">
        <v>0.87336</v>
      </c>
      <c r="I21" s="11" t="n">
        <v>0.88186</v>
      </c>
      <c r="J21" s="11" t="n">
        <v>0.89542</v>
      </c>
      <c r="K21" s="11" t="n">
        <v>0.89957</v>
      </c>
      <c r="L21" s="11" t="n">
        <v>0.89357</v>
      </c>
      <c r="M21" s="11" t="n">
        <v>0.89359</v>
      </c>
      <c r="N21" s="11" t="n">
        <v>0.89321</v>
      </c>
      <c r="O21" s="11" t="n">
        <v>0.89711</v>
      </c>
      <c r="P21" s="11" t="n">
        <v>0.89619</v>
      </c>
      <c r="Q21" s="11" t="n">
        <v>0.89575</v>
      </c>
      <c r="R21" s="11" t="n">
        <v>0.89445</v>
      </c>
      <c r="S21" s="11" t="n">
        <v>0.89032</v>
      </c>
      <c r="T21" s="11" t="n">
        <v>0.89449</v>
      </c>
      <c r="U21" s="11" t="n">
        <v>0.89604</v>
      </c>
      <c r="V21" s="11" t="n">
        <v>0.89292</v>
      </c>
      <c r="W21" s="11" t="n">
        <v>0.88926</v>
      </c>
      <c r="X21" s="11" t="n">
        <v>0.88807</v>
      </c>
      <c r="Y21" s="11" t="n">
        <v>0.8674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5835</v>
      </c>
      <c r="C22" s="11" t="n">
        <v>0.85326</v>
      </c>
      <c r="D22" s="11" t="n">
        <v>0.83587</v>
      </c>
      <c r="E22" s="11" t="n">
        <v>0.83435</v>
      </c>
      <c r="F22" s="11" t="n">
        <v>0.83957</v>
      </c>
      <c r="G22" s="11" t="n">
        <v>0.86226</v>
      </c>
      <c r="H22" s="11" t="n">
        <v>0.87375</v>
      </c>
      <c r="I22" s="11" t="n">
        <v>0.88284</v>
      </c>
      <c r="J22" s="11" t="n">
        <v>0.89516</v>
      </c>
      <c r="K22" s="11" t="n">
        <v>0.90241</v>
      </c>
      <c r="L22" s="11" t="n">
        <v>0.90237</v>
      </c>
      <c r="M22" s="11" t="n">
        <v>0.90135</v>
      </c>
      <c r="N22" s="11" t="n">
        <v>0.90211</v>
      </c>
      <c r="O22" s="11" t="n">
        <v>0.90337</v>
      </c>
      <c r="P22" s="11" t="n">
        <v>0.90482</v>
      </c>
      <c r="Q22" s="11" t="n">
        <v>0.9059</v>
      </c>
      <c r="R22" s="11" t="n">
        <v>0.90463</v>
      </c>
      <c r="S22" s="11" t="n">
        <v>0.9031</v>
      </c>
      <c r="T22" s="11" t="n">
        <v>0.90298</v>
      </c>
      <c r="U22" s="11" t="n">
        <v>0.90274</v>
      </c>
      <c r="V22" s="11" t="n">
        <v>0.90096</v>
      </c>
      <c r="W22" s="11" t="n">
        <v>0.89152</v>
      </c>
      <c r="X22" s="11" t="n">
        <v>0.89182</v>
      </c>
      <c r="Y22" s="11" t="n">
        <v>0.8755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1281</v>
      </c>
      <c r="C23" s="11" t="n">
        <v>0.81439</v>
      </c>
      <c r="D23" s="11" t="n">
        <v>0.81298</v>
      </c>
      <c r="E23" s="11" t="n">
        <v>0.81496</v>
      </c>
      <c r="F23" s="11" t="n">
        <v>0.83535</v>
      </c>
      <c r="G23" s="11" t="n">
        <v>0.86482</v>
      </c>
      <c r="H23" s="11" t="n">
        <v>0.87103</v>
      </c>
      <c r="I23" s="11" t="n">
        <v>0.87244</v>
      </c>
      <c r="J23" s="11" t="n">
        <v>0.88159</v>
      </c>
      <c r="K23" s="11" t="n">
        <v>0.87441</v>
      </c>
      <c r="L23" s="11" t="n">
        <v>0.87559</v>
      </c>
      <c r="M23" s="11" t="n">
        <v>0.87593</v>
      </c>
      <c r="N23" s="11" t="n">
        <v>0.87676</v>
      </c>
      <c r="O23" s="11" t="n">
        <v>0.87916</v>
      </c>
      <c r="P23" s="11" t="n">
        <v>0.87735</v>
      </c>
      <c r="Q23" s="11" t="n">
        <v>0.88381</v>
      </c>
      <c r="R23" s="11" t="n">
        <v>0.87855</v>
      </c>
      <c r="S23" s="11" t="n">
        <v>0.86258</v>
      </c>
      <c r="T23" s="11" t="n">
        <v>0.86076</v>
      </c>
      <c r="U23" s="11" t="n">
        <v>0.85921</v>
      </c>
      <c r="V23" s="11" t="n">
        <v>0.84805</v>
      </c>
      <c r="W23" s="11" t="n">
        <v>0.84474</v>
      </c>
      <c r="X23" s="11" t="n">
        <v>0.83292</v>
      </c>
      <c r="Y23" s="11" t="n">
        <v>0.8229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0448</v>
      </c>
      <c r="C24" s="11" t="n">
        <v>0.8147</v>
      </c>
      <c r="D24" s="11" t="n">
        <v>0.80612</v>
      </c>
      <c r="E24" s="11" t="n">
        <v>0.8112</v>
      </c>
      <c r="F24" s="11" t="n">
        <v>0.8345</v>
      </c>
      <c r="G24" s="11" t="n">
        <v>0.84618</v>
      </c>
      <c r="H24" s="11" t="n">
        <v>0.85599</v>
      </c>
      <c r="I24" s="11" t="n">
        <v>0.85931</v>
      </c>
      <c r="J24" s="11" t="n">
        <v>0.86647</v>
      </c>
      <c r="K24" s="11" t="n">
        <v>0.86047</v>
      </c>
      <c r="L24" s="11" t="n">
        <v>0.86647</v>
      </c>
      <c r="M24" s="11" t="n">
        <v>0.86618</v>
      </c>
      <c r="N24" s="11" t="n">
        <v>0.86625</v>
      </c>
      <c r="O24" s="11" t="n">
        <v>0.86887</v>
      </c>
      <c r="P24" s="11" t="n">
        <v>0.87278</v>
      </c>
      <c r="Q24" s="11" t="n">
        <v>0.87059</v>
      </c>
      <c r="R24" s="11" t="n">
        <v>0.87099</v>
      </c>
      <c r="S24" s="11" t="n">
        <v>0.85318</v>
      </c>
      <c r="T24" s="11" t="n">
        <v>0.85827</v>
      </c>
      <c r="U24" s="11" t="n">
        <v>0.86627</v>
      </c>
      <c r="V24" s="11" t="n">
        <v>0.84291</v>
      </c>
      <c r="W24" s="11" t="n">
        <v>0.84006</v>
      </c>
      <c r="X24" s="11" t="n">
        <v>0.82159</v>
      </c>
      <c r="Y24" s="11" t="n">
        <v>0.8150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77338</v>
      </c>
      <c r="C25" s="11" t="n">
        <v>0.77226</v>
      </c>
      <c r="D25" s="11" t="n">
        <v>0.75227</v>
      </c>
      <c r="E25" s="11" t="n">
        <v>0.76355</v>
      </c>
      <c r="F25" s="11" t="n">
        <v>0.79589</v>
      </c>
      <c r="G25" s="11" t="n">
        <v>0.82197</v>
      </c>
      <c r="H25" s="11" t="n">
        <v>0.82427</v>
      </c>
      <c r="I25" s="11" t="n">
        <v>0.82778</v>
      </c>
      <c r="J25" s="11" t="n">
        <v>0.84126</v>
      </c>
      <c r="K25" s="11" t="n">
        <v>0.83408</v>
      </c>
      <c r="L25" s="11" t="n">
        <v>0.83974</v>
      </c>
      <c r="M25" s="11" t="n">
        <v>0.841</v>
      </c>
      <c r="N25" s="11" t="n">
        <v>0.83984</v>
      </c>
      <c r="O25" s="11" t="n">
        <v>0.84578</v>
      </c>
      <c r="P25" s="11" t="n">
        <v>0.84533</v>
      </c>
      <c r="Q25" s="11" t="n">
        <v>0.84066</v>
      </c>
      <c r="R25" s="11" t="n">
        <v>0.83403</v>
      </c>
      <c r="S25" s="11" t="n">
        <v>0.82714</v>
      </c>
      <c r="T25" s="11" t="n">
        <v>0.83343</v>
      </c>
      <c r="U25" s="11" t="n">
        <v>0.83095</v>
      </c>
      <c r="V25" s="11" t="n">
        <v>0.81783</v>
      </c>
      <c r="W25" s="11" t="n">
        <v>0.8092</v>
      </c>
      <c r="X25" s="11" t="n">
        <v>0.7802</v>
      </c>
      <c r="Y25" s="11" t="n">
        <v>0.7999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0986</v>
      </c>
      <c r="C26" s="11" t="n">
        <v>0.80886</v>
      </c>
      <c r="D26" s="11" t="n">
        <v>0.7877</v>
      </c>
      <c r="E26" s="11" t="n">
        <v>0.79357</v>
      </c>
      <c r="F26" s="11" t="n">
        <v>0.82742</v>
      </c>
      <c r="G26" s="11" t="n">
        <v>0.85966</v>
      </c>
      <c r="H26" s="11" t="n">
        <v>0.85848</v>
      </c>
      <c r="I26" s="11" t="n">
        <v>0.86194</v>
      </c>
      <c r="J26" s="11" t="n">
        <v>0.87035</v>
      </c>
      <c r="K26" s="11" t="n">
        <v>0.86789</v>
      </c>
      <c r="L26" s="11" t="n">
        <v>0.87064</v>
      </c>
      <c r="M26" s="11" t="n">
        <v>0.87188</v>
      </c>
      <c r="N26" s="11" t="n">
        <v>0.87292</v>
      </c>
      <c r="O26" s="11" t="n">
        <v>0.87529</v>
      </c>
      <c r="P26" s="11" t="n">
        <v>0.87415</v>
      </c>
      <c r="Q26" s="11" t="n">
        <v>0.87294</v>
      </c>
      <c r="R26" s="11" t="n">
        <v>0.87077</v>
      </c>
      <c r="S26" s="11" t="n">
        <v>0.8602</v>
      </c>
      <c r="T26" s="11" t="n">
        <v>0.86569</v>
      </c>
      <c r="U26" s="11" t="n">
        <v>0.86774</v>
      </c>
      <c r="V26" s="11" t="n">
        <v>0.85317</v>
      </c>
      <c r="W26" s="11" t="n">
        <v>0.82992</v>
      </c>
      <c r="X26" s="11" t="n">
        <v>0.82518</v>
      </c>
      <c r="Y26" s="11" t="n">
        <v>0.8228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279</v>
      </c>
      <c r="C27" s="11" t="n">
        <v>0.82973</v>
      </c>
      <c r="D27" s="11" t="n">
        <v>0.81264</v>
      </c>
      <c r="E27" s="11" t="n">
        <v>0.82894</v>
      </c>
      <c r="F27" s="11" t="n">
        <v>0.8642</v>
      </c>
      <c r="G27" s="11" t="n">
        <v>0.892</v>
      </c>
      <c r="H27" s="11" t="n">
        <v>0.89129</v>
      </c>
      <c r="I27" s="11" t="n">
        <v>0.89489</v>
      </c>
      <c r="J27" s="11" t="n">
        <v>0.90844</v>
      </c>
      <c r="K27" s="11" t="n">
        <v>0.91037</v>
      </c>
      <c r="L27" s="11" t="n">
        <v>0.91317</v>
      </c>
      <c r="M27" s="11" t="n">
        <v>0.91282</v>
      </c>
      <c r="N27" s="11" t="n">
        <v>0.91217</v>
      </c>
      <c r="O27" s="11" t="n">
        <v>0.91558</v>
      </c>
      <c r="P27" s="11" t="n">
        <v>0.91359</v>
      </c>
      <c r="Q27" s="11" t="n">
        <v>0.91428</v>
      </c>
      <c r="R27" s="11" t="n">
        <v>0.9098</v>
      </c>
      <c r="S27" s="11" t="n">
        <v>0.89886</v>
      </c>
      <c r="T27" s="11" t="n">
        <v>0.90272</v>
      </c>
      <c r="U27" s="11" t="n">
        <v>0.90692</v>
      </c>
      <c r="V27" s="11" t="n">
        <v>0.89755</v>
      </c>
      <c r="W27" s="11" t="n">
        <v>0.88531</v>
      </c>
      <c r="X27" s="11" t="n">
        <v>0.85424</v>
      </c>
      <c r="Y27" s="11" t="n">
        <v>0.8559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7394</v>
      </c>
      <c r="C28" s="11" t="n">
        <v>0.86532</v>
      </c>
      <c r="D28" s="11" t="n">
        <v>0.82918</v>
      </c>
      <c r="E28" s="11" t="n">
        <v>0.77231</v>
      </c>
      <c r="F28" s="11" t="n">
        <v>0.86438</v>
      </c>
      <c r="G28" s="11" t="n">
        <v>0.8995</v>
      </c>
      <c r="H28" s="11" t="n">
        <v>0.90383</v>
      </c>
      <c r="I28" s="11" t="n">
        <v>0.91232</v>
      </c>
      <c r="J28" s="11" t="n">
        <v>0.92337</v>
      </c>
      <c r="K28" s="11" t="n">
        <v>0.92283</v>
      </c>
      <c r="L28" s="11" t="n">
        <v>0.92388</v>
      </c>
      <c r="M28" s="11" t="n">
        <v>0.92389</v>
      </c>
      <c r="N28" s="11" t="n">
        <v>0.92416</v>
      </c>
      <c r="O28" s="11" t="n">
        <v>0.92989</v>
      </c>
      <c r="P28" s="11" t="n">
        <v>0.93029</v>
      </c>
      <c r="Q28" s="11" t="n">
        <v>0.92783</v>
      </c>
      <c r="R28" s="11" t="n">
        <v>0.92987</v>
      </c>
      <c r="S28" s="11" t="n">
        <v>0.92132</v>
      </c>
      <c r="T28" s="11" t="n">
        <v>0.9232</v>
      </c>
      <c r="U28" s="11" t="n">
        <v>0.93267</v>
      </c>
      <c r="V28" s="11" t="n">
        <v>0.9196</v>
      </c>
      <c r="W28" s="11" t="n">
        <v>0.91781</v>
      </c>
      <c r="X28" s="11" t="n">
        <v>0.9026</v>
      </c>
      <c r="Y28" s="11" t="n">
        <v>0.8974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3423</v>
      </c>
      <c r="C29" s="11" t="n">
        <v>0.8262</v>
      </c>
      <c r="D29" s="11" t="n">
        <v>0.7437</v>
      </c>
      <c r="E29" s="11" t="n">
        <v>0.70834</v>
      </c>
      <c r="F29" s="11" t="n">
        <v>0.74111</v>
      </c>
      <c r="G29" s="11" t="n">
        <v>0.8175</v>
      </c>
      <c r="H29" s="11" t="n">
        <v>0.85015</v>
      </c>
      <c r="I29" s="11" t="n">
        <v>0.89593</v>
      </c>
      <c r="J29" s="11" t="n">
        <v>0.90699</v>
      </c>
      <c r="K29" s="11" t="n">
        <v>0.90502</v>
      </c>
      <c r="L29" s="11" t="n">
        <v>0.90438</v>
      </c>
      <c r="M29" s="11" t="n">
        <v>0.9058</v>
      </c>
      <c r="N29" s="11" t="n">
        <v>0.90913</v>
      </c>
      <c r="O29" s="11" t="n">
        <v>0.91607</v>
      </c>
      <c r="P29" s="11" t="n">
        <v>0.91753</v>
      </c>
      <c r="Q29" s="11" t="n">
        <v>0.91719</v>
      </c>
      <c r="R29" s="11" t="n">
        <v>0.91937</v>
      </c>
      <c r="S29" s="11" t="n">
        <v>0.91637</v>
      </c>
      <c r="T29" s="11" t="n">
        <v>0.91875</v>
      </c>
      <c r="U29" s="11" t="n">
        <v>0.91713</v>
      </c>
      <c r="V29" s="11" t="n">
        <v>0.89719</v>
      </c>
      <c r="W29" s="11" t="n">
        <v>0.82993</v>
      </c>
      <c r="X29" s="11" t="n">
        <v>0.72119</v>
      </c>
      <c r="Y29" s="11" t="n">
        <v>0.716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204</v>
      </c>
      <c r="C30" s="11" t="n">
        <v>0.82476</v>
      </c>
      <c r="D30" s="11" t="n">
        <v>0.81993</v>
      </c>
      <c r="E30" s="11" t="n">
        <v>0.82198</v>
      </c>
      <c r="F30" s="11" t="n">
        <v>0.84857</v>
      </c>
      <c r="G30" s="11" t="n">
        <v>0.89651</v>
      </c>
      <c r="H30" s="11" t="n">
        <v>0.89914</v>
      </c>
      <c r="I30" s="11" t="n">
        <v>0.9045</v>
      </c>
      <c r="J30" s="11" t="n">
        <v>0.91401</v>
      </c>
      <c r="K30" s="11" t="n">
        <v>0.90894</v>
      </c>
      <c r="L30" s="11" t="n">
        <v>0.9117</v>
      </c>
      <c r="M30" s="11" t="n">
        <v>0.91291</v>
      </c>
      <c r="N30" s="11" t="n">
        <v>0.90856</v>
      </c>
      <c r="O30" s="11" t="n">
        <v>0.9138</v>
      </c>
      <c r="P30" s="11" t="n">
        <v>0.90881</v>
      </c>
      <c r="Q30" s="11" t="n">
        <v>0.90476</v>
      </c>
      <c r="R30" s="11" t="n">
        <v>0.90359</v>
      </c>
      <c r="S30" s="11" t="n">
        <v>0.89886</v>
      </c>
      <c r="T30" s="11" t="n">
        <v>0.90169</v>
      </c>
      <c r="U30" s="11" t="n">
        <v>0.89532</v>
      </c>
      <c r="V30" s="11" t="n">
        <v>0.89311</v>
      </c>
      <c r="W30" s="11" t="n">
        <v>0.87392</v>
      </c>
      <c r="X30" s="11" t="n">
        <v>0.85152</v>
      </c>
      <c r="Y30" s="11" t="n">
        <v>0.8339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1199</v>
      </c>
      <c r="C31" s="11" t="n">
        <v>0.81232</v>
      </c>
      <c r="D31" s="11" t="n">
        <v>0.81337</v>
      </c>
      <c r="E31" s="11" t="n">
        <v>0.81366</v>
      </c>
      <c r="F31" s="11" t="n">
        <v>0.82806</v>
      </c>
      <c r="G31" s="11" t="n">
        <v>0.85442</v>
      </c>
      <c r="H31" s="11" t="n">
        <v>0.85565</v>
      </c>
      <c r="I31" s="11" t="n">
        <v>0.86279</v>
      </c>
      <c r="J31" s="11" t="n">
        <v>0.87348</v>
      </c>
      <c r="K31" s="11" t="n">
        <v>0.86497</v>
      </c>
      <c r="L31" s="11" t="n">
        <v>0.86837</v>
      </c>
      <c r="M31" s="11" t="n">
        <v>0.87212</v>
      </c>
      <c r="N31" s="11" t="n">
        <v>0.87263</v>
      </c>
      <c r="O31" s="11" t="n">
        <v>0.87733</v>
      </c>
      <c r="P31" s="11" t="n">
        <v>0.87297</v>
      </c>
      <c r="Q31" s="11" t="n">
        <v>0.86857</v>
      </c>
      <c r="R31" s="11" t="n">
        <v>0.86978</v>
      </c>
      <c r="S31" s="11" t="n">
        <v>0.8602</v>
      </c>
      <c r="T31" s="11" t="n">
        <v>0.86541</v>
      </c>
      <c r="U31" s="11" t="n">
        <v>0.87188</v>
      </c>
      <c r="V31" s="11" t="n">
        <v>0.8611</v>
      </c>
      <c r="W31" s="11" t="n">
        <v>0.83903</v>
      </c>
      <c r="X31" s="11" t="n">
        <v>0.84161</v>
      </c>
      <c r="Y31" s="11" t="n">
        <v>0.82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77553</v>
      </c>
      <c r="C32" s="11" t="n">
        <v>0.77282</v>
      </c>
      <c r="D32" s="11" t="n">
        <v>0.70311</v>
      </c>
      <c r="E32" s="11" t="n">
        <v>0.71982</v>
      </c>
      <c r="F32" s="11" t="n">
        <v>0.78773</v>
      </c>
      <c r="G32" s="11" t="n">
        <v>0.81086</v>
      </c>
      <c r="H32" s="11" t="n">
        <v>0.81273</v>
      </c>
      <c r="I32" s="11" t="n">
        <v>0.8199</v>
      </c>
      <c r="J32" s="11" t="n">
        <v>0.82453</v>
      </c>
      <c r="K32" s="11" t="n">
        <v>0.82335</v>
      </c>
      <c r="L32" s="11" t="n">
        <v>0.82355</v>
      </c>
      <c r="M32" s="11" t="n">
        <v>0.82721</v>
      </c>
      <c r="N32" s="11" t="n">
        <v>0.82327</v>
      </c>
      <c r="O32" s="11" t="n">
        <v>0.82834</v>
      </c>
      <c r="P32" s="11" t="n">
        <v>0.82731</v>
      </c>
      <c r="Q32" s="11" t="n">
        <v>0.82809</v>
      </c>
      <c r="R32" s="11" t="n">
        <v>0.82774</v>
      </c>
      <c r="S32" s="11" t="n">
        <v>0.82171</v>
      </c>
      <c r="T32" s="11" t="n">
        <v>0.82316</v>
      </c>
      <c r="U32" s="11" t="n">
        <v>0.82961</v>
      </c>
      <c r="V32" s="11" t="n">
        <v>0.81847</v>
      </c>
      <c r="W32" s="11" t="n">
        <v>0.81163</v>
      </c>
      <c r="X32" s="11" t="n">
        <v>0.80508</v>
      </c>
      <c r="Y32" s="11" t="n">
        <v>0.7975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0123</v>
      </c>
      <c r="C33" s="11" t="n">
        <v>0.81251</v>
      </c>
      <c r="D33" s="11" t="n">
        <v>0.80847</v>
      </c>
      <c r="E33" s="11" t="n">
        <v>0.81272</v>
      </c>
      <c r="F33" s="11" t="n">
        <v>0.81091</v>
      </c>
      <c r="G33" s="11" t="n">
        <v>0.82602</v>
      </c>
      <c r="H33" s="11" t="n">
        <v>0.83491</v>
      </c>
      <c r="I33" s="11" t="n">
        <v>0.82036</v>
      </c>
      <c r="J33" s="11" t="n">
        <v>0.82563</v>
      </c>
      <c r="K33" s="11" t="n">
        <v>0.83458</v>
      </c>
      <c r="L33" s="11" t="n">
        <v>0.83767</v>
      </c>
      <c r="M33" s="11" t="n">
        <v>0.84106</v>
      </c>
      <c r="N33" s="11" t="n">
        <v>0.86402</v>
      </c>
      <c r="O33" s="11" t="n">
        <v>0.86865</v>
      </c>
      <c r="P33" s="11" t="n">
        <v>0.85236</v>
      </c>
      <c r="Q33" s="11" t="n">
        <v>0.8287</v>
      </c>
      <c r="R33" s="11" t="n">
        <v>0.82989</v>
      </c>
      <c r="S33" s="11" t="n">
        <v>0.82004</v>
      </c>
      <c r="T33" s="11" t="n">
        <v>0.82262</v>
      </c>
      <c r="U33" s="11" t="n">
        <v>0.85513</v>
      </c>
      <c r="V33" s="11" t="n">
        <v>0.84387</v>
      </c>
      <c r="W33" s="11" t="n">
        <v>0.85434</v>
      </c>
      <c r="X33" s="11" t="n">
        <v>0.83854</v>
      </c>
      <c r="Y33" s="11" t="n">
        <v>0.8193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1547</v>
      </c>
      <c r="C34" s="11" t="n">
        <v>0.81932</v>
      </c>
      <c r="D34" s="11" t="n">
        <v>0.81669</v>
      </c>
      <c r="E34" s="11" t="n">
        <v>0.80077</v>
      </c>
      <c r="F34" s="11" t="n">
        <v>0.815</v>
      </c>
      <c r="G34" s="11" t="n">
        <v>0.82704</v>
      </c>
      <c r="H34" s="11" t="n">
        <v>0.8351</v>
      </c>
      <c r="I34" s="11" t="n">
        <v>0.84031</v>
      </c>
      <c r="J34" s="11" t="n">
        <v>0.8528</v>
      </c>
      <c r="K34" s="11" t="n">
        <v>0.8428</v>
      </c>
      <c r="L34" s="11" t="n">
        <v>0.84627</v>
      </c>
      <c r="M34" s="11" t="n">
        <v>0.84928</v>
      </c>
      <c r="N34" s="11" t="n">
        <v>0.8431</v>
      </c>
      <c r="O34" s="11" t="n">
        <v>0.84919</v>
      </c>
      <c r="P34" s="11" t="n">
        <v>0.84264</v>
      </c>
      <c r="Q34" s="11" t="n">
        <v>0.84426</v>
      </c>
      <c r="R34" s="11" t="n">
        <v>0.84747</v>
      </c>
      <c r="S34" s="11" t="n">
        <v>0.83569</v>
      </c>
      <c r="T34" s="11" t="n">
        <v>0.83836</v>
      </c>
      <c r="U34" s="11" t="n">
        <v>0.83645</v>
      </c>
      <c r="V34" s="11" t="n">
        <v>0.84594</v>
      </c>
      <c r="W34" s="11" t="n">
        <v>0.82759</v>
      </c>
      <c r="X34" s="11" t="n">
        <v>0.83165</v>
      </c>
      <c r="Y34" s="11" t="n">
        <v>0.81655</v>
      </c>
    </row>
    <row r="35" customFormat="false" ht="12.75" hidden="false" customHeight="false" outlineLevel="0" collapsed="false">
      <c r="A35" s="12" t="n">
        <v>29</v>
      </c>
      <c r="B35" s="11" t="n">
        <v>0.81635</v>
      </c>
      <c r="C35" s="11" t="n">
        <v>0.81534</v>
      </c>
      <c r="D35" s="11" t="n">
        <v>0.81141</v>
      </c>
      <c r="E35" s="11" t="n">
        <v>0.79048</v>
      </c>
      <c r="F35" s="11" t="n">
        <v>0.79573</v>
      </c>
      <c r="G35" s="11" t="n">
        <v>0.80621</v>
      </c>
      <c r="H35" s="11" t="n">
        <v>0.79695</v>
      </c>
      <c r="I35" s="11" t="n">
        <v>0.7972</v>
      </c>
      <c r="J35" s="11" t="n">
        <v>0.80334</v>
      </c>
      <c r="K35" s="11" t="n">
        <v>0.80067</v>
      </c>
      <c r="L35" s="11" t="n">
        <v>0.80183</v>
      </c>
      <c r="M35" s="11" t="n">
        <v>0.8037</v>
      </c>
      <c r="N35" s="11" t="n">
        <v>0.81533</v>
      </c>
      <c r="O35" s="11" t="n">
        <v>0.81851</v>
      </c>
      <c r="P35" s="11" t="n">
        <v>0.81713</v>
      </c>
      <c r="Q35" s="11" t="n">
        <v>0.81749</v>
      </c>
      <c r="R35" s="11" t="n">
        <v>0.82125</v>
      </c>
      <c r="S35" s="11" t="n">
        <v>0.81299</v>
      </c>
      <c r="T35" s="11" t="n">
        <v>0.81473</v>
      </c>
      <c r="U35" s="11" t="n">
        <v>0.82065</v>
      </c>
      <c r="V35" s="11" t="n">
        <v>0.83971</v>
      </c>
      <c r="W35" s="11" t="n">
        <v>0.83793</v>
      </c>
      <c r="X35" s="11" t="n">
        <v>0.82943</v>
      </c>
      <c r="Y35" s="11" t="n">
        <v>0.81683</v>
      </c>
    </row>
    <row r="36" customFormat="false" ht="12.75" hidden="false" customHeight="false" outlineLevel="0" collapsed="false">
      <c r="A36" s="12" t="n">
        <v>30</v>
      </c>
      <c r="B36" s="11" t="n">
        <v>0.80607</v>
      </c>
      <c r="C36" s="11" t="n">
        <v>0.80615</v>
      </c>
      <c r="D36" s="11" t="n">
        <v>0.79934</v>
      </c>
      <c r="E36" s="11" t="n">
        <v>0.6981</v>
      </c>
      <c r="F36" s="11" t="n">
        <v>0.74243</v>
      </c>
      <c r="G36" s="11" t="n">
        <v>0.79307</v>
      </c>
      <c r="H36" s="11" t="n">
        <v>0.73606</v>
      </c>
      <c r="I36" s="11" t="n">
        <v>0.77393</v>
      </c>
      <c r="J36" s="11" t="n">
        <v>0.79615</v>
      </c>
      <c r="K36" s="11" t="n">
        <v>0.79451</v>
      </c>
      <c r="L36" s="11" t="n">
        <v>0.79484</v>
      </c>
      <c r="M36" s="11" t="n">
        <v>0.79632</v>
      </c>
      <c r="N36" s="11" t="n">
        <v>0.80772</v>
      </c>
      <c r="O36" s="11" t="n">
        <v>0.81068</v>
      </c>
      <c r="P36" s="11" t="n">
        <v>0.80894</v>
      </c>
      <c r="Q36" s="11" t="n">
        <v>0.81086</v>
      </c>
      <c r="R36" s="11" t="n">
        <v>0.81658</v>
      </c>
      <c r="S36" s="11" t="n">
        <v>0.8096</v>
      </c>
      <c r="T36" s="11" t="n">
        <v>0.81561</v>
      </c>
      <c r="U36" s="11" t="n">
        <v>0.8146</v>
      </c>
      <c r="V36" s="11" t="n">
        <v>0.82484</v>
      </c>
      <c r="W36" s="11" t="n">
        <v>0.82356</v>
      </c>
      <c r="X36" s="11" t="n">
        <v>0.82316</v>
      </c>
      <c r="Y36" s="11" t="n">
        <v>0.81246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7335</v>
      </c>
      <c r="C43" s="11" t="n">
        <v>0.84176</v>
      </c>
      <c r="D43" s="11" t="n">
        <v>0.84679</v>
      </c>
      <c r="E43" s="11" t="n">
        <v>0.84499</v>
      </c>
      <c r="F43" s="11" t="n">
        <v>0.85347</v>
      </c>
      <c r="G43" s="11" t="n">
        <v>0.84545</v>
      </c>
      <c r="H43" s="11" t="n">
        <v>0.85401</v>
      </c>
      <c r="I43" s="11" t="n">
        <v>0.86261</v>
      </c>
      <c r="J43" s="11" t="n">
        <v>0.87102</v>
      </c>
      <c r="K43" s="11" t="n">
        <v>0.8718</v>
      </c>
      <c r="L43" s="11" t="n">
        <v>0.86562</v>
      </c>
      <c r="M43" s="11" t="n">
        <v>0.86393</v>
      </c>
      <c r="N43" s="11" t="n">
        <v>0.86508</v>
      </c>
      <c r="O43" s="11" t="n">
        <v>0.86916</v>
      </c>
      <c r="P43" s="11" t="n">
        <v>0.86988</v>
      </c>
      <c r="Q43" s="11" t="n">
        <v>0.86619</v>
      </c>
      <c r="R43" s="11" t="n">
        <v>0.86515</v>
      </c>
      <c r="S43" s="11" t="n">
        <v>0.86509</v>
      </c>
      <c r="T43" s="11" t="n">
        <v>0.86223</v>
      </c>
      <c r="U43" s="11" t="n">
        <v>0.87335</v>
      </c>
      <c r="V43" s="11" t="n">
        <v>0.88134</v>
      </c>
      <c r="W43" s="11" t="n">
        <v>0.87855</v>
      </c>
      <c r="X43" s="11" t="n">
        <v>0.87525</v>
      </c>
      <c r="Y43" s="11" t="n">
        <v>0.8695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9927</v>
      </c>
      <c r="C44" s="11" t="n">
        <v>0.89276</v>
      </c>
      <c r="D44" s="11" t="n">
        <v>0.88643</v>
      </c>
      <c r="E44" s="11" t="n">
        <v>0.8798</v>
      </c>
      <c r="F44" s="11" t="n">
        <v>0.86139</v>
      </c>
      <c r="G44" s="11" t="n">
        <v>0.86378</v>
      </c>
      <c r="H44" s="11" t="n">
        <v>0.88272</v>
      </c>
      <c r="I44" s="11" t="n">
        <v>0.89022</v>
      </c>
      <c r="J44" s="11" t="n">
        <v>0.89913</v>
      </c>
      <c r="K44" s="11" t="n">
        <v>0.89857</v>
      </c>
      <c r="L44" s="11" t="n">
        <v>0.89716</v>
      </c>
      <c r="M44" s="11" t="n">
        <v>0.872</v>
      </c>
      <c r="N44" s="11" t="n">
        <v>0.8966</v>
      </c>
      <c r="O44" s="11" t="n">
        <v>0.89772</v>
      </c>
      <c r="P44" s="11" t="n">
        <v>0.89819</v>
      </c>
      <c r="Q44" s="11" t="n">
        <v>0.89929</v>
      </c>
      <c r="R44" s="11" t="n">
        <v>0.90589</v>
      </c>
      <c r="S44" s="11" t="n">
        <v>0.90728</v>
      </c>
      <c r="T44" s="11" t="n">
        <v>0.90024</v>
      </c>
      <c r="U44" s="11" t="n">
        <v>0.90636</v>
      </c>
      <c r="V44" s="11" t="n">
        <v>0.90456</v>
      </c>
      <c r="W44" s="11" t="n">
        <v>0.89756</v>
      </c>
      <c r="X44" s="11" t="n">
        <v>0.89343</v>
      </c>
      <c r="Y44" s="11" t="n">
        <v>0.896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8006</v>
      </c>
      <c r="C45" s="11" t="n">
        <v>0.87602</v>
      </c>
      <c r="D45" s="11" t="n">
        <v>0.87242</v>
      </c>
      <c r="E45" s="11" t="n">
        <v>0.84938</v>
      </c>
      <c r="F45" s="11" t="n">
        <v>0.86106</v>
      </c>
      <c r="G45" s="11" t="n">
        <v>0.89832</v>
      </c>
      <c r="H45" s="11" t="n">
        <v>0.90118</v>
      </c>
      <c r="I45" s="11" t="n">
        <v>0.90116</v>
      </c>
      <c r="J45" s="11" t="n">
        <v>0.9111</v>
      </c>
      <c r="K45" s="11" t="n">
        <v>0.92429</v>
      </c>
      <c r="L45" s="11" t="n">
        <v>0.90836</v>
      </c>
      <c r="M45" s="11" t="n">
        <v>0.90593</v>
      </c>
      <c r="N45" s="11" t="n">
        <v>0.90535</v>
      </c>
      <c r="O45" s="11" t="n">
        <v>0.90762</v>
      </c>
      <c r="P45" s="11" t="n">
        <v>0.9055</v>
      </c>
      <c r="Q45" s="11" t="n">
        <v>0.90762</v>
      </c>
      <c r="R45" s="11" t="n">
        <v>0.90753</v>
      </c>
      <c r="S45" s="11" t="n">
        <v>0.90637</v>
      </c>
      <c r="T45" s="11" t="n">
        <v>0.89032</v>
      </c>
      <c r="U45" s="11" t="n">
        <v>0.90541</v>
      </c>
      <c r="V45" s="11" t="n">
        <v>0.8928</v>
      </c>
      <c r="W45" s="11" t="n">
        <v>0.88652</v>
      </c>
      <c r="X45" s="11" t="n">
        <v>0.88517</v>
      </c>
      <c r="Y45" s="11" t="n">
        <v>0.8605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2703</v>
      </c>
      <c r="C46" s="11" t="n">
        <v>0.83172</v>
      </c>
      <c r="D46" s="11" t="n">
        <v>0.83287</v>
      </c>
      <c r="E46" s="11" t="n">
        <v>0.82236</v>
      </c>
      <c r="F46" s="11" t="n">
        <v>0.82395</v>
      </c>
      <c r="G46" s="11" t="n">
        <v>0.85583</v>
      </c>
      <c r="H46" s="11" t="n">
        <v>0.85905</v>
      </c>
      <c r="I46" s="11" t="n">
        <v>0.86199</v>
      </c>
      <c r="J46" s="11" t="n">
        <v>0.8733</v>
      </c>
      <c r="K46" s="11" t="n">
        <v>0.87358</v>
      </c>
      <c r="L46" s="11" t="n">
        <v>0.8729</v>
      </c>
      <c r="M46" s="11" t="n">
        <v>0.8723</v>
      </c>
      <c r="N46" s="11" t="n">
        <v>0.87075</v>
      </c>
      <c r="O46" s="11" t="n">
        <v>0.8744</v>
      </c>
      <c r="P46" s="11" t="n">
        <v>0.8743</v>
      </c>
      <c r="Q46" s="11" t="n">
        <v>0.87276</v>
      </c>
      <c r="R46" s="11" t="n">
        <v>0.87195</v>
      </c>
      <c r="S46" s="11" t="n">
        <v>0.86879</v>
      </c>
      <c r="T46" s="11" t="n">
        <v>0.8679</v>
      </c>
      <c r="U46" s="11" t="n">
        <v>0.87542</v>
      </c>
      <c r="V46" s="11" t="n">
        <v>0.86988</v>
      </c>
      <c r="W46" s="11" t="n">
        <v>0.83673</v>
      </c>
      <c r="X46" s="11" t="n">
        <v>0.84724</v>
      </c>
      <c r="Y46" s="11" t="n">
        <v>0.8444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2376</v>
      </c>
      <c r="C47" s="11" t="n">
        <v>0.81326</v>
      </c>
      <c r="D47" s="11" t="n">
        <v>0.81284</v>
      </c>
      <c r="E47" s="11" t="n">
        <v>0.79027</v>
      </c>
      <c r="F47" s="11" t="n">
        <v>0.7982</v>
      </c>
      <c r="G47" s="11" t="n">
        <v>0.84689</v>
      </c>
      <c r="H47" s="11" t="n">
        <v>0.93975</v>
      </c>
      <c r="I47" s="11" t="n">
        <v>0.96254</v>
      </c>
      <c r="J47" s="11" t="n">
        <v>0.9622</v>
      </c>
      <c r="K47" s="11" t="n">
        <v>0.9597</v>
      </c>
      <c r="L47" s="11" t="n">
        <v>0.95311</v>
      </c>
      <c r="M47" s="11" t="n">
        <v>0.93613</v>
      </c>
      <c r="N47" s="11" t="n">
        <v>0.93431</v>
      </c>
      <c r="O47" s="11" t="n">
        <v>0.94923</v>
      </c>
      <c r="P47" s="11" t="n">
        <v>0.9538</v>
      </c>
      <c r="Q47" s="11" t="n">
        <v>0.94499</v>
      </c>
      <c r="R47" s="11" t="n">
        <v>0.94663</v>
      </c>
      <c r="S47" s="11" t="n">
        <v>0.92216</v>
      </c>
      <c r="T47" s="11" t="n">
        <v>0.92271</v>
      </c>
      <c r="U47" s="11" t="n">
        <v>0.8518</v>
      </c>
      <c r="V47" s="11" t="n">
        <v>0.83776</v>
      </c>
      <c r="W47" s="11" t="n">
        <v>0.82324</v>
      </c>
      <c r="X47" s="11" t="n">
        <v>0.82917</v>
      </c>
      <c r="Y47" s="11" t="n">
        <v>0.8150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8639</v>
      </c>
      <c r="C48" s="11" t="n">
        <v>0.87583</v>
      </c>
      <c r="D48" s="11" t="n">
        <v>0.81192</v>
      </c>
      <c r="E48" s="11" t="n">
        <v>0.79711</v>
      </c>
      <c r="F48" s="11" t="n">
        <v>0.80535</v>
      </c>
      <c r="G48" s="11" t="n">
        <v>0.86021</v>
      </c>
      <c r="H48" s="11" t="n">
        <v>0.90084</v>
      </c>
      <c r="I48" s="11" t="n">
        <v>0.90186</v>
      </c>
      <c r="J48" s="11" t="n">
        <v>0.89973</v>
      </c>
      <c r="K48" s="11" t="n">
        <v>0.90008</v>
      </c>
      <c r="L48" s="11" t="n">
        <v>0.90102</v>
      </c>
      <c r="M48" s="11" t="n">
        <v>0.89809</v>
      </c>
      <c r="N48" s="11" t="n">
        <v>0.89867</v>
      </c>
      <c r="O48" s="11" t="n">
        <v>0.89908</v>
      </c>
      <c r="P48" s="11" t="n">
        <v>0.89876</v>
      </c>
      <c r="Q48" s="11" t="n">
        <v>0.89753</v>
      </c>
      <c r="R48" s="11" t="n">
        <v>0.89872</v>
      </c>
      <c r="S48" s="11" t="n">
        <v>0.89199</v>
      </c>
      <c r="T48" s="11" t="n">
        <v>0.89901</v>
      </c>
      <c r="U48" s="11" t="n">
        <v>0.906</v>
      </c>
      <c r="V48" s="11" t="n">
        <v>0.90161</v>
      </c>
      <c r="W48" s="11" t="n">
        <v>0.89237</v>
      </c>
      <c r="X48" s="11" t="n">
        <v>0.89159</v>
      </c>
      <c r="Y48" s="11" t="n">
        <v>0.8808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88254</v>
      </c>
      <c r="C49" s="11" t="n">
        <v>0.87276</v>
      </c>
      <c r="D49" s="11" t="n">
        <v>0.86347</v>
      </c>
      <c r="E49" s="11" t="n">
        <v>0.84512</v>
      </c>
      <c r="F49" s="11" t="n">
        <v>0.84532</v>
      </c>
      <c r="G49" s="11" t="n">
        <v>0.88202</v>
      </c>
      <c r="H49" s="11" t="n">
        <v>0.8959</v>
      </c>
      <c r="I49" s="11" t="n">
        <v>0.8928</v>
      </c>
      <c r="J49" s="11" t="n">
        <v>0.89349</v>
      </c>
      <c r="K49" s="11" t="n">
        <v>0.89724</v>
      </c>
      <c r="L49" s="11" t="n">
        <v>0.8959</v>
      </c>
      <c r="M49" s="11" t="n">
        <v>0.89189</v>
      </c>
      <c r="N49" s="11" t="n">
        <v>0.88686</v>
      </c>
      <c r="O49" s="11" t="n">
        <v>0.88668</v>
      </c>
      <c r="P49" s="11" t="n">
        <v>0.8909</v>
      </c>
      <c r="Q49" s="11" t="n">
        <v>0.8915</v>
      </c>
      <c r="R49" s="11" t="n">
        <v>0.89104</v>
      </c>
      <c r="S49" s="11" t="n">
        <v>0.88761</v>
      </c>
      <c r="T49" s="11" t="n">
        <v>0.89122</v>
      </c>
      <c r="U49" s="11" t="n">
        <v>0.89756</v>
      </c>
      <c r="V49" s="11" t="n">
        <v>0.89598</v>
      </c>
      <c r="W49" s="11" t="n">
        <v>0.88539</v>
      </c>
      <c r="X49" s="11" t="n">
        <v>0.88449</v>
      </c>
      <c r="Y49" s="11" t="n">
        <v>0.871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001</v>
      </c>
      <c r="C50" s="11" t="n">
        <v>0.8959</v>
      </c>
      <c r="D50" s="11" t="n">
        <v>0.86615</v>
      </c>
      <c r="E50" s="11" t="n">
        <v>0.85607</v>
      </c>
      <c r="F50" s="11" t="n">
        <v>0.86527</v>
      </c>
      <c r="G50" s="11" t="n">
        <v>0.88053</v>
      </c>
      <c r="H50" s="11" t="n">
        <v>0.89499</v>
      </c>
      <c r="I50" s="11" t="n">
        <v>0.89923</v>
      </c>
      <c r="J50" s="11" t="n">
        <v>0.90494</v>
      </c>
      <c r="K50" s="11" t="n">
        <v>0.90628</v>
      </c>
      <c r="L50" s="11" t="n">
        <v>0.91695</v>
      </c>
      <c r="M50" s="11" t="n">
        <v>0.90979</v>
      </c>
      <c r="N50" s="11" t="n">
        <v>0.90204</v>
      </c>
      <c r="O50" s="11" t="n">
        <v>0.90181</v>
      </c>
      <c r="P50" s="11" t="n">
        <v>0.90231</v>
      </c>
      <c r="Q50" s="11" t="n">
        <v>0.90173</v>
      </c>
      <c r="R50" s="11" t="n">
        <v>0.90365</v>
      </c>
      <c r="S50" s="11" t="n">
        <v>0.90227</v>
      </c>
      <c r="T50" s="11" t="n">
        <v>0.9042</v>
      </c>
      <c r="U50" s="11" t="n">
        <v>0.90908</v>
      </c>
      <c r="V50" s="11" t="n">
        <v>0.90569</v>
      </c>
      <c r="W50" s="11" t="n">
        <v>0.89753</v>
      </c>
      <c r="X50" s="11" t="n">
        <v>0.905</v>
      </c>
      <c r="Y50" s="11" t="n">
        <v>0.9006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7126</v>
      </c>
      <c r="C51" s="11" t="n">
        <v>0.85961</v>
      </c>
      <c r="D51" s="11" t="n">
        <v>0.84673</v>
      </c>
      <c r="E51" s="11" t="n">
        <v>0.8467</v>
      </c>
      <c r="F51" s="11" t="n">
        <v>0.84622</v>
      </c>
      <c r="G51" s="11" t="n">
        <v>0.85458</v>
      </c>
      <c r="H51" s="11" t="n">
        <v>0.86051</v>
      </c>
      <c r="I51" s="11" t="n">
        <v>0.87497</v>
      </c>
      <c r="J51" s="11" t="n">
        <v>0.88296</v>
      </c>
      <c r="K51" s="11" t="n">
        <v>0.88469</v>
      </c>
      <c r="L51" s="11" t="n">
        <v>0.89551</v>
      </c>
      <c r="M51" s="11" t="n">
        <v>0.88141</v>
      </c>
      <c r="N51" s="11" t="n">
        <v>0.88548</v>
      </c>
      <c r="O51" s="11" t="n">
        <v>0.8871</v>
      </c>
      <c r="P51" s="11" t="n">
        <v>0.88986</v>
      </c>
      <c r="Q51" s="11" t="n">
        <v>0.89313</v>
      </c>
      <c r="R51" s="11" t="n">
        <v>0.89666</v>
      </c>
      <c r="S51" s="11" t="n">
        <v>0.8785</v>
      </c>
      <c r="T51" s="11" t="n">
        <v>0.8928</v>
      </c>
      <c r="U51" s="11" t="n">
        <v>0.90017</v>
      </c>
      <c r="V51" s="11" t="n">
        <v>0.89792</v>
      </c>
      <c r="W51" s="11" t="n">
        <v>0.89389</v>
      </c>
      <c r="X51" s="11" t="n">
        <v>0.89544</v>
      </c>
      <c r="Y51" s="11" t="n">
        <v>0.8898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6511</v>
      </c>
      <c r="C52" s="11" t="n">
        <v>0.86016</v>
      </c>
      <c r="D52" s="11" t="n">
        <v>0.8561</v>
      </c>
      <c r="E52" s="11" t="n">
        <v>0.8581</v>
      </c>
      <c r="F52" s="11" t="n">
        <v>0.88276</v>
      </c>
      <c r="G52" s="11" t="n">
        <v>0.90935</v>
      </c>
      <c r="H52" s="11" t="n">
        <v>0.90955</v>
      </c>
      <c r="I52" s="11" t="n">
        <v>0.91621</v>
      </c>
      <c r="J52" s="11" t="n">
        <v>0.91255</v>
      </c>
      <c r="K52" s="11" t="n">
        <v>0.91451</v>
      </c>
      <c r="L52" s="11" t="n">
        <v>0.92211</v>
      </c>
      <c r="M52" s="11" t="n">
        <v>0.92219</v>
      </c>
      <c r="N52" s="11" t="n">
        <v>0.91841</v>
      </c>
      <c r="O52" s="11" t="n">
        <v>0.91975</v>
      </c>
      <c r="P52" s="11" t="n">
        <v>0.91698</v>
      </c>
      <c r="Q52" s="11" t="n">
        <v>0.91527</v>
      </c>
      <c r="R52" s="11" t="n">
        <v>0.91522</v>
      </c>
      <c r="S52" s="11" t="n">
        <v>0.91592</v>
      </c>
      <c r="T52" s="11" t="n">
        <v>0.91024</v>
      </c>
      <c r="U52" s="11" t="n">
        <v>0.91234</v>
      </c>
      <c r="V52" s="11" t="n">
        <v>0.90912</v>
      </c>
      <c r="W52" s="11" t="n">
        <v>0.90484</v>
      </c>
      <c r="X52" s="11" t="n">
        <v>0.90604</v>
      </c>
      <c r="Y52" s="11" t="n">
        <v>0.9085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8663</v>
      </c>
      <c r="C53" s="11" t="n">
        <v>0.87736</v>
      </c>
      <c r="D53" s="11" t="n">
        <v>0.86733</v>
      </c>
      <c r="E53" s="11" t="n">
        <v>0.86345</v>
      </c>
      <c r="F53" s="11" t="n">
        <v>0.89941</v>
      </c>
      <c r="G53" s="11" t="n">
        <v>0.91354</v>
      </c>
      <c r="H53" s="11" t="n">
        <v>0.91234</v>
      </c>
      <c r="I53" s="11" t="n">
        <v>0.92138</v>
      </c>
      <c r="J53" s="11" t="n">
        <v>0.92837</v>
      </c>
      <c r="K53" s="11" t="n">
        <v>0.92382</v>
      </c>
      <c r="L53" s="11" t="n">
        <v>0.92705</v>
      </c>
      <c r="M53" s="11" t="n">
        <v>0.93071</v>
      </c>
      <c r="N53" s="11" t="n">
        <v>0.92748</v>
      </c>
      <c r="O53" s="11" t="n">
        <v>0.93241</v>
      </c>
      <c r="P53" s="11" t="n">
        <v>0.93131</v>
      </c>
      <c r="Q53" s="11" t="n">
        <v>0.92579</v>
      </c>
      <c r="R53" s="11" t="n">
        <v>0.91855</v>
      </c>
      <c r="S53" s="11" t="n">
        <v>0.91202</v>
      </c>
      <c r="T53" s="11" t="n">
        <v>0.90052</v>
      </c>
      <c r="U53" s="11" t="n">
        <v>0.92016</v>
      </c>
      <c r="V53" s="11" t="n">
        <v>0.92631</v>
      </c>
      <c r="W53" s="11" t="n">
        <v>0.9182</v>
      </c>
      <c r="X53" s="11" t="n">
        <v>0.9198</v>
      </c>
      <c r="Y53" s="11" t="n">
        <v>0.9010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4264</v>
      </c>
      <c r="C54" s="11" t="n">
        <v>0.82852</v>
      </c>
      <c r="D54" s="11" t="n">
        <v>0.82261</v>
      </c>
      <c r="E54" s="11" t="n">
        <v>0.80078</v>
      </c>
      <c r="F54" s="11" t="n">
        <v>0.80211</v>
      </c>
      <c r="G54" s="11" t="n">
        <v>0.83169</v>
      </c>
      <c r="H54" s="11" t="n">
        <v>0.83304</v>
      </c>
      <c r="I54" s="11" t="n">
        <v>0.84311</v>
      </c>
      <c r="J54" s="11" t="n">
        <v>0.85227</v>
      </c>
      <c r="K54" s="11" t="n">
        <v>0.85352</v>
      </c>
      <c r="L54" s="11" t="n">
        <v>0.85771</v>
      </c>
      <c r="M54" s="11" t="n">
        <v>0.85816</v>
      </c>
      <c r="N54" s="11" t="n">
        <v>0.85684</v>
      </c>
      <c r="O54" s="11" t="n">
        <v>0.86147</v>
      </c>
      <c r="P54" s="11" t="n">
        <v>0.86382</v>
      </c>
      <c r="Q54" s="11" t="n">
        <v>0.86665</v>
      </c>
      <c r="R54" s="11" t="n">
        <v>0.86444</v>
      </c>
      <c r="S54" s="11" t="n">
        <v>0.84965</v>
      </c>
      <c r="T54" s="11" t="n">
        <v>0.86073</v>
      </c>
      <c r="U54" s="11" t="n">
        <v>0.86859</v>
      </c>
      <c r="V54" s="11" t="n">
        <v>0.88408</v>
      </c>
      <c r="W54" s="11" t="n">
        <v>0.87181</v>
      </c>
      <c r="X54" s="11" t="n">
        <v>0.87593</v>
      </c>
      <c r="Y54" s="11" t="n">
        <v>0.8567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76003</v>
      </c>
      <c r="C55" s="11" t="n">
        <v>0.75379</v>
      </c>
      <c r="D55" s="11" t="n">
        <v>0.74603</v>
      </c>
      <c r="E55" s="11" t="n">
        <v>0.73045</v>
      </c>
      <c r="F55" s="11" t="n">
        <v>0.77857</v>
      </c>
      <c r="G55" s="11" t="n">
        <v>0.79973</v>
      </c>
      <c r="H55" s="11" t="n">
        <v>0.80071</v>
      </c>
      <c r="I55" s="11" t="n">
        <v>0.80185</v>
      </c>
      <c r="J55" s="11" t="n">
        <v>0.79469</v>
      </c>
      <c r="K55" s="11" t="n">
        <v>0.80603</v>
      </c>
      <c r="L55" s="11" t="n">
        <v>0.80532</v>
      </c>
      <c r="M55" s="11" t="n">
        <v>0.79338</v>
      </c>
      <c r="N55" s="11" t="n">
        <v>0.79471</v>
      </c>
      <c r="O55" s="11" t="n">
        <v>0.79382</v>
      </c>
      <c r="P55" s="11" t="n">
        <v>0.79414</v>
      </c>
      <c r="Q55" s="11" t="n">
        <v>0.79405</v>
      </c>
      <c r="R55" s="11" t="n">
        <v>0.79415</v>
      </c>
      <c r="S55" s="11" t="n">
        <v>0.78908</v>
      </c>
      <c r="T55" s="11" t="n">
        <v>0.80321</v>
      </c>
      <c r="U55" s="11" t="n">
        <v>0.80691</v>
      </c>
      <c r="V55" s="11" t="n">
        <v>0.8123</v>
      </c>
      <c r="W55" s="11" t="n">
        <v>0.80514</v>
      </c>
      <c r="X55" s="11" t="n">
        <v>0.80279</v>
      </c>
      <c r="Y55" s="11" t="n">
        <v>0.7900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7867</v>
      </c>
      <c r="C56" s="11" t="n">
        <v>0.78335</v>
      </c>
      <c r="D56" s="11" t="n">
        <v>0.77581</v>
      </c>
      <c r="E56" s="11" t="n">
        <v>0.79378</v>
      </c>
      <c r="F56" s="11" t="n">
        <v>0.78073</v>
      </c>
      <c r="G56" s="11" t="n">
        <v>0.81466</v>
      </c>
      <c r="H56" s="11" t="n">
        <v>0.81667</v>
      </c>
      <c r="I56" s="11" t="n">
        <v>0.81898</v>
      </c>
      <c r="J56" s="11" t="n">
        <v>0.82201</v>
      </c>
      <c r="K56" s="11" t="n">
        <v>0.80919</v>
      </c>
      <c r="L56" s="11" t="n">
        <v>0.8253</v>
      </c>
      <c r="M56" s="11" t="n">
        <v>0.81123</v>
      </c>
      <c r="N56" s="11" t="n">
        <v>0.80889</v>
      </c>
      <c r="O56" s="11" t="n">
        <v>0.82216</v>
      </c>
      <c r="P56" s="11" t="n">
        <v>0.82188</v>
      </c>
      <c r="Q56" s="11" t="n">
        <v>0.81953</v>
      </c>
      <c r="R56" s="11" t="n">
        <v>0.81859</v>
      </c>
      <c r="S56" s="11" t="n">
        <v>0.81083</v>
      </c>
      <c r="T56" s="11" t="n">
        <v>0.81044</v>
      </c>
      <c r="U56" s="11" t="n">
        <v>0.81233</v>
      </c>
      <c r="V56" s="11" t="n">
        <v>0.82387</v>
      </c>
      <c r="W56" s="11" t="n">
        <v>0.81313</v>
      </c>
      <c r="X56" s="11" t="n">
        <v>0.8122</v>
      </c>
      <c r="Y56" s="11" t="n">
        <v>0.8000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4584</v>
      </c>
      <c r="C57" s="11" t="n">
        <v>0.84322</v>
      </c>
      <c r="D57" s="11" t="n">
        <v>0.8209</v>
      </c>
      <c r="E57" s="11" t="n">
        <v>0.83577</v>
      </c>
      <c r="F57" s="11" t="n">
        <v>0.84699</v>
      </c>
      <c r="G57" s="11" t="n">
        <v>0.86934</v>
      </c>
      <c r="H57" s="11" t="n">
        <v>0.86914</v>
      </c>
      <c r="I57" s="11" t="n">
        <v>0.87759</v>
      </c>
      <c r="J57" s="11" t="n">
        <v>0.89108</v>
      </c>
      <c r="K57" s="11" t="n">
        <v>0.89521</v>
      </c>
      <c r="L57" s="11" t="n">
        <v>0.88924</v>
      </c>
      <c r="M57" s="11" t="n">
        <v>0.88926</v>
      </c>
      <c r="N57" s="11" t="n">
        <v>0.88888</v>
      </c>
      <c r="O57" s="11" t="n">
        <v>0.89276</v>
      </c>
      <c r="P57" s="11" t="n">
        <v>0.89185</v>
      </c>
      <c r="Q57" s="11" t="n">
        <v>0.89141</v>
      </c>
      <c r="R57" s="11" t="n">
        <v>0.89012</v>
      </c>
      <c r="S57" s="11" t="n">
        <v>0.886</v>
      </c>
      <c r="T57" s="11" t="n">
        <v>0.89015</v>
      </c>
      <c r="U57" s="11" t="n">
        <v>0.89169</v>
      </c>
      <c r="V57" s="11" t="n">
        <v>0.88859</v>
      </c>
      <c r="W57" s="11" t="n">
        <v>0.88495</v>
      </c>
      <c r="X57" s="11" t="n">
        <v>0.88377</v>
      </c>
      <c r="Y57" s="11" t="n">
        <v>0.8632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5421</v>
      </c>
      <c r="C58" s="11" t="n">
        <v>0.84915</v>
      </c>
      <c r="D58" s="11" t="n">
        <v>0.83185</v>
      </c>
      <c r="E58" s="11" t="n">
        <v>0.83034</v>
      </c>
      <c r="F58" s="11" t="n">
        <v>0.83553</v>
      </c>
      <c r="G58" s="11" t="n">
        <v>0.85809</v>
      </c>
      <c r="H58" s="11" t="n">
        <v>0.86953</v>
      </c>
      <c r="I58" s="11" t="n">
        <v>0.87856</v>
      </c>
      <c r="J58" s="11" t="n">
        <v>0.89082</v>
      </c>
      <c r="K58" s="11" t="n">
        <v>0.89803</v>
      </c>
      <c r="L58" s="11" t="n">
        <v>0.89799</v>
      </c>
      <c r="M58" s="11" t="n">
        <v>0.89698</v>
      </c>
      <c r="N58" s="11" t="n">
        <v>0.89774</v>
      </c>
      <c r="O58" s="11" t="n">
        <v>0.89899</v>
      </c>
      <c r="P58" s="11" t="n">
        <v>0.90043</v>
      </c>
      <c r="Q58" s="11" t="n">
        <v>0.90151</v>
      </c>
      <c r="R58" s="11" t="n">
        <v>0.90024</v>
      </c>
      <c r="S58" s="11" t="n">
        <v>0.89872</v>
      </c>
      <c r="T58" s="11" t="n">
        <v>0.8986</v>
      </c>
      <c r="U58" s="11" t="n">
        <v>0.89836</v>
      </c>
      <c r="V58" s="11" t="n">
        <v>0.89659</v>
      </c>
      <c r="W58" s="11" t="n">
        <v>0.8872</v>
      </c>
      <c r="X58" s="11" t="n">
        <v>0.8875</v>
      </c>
      <c r="Y58" s="11" t="n">
        <v>0.8713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0891</v>
      </c>
      <c r="C59" s="11" t="n">
        <v>0.81048</v>
      </c>
      <c r="D59" s="11" t="n">
        <v>0.80908</v>
      </c>
      <c r="E59" s="11" t="n">
        <v>0.81105</v>
      </c>
      <c r="F59" s="11" t="n">
        <v>0.83133</v>
      </c>
      <c r="G59" s="11" t="n">
        <v>0.86065</v>
      </c>
      <c r="H59" s="11" t="n">
        <v>0.86682</v>
      </c>
      <c r="I59" s="11" t="n">
        <v>0.86822</v>
      </c>
      <c r="J59" s="11" t="n">
        <v>0.87732</v>
      </c>
      <c r="K59" s="11" t="n">
        <v>0.87018</v>
      </c>
      <c r="L59" s="11" t="n">
        <v>0.87136</v>
      </c>
      <c r="M59" s="11" t="n">
        <v>0.87169</v>
      </c>
      <c r="N59" s="11" t="n">
        <v>0.87252</v>
      </c>
      <c r="O59" s="11" t="n">
        <v>0.8749</v>
      </c>
      <c r="P59" s="11" t="n">
        <v>0.87311</v>
      </c>
      <c r="Q59" s="11" t="n">
        <v>0.87953</v>
      </c>
      <c r="R59" s="11" t="n">
        <v>0.8743</v>
      </c>
      <c r="S59" s="11" t="n">
        <v>0.85842</v>
      </c>
      <c r="T59" s="11" t="n">
        <v>0.85661</v>
      </c>
      <c r="U59" s="11" t="n">
        <v>0.85506</v>
      </c>
      <c r="V59" s="11" t="n">
        <v>0.84396</v>
      </c>
      <c r="W59" s="11" t="n">
        <v>0.84067</v>
      </c>
      <c r="X59" s="11" t="n">
        <v>0.82891</v>
      </c>
      <c r="Y59" s="11" t="n">
        <v>0.8190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80062</v>
      </c>
      <c r="C60" s="11" t="n">
        <v>0.8108</v>
      </c>
      <c r="D60" s="11" t="n">
        <v>0.80226</v>
      </c>
      <c r="E60" s="11" t="n">
        <v>0.80732</v>
      </c>
      <c r="F60" s="11" t="n">
        <v>0.83048</v>
      </c>
      <c r="G60" s="11" t="n">
        <v>0.84211</v>
      </c>
      <c r="H60" s="11" t="n">
        <v>0.85186</v>
      </c>
      <c r="I60" s="11" t="n">
        <v>0.85516</v>
      </c>
      <c r="J60" s="11" t="n">
        <v>0.86229</v>
      </c>
      <c r="K60" s="11" t="n">
        <v>0.85632</v>
      </c>
      <c r="L60" s="11" t="n">
        <v>0.86229</v>
      </c>
      <c r="M60" s="11" t="n">
        <v>0.862</v>
      </c>
      <c r="N60" s="11" t="n">
        <v>0.86206</v>
      </c>
      <c r="O60" s="11" t="n">
        <v>0.86467</v>
      </c>
      <c r="P60" s="11" t="n">
        <v>0.86856</v>
      </c>
      <c r="Q60" s="11" t="n">
        <v>0.86638</v>
      </c>
      <c r="R60" s="11" t="n">
        <v>0.86678</v>
      </c>
      <c r="S60" s="11" t="n">
        <v>0.84907</v>
      </c>
      <c r="T60" s="11" t="n">
        <v>0.85413</v>
      </c>
      <c r="U60" s="11" t="n">
        <v>0.86209</v>
      </c>
      <c r="V60" s="11" t="n">
        <v>0.83885</v>
      </c>
      <c r="W60" s="11" t="n">
        <v>0.83602</v>
      </c>
      <c r="X60" s="11" t="n">
        <v>0.81764</v>
      </c>
      <c r="Y60" s="11" t="n">
        <v>0.8111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76969</v>
      </c>
      <c r="C61" s="11" t="n">
        <v>0.76857</v>
      </c>
      <c r="D61" s="11" t="n">
        <v>0.7487</v>
      </c>
      <c r="E61" s="11" t="n">
        <v>0.75992</v>
      </c>
      <c r="F61" s="11" t="n">
        <v>0.79208</v>
      </c>
      <c r="G61" s="11" t="n">
        <v>0.81802</v>
      </c>
      <c r="H61" s="11" t="n">
        <v>0.82031</v>
      </c>
      <c r="I61" s="11" t="n">
        <v>0.8238</v>
      </c>
      <c r="J61" s="11" t="n">
        <v>0.83721</v>
      </c>
      <c r="K61" s="11" t="n">
        <v>0.83007</v>
      </c>
      <c r="L61" s="11" t="n">
        <v>0.83569</v>
      </c>
      <c r="M61" s="11" t="n">
        <v>0.83695</v>
      </c>
      <c r="N61" s="11" t="n">
        <v>0.83579</v>
      </c>
      <c r="O61" s="11" t="n">
        <v>0.84171</v>
      </c>
      <c r="P61" s="11" t="n">
        <v>0.84126</v>
      </c>
      <c r="Q61" s="11" t="n">
        <v>0.83661</v>
      </c>
      <c r="R61" s="11" t="n">
        <v>0.83002</v>
      </c>
      <c r="S61" s="11" t="n">
        <v>0.82317</v>
      </c>
      <c r="T61" s="11" t="n">
        <v>0.82942</v>
      </c>
      <c r="U61" s="11" t="n">
        <v>0.82696</v>
      </c>
      <c r="V61" s="11" t="n">
        <v>0.81391</v>
      </c>
      <c r="W61" s="11" t="n">
        <v>0.80532</v>
      </c>
      <c r="X61" s="11" t="n">
        <v>0.77647</v>
      </c>
      <c r="Y61" s="11" t="n">
        <v>0.7961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0598</v>
      </c>
      <c r="C62" s="11" t="n">
        <v>0.80498</v>
      </c>
      <c r="D62" s="11" t="n">
        <v>0.78393</v>
      </c>
      <c r="E62" s="11" t="n">
        <v>0.78978</v>
      </c>
      <c r="F62" s="11" t="n">
        <v>0.82345</v>
      </c>
      <c r="G62" s="11" t="n">
        <v>0.85552</v>
      </c>
      <c r="H62" s="11" t="n">
        <v>0.85433</v>
      </c>
      <c r="I62" s="11" t="n">
        <v>0.85778</v>
      </c>
      <c r="J62" s="11" t="n">
        <v>0.86615</v>
      </c>
      <c r="K62" s="11" t="n">
        <v>0.86369</v>
      </c>
      <c r="L62" s="11" t="n">
        <v>0.86644</v>
      </c>
      <c r="M62" s="11" t="n">
        <v>0.86766</v>
      </c>
      <c r="N62" s="11" t="n">
        <v>0.8687</v>
      </c>
      <c r="O62" s="11" t="n">
        <v>0.87105</v>
      </c>
      <c r="P62" s="11" t="n">
        <v>0.86993</v>
      </c>
      <c r="Q62" s="11" t="n">
        <v>0.86872</v>
      </c>
      <c r="R62" s="11" t="n">
        <v>0.86656</v>
      </c>
      <c r="S62" s="11" t="n">
        <v>0.85605</v>
      </c>
      <c r="T62" s="11" t="n">
        <v>0.86151</v>
      </c>
      <c r="U62" s="11" t="n">
        <v>0.86355</v>
      </c>
      <c r="V62" s="11" t="n">
        <v>0.84906</v>
      </c>
      <c r="W62" s="11" t="n">
        <v>0.82593</v>
      </c>
      <c r="X62" s="11" t="n">
        <v>0.82121</v>
      </c>
      <c r="Y62" s="11" t="n">
        <v>0.8189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2392</v>
      </c>
      <c r="C63" s="11" t="n">
        <v>0.82574</v>
      </c>
      <c r="D63" s="11" t="n">
        <v>0.80874</v>
      </c>
      <c r="E63" s="11" t="n">
        <v>0.82495</v>
      </c>
      <c r="F63" s="11" t="n">
        <v>0.86002</v>
      </c>
      <c r="G63" s="11" t="n">
        <v>0.88768</v>
      </c>
      <c r="H63" s="11" t="n">
        <v>0.88697</v>
      </c>
      <c r="I63" s="11" t="n">
        <v>0.89055</v>
      </c>
      <c r="J63" s="11" t="n">
        <v>0.90403</v>
      </c>
      <c r="K63" s="11" t="n">
        <v>0.90595</v>
      </c>
      <c r="L63" s="11" t="n">
        <v>0.90874</v>
      </c>
      <c r="M63" s="11" t="n">
        <v>0.90839</v>
      </c>
      <c r="N63" s="11" t="n">
        <v>0.90774</v>
      </c>
      <c r="O63" s="11" t="n">
        <v>0.91113</v>
      </c>
      <c r="P63" s="11" t="n">
        <v>0.90915</v>
      </c>
      <c r="Q63" s="11" t="n">
        <v>0.90984</v>
      </c>
      <c r="R63" s="11" t="n">
        <v>0.90538</v>
      </c>
      <c r="S63" s="11" t="n">
        <v>0.8945</v>
      </c>
      <c r="T63" s="11" t="n">
        <v>0.89834</v>
      </c>
      <c r="U63" s="11" t="n">
        <v>0.90252</v>
      </c>
      <c r="V63" s="11" t="n">
        <v>0.8932</v>
      </c>
      <c r="W63" s="11" t="n">
        <v>0.88103</v>
      </c>
      <c r="X63" s="11" t="n">
        <v>0.85012</v>
      </c>
      <c r="Y63" s="11" t="n">
        <v>0.8517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6972</v>
      </c>
      <c r="C64" s="11" t="n">
        <v>0.86114</v>
      </c>
      <c r="D64" s="11" t="n">
        <v>0.8252</v>
      </c>
      <c r="E64" s="11" t="n">
        <v>0.76863</v>
      </c>
      <c r="F64" s="11" t="n">
        <v>0.8602</v>
      </c>
      <c r="G64" s="11" t="n">
        <v>0.89514</v>
      </c>
      <c r="H64" s="11" t="n">
        <v>0.89944</v>
      </c>
      <c r="I64" s="11" t="n">
        <v>0.90789</v>
      </c>
      <c r="J64" s="11" t="n">
        <v>0.91888</v>
      </c>
      <c r="K64" s="11" t="n">
        <v>0.91834</v>
      </c>
      <c r="L64" s="11" t="n">
        <v>0.91939</v>
      </c>
      <c r="M64" s="11" t="n">
        <v>0.9194</v>
      </c>
      <c r="N64" s="11" t="n">
        <v>0.91967</v>
      </c>
      <c r="O64" s="11" t="n">
        <v>0.92537</v>
      </c>
      <c r="P64" s="11" t="n">
        <v>0.92576</v>
      </c>
      <c r="Q64" s="11" t="n">
        <v>0.92332</v>
      </c>
      <c r="R64" s="11" t="n">
        <v>0.92535</v>
      </c>
      <c r="S64" s="11" t="n">
        <v>0.91685</v>
      </c>
      <c r="T64" s="11" t="n">
        <v>0.91871</v>
      </c>
      <c r="U64" s="11" t="n">
        <v>0.92813</v>
      </c>
      <c r="V64" s="11" t="n">
        <v>0.91513</v>
      </c>
      <c r="W64" s="11" t="n">
        <v>0.91335</v>
      </c>
      <c r="X64" s="11" t="n">
        <v>0.89822</v>
      </c>
      <c r="Y64" s="11" t="n">
        <v>0.8931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3022</v>
      </c>
      <c r="C65" s="11" t="n">
        <v>0.82223</v>
      </c>
      <c r="D65" s="11" t="n">
        <v>0.74017</v>
      </c>
      <c r="E65" s="11" t="n">
        <v>0.705</v>
      </c>
      <c r="F65" s="11" t="n">
        <v>0.7376</v>
      </c>
      <c r="G65" s="11" t="n">
        <v>0.81357</v>
      </c>
      <c r="H65" s="11" t="n">
        <v>0.84606</v>
      </c>
      <c r="I65" s="11" t="n">
        <v>0.89159</v>
      </c>
      <c r="J65" s="11" t="n">
        <v>0.90259</v>
      </c>
      <c r="K65" s="11" t="n">
        <v>0.90063</v>
      </c>
      <c r="L65" s="11" t="n">
        <v>0.89999</v>
      </c>
      <c r="M65" s="11" t="n">
        <v>0.90141</v>
      </c>
      <c r="N65" s="11" t="n">
        <v>0.90472</v>
      </c>
      <c r="O65" s="11" t="n">
        <v>0.91161</v>
      </c>
      <c r="P65" s="11" t="n">
        <v>0.91308</v>
      </c>
      <c r="Q65" s="11" t="n">
        <v>0.91273</v>
      </c>
      <c r="R65" s="11" t="n">
        <v>0.91491</v>
      </c>
      <c r="S65" s="11" t="n">
        <v>0.91192</v>
      </c>
      <c r="T65" s="11" t="n">
        <v>0.91428</v>
      </c>
      <c r="U65" s="11" t="n">
        <v>0.91267</v>
      </c>
      <c r="V65" s="11" t="n">
        <v>0.89284</v>
      </c>
      <c r="W65" s="11" t="n">
        <v>0.82594</v>
      </c>
      <c r="X65" s="11" t="n">
        <v>0.71779</v>
      </c>
      <c r="Y65" s="11" t="n">
        <v>0.7132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1646</v>
      </c>
      <c r="C66" s="11" t="n">
        <v>0.8208</v>
      </c>
      <c r="D66" s="11" t="n">
        <v>0.81599</v>
      </c>
      <c r="E66" s="11" t="n">
        <v>0.81804</v>
      </c>
      <c r="F66" s="11" t="n">
        <v>0.84448</v>
      </c>
      <c r="G66" s="11" t="n">
        <v>0.89216</v>
      </c>
      <c r="H66" s="11" t="n">
        <v>0.89478</v>
      </c>
      <c r="I66" s="11" t="n">
        <v>0.90011</v>
      </c>
      <c r="J66" s="11" t="n">
        <v>0.90957</v>
      </c>
      <c r="K66" s="11" t="n">
        <v>0.90453</v>
      </c>
      <c r="L66" s="11" t="n">
        <v>0.90728</v>
      </c>
      <c r="M66" s="11" t="n">
        <v>0.90848</v>
      </c>
      <c r="N66" s="11" t="n">
        <v>0.90415</v>
      </c>
      <c r="O66" s="11" t="n">
        <v>0.90936</v>
      </c>
      <c r="P66" s="11" t="n">
        <v>0.9044</v>
      </c>
      <c r="Q66" s="11" t="n">
        <v>0.90037</v>
      </c>
      <c r="R66" s="11" t="n">
        <v>0.89921</v>
      </c>
      <c r="S66" s="11" t="n">
        <v>0.8945</v>
      </c>
      <c r="T66" s="11" t="n">
        <v>0.89731</v>
      </c>
      <c r="U66" s="11" t="n">
        <v>0.89098</v>
      </c>
      <c r="V66" s="11" t="n">
        <v>0.88878</v>
      </c>
      <c r="W66" s="11" t="n">
        <v>0.86969</v>
      </c>
      <c r="X66" s="11" t="n">
        <v>0.84742</v>
      </c>
      <c r="Y66" s="11" t="n">
        <v>0.8299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081</v>
      </c>
      <c r="C67" s="11" t="n">
        <v>0.80842</v>
      </c>
      <c r="D67" s="11" t="n">
        <v>0.80947</v>
      </c>
      <c r="E67" s="11" t="n">
        <v>0.80976</v>
      </c>
      <c r="F67" s="11" t="n">
        <v>0.82408</v>
      </c>
      <c r="G67" s="11" t="n">
        <v>0.8503</v>
      </c>
      <c r="H67" s="11" t="n">
        <v>0.85152</v>
      </c>
      <c r="I67" s="11" t="n">
        <v>0.85863</v>
      </c>
      <c r="J67" s="11" t="n">
        <v>0.86926</v>
      </c>
      <c r="K67" s="11" t="n">
        <v>0.86079</v>
      </c>
      <c r="L67" s="11" t="n">
        <v>0.86417</v>
      </c>
      <c r="M67" s="11" t="n">
        <v>0.86791</v>
      </c>
      <c r="N67" s="11" t="n">
        <v>0.86841</v>
      </c>
      <c r="O67" s="11" t="n">
        <v>0.87309</v>
      </c>
      <c r="P67" s="11" t="n">
        <v>0.86875</v>
      </c>
      <c r="Q67" s="11" t="n">
        <v>0.86437</v>
      </c>
      <c r="R67" s="11" t="n">
        <v>0.86558</v>
      </c>
      <c r="S67" s="11" t="n">
        <v>0.85605</v>
      </c>
      <c r="T67" s="11" t="n">
        <v>0.86123</v>
      </c>
      <c r="U67" s="11" t="n">
        <v>0.86766</v>
      </c>
      <c r="V67" s="11" t="n">
        <v>0.85694</v>
      </c>
      <c r="W67" s="11" t="n">
        <v>0.83499</v>
      </c>
      <c r="X67" s="11" t="n">
        <v>0.83756</v>
      </c>
      <c r="Y67" s="11" t="n">
        <v>0.8190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77183</v>
      </c>
      <c r="C68" s="11" t="n">
        <v>0.76913</v>
      </c>
      <c r="D68" s="11" t="n">
        <v>0.6998</v>
      </c>
      <c r="E68" s="11" t="n">
        <v>0.71642</v>
      </c>
      <c r="F68" s="11" t="n">
        <v>0.78397</v>
      </c>
      <c r="G68" s="11" t="n">
        <v>0.80697</v>
      </c>
      <c r="H68" s="11" t="n">
        <v>0.80883</v>
      </c>
      <c r="I68" s="11" t="n">
        <v>0.81596</v>
      </c>
      <c r="J68" s="11" t="n">
        <v>0.82057</v>
      </c>
      <c r="K68" s="11" t="n">
        <v>0.8194</v>
      </c>
      <c r="L68" s="11" t="n">
        <v>0.8196</v>
      </c>
      <c r="M68" s="11" t="n">
        <v>0.82323</v>
      </c>
      <c r="N68" s="11" t="n">
        <v>0.81932</v>
      </c>
      <c r="O68" s="11" t="n">
        <v>0.82436</v>
      </c>
      <c r="P68" s="11" t="n">
        <v>0.82333</v>
      </c>
      <c r="Q68" s="11" t="n">
        <v>0.82411</v>
      </c>
      <c r="R68" s="11" t="n">
        <v>0.82376</v>
      </c>
      <c r="S68" s="11" t="n">
        <v>0.81777</v>
      </c>
      <c r="T68" s="11" t="n">
        <v>0.81921</v>
      </c>
      <c r="U68" s="11" t="n">
        <v>0.82562</v>
      </c>
      <c r="V68" s="11" t="n">
        <v>0.81454</v>
      </c>
      <c r="W68" s="11" t="n">
        <v>0.80774</v>
      </c>
      <c r="X68" s="11" t="n">
        <v>0.80122</v>
      </c>
      <c r="Y68" s="11" t="n">
        <v>0.7937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7974</v>
      </c>
      <c r="C69" s="11" t="n">
        <v>0.80861</v>
      </c>
      <c r="D69" s="11" t="n">
        <v>0.80459</v>
      </c>
      <c r="E69" s="11" t="n">
        <v>0.80882</v>
      </c>
      <c r="F69" s="11" t="n">
        <v>0.80703</v>
      </c>
      <c r="G69" s="11" t="n">
        <v>0.82205</v>
      </c>
      <c r="H69" s="11" t="n">
        <v>0.8309</v>
      </c>
      <c r="I69" s="11" t="n">
        <v>0.81642</v>
      </c>
      <c r="J69" s="11" t="n">
        <v>0.82166</v>
      </c>
      <c r="K69" s="11" t="n">
        <v>0.83056</v>
      </c>
      <c r="L69" s="11" t="n">
        <v>0.83364</v>
      </c>
      <c r="M69" s="11" t="n">
        <v>0.83701</v>
      </c>
      <c r="N69" s="11" t="n">
        <v>0.85984</v>
      </c>
      <c r="O69" s="11" t="n">
        <v>0.86445</v>
      </c>
      <c r="P69" s="11" t="n">
        <v>0.84825</v>
      </c>
      <c r="Q69" s="11" t="n">
        <v>0.82472</v>
      </c>
      <c r="R69" s="11" t="n">
        <v>0.8259</v>
      </c>
      <c r="S69" s="11" t="n">
        <v>0.81611</v>
      </c>
      <c r="T69" s="11" t="n">
        <v>0.81867</v>
      </c>
      <c r="U69" s="11" t="n">
        <v>0.85101</v>
      </c>
      <c r="V69" s="11" t="n">
        <v>0.83981</v>
      </c>
      <c r="W69" s="11" t="n">
        <v>0.85022</v>
      </c>
      <c r="X69" s="11" t="n">
        <v>0.8345</v>
      </c>
      <c r="Y69" s="11" t="n">
        <v>0.8154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1155</v>
      </c>
      <c r="C70" s="11" t="n">
        <v>0.81539</v>
      </c>
      <c r="D70" s="11" t="n">
        <v>0.81277</v>
      </c>
      <c r="E70" s="11" t="n">
        <v>0.79694</v>
      </c>
      <c r="F70" s="11" t="n">
        <v>0.81109</v>
      </c>
      <c r="G70" s="11" t="n">
        <v>0.82307</v>
      </c>
      <c r="H70" s="11" t="n">
        <v>0.83109</v>
      </c>
      <c r="I70" s="11" t="n">
        <v>0.83626</v>
      </c>
      <c r="J70" s="11" t="n">
        <v>0.84869</v>
      </c>
      <c r="K70" s="11" t="n">
        <v>0.83874</v>
      </c>
      <c r="L70" s="11" t="n">
        <v>0.8422</v>
      </c>
      <c r="M70" s="11" t="n">
        <v>0.84519</v>
      </c>
      <c r="N70" s="11" t="n">
        <v>0.83904</v>
      </c>
      <c r="O70" s="11" t="n">
        <v>0.8451</v>
      </c>
      <c r="P70" s="11" t="n">
        <v>0.83858</v>
      </c>
      <c r="Q70" s="11" t="n">
        <v>0.84019</v>
      </c>
      <c r="R70" s="11" t="n">
        <v>0.84339</v>
      </c>
      <c r="S70" s="11" t="n">
        <v>0.83167</v>
      </c>
      <c r="T70" s="11" t="n">
        <v>0.83432</v>
      </c>
      <c r="U70" s="11" t="n">
        <v>0.83243</v>
      </c>
      <c r="V70" s="11" t="n">
        <v>0.84186</v>
      </c>
      <c r="W70" s="11" t="n">
        <v>0.82361</v>
      </c>
      <c r="X70" s="11" t="n">
        <v>0.82765</v>
      </c>
      <c r="Y70" s="11" t="n">
        <v>0.81264</v>
      </c>
    </row>
    <row r="71" customFormat="false" ht="12.75" hidden="false" customHeight="false" outlineLevel="0" collapsed="false">
      <c r="A71" s="12" t="n">
        <v>29</v>
      </c>
      <c r="B71" s="11" t="n">
        <v>0.81244</v>
      </c>
      <c r="C71" s="11" t="n">
        <v>0.81143</v>
      </c>
      <c r="D71" s="11" t="n">
        <v>0.80752</v>
      </c>
      <c r="E71" s="11" t="n">
        <v>0.7867</v>
      </c>
      <c r="F71" s="11" t="n">
        <v>0.79192</v>
      </c>
      <c r="G71" s="11" t="n">
        <v>0.80235</v>
      </c>
      <c r="H71" s="11" t="n">
        <v>0.79314</v>
      </c>
      <c r="I71" s="11" t="n">
        <v>0.79338</v>
      </c>
      <c r="J71" s="11" t="n">
        <v>0.7995</v>
      </c>
      <c r="K71" s="11" t="n">
        <v>0.79684</v>
      </c>
      <c r="L71" s="11" t="n">
        <v>0.79799</v>
      </c>
      <c r="M71" s="11" t="n">
        <v>0.79985</v>
      </c>
      <c r="N71" s="11" t="n">
        <v>0.81142</v>
      </c>
      <c r="O71" s="11" t="n">
        <v>0.81458</v>
      </c>
      <c r="P71" s="11" t="n">
        <v>0.81321</v>
      </c>
      <c r="Q71" s="11" t="n">
        <v>0.81356</v>
      </c>
      <c r="R71" s="11" t="n">
        <v>0.81731</v>
      </c>
      <c r="S71" s="11" t="n">
        <v>0.80909</v>
      </c>
      <c r="T71" s="11" t="n">
        <v>0.81082</v>
      </c>
      <c r="U71" s="11" t="n">
        <v>0.81671</v>
      </c>
      <c r="V71" s="11" t="n">
        <v>0.83567</v>
      </c>
      <c r="W71" s="11" t="n">
        <v>0.8339</v>
      </c>
      <c r="X71" s="11" t="n">
        <v>0.82544</v>
      </c>
      <c r="Y71" s="11" t="n">
        <v>0.81291</v>
      </c>
    </row>
    <row r="72" customFormat="false" ht="12.75" hidden="false" customHeight="false" outlineLevel="0" collapsed="false">
      <c r="A72" s="12" t="n">
        <v>30</v>
      </c>
      <c r="B72" s="11" t="n">
        <v>0.80221</v>
      </c>
      <c r="C72" s="11" t="n">
        <v>0.80228</v>
      </c>
      <c r="D72" s="11" t="n">
        <v>0.79551</v>
      </c>
      <c r="E72" s="11" t="n">
        <v>0.69482</v>
      </c>
      <c r="F72" s="11" t="n">
        <v>0.73891</v>
      </c>
      <c r="G72" s="11" t="n">
        <v>0.78928</v>
      </c>
      <c r="H72" s="11" t="n">
        <v>0.73258</v>
      </c>
      <c r="I72" s="11" t="n">
        <v>0.77024</v>
      </c>
      <c r="J72" s="11" t="n">
        <v>0.79235</v>
      </c>
      <c r="K72" s="11" t="n">
        <v>0.79071</v>
      </c>
      <c r="L72" s="11" t="n">
        <v>0.79104</v>
      </c>
      <c r="M72" s="11" t="n">
        <v>0.79251</v>
      </c>
      <c r="N72" s="11" t="n">
        <v>0.80385</v>
      </c>
      <c r="O72" s="11" t="n">
        <v>0.80679</v>
      </c>
      <c r="P72" s="11" t="n">
        <v>0.80506</v>
      </c>
      <c r="Q72" s="11" t="n">
        <v>0.80697</v>
      </c>
      <c r="R72" s="11" t="n">
        <v>0.81266</v>
      </c>
      <c r="S72" s="11" t="n">
        <v>0.80572</v>
      </c>
      <c r="T72" s="11" t="n">
        <v>0.8117</v>
      </c>
      <c r="U72" s="11" t="n">
        <v>0.8107</v>
      </c>
      <c r="V72" s="11" t="n">
        <v>0.82088</v>
      </c>
      <c r="W72" s="11" t="n">
        <v>0.81961</v>
      </c>
      <c r="X72" s="11" t="n">
        <v>0.81921</v>
      </c>
      <c r="Y72" s="11" t="n">
        <v>0.8085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4343</v>
      </c>
      <c r="C79" s="11" t="n">
        <v>0.81303</v>
      </c>
      <c r="D79" s="11" t="n">
        <v>0.81787</v>
      </c>
      <c r="E79" s="11" t="n">
        <v>0.81614</v>
      </c>
      <c r="F79" s="11" t="n">
        <v>0.8243</v>
      </c>
      <c r="G79" s="11" t="n">
        <v>0.81659</v>
      </c>
      <c r="H79" s="11" t="n">
        <v>0.82482</v>
      </c>
      <c r="I79" s="11" t="n">
        <v>0.83309</v>
      </c>
      <c r="J79" s="11" t="n">
        <v>0.84118</v>
      </c>
      <c r="K79" s="11" t="n">
        <v>0.84194</v>
      </c>
      <c r="L79" s="11" t="n">
        <v>0.83599</v>
      </c>
      <c r="M79" s="11" t="n">
        <v>0.83436</v>
      </c>
      <c r="N79" s="11" t="n">
        <v>0.83546</v>
      </c>
      <c r="O79" s="11" t="n">
        <v>0.83939</v>
      </c>
      <c r="P79" s="11" t="n">
        <v>0.84009</v>
      </c>
      <c r="Q79" s="11" t="n">
        <v>0.83654</v>
      </c>
      <c r="R79" s="11" t="n">
        <v>0.83554</v>
      </c>
      <c r="S79" s="11" t="n">
        <v>0.83547</v>
      </c>
      <c r="T79" s="11" t="n">
        <v>0.83273</v>
      </c>
      <c r="U79" s="11" t="n">
        <v>0.84343</v>
      </c>
      <c r="V79" s="11" t="n">
        <v>0.85111</v>
      </c>
      <c r="W79" s="11" t="n">
        <v>0.84843</v>
      </c>
      <c r="X79" s="11" t="n">
        <v>0.84525</v>
      </c>
      <c r="Y79" s="11" t="n">
        <v>0.8397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6836</v>
      </c>
      <c r="C80" s="11" t="n">
        <v>0.8621</v>
      </c>
      <c r="D80" s="11" t="n">
        <v>0.856</v>
      </c>
      <c r="E80" s="11" t="n">
        <v>0.84963</v>
      </c>
      <c r="F80" s="11" t="n">
        <v>0.83192</v>
      </c>
      <c r="G80" s="11" t="n">
        <v>0.83422</v>
      </c>
      <c r="H80" s="11" t="n">
        <v>0.85244</v>
      </c>
      <c r="I80" s="11" t="n">
        <v>0.85965</v>
      </c>
      <c r="J80" s="11" t="n">
        <v>0.86823</v>
      </c>
      <c r="K80" s="11" t="n">
        <v>0.86769</v>
      </c>
      <c r="L80" s="11" t="n">
        <v>0.86633</v>
      </c>
      <c r="M80" s="11" t="n">
        <v>0.84213</v>
      </c>
      <c r="N80" s="11" t="n">
        <v>0.86579</v>
      </c>
      <c r="O80" s="11" t="n">
        <v>0.86687</v>
      </c>
      <c r="P80" s="11" t="n">
        <v>0.86733</v>
      </c>
      <c r="Q80" s="11" t="n">
        <v>0.86838</v>
      </c>
      <c r="R80" s="11" t="n">
        <v>0.87473</v>
      </c>
      <c r="S80" s="11" t="n">
        <v>0.87606</v>
      </c>
      <c r="T80" s="11" t="n">
        <v>0.86929</v>
      </c>
      <c r="U80" s="11" t="n">
        <v>0.87518</v>
      </c>
      <c r="V80" s="11" t="n">
        <v>0.87345</v>
      </c>
      <c r="W80" s="11" t="n">
        <v>0.86672</v>
      </c>
      <c r="X80" s="11" t="n">
        <v>0.86274</v>
      </c>
      <c r="Y80" s="11" t="n">
        <v>0.865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4988</v>
      </c>
      <c r="C81" s="11" t="n">
        <v>0.84599</v>
      </c>
      <c r="D81" s="11" t="n">
        <v>0.84253</v>
      </c>
      <c r="E81" s="11" t="n">
        <v>0.82036</v>
      </c>
      <c r="F81" s="11" t="n">
        <v>0.8316</v>
      </c>
      <c r="G81" s="11" t="n">
        <v>0.86745</v>
      </c>
      <c r="H81" s="11" t="n">
        <v>0.8702</v>
      </c>
      <c r="I81" s="11" t="n">
        <v>0.87018</v>
      </c>
      <c r="J81" s="11" t="n">
        <v>0.87974</v>
      </c>
      <c r="K81" s="11" t="n">
        <v>0.89243</v>
      </c>
      <c r="L81" s="11" t="n">
        <v>0.8771</v>
      </c>
      <c r="M81" s="11" t="n">
        <v>0.87476</v>
      </c>
      <c r="N81" s="11" t="n">
        <v>0.87421</v>
      </c>
      <c r="O81" s="11" t="n">
        <v>0.8764</v>
      </c>
      <c r="P81" s="11" t="n">
        <v>0.87436</v>
      </c>
      <c r="Q81" s="11" t="n">
        <v>0.8764</v>
      </c>
      <c r="R81" s="11" t="n">
        <v>0.87631</v>
      </c>
      <c r="S81" s="11" t="n">
        <v>0.87519</v>
      </c>
      <c r="T81" s="11" t="n">
        <v>0.85975</v>
      </c>
      <c r="U81" s="11" t="n">
        <v>0.87427</v>
      </c>
      <c r="V81" s="11" t="n">
        <v>0.86213</v>
      </c>
      <c r="W81" s="11" t="n">
        <v>0.85609</v>
      </c>
      <c r="X81" s="11" t="n">
        <v>0.85479</v>
      </c>
      <c r="Y81" s="11" t="n">
        <v>0.831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79886</v>
      </c>
      <c r="C82" s="11" t="n">
        <v>0.80337</v>
      </c>
      <c r="D82" s="11" t="n">
        <v>0.80448</v>
      </c>
      <c r="E82" s="11" t="n">
        <v>0.79437</v>
      </c>
      <c r="F82" s="11" t="n">
        <v>0.79589</v>
      </c>
      <c r="G82" s="11" t="n">
        <v>0.82657</v>
      </c>
      <c r="H82" s="11" t="n">
        <v>0.82967</v>
      </c>
      <c r="I82" s="11" t="n">
        <v>0.83249</v>
      </c>
      <c r="J82" s="11" t="n">
        <v>0.84337</v>
      </c>
      <c r="K82" s="11" t="n">
        <v>0.84364</v>
      </c>
      <c r="L82" s="11" t="n">
        <v>0.84299</v>
      </c>
      <c r="M82" s="11" t="n">
        <v>0.84242</v>
      </c>
      <c r="N82" s="11" t="n">
        <v>0.84093</v>
      </c>
      <c r="O82" s="11" t="n">
        <v>0.84444</v>
      </c>
      <c r="P82" s="11" t="n">
        <v>0.84434</v>
      </c>
      <c r="Q82" s="11" t="n">
        <v>0.84286</v>
      </c>
      <c r="R82" s="11" t="n">
        <v>0.84207</v>
      </c>
      <c r="S82" s="11" t="n">
        <v>0.83904</v>
      </c>
      <c r="T82" s="11" t="n">
        <v>0.83818</v>
      </c>
      <c r="U82" s="11" t="n">
        <v>0.84541</v>
      </c>
      <c r="V82" s="11" t="n">
        <v>0.84009</v>
      </c>
      <c r="W82" s="11" t="n">
        <v>0.80819</v>
      </c>
      <c r="X82" s="11" t="n">
        <v>0.8183</v>
      </c>
      <c r="Y82" s="11" t="n">
        <v>0.8156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79571</v>
      </c>
      <c r="C83" s="11" t="n">
        <v>0.78561</v>
      </c>
      <c r="D83" s="11" t="n">
        <v>0.78521</v>
      </c>
      <c r="E83" s="11" t="n">
        <v>0.76349</v>
      </c>
      <c r="F83" s="11" t="n">
        <v>0.77113</v>
      </c>
      <c r="G83" s="11" t="n">
        <v>0.81797</v>
      </c>
      <c r="H83" s="11" t="n">
        <v>0.9073</v>
      </c>
      <c r="I83" s="11" t="n">
        <v>0.92923</v>
      </c>
      <c r="J83" s="11" t="n">
        <v>0.92891</v>
      </c>
      <c r="K83" s="11" t="n">
        <v>0.9265</v>
      </c>
      <c r="L83" s="11" t="n">
        <v>0.92016</v>
      </c>
      <c r="M83" s="11" t="n">
        <v>0.90383</v>
      </c>
      <c r="N83" s="11" t="n">
        <v>0.90208</v>
      </c>
      <c r="O83" s="11" t="n">
        <v>0.91643</v>
      </c>
      <c r="P83" s="11" t="n">
        <v>0.92083</v>
      </c>
      <c r="Q83" s="11" t="n">
        <v>0.91235</v>
      </c>
      <c r="R83" s="11" t="n">
        <v>0.91393</v>
      </c>
      <c r="S83" s="11" t="n">
        <v>0.89038</v>
      </c>
      <c r="T83" s="11" t="n">
        <v>0.89092</v>
      </c>
      <c r="U83" s="11" t="n">
        <v>0.82269</v>
      </c>
      <c r="V83" s="11" t="n">
        <v>0.80918</v>
      </c>
      <c r="W83" s="11" t="n">
        <v>0.79522</v>
      </c>
      <c r="X83" s="11" t="n">
        <v>0.80092</v>
      </c>
      <c r="Y83" s="11" t="n">
        <v>0.787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5597</v>
      </c>
      <c r="C84" s="11" t="n">
        <v>0.84581</v>
      </c>
      <c r="D84" s="11" t="n">
        <v>0.78433</v>
      </c>
      <c r="E84" s="11" t="n">
        <v>0.77007</v>
      </c>
      <c r="F84" s="11" t="n">
        <v>0.778</v>
      </c>
      <c r="G84" s="11" t="n">
        <v>0.83078</v>
      </c>
      <c r="H84" s="11" t="n">
        <v>0.86987</v>
      </c>
      <c r="I84" s="11" t="n">
        <v>0.87086</v>
      </c>
      <c r="J84" s="11" t="n">
        <v>0.86881</v>
      </c>
      <c r="K84" s="11" t="n">
        <v>0.86914</v>
      </c>
      <c r="L84" s="11" t="n">
        <v>0.87004</v>
      </c>
      <c r="M84" s="11" t="n">
        <v>0.86723</v>
      </c>
      <c r="N84" s="11" t="n">
        <v>0.86779</v>
      </c>
      <c r="O84" s="11" t="n">
        <v>0.86817</v>
      </c>
      <c r="P84" s="11" t="n">
        <v>0.86787</v>
      </c>
      <c r="Q84" s="11" t="n">
        <v>0.86668</v>
      </c>
      <c r="R84" s="11" t="n">
        <v>0.86783</v>
      </c>
      <c r="S84" s="11" t="n">
        <v>0.86136</v>
      </c>
      <c r="T84" s="11" t="n">
        <v>0.86811</v>
      </c>
      <c r="U84" s="11" t="n">
        <v>0.87484</v>
      </c>
      <c r="V84" s="11" t="n">
        <v>0.87061</v>
      </c>
      <c r="W84" s="11" t="n">
        <v>0.86172</v>
      </c>
      <c r="X84" s="11" t="n">
        <v>0.86097</v>
      </c>
      <c r="Y84" s="11" t="n">
        <v>0.8506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5227</v>
      </c>
      <c r="C85" s="11" t="n">
        <v>0.84286</v>
      </c>
      <c r="D85" s="11" t="n">
        <v>0.83392</v>
      </c>
      <c r="E85" s="11" t="n">
        <v>0.81626</v>
      </c>
      <c r="F85" s="11" t="n">
        <v>0.81646</v>
      </c>
      <c r="G85" s="11" t="n">
        <v>0.85177</v>
      </c>
      <c r="H85" s="11" t="n">
        <v>0.86512</v>
      </c>
      <c r="I85" s="11" t="n">
        <v>0.86213</v>
      </c>
      <c r="J85" s="11" t="n">
        <v>0.8628</v>
      </c>
      <c r="K85" s="11" t="n">
        <v>0.8664</v>
      </c>
      <c r="L85" s="11" t="n">
        <v>0.86512</v>
      </c>
      <c r="M85" s="11" t="n">
        <v>0.86126</v>
      </c>
      <c r="N85" s="11" t="n">
        <v>0.85642</v>
      </c>
      <c r="O85" s="11" t="n">
        <v>0.85625</v>
      </c>
      <c r="P85" s="11" t="n">
        <v>0.86031</v>
      </c>
      <c r="Q85" s="11" t="n">
        <v>0.86089</v>
      </c>
      <c r="R85" s="11" t="n">
        <v>0.86045</v>
      </c>
      <c r="S85" s="11" t="n">
        <v>0.85714</v>
      </c>
      <c r="T85" s="11" t="n">
        <v>0.86062</v>
      </c>
      <c r="U85" s="11" t="n">
        <v>0.86672</v>
      </c>
      <c r="V85" s="11" t="n">
        <v>0.86519</v>
      </c>
      <c r="W85" s="11" t="n">
        <v>0.85501</v>
      </c>
      <c r="X85" s="11" t="n">
        <v>0.85414</v>
      </c>
      <c r="Y85" s="11" t="n">
        <v>0.8419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6916</v>
      </c>
      <c r="C86" s="11" t="n">
        <v>0.86512</v>
      </c>
      <c r="D86" s="11" t="n">
        <v>0.83649</v>
      </c>
      <c r="E86" s="11" t="n">
        <v>0.8268</v>
      </c>
      <c r="F86" s="11" t="n">
        <v>0.83565</v>
      </c>
      <c r="G86" s="11" t="n">
        <v>0.85033</v>
      </c>
      <c r="H86" s="11" t="n">
        <v>0.86425</v>
      </c>
      <c r="I86" s="11" t="n">
        <v>0.86833</v>
      </c>
      <c r="J86" s="11" t="n">
        <v>0.87382</v>
      </c>
      <c r="K86" s="11" t="n">
        <v>0.87511</v>
      </c>
      <c r="L86" s="11" t="n">
        <v>0.88537</v>
      </c>
      <c r="M86" s="11" t="n">
        <v>0.87848</v>
      </c>
      <c r="N86" s="11" t="n">
        <v>0.87103</v>
      </c>
      <c r="O86" s="11" t="n">
        <v>0.8708</v>
      </c>
      <c r="P86" s="11" t="n">
        <v>0.87129</v>
      </c>
      <c r="Q86" s="11" t="n">
        <v>0.87073</v>
      </c>
      <c r="R86" s="11" t="n">
        <v>0.87257</v>
      </c>
      <c r="S86" s="11" t="n">
        <v>0.87124</v>
      </c>
      <c r="T86" s="11" t="n">
        <v>0.8731</v>
      </c>
      <c r="U86" s="11" t="n">
        <v>0.8778</v>
      </c>
      <c r="V86" s="11" t="n">
        <v>0.87454</v>
      </c>
      <c r="W86" s="11" t="n">
        <v>0.86668</v>
      </c>
      <c r="X86" s="11" t="n">
        <v>0.87387</v>
      </c>
      <c r="Y86" s="11" t="n">
        <v>0.8696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4141</v>
      </c>
      <c r="C87" s="11" t="n">
        <v>0.8302</v>
      </c>
      <c r="D87" s="11" t="n">
        <v>0.81781</v>
      </c>
      <c r="E87" s="11" t="n">
        <v>0.81779</v>
      </c>
      <c r="F87" s="11" t="n">
        <v>0.81733</v>
      </c>
      <c r="G87" s="11" t="n">
        <v>0.82536</v>
      </c>
      <c r="H87" s="11" t="n">
        <v>0.83107</v>
      </c>
      <c r="I87" s="11" t="n">
        <v>0.84498</v>
      </c>
      <c r="J87" s="11" t="n">
        <v>0.85267</v>
      </c>
      <c r="K87" s="11" t="n">
        <v>0.85433</v>
      </c>
      <c r="L87" s="11" t="n">
        <v>0.86474</v>
      </c>
      <c r="M87" s="11" t="n">
        <v>0.85118</v>
      </c>
      <c r="N87" s="11" t="n">
        <v>0.85509</v>
      </c>
      <c r="O87" s="11" t="n">
        <v>0.85665</v>
      </c>
      <c r="P87" s="11" t="n">
        <v>0.85931</v>
      </c>
      <c r="Q87" s="11" t="n">
        <v>0.86245</v>
      </c>
      <c r="R87" s="11" t="n">
        <v>0.86585</v>
      </c>
      <c r="S87" s="11" t="n">
        <v>0.84837</v>
      </c>
      <c r="T87" s="11" t="n">
        <v>0.86213</v>
      </c>
      <c r="U87" s="11" t="n">
        <v>0.86923</v>
      </c>
      <c r="V87" s="11" t="n">
        <v>0.86706</v>
      </c>
      <c r="W87" s="11" t="n">
        <v>0.86318</v>
      </c>
      <c r="X87" s="11" t="n">
        <v>0.86468</v>
      </c>
      <c r="Y87" s="11" t="n">
        <v>0.8593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355</v>
      </c>
      <c r="C88" s="11" t="n">
        <v>0.83073</v>
      </c>
      <c r="D88" s="11" t="n">
        <v>0.82682</v>
      </c>
      <c r="E88" s="11" t="n">
        <v>0.82876</v>
      </c>
      <c r="F88" s="11" t="n">
        <v>0.85247</v>
      </c>
      <c r="G88" s="11" t="n">
        <v>0.87806</v>
      </c>
      <c r="H88" s="11" t="n">
        <v>0.87825</v>
      </c>
      <c r="I88" s="11" t="n">
        <v>0.88466</v>
      </c>
      <c r="J88" s="11" t="n">
        <v>0.88114</v>
      </c>
      <c r="K88" s="11" t="n">
        <v>0.88303</v>
      </c>
      <c r="L88" s="11" t="n">
        <v>0.89034</v>
      </c>
      <c r="M88" s="11" t="n">
        <v>0.89041</v>
      </c>
      <c r="N88" s="11" t="n">
        <v>0.88677</v>
      </c>
      <c r="O88" s="11" t="n">
        <v>0.88806</v>
      </c>
      <c r="P88" s="11" t="n">
        <v>0.8854</v>
      </c>
      <c r="Q88" s="11" t="n">
        <v>0.88376</v>
      </c>
      <c r="R88" s="11" t="n">
        <v>0.8837</v>
      </c>
      <c r="S88" s="11" t="n">
        <v>0.88438</v>
      </c>
      <c r="T88" s="11" t="n">
        <v>0.87892</v>
      </c>
      <c r="U88" s="11" t="n">
        <v>0.88094</v>
      </c>
      <c r="V88" s="11" t="n">
        <v>0.87783</v>
      </c>
      <c r="W88" s="11" t="n">
        <v>0.87372</v>
      </c>
      <c r="X88" s="11" t="n">
        <v>0.87487</v>
      </c>
      <c r="Y88" s="11" t="n">
        <v>0.8772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562</v>
      </c>
      <c r="C89" s="11" t="n">
        <v>0.84728</v>
      </c>
      <c r="D89" s="11" t="n">
        <v>0.83763</v>
      </c>
      <c r="E89" s="11" t="n">
        <v>0.8339</v>
      </c>
      <c r="F89" s="11" t="n">
        <v>0.8685</v>
      </c>
      <c r="G89" s="11" t="n">
        <v>0.88209</v>
      </c>
      <c r="H89" s="11" t="n">
        <v>0.88094</v>
      </c>
      <c r="I89" s="11" t="n">
        <v>0.88963</v>
      </c>
      <c r="J89" s="11" t="n">
        <v>0.89636</v>
      </c>
      <c r="K89" s="11" t="n">
        <v>0.89198</v>
      </c>
      <c r="L89" s="11" t="n">
        <v>0.89509</v>
      </c>
      <c r="M89" s="11" t="n">
        <v>0.89861</v>
      </c>
      <c r="N89" s="11" t="n">
        <v>0.8955</v>
      </c>
      <c r="O89" s="11" t="n">
        <v>0.90024</v>
      </c>
      <c r="P89" s="11" t="n">
        <v>0.89919</v>
      </c>
      <c r="Q89" s="11" t="n">
        <v>0.89388</v>
      </c>
      <c r="R89" s="11" t="n">
        <v>0.88691</v>
      </c>
      <c r="S89" s="11" t="n">
        <v>0.88062</v>
      </c>
      <c r="T89" s="11" t="n">
        <v>0.86956</v>
      </c>
      <c r="U89" s="11" t="n">
        <v>0.88846</v>
      </c>
      <c r="V89" s="11" t="n">
        <v>0.89437</v>
      </c>
      <c r="W89" s="11" t="n">
        <v>0.88657</v>
      </c>
      <c r="X89" s="11" t="n">
        <v>0.88811</v>
      </c>
      <c r="Y89" s="11" t="n">
        <v>0.870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1388</v>
      </c>
      <c r="C90" s="11" t="n">
        <v>0.80029</v>
      </c>
      <c r="D90" s="11" t="n">
        <v>0.79461</v>
      </c>
      <c r="E90" s="11" t="n">
        <v>0.7736</v>
      </c>
      <c r="F90" s="11" t="n">
        <v>0.77488</v>
      </c>
      <c r="G90" s="11" t="n">
        <v>0.80334</v>
      </c>
      <c r="H90" s="11" t="n">
        <v>0.80464</v>
      </c>
      <c r="I90" s="11" t="n">
        <v>0.81433</v>
      </c>
      <c r="J90" s="11" t="n">
        <v>0.82314</v>
      </c>
      <c r="K90" s="11" t="n">
        <v>0.82435</v>
      </c>
      <c r="L90" s="11" t="n">
        <v>0.82838</v>
      </c>
      <c r="M90" s="11" t="n">
        <v>0.82881</v>
      </c>
      <c r="N90" s="11" t="n">
        <v>0.82754</v>
      </c>
      <c r="O90" s="11" t="n">
        <v>0.832</v>
      </c>
      <c r="P90" s="11" t="n">
        <v>0.83425</v>
      </c>
      <c r="Q90" s="11" t="n">
        <v>0.83698</v>
      </c>
      <c r="R90" s="11" t="n">
        <v>0.83485</v>
      </c>
      <c r="S90" s="11" t="n">
        <v>0.82062</v>
      </c>
      <c r="T90" s="11" t="n">
        <v>0.83128</v>
      </c>
      <c r="U90" s="11" t="n">
        <v>0.83884</v>
      </c>
      <c r="V90" s="11" t="n">
        <v>0.85375</v>
      </c>
      <c r="W90" s="11" t="n">
        <v>0.84195</v>
      </c>
      <c r="X90" s="11" t="n">
        <v>0.84591</v>
      </c>
      <c r="Y90" s="11" t="n">
        <v>0.8274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7344</v>
      </c>
      <c r="C91" s="11" t="n">
        <v>0.7284</v>
      </c>
      <c r="D91" s="11" t="n">
        <v>0.72093</v>
      </c>
      <c r="E91" s="11" t="n">
        <v>0.70594</v>
      </c>
      <c r="F91" s="11" t="n">
        <v>0.75224</v>
      </c>
      <c r="G91" s="11" t="n">
        <v>0.7726</v>
      </c>
      <c r="H91" s="11" t="n">
        <v>0.77354</v>
      </c>
      <c r="I91" s="11" t="n">
        <v>0.77463</v>
      </c>
      <c r="J91" s="11" t="n">
        <v>0.76774</v>
      </c>
      <c r="K91" s="11" t="n">
        <v>0.77866</v>
      </c>
      <c r="L91" s="11" t="n">
        <v>0.77797</v>
      </c>
      <c r="M91" s="11" t="n">
        <v>0.76649</v>
      </c>
      <c r="N91" s="11" t="n">
        <v>0.76777</v>
      </c>
      <c r="O91" s="11" t="n">
        <v>0.76691</v>
      </c>
      <c r="P91" s="11" t="n">
        <v>0.76722</v>
      </c>
      <c r="Q91" s="11" t="n">
        <v>0.76713</v>
      </c>
      <c r="R91" s="11" t="n">
        <v>0.76723</v>
      </c>
      <c r="S91" s="11" t="n">
        <v>0.76235</v>
      </c>
      <c r="T91" s="11" t="n">
        <v>0.77594</v>
      </c>
      <c r="U91" s="11" t="n">
        <v>0.77951</v>
      </c>
      <c r="V91" s="11" t="n">
        <v>0.78469</v>
      </c>
      <c r="W91" s="11" t="n">
        <v>0.7778</v>
      </c>
      <c r="X91" s="11" t="n">
        <v>0.77554</v>
      </c>
      <c r="Y91" s="11" t="n">
        <v>0.763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6006</v>
      </c>
      <c r="C92" s="11" t="n">
        <v>0.75684</v>
      </c>
      <c r="D92" s="11" t="n">
        <v>0.74959</v>
      </c>
      <c r="E92" s="11" t="n">
        <v>0.76688</v>
      </c>
      <c r="F92" s="11" t="n">
        <v>0.75432</v>
      </c>
      <c r="G92" s="11" t="n">
        <v>0.78696</v>
      </c>
      <c r="H92" s="11" t="n">
        <v>0.7889</v>
      </c>
      <c r="I92" s="11" t="n">
        <v>0.79112</v>
      </c>
      <c r="J92" s="11" t="n">
        <v>0.79403</v>
      </c>
      <c r="K92" s="11" t="n">
        <v>0.7817</v>
      </c>
      <c r="L92" s="11" t="n">
        <v>0.79719</v>
      </c>
      <c r="M92" s="11" t="n">
        <v>0.78366</v>
      </c>
      <c r="N92" s="11" t="n">
        <v>0.78141</v>
      </c>
      <c r="O92" s="11" t="n">
        <v>0.79418</v>
      </c>
      <c r="P92" s="11" t="n">
        <v>0.79391</v>
      </c>
      <c r="Q92" s="11" t="n">
        <v>0.79164</v>
      </c>
      <c r="R92" s="11" t="n">
        <v>0.79074</v>
      </c>
      <c r="S92" s="11" t="n">
        <v>0.78327</v>
      </c>
      <c r="T92" s="11" t="n">
        <v>0.7829</v>
      </c>
      <c r="U92" s="11" t="n">
        <v>0.78472</v>
      </c>
      <c r="V92" s="11" t="n">
        <v>0.79582</v>
      </c>
      <c r="W92" s="11" t="n">
        <v>0.78548</v>
      </c>
      <c r="X92" s="11" t="n">
        <v>0.78459</v>
      </c>
      <c r="Y92" s="11" t="n">
        <v>0.7729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1696</v>
      </c>
      <c r="C93" s="11" t="n">
        <v>0.81444</v>
      </c>
      <c r="D93" s="11" t="n">
        <v>0.79296</v>
      </c>
      <c r="E93" s="11" t="n">
        <v>0.80727</v>
      </c>
      <c r="F93" s="11" t="n">
        <v>0.81807</v>
      </c>
      <c r="G93" s="11" t="n">
        <v>0.83956</v>
      </c>
      <c r="H93" s="11" t="n">
        <v>0.83937</v>
      </c>
      <c r="I93" s="11" t="n">
        <v>0.8475</v>
      </c>
      <c r="J93" s="11" t="n">
        <v>0.86048</v>
      </c>
      <c r="K93" s="11" t="n">
        <v>0.86445</v>
      </c>
      <c r="L93" s="11" t="n">
        <v>0.85871</v>
      </c>
      <c r="M93" s="11" t="n">
        <v>0.85873</v>
      </c>
      <c r="N93" s="11" t="n">
        <v>0.85837</v>
      </c>
      <c r="O93" s="11" t="n">
        <v>0.8621</v>
      </c>
      <c r="P93" s="11" t="n">
        <v>0.86122</v>
      </c>
      <c r="Q93" s="11" t="n">
        <v>0.8608</v>
      </c>
      <c r="R93" s="11" t="n">
        <v>0.85956</v>
      </c>
      <c r="S93" s="11" t="n">
        <v>0.8556</v>
      </c>
      <c r="T93" s="11" t="n">
        <v>0.85959</v>
      </c>
      <c r="U93" s="11" t="n">
        <v>0.86107</v>
      </c>
      <c r="V93" s="11" t="n">
        <v>0.85809</v>
      </c>
      <c r="W93" s="11" t="n">
        <v>0.85459</v>
      </c>
      <c r="X93" s="11" t="n">
        <v>0.85345</v>
      </c>
      <c r="Y93" s="11" t="n">
        <v>0.8336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2501</v>
      </c>
      <c r="C94" s="11" t="n">
        <v>0.82014</v>
      </c>
      <c r="D94" s="11" t="n">
        <v>0.80349</v>
      </c>
      <c r="E94" s="11" t="n">
        <v>0.80204</v>
      </c>
      <c r="F94" s="11" t="n">
        <v>0.80703</v>
      </c>
      <c r="G94" s="11" t="n">
        <v>0.82875</v>
      </c>
      <c r="H94" s="11" t="n">
        <v>0.83975</v>
      </c>
      <c r="I94" s="11" t="n">
        <v>0.84844</v>
      </c>
      <c r="J94" s="11" t="n">
        <v>0.86023</v>
      </c>
      <c r="K94" s="11" t="n">
        <v>0.86717</v>
      </c>
      <c r="L94" s="11" t="n">
        <v>0.86713</v>
      </c>
      <c r="M94" s="11" t="n">
        <v>0.86616</v>
      </c>
      <c r="N94" s="11" t="n">
        <v>0.86689</v>
      </c>
      <c r="O94" s="11" t="n">
        <v>0.86809</v>
      </c>
      <c r="P94" s="11" t="n">
        <v>0.86947</v>
      </c>
      <c r="Q94" s="11" t="n">
        <v>0.87051</v>
      </c>
      <c r="R94" s="11" t="n">
        <v>0.86929</v>
      </c>
      <c r="S94" s="11" t="n">
        <v>0.86783</v>
      </c>
      <c r="T94" s="11" t="n">
        <v>0.86771</v>
      </c>
      <c r="U94" s="11" t="n">
        <v>0.86749</v>
      </c>
      <c r="V94" s="11" t="n">
        <v>0.86578</v>
      </c>
      <c r="W94" s="11" t="n">
        <v>0.85675</v>
      </c>
      <c r="X94" s="11" t="n">
        <v>0.85703</v>
      </c>
      <c r="Y94" s="11" t="n">
        <v>0.8414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78143</v>
      </c>
      <c r="C95" s="11" t="n">
        <v>0.78294</v>
      </c>
      <c r="D95" s="11" t="n">
        <v>0.78159</v>
      </c>
      <c r="E95" s="11" t="n">
        <v>0.78349</v>
      </c>
      <c r="F95" s="11" t="n">
        <v>0.803</v>
      </c>
      <c r="G95" s="11" t="n">
        <v>0.8312</v>
      </c>
      <c r="H95" s="11" t="n">
        <v>0.83714</v>
      </c>
      <c r="I95" s="11" t="n">
        <v>0.83849</v>
      </c>
      <c r="J95" s="11" t="n">
        <v>0.84725</v>
      </c>
      <c r="K95" s="11" t="n">
        <v>0.84038</v>
      </c>
      <c r="L95" s="11" t="n">
        <v>0.84151</v>
      </c>
      <c r="M95" s="11" t="n">
        <v>0.84183</v>
      </c>
      <c r="N95" s="11" t="n">
        <v>0.84262</v>
      </c>
      <c r="O95" s="11" t="n">
        <v>0.84492</v>
      </c>
      <c r="P95" s="11" t="n">
        <v>0.84319</v>
      </c>
      <c r="Q95" s="11" t="n">
        <v>0.84937</v>
      </c>
      <c r="R95" s="11" t="n">
        <v>0.84434</v>
      </c>
      <c r="S95" s="11" t="n">
        <v>0.82906</v>
      </c>
      <c r="T95" s="11" t="n">
        <v>0.82732</v>
      </c>
      <c r="U95" s="11" t="n">
        <v>0.82583</v>
      </c>
      <c r="V95" s="11" t="n">
        <v>0.81515</v>
      </c>
      <c r="W95" s="11" t="n">
        <v>0.81198</v>
      </c>
      <c r="X95" s="11" t="n">
        <v>0.80067</v>
      </c>
      <c r="Y95" s="11" t="n">
        <v>0.7911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77345</v>
      </c>
      <c r="C96" s="11" t="n">
        <v>0.78324</v>
      </c>
      <c r="D96" s="11" t="n">
        <v>0.77503</v>
      </c>
      <c r="E96" s="11" t="n">
        <v>0.77989</v>
      </c>
      <c r="F96" s="11" t="n">
        <v>0.80218</v>
      </c>
      <c r="G96" s="11" t="n">
        <v>0.81337</v>
      </c>
      <c r="H96" s="11" t="n">
        <v>0.82275</v>
      </c>
      <c r="I96" s="11" t="n">
        <v>0.82592</v>
      </c>
      <c r="J96" s="11" t="n">
        <v>0.83278</v>
      </c>
      <c r="K96" s="11" t="n">
        <v>0.82704</v>
      </c>
      <c r="L96" s="11" t="n">
        <v>0.83278</v>
      </c>
      <c r="M96" s="11" t="n">
        <v>0.8325</v>
      </c>
      <c r="N96" s="11" t="n">
        <v>0.83257</v>
      </c>
      <c r="O96" s="11" t="n">
        <v>0.83508</v>
      </c>
      <c r="P96" s="11" t="n">
        <v>0.83881</v>
      </c>
      <c r="Q96" s="11" t="n">
        <v>0.83672</v>
      </c>
      <c r="R96" s="11" t="n">
        <v>0.83711</v>
      </c>
      <c r="S96" s="11" t="n">
        <v>0.82006</v>
      </c>
      <c r="T96" s="11" t="n">
        <v>0.82494</v>
      </c>
      <c r="U96" s="11" t="n">
        <v>0.83259</v>
      </c>
      <c r="V96" s="11" t="n">
        <v>0.81023</v>
      </c>
      <c r="W96" s="11" t="n">
        <v>0.80751</v>
      </c>
      <c r="X96" s="11" t="n">
        <v>0.78983</v>
      </c>
      <c r="Y96" s="11" t="n">
        <v>0.7835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74369</v>
      </c>
      <c r="C97" s="11" t="n">
        <v>0.74262</v>
      </c>
      <c r="D97" s="11" t="n">
        <v>0.7235</v>
      </c>
      <c r="E97" s="11" t="n">
        <v>0.73429</v>
      </c>
      <c r="F97" s="11" t="n">
        <v>0.76523</v>
      </c>
      <c r="G97" s="11" t="n">
        <v>0.7902</v>
      </c>
      <c r="H97" s="11" t="n">
        <v>0.7924</v>
      </c>
      <c r="I97" s="11" t="n">
        <v>0.79576</v>
      </c>
      <c r="J97" s="11" t="n">
        <v>0.80866</v>
      </c>
      <c r="K97" s="11" t="n">
        <v>0.80179</v>
      </c>
      <c r="L97" s="11" t="n">
        <v>0.8072</v>
      </c>
      <c r="M97" s="11" t="n">
        <v>0.80841</v>
      </c>
      <c r="N97" s="11" t="n">
        <v>0.80729</v>
      </c>
      <c r="O97" s="11" t="n">
        <v>0.81298</v>
      </c>
      <c r="P97" s="11" t="n">
        <v>0.81255</v>
      </c>
      <c r="Q97" s="11" t="n">
        <v>0.80808</v>
      </c>
      <c r="R97" s="11" t="n">
        <v>0.80173</v>
      </c>
      <c r="S97" s="11" t="n">
        <v>0.79514</v>
      </c>
      <c r="T97" s="11" t="n">
        <v>0.80116</v>
      </c>
      <c r="U97" s="11" t="n">
        <v>0.79879</v>
      </c>
      <c r="V97" s="11" t="n">
        <v>0.78624</v>
      </c>
      <c r="W97" s="11" t="n">
        <v>0.77797</v>
      </c>
      <c r="X97" s="11" t="n">
        <v>0.75022</v>
      </c>
      <c r="Y97" s="11" t="n">
        <v>0.7691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77861</v>
      </c>
      <c r="C98" s="11" t="n">
        <v>0.77765</v>
      </c>
      <c r="D98" s="11" t="n">
        <v>0.7574</v>
      </c>
      <c r="E98" s="11" t="n">
        <v>0.76302</v>
      </c>
      <c r="F98" s="11" t="n">
        <v>0.79541</v>
      </c>
      <c r="G98" s="11" t="n">
        <v>0.82627</v>
      </c>
      <c r="H98" s="11" t="n">
        <v>0.82513</v>
      </c>
      <c r="I98" s="11" t="n">
        <v>0.82844</v>
      </c>
      <c r="J98" s="11" t="n">
        <v>0.83649</v>
      </c>
      <c r="K98" s="11" t="n">
        <v>0.83413</v>
      </c>
      <c r="L98" s="11" t="n">
        <v>0.83677</v>
      </c>
      <c r="M98" s="11" t="n">
        <v>0.83795</v>
      </c>
      <c r="N98" s="11" t="n">
        <v>0.83895</v>
      </c>
      <c r="O98" s="11" t="n">
        <v>0.84122</v>
      </c>
      <c r="P98" s="11" t="n">
        <v>0.84013</v>
      </c>
      <c r="Q98" s="11" t="n">
        <v>0.83897</v>
      </c>
      <c r="R98" s="11" t="n">
        <v>0.83689</v>
      </c>
      <c r="S98" s="11" t="n">
        <v>0.82678</v>
      </c>
      <c r="T98" s="11" t="n">
        <v>0.83203</v>
      </c>
      <c r="U98" s="11" t="n">
        <v>0.83399</v>
      </c>
      <c r="V98" s="11" t="n">
        <v>0.82005</v>
      </c>
      <c r="W98" s="11" t="n">
        <v>0.79781</v>
      </c>
      <c r="X98" s="11" t="n">
        <v>0.79327</v>
      </c>
      <c r="Y98" s="11" t="n">
        <v>0.7910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79587</v>
      </c>
      <c r="C99" s="11" t="n">
        <v>0.79762</v>
      </c>
      <c r="D99" s="11" t="n">
        <v>0.78127</v>
      </c>
      <c r="E99" s="11" t="n">
        <v>0.79686</v>
      </c>
      <c r="F99" s="11" t="n">
        <v>0.8306</v>
      </c>
      <c r="G99" s="11" t="n">
        <v>0.85721</v>
      </c>
      <c r="H99" s="11" t="n">
        <v>0.85653</v>
      </c>
      <c r="I99" s="11" t="n">
        <v>0.85998</v>
      </c>
      <c r="J99" s="11" t="n">
        <v>0.87294</v>
      </c>
      <c r="K99" s="11" t="n">
        <v>0.87479</v>
      </c>
      <c r="L99" s="11" t="n">
        <v>0.87747</v>
      </c>
      <c r="M99" s="11" t="n">
        <v>0.87714</v>
      </c>
      <c r="N99" s="11" t="n">
        <v>0.87651</v>
      </c>
      <c r="O99" s="11" t="n">
        <v>0.87978</v>
      </c>
      <c r="P99" s="11" t="n">
        <v>0.87787</v>
      </c>
      <c r="Q99" s="11" t="n">
        <v>0.87853</v>
      </c>
      <c r="R99" s="11" t="n">
        <v>0.87424</v>
      </c>
      <c r="S99" s="11" t="n">
        <v>0.86377</v>
      </c>
      <c r="T99" s="11" t="n">
        <v>0.86747</v>
      </c>
      <c r="U99" s="11" t="n">
        <v>0.87149</v>
      </c>
      <c r="V99" s="11" t="n">
        <v>0.86252</v>
      </c>
      <c r="W99" s="11" t="n">
        <v>0.85081</v>
      </c>
      <c r="X99" s="11" t="n">
        <v>0.82107</v>
      </c>
      <c r="Y99" s="11" t="n">
        <v>0.8226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3993</v>
      </c>
      <c r="C100" s="11" t="n">
        <v>0.83168</v>
      </c>
      <c r="D100" s="11" t="n">
        <v>0.7971</v>
      </c>
      <c r="E100" s="11" t="n">
        <v>0.74267</v>
      </c>
      <c r="F100" s="11" t="n">
        <v>0.83077</v>
      </c>
      <c r="G100" s="11" t="n">
        <v>0.86439</v>
      </c>
      <c r="H100" s="11" t="n">
        <v>0.86853</v>
      </c>
      <c r="I100" s="11" t="n">
        <v>0.87665</v>
      </c>
      <c r="J100" s="11" t="n">
        <v>0.88722</v>
      </c>
      <c r="K100" s="11" t="n">
        <v>0.88671</v>
      </c>
      <c r="L100" s="11" t="n">
        <v>0.88772</v>
      </c>
      <c r="M100" s="11" t="n">
        <v>0.88773</v>
      </c>
      <c r="N100" s="11" t="n">
        <v>0.88799</v>
      </c>
      <c r="O100" s="11" t="n">
        <v>0.89347</v>
      </c>
      <c r="P100" s="11" t="n">
        <v>0.89385</v>
      </c>
      <c r="Q100" s="11" t="n">
        <v>0.8915</v>
      </c>
      <c r="R100" s="11" t="n">
        <v>0.89345</v>
      </c>
      <c r="S100" s="11" t="n">
        <v>0.88527</v>
      </c>
      <c r="T100" s="11" t="n">
        <v>0.88706</v>
      </c>
      <c r="U100" s="11" t="n">
        <v>0.89613</v>
      </c>
      <c r="V100" s="11" t="n">
        <v>0.88362</v>
      </c>
      <c r="W100" s="11" t="n">
        <v>0.88191</v>
      </c>
      <c r="X100" s="11" t="n">
        <v>0.86735</v>
      </c>
      <c r="Y100" s="11" t="n">
        <v>0.8624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0193</v>
      </c>
      <c r="C101" s="11" t="n">
        <v>0.79424</v>
      </c>
      <c r="D101" s="11" t="n">
        <v>0.7153</v>
      </c>
      <c r="E101" s="11" t="n">
        <v>0.68146</v>
      </c>
      <c r="F101" s="11" t="n">
        <v>0.71282</v>
      </c>
      <c r="G101" s="11" t="n">
        <v>0.78591</v>
      </c>
      <c r="H101" s="11" t="n">
        <v>0.81717</v>
      </c>
      <c r="I101" s="11" t="n">
        <v>0.86097</v>
      </c>
      <c r="J101" s="11" t="n">
        <v>0.87156</v>
      </c>
      <c r="K101" s="11" t="n">
        <v>0.86967</v>
      </c>
      <c r="L101" s="11" t="n">
        <v>0.86905</v>
      </c>
      <c r="M101" s="11" t="n">
        <v>0.87042</v>
      </c>
      <c r="N101" s="11" t="n">
        <v>0.87361</v>
      </c>
      <c r="O101" s="11" t="n">
        <v>0.88024</v>
      </c>
      <c r="P101" s="11" t="n">
        <v>0.88164</v>
      </c>
      <c r="Q101" s="11" t="n">
        <v>0.88131</v>
      </c>
      <c r="R101" s="11" t="n">
        <v>0.8834</v>
      </c>
      <c r="S101" s="11" t="n">
        <v>0.88053</v>
      </c>
      <c r="T101" s="11" t="n">
        <v>0.8828</v>
      </c>
      <c r="U101" s="11" t="n">
        <v>0.88126</v>
      </c>
      <c r="V101" s="11" t="n">
        <v>0.86218</v>
      </c>
      <c r="W101" s="11" t="n">
        <v>0.79782</v>
      </c>
      <c r="X101" s="11" t="n">
        <v>0.69376</v>
      </c>
      <c r="Y101" s="11" t="n">
        <v>0.6893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78869</v>
      </c>
      <c r="C102" s="11" t="n">
        <v>0.79287</v>
      </c>
      <c r="D102" s="11" t="n">
        <v>0.78824</v>
      </c>
      <c r="E102" s="11" t="n">
        <v>0.79021</v>
      </c>
      <c r="F102" s="11" t="n">
        <v>0.81565</v>
      </c>
      <c r="G102" s="11" t="n">
        <v>0.86152</v>
      </c>
      <c r="H102" s="11" t="n">
        <v>0.86404</v>
      </c>
      <c r="I102" s="11" t="n">
        <v>0.86917</v>
      </c>
      <c r="J102" s="11" t="n">
        <v>0.87827</v>
      </c>
      <c r="K102" s="11" t="n">
        <v>0.87342</v>
      </c>
      <c r="L102" s="11" t="n">
        <v>0.87606</v>
      </c>
      <c r="M102" s="11" t="n">
        <v>0.87722</v>
      </c>
      <c r="N102" s="11" t="n">
        <v>0.87306</v>
      </c>
      <c r="O102" s="11" t="n">
        <v>0.87807</v>
      </c>
      <c r="P102" s="11" t="n">
        <v>0.87329</v>
      </c>
      <c r="Q102" s="11" t="n">
        <v>0.86942</v>
      </c>
      <c r="R102" s="11" t="n">
        <v>0.8683</v>
      </c>
      <c r="S102" s="11" t="n">
        <v>0.86377</v>
      </c>
      <c r="T102" s="11" t="n">
        <v>0.86648</v>
      </c>
      <c r="U102" s="11" t="n">
        <v>0.86038</v>
      </c>
      <c r="V102" s="11" t="n">
        <v>0.85827</v>
      </c>
      <c r="W102" s="11" t="n">
        <v>0.83991</v>
      </c>
      <c r="X102" s="11" t="n">
        <v>0.81847</v>
      </c>
      <c r="Y102" s="11" t="n">
        <v>0.8016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78064</v>
      </c>
      <c r="C103" s="11" t="n">
        <v>0.78096</v>
      </c>
      <c r="D103" s="11" t="n">
        <v>0.78196</v>
      </c>
      <c r="E103" s="11" t="n">
        <v>0.78224</v>
      </c>
      <c r="F103" s="11" t="n">
        <v>0.79602</v>
      </c>
      <c r="G103" s="11" t="n">
        <v>0.82124</v>
      </c>
      <c r="H103" s="11" t="n">
        <v>0.82242</v>
      </c>
      <c r="I103" s="11" t="n">
        <v>0.82926</v>
      </c>
      <c r="J103" s="11" t="n">
        <v>0.83949</v>
      </c>
      <c r="K103" s="11" t="n">
        <v>0.83134</v>
      </c>
      <c r="L103" s="11" t="n">
        <v>0.83459</v>
      </c>
      <c r="M103" s="11" t="n">
        <v>0.83819</v>
      </c>
      <c r="N103" s="11" t="n">
        <v>0.83867</v>
      </c>
      <c r="O103" s="11" t="n">
        <v>0.84317</v>
      </c>
      <c r="P103" s="11" t="n">
        <v>0.83899</v>
      </c>
      <c r="Q103" s="11" t="n">
        <v>0.83479</v>
      </c>
      <c r="R103" s="11" t="n">
        <v>0.83595</v>
      </c>
      <c r="S103" s="11" t="n">
        <v>0.82678</v>
      </c>
      <c r="T103" s="11" t="n">
        <v>0.83176</v>
      </c>
      <c r="U103" s="11" t="n">
        <v>0.83795</v>
      </c>
      <c r="V103" s="11" t="n">
        <v>0.82764</v>
      </c>
      <c r="W103" s="11" t="n">
        <v>0.80652</v>
      </c>
      <c r="X103" s="11" t="n">
        <v>0.80899</v>
      </c>
      <c r="Y103" s="11" t="n">
        <v>0.7911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4575</v>
      </c>
      <c r="C104" s="11" t="n">
        <v>0.74316</v>
      </c>
      <c r="D104" s="11" t="n">
        <v>0.67646</v>
      </c>
      <c r="E104" s="11" t="n">
        <v>0.69245</v>
      </c>
      <c r="F104" s="11" t="n">
        <v>0.75743</v>
      </c>
      <c r="G104" s="11" t="n">
        <v>0.77956</v>
      </c>
      <c r="H104" s="11" t="n">
        <v>0.78135</v>
      </c>
      <c r="I104" s="11" t="n">
        <v>0.78821</v>
      </c>
      <c r="J104" s="11" t="n">
        <v>0.79264</v>
      </c>
      <c r="K104" s="11" t="n">
        <v>0.79152</v>
      </c>
      <c r="L104" s="11" t="n">
        <v>0.79171</v>
      </c>
      <c r="M104" s="11" t="n">
        <v>0.79521</v>
      </c>
      <c r="N104" s="11" t="n">
        <v>0.79144</v>
      </c>
      <c r="O104" s="11" t="n">
        <v>0.79629</v>
      </c>
      <c r="P104" s="11" t="n">
        <v>0.7953</v>
      </c>
      <c r="Q104" s="11" t="n">
        <v>0.79606</v>
      </c>
      <c r="R104" s="11" t="n">
        <v>0.79571</v>
      </c>
      <c r="S104" s="11" t="n">
        <v>0.78995</v>
      </c>
      <c r="T104" s="11" t="n">
        <v>0.79133</v>
      </c>
      <c r="U104" s="11" t="n">
        <v>0.7975</v>
      </c>
      <c r="V104" s="11" t="n">
        <v>0.78685</v>
      </c>
      <c r="W104" s="11" t="n">
        <v>0.7803</v>
      </c>
      <c r="X104" s="11" t="n">
        <v>0.77403</v>
      </c>
      <c r="Y104" s="11" t="n">
        <v>0.7668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7035</v>
      </c>
      <c r="C105" s="11" t="n">
        <v>0.78114</v>
      </c>
      <c r="D105" s="11" t="n">
        <v>0.77727</v>
      </c>
      <c r="E105" s="11" t="n">
        <v>0.78134</v>
      </c>
      <c r="F105" s="11" t="n">
        <v>0.77961</v>
      </c>
      <c r="G105" s="11" t="n">
        <v>0.79407</v>
      </c>
      <c r="H105" s="11" t="n">
        <v>0.80258</v>
      </c>
      <c r="I105" s="11" t="n">
        <v>0.78865</v>
      </c>
      <c r="J105" s="11" t="n">
        <v>0.79369</v>
      </c>
      <c r="K105" s="11" t="n">
        <v>0.80226</v>
      </c>
      <c r="L105" s="11" t="n">
        <v>0.80522</v>
      </c>
      <c r="M105" s="11" t="n">
        <v>0.80846</v>
      </c>
      <c r="N105" s="11" t="n">
        <v>0.83043</v>
      </c>
      <c r="O105" s="11" t="n">
        <v>0.83486</v>
      </c>
      <c r="P105" s="11" t="n">
        <v>0.81928</v>
      </c>
      <c r="Q105" s="11" t="n">
        <v>0.79664</v>
      </c>
      <c r="R105" s="11" t="n">
        <v>0.79777</v>
      </c>
      <c r="S105" s="11" t="n">
        <v>0.78835</v>
      </c>
      <c r="T105" s="11" t="n">
        <v>0.79082</v>
      </c>
      <c r="U105" s="11" t="n">
        <v>0.82193</v>
      </c>
      <c r="V105" s="11" t="n">
        <v>0.81116</v>
      </c>
      <c r="W105" s="11" t="n">
        <v>0.82117</v>
      </c>
      <c r="X105" s="11" t="n">
        <v>0.80605</v>
      </c>
      <c r="Y105" s="11" t="n">
        <v>0.7876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78397</v>
      </c>
      <c r="C106" s="11" t="n">
        <v>0.78766</v>
      </c>
      <c r="D106" s="11" t="n">
        <v>0.78514</v>
      </c>
      <c r="E106" s="11" t="n">
        <v>0.76991</v>
      </c>
      <c r="F106" s="11" t="n">
        <v>0.78352</v>
      </c>
      <c r="G106" s="11" t="n">
        <v>0.79505</v>
      </c>
      <c r="H106" s="11" t="n">
        <v>0.80276</v>
      </c>
      <c r="I106" s="11" t="n">
        <v>0.80774</v>
      </c>
      <c r="J106" s="11" t="n">
        <v>0.8197</v>
      </c>
      <c r="K106" s="11" t="n">
        <v>0.81013</v>
      </c>
      <c r="L106" s="11" t="n">
        <v>0.81345</v>
      </c>
      <c r="M106" s="11" t="n">
        <v>0.81633</v>
      </c>
      <c r="N106" s="11" t="n">
        <v>0.81042</v>
      </c>
      <c r="O106" s="11" t="n">
        <v>0.81624</v>
      </c>
      <c r="P106" s="11" t="n">
        <v>0.80998</v>
      </c>
      <c r="Q106" s="11" t="n">
        <v>0.81152</v>
      </c>
      <c r="R106" s="11" t="n">
        <v>0.8146</v>
      </c>
      <c r="S106" s="11" t="n">
        <v>0.80332</v>
      </c>
      <c r="T106" s="11" t="n">
        <v>0.80588</v>
      </c>
      <c r="U106" s="11" t="n">
        <v>0.80405</v>
      </c>
      <c r="V106" s="11" t="n">
        <v>0.81313</v>
      </c>
      <c r="W106" s="11" t="n">
        <v>0.79557</v>
      </c>
      <c r="X106" s="11" t="n">
        <v>0.79946</v>
      </c>
      <c r="Y106" s="11" t="n">
        <v>0.78501</v>
      </c>
    </row>
    <row r="107" customFormat="false" ht="12.75" hidden="false" customHeight="false" outlineLevel="0" collapsed="false">
      <c r="A107" s="12" t="n">
        <v>29</v>
      </c>
      <c r="B107" s="11" t="n">
        <v>0.78482</v>
      </c>
      <c r="C107" s="11" t="n">
        <v>0.78385</v>
      </c>
      <c r="D107" s="11" t="n">
        <v>0.78009</v>
      </c>
      <c r="E107" s="11" t="n">
        <v>0.76006</v>
      </c>
      <c r="F107" s="11" t="n">
        <v>0.76508</v>
      </c>
      <c r="G107" s="11" t="n">
        <v>0.77512</v>
      </c>
      <c r="H107" s="11" t="n">
        <v>0.76625</v>
      </c>
      <c r="I107" s="11" t="n">
        <v>0.76649</v>
      </c>
      <c r="J107" s="11" t="n">
        <v>0.77237</v>
      </c>
      <c r="K107" s="11" t="n">
        <v>0.76982</v>
      </c>
      <c r="L107" s="11" t="n">
        <v>0.77092</v>
      </c>
      <c r="M107" s="11" t="n">
        <v>0.77271</v>
      </c>
      <c r="N107" s="11" t="n">
        <v>0.78384</v>
      </c>
      <c r="O107" s="11" t="n">
        <v>0.78688</v>
      </c>
      <c r="P107" s="11" t="n">
        <v>0.78556</v>
      </c>
      <c r="Q107" s="11" t="n">
        <v>0.7859</v>
      </c>
      <c r="R107" s="11" t="n">
        <v>0.78951</v>
      </c>
      <c r="S107" s="11" t="n">
        <v>0.7816</v>
      </c>
      <c r="T107" s="11" t="n">
        <v>0.78326</v>
      </c>
      <c r="U107" s="11" t="n">
        <v>0.78893</v>
      </c>
      <c r="V107" s="11" t="n">
        <v>0.80717</v>
      </c>
      <c r="W107" s="11" t="n">
        <v>0.80547</v>
      </c>
      <c r="X107" s="11" t="n">
        <v>0.79733</v>
      </c>
      <c r="Y107" s="11" t="n">
        <v>0.78528</v>
      </c>
    </row>
    <row r="108" customFormat="false" ht="12.75" hidden="false" customHeight="false" outlineLevel="0" collapsed="false">
      <c r="A108" s="12" t="n">
        <v>30</v>
      </c>
      <c r="B108" s="11" t="n">
        <v>0.77498</v>
      </c>
      <c r="C108" s="11" t="n">
        <v>0.77505</v>
      </c>
      <c r="D108" s="11" t="n">
        <v>0.76854</v>
      </c>
      <c r="E108" s="11" t="n">
        <v>0.67166</v>
      </c>
      <c r="F108" s="11" t="n">
        <v>0.71408</v>
      </c>
      <c r="G108" s="11" t="n">
        <v>0.76254</v>
      </c>
      <c r="H108" s="11" t="n">
        <v>0.70799</v>
      </c>
      <c r="I108" s="11" t="n">
        <v>0.74422</v>
      </c>
      <c r="J108" s="11" t="n">
        <v>0.76549</v>
      </c>
      <c r="K108" s="11" t="n">
        <v>0.76391</v>
      </c>
      <c r="L108" s="11" t="n">
        <v>0.76424</v>
      </c>
      <c r="M108" s="11" t="n">
        <v>0.76565</v>
      </c>
      <c r="N108" s="11" t="n">
        <v>0.77656</v>
      </c>
      <c r="O108" s="11" t="n">
        <v>0.77939</v>
      </c>
      <c r="P108" s="11" t="n">
        <v>0.77773</v>
      </c>
      <c r="Q108" s="11" t="n">
        <v>0.77956</v>
      </c>
      <c r="R108" s="11" t="n">
        <v>0.78503</v>
      </c>
      <c r="S108" s="11" t="n">
        <v>0.77836</v>
      </c>
      <c r="T108" s="11" t="n">
        <v>0.78411</v>
      </c>
      <c r="U108" s="11" t="n">
        <v>0.78315</v>
      </c>
      <c r="V108" s="11" t="n">
        <v>0.79294</v>
      </c>
      <c r="W108" s="11" t="n">
        <v>0.79172</v>
      </c>
      <c r="X108" s="11" t="n">
        <v>0.79133</v>
      </c>
      <c r="Y108" s="11" t="n">
        <v>0.7811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1987</v>
      </c>
      <c r="C115" s="11" t="n">
        <v>0.79042</v>
      </c>
      <c r="D115" s="11" t="n">
        <v>0.79511</v>
      </c>
      <c r="E115" s="11" t="n">
        <v>0.79342</v>
      </c>
      <c r="F115" s="11" t="n">
        <v>0.80134</v>
      </c>
      <c r="G115" s="11" t="n">
        <v>0.79386</v>
      </c>
      <c r="H115" s="11" t="n">
        <v>0.80184</v>
      </c>
      <c r="I115" s="11" t="n">
        <v>0.80985</v>
      </c>
      <c r="J115" s="11" t="n">
        <v>0.81769</v>
      </c>
      <c r="K115" s="11" t="n">
        <v>0.81842</v>
      </c>
      <c r="L115" s="11" t="n">
        <v>0.81266</v>
      </c>
      <c r="M115" s="11" t="n">
        <v>0.81108</v>
      </c>
      <c r="N115" s="11" t="n">
        <v>0.81215</v>
      </c>
      <c r="O115" s="11" t="n">
        <v>0.81596</v>
      </c>
      <c r="P115" s="11" t="n">
        <v>0.81663</v>
      </c>
      <c r="Q115" s="11" t="n">
        <v>0.81319</v>
      </c>
      <c r="R115" s="11" t="n">
        <v>0.81222</v>
      </c>
      <c r="S115" s="11" t="n">
        <v>0.81216</v>
      </c>
      <c r="T115" s="11" t="n">
        <v>0.8095</v>
      </c>
      <c r="U115" s="11" t="n">
        <v>0.81987</v>
      </c>
      <c r="V115" s="11" t="n">
        <v>0.82731</v>
      </c>
      <c r="W115" s="11" t="n">
        <v>0.82471</v>
      </c>
      <c r="X115" s="11" t="n">
        <v>0.82164</v>
      </c>
      <c r="Y115" s="11" t="n">
        <v>0.8163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4402</v>
      </c>
      <c r="C116" s="11" t="n">
        <v>0.83796</v>
      </c>
      <c r="D116" s="11" t="n">
        <v>0.83206</v>
      </c>
      <c r="E116" s="11" t="n">
        <v>0.82588</v>
      </c>
      <c r="F116" s="11" t="n">
        <v>0.80872</v>
      </c>
      <c r="G116" s="11" t="n">
        <v>0.81095</v>
      </c>
      <c r="H116" s="11" t="n">
        <v>0.8286</v>
      </c>
      <c r="I116" s="11" t="n">
        <v>0.83559</v>
      </c>
      <c r="J116" s="11" t="n">
        <v>0.8439</v>
      </c>
      <c r="K116" s="11" t="n">
        <v>0.84338</v>
      </c>
      <c r="L116" s="11" t="n">
        <v>0.84206</v>
      </c>
      <c r="M116" s="11" t="n">
        <v>0.81861</v>
      </c>
      <c r="N116" s="11" t="n">
        <v>0.84154</v>
      </c>
      <c r="O116" s="11" t="n">
        <v>0.84258</v>
      </c>
      <c r="P116" s="11" t="n">
        <v>0.84303</v>
      </c>
      <c r="Q116" s="11" t="n">
        <v>0.84405</v>
      </c>
      <c r="R116" s="11" t="n">
        <v>0.8502</v>
      </c>
      <c r="S116" s="11" t="n">
        <v>0.85149</v>
      </c>
      <c r="T116" s="11" t="n">
        <v>0.84493</v>
      </c>
      <c r="U116" s="11" t="n">
        <v>0.85064</v>
      </c>
      <c r="V116" s="11" t="n">
        <v>0.84896</v>
      </c>
      <c r="W116" s="11" t="n">
        <v>0.84243</v>
      </c>
      <c r="X116" s="11" t="n">
        <v>0.83859</v>
      </c>
      <c r="Y116" s="11" t="n">
        <v>0.8413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2612</v>
      </c>
      <c r="C117" s="11" t="n">
        <v>0.82235</v>
      </c>
      <c r="D117" s="11" t="n">
        <v>0.81899</v>
      </c>
      <c r="E117" s="11" t="n">
        <v>0.79752</v>
      </c>
      <c r="F117" s="11" t="n">
        <v>0.80841</v>
      </c>
      <c r="G117" s="11" t="n">
        <v>0.84314</v>
      </c>
      <c r="H117" s="11" t="n">
        <v>0.84581</v>
      </c>
      <c r="I117" s="11" t="n">
        <v>0.84579</v>
      </c>
      <c r="J117" s="11" t="n">
        <v>0.85506</v>
      </c>
      <c r="K117" s="11" t="n">
        <v>0.86735</v>
      </c>
      <c r="L117" s="11" t="n">
        <v>0.8525</v>
      </c>
      <c r="M117" s="11" t="n">
        <v>0.85023</v>
      </c>
      <c r="N117" s="11" t="n">
        <v>0.84969</v>
      </c>
      <c r="O117" s="11" t="n">
        <v>0.85181</v>
      </c>
      <c r="P117" s="11" t="n">
        <v>0.84984</v>
      </c>
      <c r="Q117" s="11" t="n">
        <v>0.85181</v>
      </c>
      <c r="R117" s="11" t="n">
        <v>0.85173</v>
      </c>
      <c r="S117" s="11" t="n">
        <v>0.85065</v>
      </c>
      <c r="T117" s="11" t="n">
        <v>0.83568</v>
      </c>
      <c r="U117" s="11" t="n">
        <v>0.84975</v>
      </c>
      <c r="V117" s="11" t="n">
        <v>0.83799</v>
      </c>
      <c r="W117" s="11" t="n">
        <v>0.83214</v>
      </c>
      <c r="X117" s="11" t="n">
        <v>0.83088</v>
      </c>
      <c r="Y117" s="11" t="n">
        <v>0.8079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77668</v>
      </c>
      <c r="C118" s="11" t="n">
        <v>0.78106</v>
      </c>
      <c r="D118" s="11" t="n">
        <v>0.78213</v>
      </c>
      <c r="E118" s="11" t="n">
        <v>0.77233</v>
      </c>
      <c r="F118" s="11" t="n">
        <v>0.77381</v>
      </c>
      <c r="G118" s="11" t="n">
        <v>0.80353</v>
      </c>
      <c r="H118" s="11" t="n">
        <v>0.80654</v>
      </c>
      <c r="I118" s="11" t="n">
        <v>0.80927</v>
      </c>
      <c r="J118" s="11" t="n">
        <v>0.81982</v>
      </c>
      <c r="K118" s="11" t="n">
        <v>0.82008</v>
      </c>
      <c r="L118" s="11" t="n">
        <v>0.81944</v>
      </c>
      <c r="M118" s="11" t="n">
        <v>0.81889</v>
      </c>
      <c r="N118" s="11" t="n">
        <v>0.81745</v>
      </c>
      <c r="O118" s="11" t="n">
        <v>0.82085</v>
      </c>
      <c r="P118" s="11" t="n">
        <v>0.82075</v>
      </c>
      <c r="Q118" s="11" t="n">
        <v>0.81932</v>
      </c>
      <c r="R118" s="11" t="n">
        <v>0.81856</v>
      </c>
      <c r="S118" s="11" t="n">
        <v>0.81561</v>
      </c>
      <c r="T118" s="11" t="n">
        <v>0.81478</v>
      </c>
      <c r="U118" s="11" t="n">
        <v>0.82179</v>
      </c>
      <c r="V118" s="11" t="n">
        <v>0.81663</v>
      </c>
      <c r="W118" s="11" t="n">
        <v>0.78573</v>
      </c>
      <c r="X118" s="11" t="n">
        <v>0.79552</v>
      </c>
      <c r="Y118" s="11" t="n">
        <v>0.7929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77363</v>
      </c>
      <c r="C119" s="11" t="n">
        <v>0.76385</v>
      </c>
      <c r="D119" s="11" t="n">
        <v>0.76345</v>
      </c>
      <c r="E119" s="11" t="n">
        <v>0.74242</v>
      </c>
      <c r="F119" s="11" t="n">
        <v>0.74981</v>
      </c>
      <c r="G119" s="11" t="n">
        <v>0.7952</v>
      </c>
      <c r="H119" s="11" t="n">
        <v>0.88176</v>
      </c>
      <c r="I119" s="11" t="n">
        <v>0.90301</v>
      </c>
      <c r="J119" s="11" t="n">
        <v>0.9027</v>
      </c>
      <c r="K119" s="11" t="n">
        <v>0.90037</v>
      </c>
      <c r="L119" s="11" t="n">
        <v>0.89422</v>
      </c>
      <c r="M119" s="11" t="n">
        <v>0.87839</v>
      </c>
      <c r="N119" s="11" t="n">
        <v>0.8767</v>
      </c>
      <c r="O119" s="11" t="n">
        <v>0.8906</v>
      </c>
      <c r="P119" s="11" t="n">
        <v>0.89487</v>
      </c>
      <c r="Q119" s="11" t="n">
        <v>0.88665</v>
      </c>
      <c r="R119" s="11" t="n">
        <v>0.88818</v>
      </c>
      <c r="S119" s="11" t="n">
        <v>0.86536</v>
      </c>
      <c r="T119" s="11" t="n">
        <v>0.86588</v>
      </c>
      <c r="U119" s="11" t="n">
        <v>0.79978</v>
      </c>
      <c r="V119" s="11" t="n">
        <v>0.78668</v>
      </c>
      <c r="W119" s="11" t="n">
        <v>0.77316</v>
      </c>
      <c r="X119" s="11" t="n">
        <v>0.77868</v>
      </c>
      <c r="Y119" s="11" t="n">
        <v>0.7654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3202</v>
      </c>
      <c r="C120" s="11" t="n">
        <v>0.82218</v>
      </c>
      <c r="D120" s="11" t="n">
        <v>0.7626</v>
      </c>
      <c r="E120" s="11" t="n">
        <v>0.74879</v>
      </c>
      <c r="F120" s="11" t="n">
        <v>0.75648</v>
      </c>
      <c r="G120" s="11" t="n">
        <v>0.80762</v>
      </c>
      <c r="H120" s="11" t="n">
        <v>0.84549</v>
      </c>
      <c r="I120" s="11" t="n">
        <v>0.84645</v>
      </c>
      <c r="J120" s="11" t="n">
        <v>0.84446</v>
      </c>
      <c r="K120" s="11" t="n">
        <v>0.84478</v>
      </c>
      <c r="L120" s="11" t="n">
        <v>0.84566</v>
      </c>
      <c r="M120" s="11" t="n">
        <v>0.84293</v>
      </c>
      <c r="N120" s="11" t="n">
        <v>0.84347</v>
      </c>
      <c r="O120" s="11" t="n">
        <v>0.84385</v>
      </c>
      <c r="P120" s="11" t="n">
        <v>0.84356</v>
      </c>
      <c r="Q120" s="11" t="n">
        <v>0.8424</v>
      </c>
      <c r="R120" s="11" t="n">
        <v>0.84352</v>
      </c>
      <c r="S120" s="11" t="n">
        <v>0.83724</v>
      </c>
      <c r="T120" s="11" t="n">
        <v>0.84379</v>
      </c>
      <c r="U120" s="11" t="n">
        <v>0.85031</v>
      </c>
      <c r="V120" s="11" t="n">
        <v>0.84621</v>
      </c>
      <c r="W120" s="11" t="n">
        <v>0.8376</v>
      </c>
      <c r="X120" s="11" t="n">
        <v>0.83687</v>
      </c>
      <c r="Y120" s="11" t="n">
        <v>0.8268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2844</v>
      </c>
      <c r="C121" s="11" t="n">
        <v>0.81932</v>
      </c>
      <c r="D121" s="11" t="n">
        <v>0.81065</v>
      </c>
      <c r="E121" s="11" t="n">
        <v>0.79355</v>
      </c>
      <c r="F121" s="11" t="n">
        <v>0.79374</v>
      </c>
      <c r="G121" s="11" t="n">
        <v>0.82795</v>
      </c>
      <c r="H121" s="11" t="n">
        <v>0.84088</v>
      </c>
      <c r="I121" s="11" t="n">
        <v>0.83799</v>
      </c>
      <c r="J121" s="11" t="n">
        <v>0.83864</v>
      </c>
      <c r="K121" s="11" t="n">
        <v>0.84213</v>
      </c>
      <c r="L121" s="11" t="n">
        <v>0.84088</v>
      </c>
      <c r="M121" s="11" t="n">
        <v>0.83715</v>
      </c>
      <c r="N121" s="11" t="n">
        <v>0.83246</v>
      </c>
      <c r="O121" s="11" t="n">
        <v>0.83229</v>
      </c>
      <c r="P121" s="11" t="n">
        <v>0.83623</v>
      </c>
      <c r="Q121" s="11" t="n">
        <v>0.83679</v>
      </c>
      <c r="R121" s="11" t="n">
        <v>0.83636</v>
      </c>
      <c r="S121" s="11" t="n">
        <v>0.83316</v>
      </c>
      <c r="T121" s="11" t="n">
        <v>0.83653</v>
      </c>
      <c r="U121" s="11" t="n">
        <v>0.84243</v>
      </c>
      <c r="V121" s="11" t="n">
        <v>0.84096</v>
      </c>
      <c r="W121" s="11" t="n">
        <v>0.83109</v>
      </c>
      <c r="X121" s="11" t="n">
        <v>0.83025</v>
      </c>
      <c r="Y121" s="11" t="n">
        <v>0.8184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448</v>
      </c>
      <c r="C122" s="11" t="n">
        <v>0.84088</v>
      </c>
      <c r="D122" s="11" t="n">
        <v>0.81315</v>
      </c>
      <c r="E122" s="11" t="n">
        <v>0.80376</v>
      </c>
      <c r="F122" s="11" t="n">
        <v>0.81233</v>
      </c>
      <c r="G122" s="11" t="n">
        <v>0.82655</v>
      </c>
      <c r="H122" s="11" t="n">
        <v>0.84004</v>
      </c>
      <c r="I122" s="11" t="n">
        <v>0.84399</v>
      </c>
      <c r="J122" s="11" t="n">
        <v>0.84932</v>
      </c>
      <c r="K122" s="11" t="n">
        <v>0.85057</v>
      </c>
      <c r="L122" s="11" t="n">
        <v>0.86051</v>
      </c>
      <c r="M122" s="11" t="n">
        <v>0.85383</v>
      </c>
      <c r="N122" s="11" t="n">
        <v>0.84661</v>
      </c>
      <c r="O122" s="11" t="n">
        <v>0.8464</v>
      </c>
      <c r="P122" s="11" t="n">
        <v>0.84686</v>
      </c>
      <c r="Q122" s="11" t="n">
        <v>0.84632</v>
      </c>
      <c r="R122" s="11" t="n">
        <v>0.84811</v>
      </c>
      <c r="S122" s="11" t="n">
        <v>0.84682</v>
      </c>
      <c r="T122" s="11" t="n">
        <v>0.84862</v>
      </c>
      <c r="U122" s="11" t="n">
        <v>0.85318</v>
      </c>
      <c r="V122" s="11" t="n">
        <v>0.85001</v>
      </c>
      <c r="W122" s="11" t="n">
        <v>0.8424</v>
      </c>
      <c r="X122" s="11" t="n">
        <v>0.84937</v>
      </c>
      <c r="Y122" s="11" t="n">
        <v>0.8452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1791</v>
      </c>
      <c r="C123" s="11" t="n">
        <v>0.80706</v>
      </c>
      <c r="D123" s="11" t="n">
        <v>0.79505</v>
      </c>
      <c r="E123" s="11" t="n">
        <v>0.79502</v>
      </c>
      <c r="F123" s="11" t="n">
        <v>0.79458</v>
      </c>
      <c r="G123" s="11" t="n">
        <v>0.80237</v>
      </c>
      <c r="H123" s="11" t="n">
        <v>0.8079</v>
      </c>
      <c r="I123" s="11" t="n">
        <v>0.82138</v>
      </c>
      <c r="J123" s="11" t="n">
        <v>0.82882</v>
      </c>
      <c r="K123" s="11" t="n">
        <v>0.83043</v>
      </c>
      <c r="L123" s="11" t="n">
        <v>0.84052</v>
      </c>
      <c r="M123" s="11" t="n">
        <v>0.82738</v>
      </c>
      <c r="N123" s="11" t="n">
        <v>0.83117</v>
      </c>
      <c r="O123" s="11" t="n">
        <v>0.83268</v>
      </c>
      <c r="P123" s="11" t="n">
        <v>0.83526</v>
      </c>
      <c r="Q123" s="11" t="n">
        <v>0.83831</v>
      </c>
      <c r="R123" s="11" t="n">
        <v>0.84159</v>
      </c>
      <c r="S123" s="11" t="n">
        <v>0.82466</v>
      </c>
      <c r="T123" s="11" t="n">
        <v>0.83799</v>
      </c>
      <c r="U123" s="11" t="n">
        <v>0.84487</v>
      </c>
      <c r="V123" s="11" t="n">
        <v>0.84277</v>
      </c>
      <c r="W123" s="11" t="n">
        <v>0.83901</v>
      </c>
      <c r="X123" s="11" t="n">
        <v>0.84046</v>
      </c>
      <c r="Y123" s="11" t="n">
        <v>0.8352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1218</v>
      </c>
      <c r="C124" s="11" t="n">
        <v>0.80757</v>
      </c>
      <c r="D124" s="11" t="n">
        <v>0.80378</v>
      </c>
      <c r="E124" s="11" t="n">
        <v>0.80565</v>
      </c>
      <c r="F124" s="11" t="n">
        <v>0.82863</v>
      </c>
      <c r="G124" s="11" t="n">
        <v>0.85343</v>
      </c>
      <c r="H124" s="11" t="n">
        <v>0.85361</v>
      </c>
      <c r="I124" s="11" t="n">
        <v>0.85982</v>
      </c>
      <c r="J124" s="11" t="n">
        <v>0.85641</v>
      </c>
      <c r="K124" s="11" t="n">
        <v>0.85824</v>
      </c>
      <c r="L124" s="11" t="n">
        <v>0.86532</v>
      </c>
      <c r="M124" s="11" t="n">
        <v>0.86539</v>
      </c>
      <c r="N124" s="11" t="n">
        <v>0.86187</v>
      </c>
      <c r="O124" s="11" t="n">
        <v>0.86312</v>
      </c>
      <c r="P124" s="11" t="n">
        <v>0.86054</v>
      </c>
      <c r="Q124" s="11" t="n">
        <v>0.85895</v>
      </c>
      <c r="R124" s="11" t="n">
        <v>0.8589</v>
      </c>
      <c r="S124" s="11" t="n">
        <v>0.85955</v>
      </c>
      <c r="T124" s="11" t="n">
        <v>0.85426</v>
      </c>
      <c r="U124" s="11" t="n">
        <v>0.85621</v>
      </c>
      <c r="V124" s="11" t="n">
        <v>0.85321</v>
      </c>
      <c r="W124" s="11" t="n">
        <v>0.84922</v>
      </c>
      <c r="X124" s="11" t="n">
        <v>0.85034</v>
      </c>
      <c r="Y124" s="11" t="n">
        <v>0.8526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3224</v>
      </c>
      <c r="C125" s="11" t="n">
        <v>0.8236</v>
      </c>
      <c r="D125" s="11" t="n">
        <v>0.81425</v>
      </c>
      <c r="E125" s="11" t="n">
        <v>0.81063</v>
      </c>
      <c r="F125" s="11" t="n">
        <v>0.84416</v>
      </c>
      <c r="G125" s="11" t="n">
        <v>0.85734</v>
      </c>
      <c r="H125" s="11" t="n">
        <v>0.85621</v>
      </c>
      <c r="I125" s="11" t="n">
        <v>0.86464</v>
      </c>
      <c r="J125" s="11" t="n">
        <v>0.87116</v>
      </c>
      <c r="K125" s="11" t="n">
        <v>0.86691</v>
      </c>
      <c r="L125" s="11" t="n">
        <v>0.86993</v>
      </c>
      <c r="M125" s="11" t="n">
        <v>0.87334</v>
      </c>
      <c r="N125" s="11" t="n">
        <v>0.87032</v>
      </c>
      <c r="O125" s="11" t="n">
        <v>0.87492</v>
      </c>
      <c r="P125" s="11" t="n">
        <v>0.8739</v>
      </c>
      <c r="Q125" s="11" t="n">
        <v>0.86875</v>
      </c>
      <c r="R125" s="11" t="n">
        <v>0.862</v>
      </c>
      <c r="S125" s="11" t="n">
        <v>0.85591</v>
      </c>
      <c r="T125" s="11" t="n">
        <v>0.84519</v>
      </c>
      <c r="U125" s="11" t="n">
        <v>0.8635</v>
      </c>
      <c r="V125" s="11" t="n">
        <v>0.86923</v>
      </c>
      <c r="W125" s="11" t="n">
        <v>0.86167</v>
      </c>
      <c r="X125" s="11" t="n">
        <v>0.86317</v>
      </c>
      <c r="Y125" s="11" t="n">
        <v>0.8457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9124</v>
      </c>
      <c r="C126" s="11" t="n">
        <v>0.77807</v>
      </c>
      <c r="D126" s="11" t="n">
        <v>0.77256</v>
      </c>
      <c r="E126" s="11" t="n">
        <v>0.75221</v>
      </c>
      <c r="F126" s="11" t="n">
        <v>0.75345</v>
      </c>
      <c r="G126" s="11" t="n">
        <v>0.78103</v>
      </c>
      <c r="H126" s="11" t="n">
        <v>0.78229</v>
      </c>
      <c r="I126" s="11" t="n">
        <v>0.79168</v>
      </c>
      <c r="J126" s="11" t="n">
        <v>0.80021</v>
      </c>
      <c r="K126" s="11" t="n">
        <v>0.80138</v>
      </c>
      <c r="L126" s="11" t="n">
        <v>0.80529</v>
      </c>
      <c r="M126" s="11" t="n">
        <v>0.8057</v>
      </c>
      <c r="N126" s="11" t="n">
        <v>0.80448</v>
      </c>
      <c r="O126" s="11" t="n">
        <v>0.80879</v>
      </c>
      <c r="P126" s="11" t="n">
        <v>0.81098</v>
      </c>
      <c r="Q126" s="11" t="n">
        <v>0.81362</v>
      </c>
      <c r="R126" s="11" t="n">
        <v>0.81156</v>
      </c>
      <c r="S126" s="11" t="n">
        <v>0.79777</v>
      </c>
      <c r="T126" s="11" t="n">
        <v>0.8081</v>
      </c>
      <c r="U126" s="11" t="n">
        <v>0.81543</v>
      </c>
      <c r="V126" s="11" t="n">
        <v>0.82987</v>
      </c>
      <c r="W126" s="11" t="n">
        <v>0.81843</v>
      </c>
      <c r="X126" s="11" t="n">
        <v>0.82227</v>
      </c>
      <c r="Y126" s="11" t="n">
        <v>0.8043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71422</v>
      </c>
      <c r="C127" s="11" t="n">
        <v>0.70841</v>
      </c>
      <c r="D127" s="11" t="n">
        <v>0.70117</v>
      </c>
      <c r="E127" s="11" t="n">
        <v>0.68665</v>
      </c>
      <c r="F127" s="11" t="n">
        <v>0.73151</v>
      </c>
      <c r="G127" s="11" t="n">
        <v>0.75123</v>
      </c>
      <c r="H127" s="11" t="n">
        <v>0.75215</v>
      </c>
      <c r="I127" s="11" t="n">
        <v>0.75321</v>
      </c>
      <c r="J127" s="11" t="n">
        <v>0.74653</v>
      </c>
      <c r="K127" s="11" t="n">
        <v>0.75711</v>
      </c>
      <c r="L127" s="11" t="n">
        <v>0.75644</v>
      </c>
      <c r="M127" s="11" t="n">
        <v>0.74532</v>
      </c>
      <c r="N127" s="11" t="n">
        <v>0.74656</v>
      </c>
      <c r="O127" s="11" t="n">
        <v>0.74572</v>
      </c>
      <c r="P127" s="11" t="n">
        <v>0.74602</v>
      </c>
      <c r="Q127" s="11" t="n">
        <v>0.74594</v>
      </c>
      <c r="R127" s="11" t="n">
        <v>0.74604</v>
      </c>
      <c r="S127" s="11" t="n">
        <v>0.7413</v>
      </c>
      <c r="T127" s="11" t="n">
        <v>0.75448</v>
      </c>
      <c r="U127" s="11" t="n">
        <v>0.75793</v>
      </c>
      <c r="V127" s="11" t="n">
        <v>0.76295</v>
      </c>
      <c r="W127" s="11" t="n">
        <v>0.75628</v>
      </c>
      <c r="X127" s="11" t="n">
        <v>0.75408</v>
      </c>
      <c r="Y127" s="11" t="n">
        <v>0.7422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3909</v>
      </c>
      <c r="C128" s="11" t="n">
        <v>0.73597</v>
      </c>
      <c r="D128" s="11" t="n">
        <v>0.72894</v>
      </c>
      <c r="E128" s="11" t="n">
        <v>0.74569</v>
      </c>
      <c r="F128" s="11" t="n">
        <v>0.73353</v>
      </c>
      <c r="G128" s="11" t="n">
        <v>0.76515</v>
      </c>
      <c r="H128" s="11" t="n">
        <v>0.76703</v>
      </c>
      <c r="I128" s="11" t="n">
        <v>0.76918</v>
      </c>
      <c r="J128" s="11" t="n">
        <v>0.772</v>
      </c>
      <c r="K128" s="11" t="n">
        <v>0.76005</v>
      </c>
      <c r="L128" s="11" t="n">
        <v>0.77507</v>
      </c>
      <c r="M128" s="11" t="n">
        <v>0.76196</v>
      </c>
      <c r="N128" s="11" t="n">
        <v>0.75977</v>
      </c>
      <c r="O128" s="11" t="n">
        <v>0.77215</v>
      </c>
      <c r="P128" s="11" t="n">
        <v>0.77189</v>
      </c>
      <c r="Q128" s="11" t="n">
        <v>0.76969</v>
      </c>
      <c r="R128" s="11" t="n">
        <v>0.76882</v>
      </c>
      <c r="S128" s="11" t="n">
        <v>0.76158</v>
      </c>
      <c r="T128" s="11" t="n">
        <v>0.76122</v>
      </c>
      <c r="U128" s="11" t="n">
        <v>0.76299</v>
      </c>
      <c r="V128" s="11" t="n">
        <v>0.77374</v>
      </c>
      <c r="W128" s="11" t="n">
        <v>0.76372</v>
      </c>
      <c r="X128" s="11" t="n">
        <v>0.76286</v>
      </c>
      <c r="Y128" s="11" t="n">
        <v>0.7515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9422</v>
      </c>
      <c r="C129" s="11" t="n">
        <v>0.79178</v>
      </c>
      <c r="D129" s="11" t="n">
        <v>0.77097</v>
      </c>
      <c r="E129" s="11" t="n">
        <v>0.78483</v>
      </c>
      <c r="F129" s="11" t="n">
        <v>0.7953</v>
      </c>
      <c r="G129" s="11" t="n">
        <v>0.81612</v>
      </c>
      <c r="H129" s="11" t="n">
        <v>0.81594</v>
      </c>
      <c r="I129" s="11" t="n">
        <v>0.82382</v>
      </c>
      <c r="J129" s="11" t="n">
        <v>0.83639</v>
      </c>
      <c r="K129" s="11" t="n">
        <v>0.84024</v>
      </c>
      <c r="L129" s="11" t="n">
        <v>0.83468</v>
      </c>
      <c r="M129" s="11" t="n">
        <v>0.8347</v>
      </c>
      <c r="N129" s="11" t="n">
        <v>0.83434</v>
      </c>
      <c r="O129" s="11" t="n">
        <v>0.83796</v>
      </c>
      <c r="P129" s="11" t="n">
        <v>0.83711</v>
      </c>
      <c r="Q129" s="11" t="n">
        <v>0.8367</v>
      </c>
      <c r="R129" s="11" t="n">
        <v>0.8355</v>
      </c>
      <c r="S129" s="11" t="n">
        <v>0.83166</v>
      </c>
      <c r="T129" s="11" t="n">
        <v>0.83553</v>
      </c>
      <c r="U129" s="11" t="n">
        <v>0.83696</v>
      </c>
      <c r="V129" s="11" t="n">
        <v>0.83407</v>
      </c>
      <c r="W129" s="11" t="n">
        <v>0.83068</v>
      </c>
      <c r="X129" s="11" t="n">
        <v>0.82958</v>
      </c>
      <c r="Y129" s="11" t="n">
        <v>0.8104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0202</v>
      </c>
      <c r="C130" s="11" t="n">
        <v>0.7973</v>
      </c>
      <c r="D130" s="11" t="n">
        <v>0.78117</v>
      </c>
      <c r="E130" s="11" t="n">
        <v>0.77977</v>
      </c>
      <c r="F130" s="11" t="n">
        <v>0.78461</v>
      </c>
      <c r="G130" s="11" t="n">
        <v>0.80564</v>
      </c>
      <c r="H130" s="11" t="n">
        <v>0.8163</v>
      </c>
      <c r="I130" s="11" t="n">
        <v>0.82472</v>
      </c>
      <c r="J130" s="11" t="n">
        <v>0.83615</v>
      </c>
      <c r="K130" s="11" t="n">
        <v>0.84287</v>
      </c>
      <c r="L130" s="11" t="n">
        <v>0.84284</v>
      </c>
      <c r="M130" s="11" t="n">
        <v>0.84189</v>
      </c>
      <c r="N130" s="11" t="n">
        <v>0.8426</v>
      </c>
      <c r="O130" s="11" t="n">
        <v>0.84376</v>
      </c>
      <c r="P130" s="11" t="n">
        <v>0.84511</v>
      </c>
      <c r="Q130" s="11" t="n">
        <v>0.84612</v>
      </c>
      <c r="R130" s="11" t="n">
        <v>0.84493</v>
      </c>
      <c r="S130" s="11" t="n">
        <v>0.84352</v>
      </c>
      <c r="T130" s="11" t="n">
        <v>0.8434</v>
      </c>
      <c r="U130" s="11" t="n">
        <v>0.84318</v>
      </c>
      <c r="V130" s="11" t="n">
        <v>0.84153</v>
      </c>
      <c r="W130" s="11" t="n">
        <v>0.83277</v>
      </c>
      <c r="X130" s="11" t="n">
        <v>0.83305</v>
      </c>
      <c r="Y130" s="11" t="n">
        <v>0.8179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5979</v>
      </c>
      <c r="C131" s="11" t="n">
        <v>0.76126</v>
      </c>
      <c r="D131" s="11" t="n">
        <v>0.75995</v>
      </c>
      <c r="E131" s="11" t="n">
        <v>0.76179</v>
      </c>
      <c r="F131" s="11" t="n">
        <v>0.7807</v>
      </c>
      <c r="G131" s="11" t="n">
        <v>0.80802</v>
      </c>
      <c r="H131" s="11" t="n">
        <v>0.81377</v>
      </c>
      <c r="I131" s="11" t="n">
        <v>0.81508</v>
      </c>
      <c r="J131" s="11" t="n">
        <v>0.82357</v>
      </c>
      <c r="K131" s="11" t="n">
        <v>0.81691</v>
      </c>
      <c r="L131" s="11" t="n">
        <v>0.81801</v>
      </c>
      <c r="M131" s="11" t="n">
        <v>0.81832</v>
      </c>
      <c r="N131" s="11" t="n">
        <v>0.81909</v>
      </c>
      <c r="O131" s="11" t="n">
        <v>0.82131</v>
      </c>
      <c r="P131" s="11" t="n">
        <v>0.81964</v>
      </c>
      <c r="Q131" s="11" t="n">
        <v>0.82563</v>
      </c>
      <c r="R131" s="11" t="n">
        <v>0.82075</v>
      </c>
      <c r="S131" s="11" t="n">
        <v>0.80594</v>
      </c>
      <c r="T131" s="11" t="n">
        <v>0.80426</v>
      </c>
      <c r="U131" s="11" t="n">
        <v>0.80281</v>
      </c>
      <c r="V131" s="11" t="n">
        <v>0.79247</v>
      </c>
      <c r="W131" s="11" t="n">
        <v>0.7894</v>
      </c>
      <c r="X131" s="11" t="n">
        <v>0.77844</v>
      </c>
      <c r="Y131" s="11" t="n">
        <v>0.769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75207</v>
      </c>
      <c r="C132" s="11" t="n">
        <v>0.76155</v>
      </c>
      <c r="D132" s="11" t="n">
        <v>0.7536</v>
      </c>
      <c r="E132" s="11" t="n">
        <v>0.75831</v>
      </c>
      <c r="F132" s="11" t="n">
        <v>0.7799</v>
      </c>
      <c r="G132" s="11" t="n">
        <v>0.79074</v>
      </c>
      <c r="H132" s="11" t="n">
        <v>0.79983</v>
      </c>
      <c r="I132" s="11" t="n">
        <v>0.80291</v>
      </c>
      <c r="J132" s="11" t="n">
        <v>0.80955</v>
      </c>
      <c r="K132" s="11" t="n">
        <v>0.80399</v>
      </c>
      <c r="L132" s="11" t="n">
        <v>0.80955</v>
      </c>
      <c r="M132" s="11" t="n">
        <v>0.80928</v>
      </c>
      <c r="N132" s="11" t="n">
        <v>0.80934</v>
      </c>
      <c r="O132" s="11" t="n">
        <v>0.81178</v>
      </c>
      <c r="P132" s="11" t="n">
        <v>0.8154</v>
      </c>
      <c r="Q132" s="11" t="n">
        <v>0.81337</v>
      </c>
      <c r="R132" s="11" t="n">
        <v>0.81374</v>
      </c>
      <c r="S132" s="11" t="n">
        <v>0.79723</v>
      </c>
      <c r="T132" s="11" t="n">
        <v>0.80195</v>
      </c>
      <c r="U132" s="11" t="n">
        <v>0.80937</v>
      </c>
      <c r="V132" s="11" t="n">
        <v>0.7877</v>
      </c>
      <c r="W132" s="11" t="n">
        <v>0.78506</v>
      </c>
      <c r="X132" s="11" t="n">
        <v>0.76794</v>
      </c>
      <c r="Y132" s="11" t="n">
        <v>0.7618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2323</v>
      </c>
      <c r="C133" s="11" t="n">
        <v>0.72219</v>
      </c>
      <c r="D133" s="11" t="n">
        <v>0.70366</v>
      </c>
      <c r="E133" s="11" t="n">
        <v>0.71412</v>
      </c>
      <c r="F133" s="11" t="n">
        <v>0.7441</v>
      </c>
      <c r="G133" s="11" t="n">
        <v>0.76829</v>
      </c>
      <c r="H133" s="11" t="n">
        <v>0.77042</v>
      </c>
      <c r="I133" s="11" t="n">
        <v>0.77368</v>
      </c>
      <c r="J133" s="11" t="n">
        <v>0.78618</v>
      </c>
      <c r="K133" s="11" t="n">
        <v>0.77952</v>
      </c>
      <c r="L133" s="11" t="n">
        <v>0.78476</v>
      </c>
      <c r="M133" s="11" t="n">
        <v>0.78594</v>
      </c>
      <c r="N133" s="11" t="n">
        <v>0.78485</v>
      </c>
      <c r="O133" s="11" t="n">
        <v>0.79037</v>
      </c>
      <c r="P133" s="11" t="n">
        <v>0.78995</v>
      </c>
      <c r="Q133" s="11" t="n">
        <v>0.78561</v>
      </c>
      <c r="R133" s="11" t="n">
        <v>0.77947</v>
      </c>
      <c r="S133" s="11" t="n">
        <v>0.77308</v>
      </c>
      <c r="T133" s="11" t="n">
        <v>0.77892</v>
      </c>
      <c r="U133" s="11" t="n">
        <v>0.77662</v>
      </c>
      <c r="V133" s="11" t="n">
        <v>0.76445</v>
      </c>
      <c r="W133" s="11" t="n">
        <v>0.75644</v>
      </c>
      <c r="X133" s="11" t="n">
        <v>0.72955</v>
      </c>
      <c r="Y133" s="11" t="n">
        <v>0.7478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5706</v>
      </c>
      <c r="C134" s="11" t="n">
        <v>0.75613</v>
      </c>
      <c r="D134" s="11" t="n">
        <v>0.73651</v>
      </c>
      <c r="E134" s="11" t="n">
        <v>0.74196</v>
      </c>
      <c r="F134" s="11" t="n">
        <v>0.77334</v>
      </c>
      <c r="G134" s="11" t="n">
        <v>0.80324</v>
      </c>
      <c r="H134" s="11" t="n">
        <v>0.80214</v>
      </c>
      <c r="I134" s="11" t="n">
        <v>0.80535</v>
      </c>
      <c r="J134" s="11" t="n">
        <v>0.81315</v>
      </c>
      <c r="K134" s="11" t="n">
        <v>0.81086</v>
      </c>
      <c r="L134" s="11" t="n">
        <v>0.81342</v>
      </c>
      <c r="M134" s="11" t="n">
        <v>0.81456</v>
      </c>
      <c r="N134" s="11" t="n">
        <v>0.81553</v>
      </c>
      <c r="O134" s="11" t="n">
        <v>0.81773</v>
      </c>
      <c r="P134" s="11" t="n">
        <v>0.81668</v>
      </c>
      <c r="Q134" s="11" t="n">
        <v>0.81555</v>
      </c>
      <c r="R134" s="11" t="n">
        <v>0.81354</v>
      </c>
      <c r="S134" s="11" t="n">
        <v>0.80374</v>
      </c>
      <c r="T134" s="11" t="n">
        <v>0.80882</v>
      </c>
      <c r="U134" s="11" t="n">
        <v>0.81073</v>
      </c>
      <c r="V134" s="11" t="n">
        <v>0.79722</v>
      </c>
      <c r="W134" s="11" t="n">
        <v>0.77566</v>
      </c>
      <c r="X134" s="11" t="n">
        <v>0.77126</v>
      </c>
      <c r="Y134" s="11" t="n">
        <v>0.7691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7379</v>
      </c>
      <c r="C135" s="11" t="n">
        <v>0.77549</v>
      </c>
      <c r="D135" s="11" t="n">
        <v>0.75964</v>
      </c>
      <c r="E135" s="11" t="n">
        <v>0.77475</v>
      </c>
      <c r="F135" s="11" t="n">
        <v>0.80744</v>
      </c>
      <c r="G135" s="11" t="n">
        <v>0.83322</v>
      </c>
      <c r="H135" s="11" t="n">
        <v>0.83257</v>
      </c>
      <c r="I135" s="11" t="n">
        <v>0.8359</v>
      </c>
      <c r="J135" s="11" t="n">
        <v>0.84847</v>
      </c>
      <c r="K135" s="11" t="n">
        <v>0.85025</v>
      </c>
      <c r="L135" s="11" t="n">
        <v>0.85285</v>
      </c>
      <c r="M135" s="11" t="n">
        <v>0.85253</v>
      </c>
      <c r="N135" s="11" t="n">
        <v>0.85193</v>
      </c>
      <c r="O135" s="11" t="n">
        <v>0.85509</v>
      </c>
      <c r="P135" s="11" t="n">
        <v>0.85324</v>
      </c>
      <c r="Q135" s="11" t="n">
        <v>0.85388</v>
      </c>
      <c r="R135" s="11" t="n">
        <v>0.84972</v>
      </c>
      <c r="S135" s="11" t="n">
        <v>0.83958</v>
      </c>
      <c r="T135" s="11" t="n">
        <v>0.84316</v>
      </c>
      <c r="U135" s="11" t="n">
        <v>0.84706</v>
      </c>
      <c r="V135" s="11" t="n">
        <v>0.83837</v>
      </c>
      <c r="W135" s="11" t="n">
        <v>0.82702</v>
      </c>
      <c r="X135" s="11" t="n">
        <v>0.79821</v>
      </c>
      <c r="Y135" s="11" t="n">
        <v>0.7997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1648</v>
      </c>
      <c r="C136" s="11" t="n">
        <v>0.80848</v>
      </c>
      <c r="D136" s="11" t="n">
        <v>0.77498</v>
      </c>
      <c r="E136" s="11" t="n">
        <v>0.72224</v>
      </c>
      <c r="F136" s="11" t="n">
        <v>0.80761</v>
      </c>
      <c r="G136" s="11" t="n">
        <v>0.84018</v>
      </c>
      <c r="H136" s="11" t="n">
        <v>0.84419</v>
      </c>
      <c r="I136" s="11" t="n">
        <v>0.85206</v>
      </c>
      <c r="J136" s="11" t="n">
        <v>0.86231</v>
      </c>
      <c r="K136" s="11" t="n">
        <v>0.86181</v>
      </c>
      <c r="L136" s="11" t="n">
        <v>0.86278</v>
      </c>
      <c r="M136" s="11" t="n">
        <v>0.8628</v>
      </c>
      <c r="N136" s="11" t="n">
        <v>0.86304</v>
      </c>
      <c r="O136" s="11" t="n">
        <v>0.86836</v>
      </c>
      <c r="P136" s="11" t="n">
        <v>0.86872</v>
      </c>
      <c r="Q136" s="11" t="n">
        <v>0.86645</v>
      </c>
      <c r="R136" s="11" t="n">
        <v>0.86834</v>
      </c>
      <c r="S136" s="11" t="n">
        <v>0.86041</v>
      </c>
      <c r="T136" s="11" t="n">
        <v>0.86215</v>
      </c>
      <c r="U136" s="11" t="n">
        <v>0.87094</v>
      </c>
      <c r="V136" s="11" t="n">
        <v>0.85881</v>
      </c>
      <c r="W136" s="11" t="n">
        <v>0.85716</v>
      </c>
      <c r="X136" s="11" t="n">
        <v>0.84305</v>
      </c>
      <c r="Y136" s="11" t="n">
        <v>0.838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7966</v>
      </c>
      <c r="C137" s="11" t="n">
        <v>0.77221</v>
      </c>
      <c r="D137" s="11" t="n">
        <v>0.69571</v>
      </c>
      <c r="E137" s="11" t="n">
        <v>0.66293</v>
      </c>
      <c r="F137" s="11" t="n">
        <v>0.69331</v>
      </c>
      <c r="G137" s="11" t="n">
        <v>0.76414</v>
      </c>
      <c r="H137" s="11" t="n">
        <v>0.79442</v>
      </c>
      <c r="I137" s="11" t="n">
        <v>0.83687</v>
      </c>
      <c r="J137" s="11" t="n">
        <v>0.84712</v>
      </c>
      <c r="K137" s="11" t="n">
        <v>0.84529</v>
      </c>
      <c r="L137" s="11" t="n">
        <v>0.8447</v>
      </c>
      <c r="M137" s="11" t="n">
        <v>0.84602</v>
      </c>
      <c r="N137" s="11" t="n">
        <v>0.84911</v>
      </c>
      <c r="O137" s="11" t="n">
        <v>0.85554</v>
      </c>
      <c r="P137" s="11" t="n">
        <v>0.8569</v>
      </c>
      <c r="Q137" s="11" t="n">
        <v>0.85658</v>
      </c>
      <c r="R137" s="11" t="n">
        <v>0.8586</v>
      </c>
      <c r="S137" s="11" t="n">
        <v>0.85582</v>
      </c>
      <c r="T137" s="11" t="n">
        <v>0.85802</v>
      </c>
      <c r="U137" s="11" t="n">
        <v>0.85652</v>
      </c>
      <c r="V137" s="11" t="n">
        <v>0.83804</v>
      </c>
      <c r="W137" s="11" t="n">
        <v>0.77567</v>
      </c>
      <c r="X137" s="11" t="n">
        <v>0.67484</v>
      </c>
      <c r="Y137" s="11" t="n">
        <v>0.6705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6683</v>
      </c>
      <c r="C138" s="11" t="n">
        <v>0.77088</v>
      </c>
      <c r="D138" s="11" t="n">
        <v>0.7664</v>
      </c>
      <c r="E138" s="11" t="n">
        <v>0.7683</v>
      </c>
      <c r="F138" s="11" t="n">
        <v>0.79296</v>
      </c>
      <c r="G138" s="11" t="n">
        <v>0.8374</v>
      </c>
      <c r="H138" s="11" t="n">
        <v>0.83984</v>
      </c>
      <c r="I138" s="11" t="n">
        <v>0.84482</v>
      </c>
      <c r="J138" s="11" t="n">
        <v>0.85363</v>
      </c>
      <c r="K138" s="11" t="n">
        <v>0.84893</v>
      </c>
      <c r="L138" s="11" t="n">
        <v>0.85149</v>
      </c>
      <c r="M138" s="11" t="n">
        <v>0.85261</v>
      </c>
      <c r="N138" s="11" t="n">
        <v>0.84858</v>
      </c>
      <c r="O138" s="11" t="n">
        <v>0.85344</v>
      </c>
      <c r="P138" s="11" t="n">
        <v>0.84881</v>
      </c>
      <c r="Q138" s="11" t="n">
        <v>0.84505</v>
      </c>
      <c r="R138" s="11" t="n">
        <v>0.84397</v>
      </c>
      <c r="S138" s="11" t="n">
        <v>0.83958</v>
      </c>
      <c r="T138" s="11" t="n">
        <v>0.84221</v>
      </c>
      <c r="U138" s="11" t="n">
        <v>0.8363</v>
      </c>
      <c r="V138" s="11" t="n">
        <v>0.83425</v>
      </c>
      <c r="W138" s="11" t="n">
        <v>0.81646</v>
      </c>
      <c r="X138" s="11" t="n">
        <v>0.79569</v>
      </c>
      <c r="Y138" s="11" t="n">
        <v>0.7794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5903</v>
      </c>
      <c r="C139" s="11" t="n">
        <v>0.75934</v>
      </c>
      <c r="D139" s="11" t="n">
        <v>0.76031</v>
      </c>
      <c r="E139" s="11" t="n">
        <v>0.76058</v>
      </c>
      <c r="F139" s="11" t="n">
        <v>0.77394</v>
      </c>
      <c r="G139" s="11" t="n">
        <v>0.79837</v>
      </c>
      <c r="H139" s="11" t="n">
        <v>0.79952</v>
      </c>
      <c r="I139" s="11" t="n">
        <v>0.80614</v>
      </c>
      <c r="J139" s="11" t="n">
        <v>0.81605</v>
      </c>
      <c r="K139" s="11" t="n">
        <v>0.80816</v>
      </c>
      <c r="L139" s="11" t="n">
        <v>0.81131</v>
      </c>
      <c r="M139" s="11" t="n">
        <v>0.81479</v>
      </c>
      <c r="N139" s="11" t="n">
        <v>0.81526</v>
      </c>
      <c r="O139" s="11" t="n">
        <v>0.81962</v>
      </c>
      <c r="P139" s="11" t="n">
        <v>0.81557</v>
      </c>
      <c r="Q139" s="11" t="n">
        <v>0.8115</v>
      </c>
      <c r="R139" s="11" t="n">
        <v>0.81262</v>
      </c>
      <c r="S139" s="11" t="n">
        <v>0.80374</v>
      </c>
      <c r="T139" s="11" t="n">
        <v>0.80856</v>
      </c>
      <c r="U139" s="11" t="n">
        <v>0.81456</v>
      </c>
      <c r="V139" s="11" t="n">
        <v>0.80457</v>
      </c>
      <c r="W139" s="11" t="n">
        <v>0.78411</v>
      </c>
      <c r="X139" s="11" t="n">
        <v>0.7865</v>
      </c>
      <c r="Y139" s="11" t="n">
        <v>0.7692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2523</v>
      </c>
      <c r="C140" s="11" t="n">
        <v>0.72271</v>
      </c>
      <c r="D140" s="11" t="n">
        <v>0.65808</v>
      </c>
      <c r="E140" s="11" t="n">
        <v>0.67357</v>
      </c>
      <c r="F140" s="11" t="n">
        <v>0.73654</v>
      </c>
      <c r="G140" s="11" t="n">
        <v>0.75798</v>
      </c>
      <c r="H140" s="11" t="n">
        <v>0.75972</v>
      </c>
      <c r="I140" s="11" t="n">
        <v>0.76637</v>
      </c>
      <c r="J140" s="11" t="n">
        <v>0.77066</v>
      </c>
      <c r="K140" s="11" t="n">
        <v>0.76957</v>
      </c>
      <c r="L140" s="11" t="n">
        <v>0.76976</v>
      </c>
      <c r="M140" s="11" t="n">
        <v>0.77315</v>
      </c>
      <c r="N140" s="11" t="n">
        <v>0.7695</v>
      </c>
      <c r="O140" s="11" t="n">
        <v>0.7742</v>
      </c>
      <c r="P140" s="11" t="n">
        <v>0.77324</v>
      </c>
      <c r="Q140" s="11" t="n">
        <v>0.77397</v>
      </c>
      <c r="R140" s="11" t="n">
        <v>0.77363</v>
      </c>
      <c r="S140" s="11" t="n">
        <v>0.76805</v>
      </c>
      <c r="T140" s="11" t="n">
        <v>0.76939</v>
      </c>
      <c r="U140" s="11" t="n">
        <v>0.77537</v>
      </c>
      <c r="V140" s="11" t="n">
        <v>0.76504</v>
      </c>
      <c r="W140" s="11" t="n">
        <v>0.7587</v>
      </c>
      <c r="X140" s="11" t="n">
        <v>0.75263</v>
      </c>
      <c r="Y140" s="11" t="n">
        <v>0.7456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4906</v>
      </c>
      <c r="C141" s="11" t="n">
        <v>0.75951</v>
      </c>
      <c r="D141" s="11" t="n">
        <v>0.75577</v>
      </c>
      <c r="E141" s="11" t="n">
        <v>0.75971</v>
      </c>
      <c r="F141" s="11" t="n">
        <v>0.75804</v>
      </c>
      <c r="G141" s="11" t="n">
        <v>0.77204</v>
      </c>
      <c r="H141" s="11" t="n">
        <v>0.78029</v>
      </c>
      <c r="I141" s="11" t="n">
        <v>0.76679</v>
      </c>
      <c r="J141" s="11" t="n">
        <v>0.77168</v>
      </c>
      <c r="K141" s="11" t="n">
        <v>0.77998</v>
      </c>
      <c r="L141" s="11" t="n">
        <v>0.78285</v>
      </c>
      <c r="M141" s="11" t="n">
        <v>0.78599</v>
      </c>
      <c r="N141" s="11" t="n">
        <v>0.80727</v>
      </c>
      <c r="O141" s="11" t="n">
        <v>0.81157</v>
      </c>
      <c r="P141" s="11" t="n">
        <v>0.79647</v>
      </c>
      <c r="Q141" s="11" t="n">
        <v>0.77453</v>
      </c>
      <c r="R141" s="11" t="n">
        <v>0.77563</v>
      </c>
      <c r="S141" s="11" t="n">
        <v>0.7665</v>
      </c>
      <c r="T141" s="11" t="n">
        <v>0.76889</v>
      </c>
      <c r="U141" s="11" t="n">
        <v>0.79904</v>
      </c>
      <c r="V141" s="11" t="n">
        <v>0.7886</v>
      </c>
      <c r="W141" s="11" t="n">
        <v>0.7983</v>
      </c>
      <c r="X141" s="11" t="n">
        <v>0.78365</v>
      </c>
      <c r="Y141" s="11" t="n">
        <v>0.7658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6226</v>
      </c>
      <c r="C142" s="11" t="n">
        <v>0.76583</v>
      </c>
      <c r="D142" s="11" t="n">
        <v>0.76339</v>
      </c>
      <c r="E142" s="11" t="n">
        <v>0.74863</v>
      </c>
      <c r="F142" s="11" t="n">
        <v>0.76182</v>
      </c>
      <c r="G142" s="11" t="n">
        <v>0.77299</v>
      </c>
      <c r="H142" s="11" t="n">
        <v>0.78047</v>
      </c>
      <c r="I142" s="11" t="n">
        <v>0.78529</v>
      </c>
      <c r="J142" s="11" t="n">
        <v>0.79688</v>
      </c>
      <c r="K142" s="11" t="n">
        <v>0.7876</v>
      </c>
      <c r="L142" s="11" t="n">
        <v>0.79082</v>
      </c>
      <c r="M142" s="11" t="n">
        <v>0.79361</v>
      </c>
      <c r="N142" s="11" t="n">
        <v>0.78788</v>
      </c>
      <c r="O142" s="11" t="n">
        <v>0.79353</v>
      </c>
      <c r="P142" s="11" t="n">
        <v>0.78745</v>
      </c>
      <c r="Q142" s="11" t="n">
        <v>0.78895</v>
      </c>
      <c r="R142" s="11" t="n">
        <v>0.79194</v>
      </c>
      <c r="S142" s="11" t="n">
        <v>0.78101</v>
      </c>
      <c r="T142" s="11" t="n">
        <v>0.78348</v>
      </c>
      <c r="U142" s="11" t="n">
        <v>0.78171</v>
      </c>
      <c r="V142" s="11" t="n">
        <v>0.79051</v>
      </c>
      <c r="W142" s="11" t="n">
        <v>0.7735</v>
      </c>
      <c r="X142" s="11" t="n">
        <v>0.77726</v>
      </c>
      <c r="Y142" s="11" t="n">
        <v>0.76327</v>
      </c>
    </row>
    <row r="143" customFormat="false" ht="12.75" hidden="false" customHeight="false" outlineLevel="0" collapsed="false">
      <c r="A143" s="12" t="n">
        <v>29</v>
      </c>
      <c r="B143" s="11" t="n">
        <v>0.76308</v>
      </c>
      <c r="C143" s="11" t="n">
        <v>0.76214</v>
      </c>
      <c r="D143" s="11" t="n">
        <v>0.75849</v>
      </c>
      <c r="E143" s="11" t="n">
        <v>0.73909</v>
      </c>
      <c r="F143" s="11" t="n">
        <v>0.74396</v>
      </c>
      <c r="G143" s="11" t="n">
        <v>0.75368</v>
      </c>
      <c r="H143" s="11" t="n">
        <v>0.74509</v>
      </c>
      <c r="I143" s="11" t="n">
        <v>0.74532</v>
      </c>
      <c r="J143" s="11" t="n">
        <v>0.75102</v>
      </c>
      <c r="K143" s="11" t="n">
        <v>0.74854</v>
      </c>
      <c r="L143" s="11" t="n">
        <v>0.74961</v>
      </c>
      <c r="M143" s="11" t="n">
        <v>0.75135</v>
      </c>
      <c r="N143" s="11" t="n">
        <v>0.76213</v>
      </c>
      <c r="O143" s="11" t="n">
        <v>0.76508</v>
      </c>
      <c r="P143" s="11" t="n">
        <v>0.7638</v>
      </c>
      <c r="Q143" s="11" t="n">
        <v>0.76413</v>
      </c>
      <c r="R143" s="11" t="n">
        <v>0.76762</v>
      </c>
      <c r="S143" s="11" t="n">
        <v>0.75996</v>
      </c>
      <c r="T143" s="11" t="n">
        <v>0.76157</v>
      </c>
      <c r="U143" s="11" t="n">
        <v>0.76706</v>
      </c>
      <c r="V143" s="11" t="n">
        <v>0.78474</v>
      </c>
      <c r="W143" s="11" t="n">
        <v>0.78309</v>
      </c>
      <c r="X143" s="11" t="n">
        <v>0.7752</v>
      </c>
      <c r="Y143" s="11" t="n">
        <v>0.76353</v>
      </c>
    </row>
    <row r="144" customFormat="false" ht="12.75" hidden="false" customHeight="false" outlineLevel="0" collapsed="false">
      <c r="A144" s="12" t="n">
        <v>30</v>
      </c>
      <c r="B144" s="11" t="n">
        <v>0.75354</v>
      </c>
      <c r="C144" s="11" t="n">
        <v>0.75362</v>
      </c>
      <c r="D144" s="11" t="n">
        <v>0.7473</v>
      </c>
      <c r="E144" s="11" t="n">
        <v>0.65343</v>
      </c>
      <c r="F144" s="11" t="n">
        <v>0.69454</v>
      </c>
      <c r="G144" s="11" t="n">
        <v>0.74149</v>
      </c>
      <c r="H144" s="11" t="n">
        <v>0.68863</v>
      </c>
      <c r="I144" s="11" t="n">
        <v>0.72374</v>
      </c>
      <c r="J144" s="11" t="n">
        <v>0.74435</v>
      </c>
      <c r="K144" s="11" t="n">
        <v>0.74282</v>
      </c>
      <c r="L144" s="11" t="n">
        <v>0.74313</v>
      </c>
      <c r="M144" s="11" t="n">
        <v>0.74451</v>
      </c>
      <c r="N144" s="11" t="n">
        <v>0.75507</v>
      </c>
      <c r="O144" s="11" t="n">
        <v>0.75782</v>
      </c>
      <c r="P144" s="11" t="n">
        <v>0.75621</v>
      </c>
      <c r="Q144" s="11" t="n">
        <v>0.75798</v>
      </c>
      <c r="R144" s="11" t="n">
        <v>0.76329</v>
      </c>
      <c r="S144" s="11" t="n">
        <v>0.75682</v>
      </c>
      <c r="T144" s="11" t="n">
        <v>0.76239</v>
      </c>
      <c r="U144" s="11" t="n">
        <v>0.76146</v>
      </c>
      <c r="V144" s="11" t="n">
        <v>0.77095</v>
      </c>
      <c r="W144" s="11" t="n">
        <v>0.76977</v>
      </c>
      <c r="X144" s="11" t="n">
        <v>0.76939</v>
      </c>
      <c r="Y144" s="11" t="n">
        <v>0.7594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8677</v>
      </c>
      <c r="C7" s="11" t="n">
        <v>0.95501</v>
      </c>
      <c r="D7" s="11" t="n">
        <v>0.96006</v>
      </c>
      <c r="E7" s="11" t="n">
        <v>0.95825</v>
      </c>
      <c r="F7" s="11" t="n">
        <v>0.96678</v>
      </c>
      <c r="G7" s="11" t="n">
        <v>0.95872</v>
      </c>
      <c r="H7" s="11" t="n">
        <v>0.96732</v>
      </c>
      <c r="I7" s="11" t="n">
        <v>0.97597</v>
      </c>
      <c r="J7" s="11" t="n">
        <v>0.98442</v>
      </c>
      <c r="K7" s="11" t="n">
        <v>0.98521</v>
      </c>
      <c r="L7" s="11" t="n">
        <v>0.979</v>
      </c>
      <c r="M7" s="11" t="n">
        <v>0.97729</v>
      </c>
      <c r="N7" s="11" t="n">
        <v>0.97845</v>
      </c>
      <c r="O7" s="11" t="n">
        <v>0.98255</v>
      </c>
      <c r="P7" s="11" t="n">
        <v>0.98328</v>
      </c>
      <c r="Q7" s="11" t="n">
        <v>0.97957</v>
      </c>
      <c r="R7" s="11" t="n">
        <v>0.97852</v>
      </c>
      <c r="S7" s="11" t="n">
        <v>0.97846</v>
      </c>
      <c r="T7" s="11" t="n">
        <v>0.97559</v>
      </c>
      <c r="U7" s="11" t="n">
        <v>0.98677</v>
      </c>
      <c r="V7" s="11" t="n">
        <v>0.9948</v>
      </c>
      <c r="W7" s="11" t="n">
        <v>0.99199</v>
      </c>
      <c r="X7" s="11" t="n">
        <v>0.98867</v>
      </c>
      <c r="Y7" s="11" t="n">
        <v>0.9829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1282</v>
      </c>
      <c r="C8" s="11" t="n">
        <v>1.00628</v>
      </c>
      <c r="D8" s="11" t="n">
        <v>0.99991</v>
      </c>
      <c r="E8" s="11" t="n">
        <v>0.99325</v>
      </c>
      <c r="F8" s="11" t="n">
        <v>0.97475</v>
      </c>
      <c r="G8" s="11" t="n">
        <v>0.97715</v>
      </c>
      <c r="H8" s="11" t="n">
        <v>0.99619</v>
      </c>
      <c r="I8" s="11" t="n">
        <v>1.00372</v>
      </c>
      <c r="J8" s="11" t="n">
        <v>1.01269</v>
      </c>
      <c r="K8" s="11" t="n">
        <v>1.01212</v>
      </c>
      <c r="L8" s="11" t="n">
        <v>1.0107</v>
      </c>
      <c r="M8" s="11" t="n">
        <v>0.98541</v>
      </c>
      <c r="N8" s="11" t="n">
        <v>1.01014</v>
      </c>
      <c r="O8" s="11" t="n">
        <v>1.01126</v>
      </c>
      <c r="P8" s="11" t="n">
        <v>1.01174</v>
      </c>
      <c r="Q8" s="11" t="n">
        <v>1.01284</v>
      </c>
      <c r="R8" s="11" t="n">
        <v>1.01948</v>
      </c>
      <c r="S8" s="11" t="n">
        <v>1.02087</v>
      </c>
      <c r="T8" s="11" t="n">
        <v>1.0138</v>
      </c>
      <c r="U8" s="11" t="n">
        <v>1.01995</v>
      </c>
      <c r="V8" s="11" t="n">
        <v>1.01815</v>
      </c>
      <c r="W8" s="11" t="n">
        <v>1.0111</v>
      </c>
      <c r="X8" s="11" t="n">
        <v>1.00695</v>
      </c>
      <c r="Y8" s="11" t="n">
        <v>1.00994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9351</v>
      </c>
      <c r="C9" s="11" t="n">
        <v>0.98945</v>
      </c>
      <c r="D9" s="11" t="n">
        <v>0.98583</v>
      </c>
      <c r="E9" s="11" t="n">
        <v>0.96267</v>
      </c>
      <c r="F9" s="11" t="n">
        <v>0.97441</v>
      </c>
      <c r="G9" s="11" t="n">
        <v>1.01187</v>
      </c>
      <c r="H9" s="11" t="n">
        <v>1.01475</v>
      </c>
      <c r="I9" s="11" t="n">
        <v>1.01473</v>
      </c>
      <c r="J9" s="11" t="n">
        <v>1.02472</v>
      </c>
      <c r="K9" s="11" t="n">
        <v>1.03798</v>
      </c>
      <c r="L9" s="11" t="n">
        <v>1.02196</v>
      </c>
      <c r="M9" s="11" t="n">
        <v>1.01952</v>
      </c>
      <c r="N9" s="11" t="n">
        <v>1.01893</v>
      </c>
      <c r="O9" s="11" t="n">
        <v>1.02122</v>
      </c>
      <c r="P9" s="11" t="n">
        <v>1.01909</v>
      </c>
      <c r="Q9" s="11" t="n">
        <v>1.02122</v>
      </c>
      <c r="R9" s="11" t="n">
        <v>1.02113</v>
      </c>
      <c r="S9" s="11" t="n">
        <v>1.01996</v>
      </c>
      <c r="T9" s="11" t="n">
        <v>1.00383</v>
      </c>
      <c r="U9" s="11" t="n">
        <v>1.019</v>
      </c>
      <c r="V9" s="11" t="n">
        <v>1.00632</v>
      </c>
      <c r="W9" s="11" t="n">
        <v>1</v>
      </c>
      <c r="X9" s="11" t="n">
        <v>0.99864</v>
      </c>
      <c r="Y9" s="11" t="n">
        <v>0.9738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4019</v>
      </c>
      <c r="C10" s="11" t="n">
        <v>0.94491</v>
      </c>
      <c r="D10" s="11" t="n">
        <v>0.94607</v>
      </c>
      <c r="E10" s="11" t="n">
        <v>0.9355</v>
      </c>
      <c r="F10" s="11" t="n">
        <v>0.9371</v>
      </c>
      <c r="G10" s="11" t="n">
        <v>0.96915</v>
      </c>
      <c r="H10" s="11" t="n">
        <v>0.97239</v>
      </c>
      <c r="I10" s="11" t="n">
        <v>0.97534</v>
      </c>
      <c r="J10" s="11" t="n">
        <v>0.98671</v>
      </c>
      <c r="K10" s="11" t="n">
        <v>0.98699</v>
      </c>
      <c r="L10" s="11" t="n">
        <v>0.98631</v>
      </c>
      <c r="M10" s="11" t="n">
        <v>0.98571</v>
      </c>
      <c r="N10" s="11" t="n">
        <v>0.98415</v>
      </c>
      <c r="O10" s="11" t="n">
        <v>0.98782</v>
      </c>
      <c r="P10" s="11" t="n">
        <v>0.98772</v>
      </c>
      <c r="Q10" s="11" t="n">
        <v>0.98617</v>
      </c>
      <c r="R10" s="11" t="n">
        <v>0.98535</v>
      </c>
      <c r="S10" s="11" t="n">
        <v>0.98218</v>
      </c>
      <c r="T10" s="11" t="n">
        <v>0.98128</v>
      </c>
      <c r="U10" s="11" t="n">
        <v>0.98884</v>
      </c>
      <c r="V10" s="11" t="n">
        <v>0.98328</v>
      </c>
      <c r="W10" s="11" t="n">
        <v>0.94995</v>
      </c>
      <c r="X10" s="11" t="n">
        <v>0.96051</v>
      </c>
      <c r="Y10" s="11" t="n">
        <v>0.9577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3691</v>
      </c>
      <c r="C11" s="11" t="n">
        <v>0.92635</v>
      </c>
      <c r="D11" s="11" t="n">
        <v>0.92593</v>
      </c>
      <c r="E11" s="11" t="n">
        <v>0.90324</v>
      </c>
      <c r="F11" s="11" t="n">
        <v>0.91121</v>
      </c>
      <c r="G11" s="11" t="n">
        <v>0.96017</v>
      </c>
      <c r="H11" s="11" t="n">
        <v>1.05352</v>
      </c>
      <c r="I11" s="11" t="n">
        <v>1.07643</v>
      </c>
      <c r="J11" s="11" t="n">
        <v>1.0761</v>
      </c>
      <c r="K11" s="11" t="n">
        <v>1.07358</v>
      </c>
      <c r="L11" s="11" t="n">
        <v>1.06695</v>
      </c>
      <c r="M11" s="11" t="n">
        <v>1.04989</v>
      </c>
      <c r="N11" s="11" t="n">
        <v>1.04806</v>
      </c>
      <c r="O11" s="11" t="n">
        <v>1.06305</v>
      </c>
      <c r="P11" s="11" t="n">
        <v>1.06765</v>
      </c>
      <c r="Q11" s="11" t="n">
        <v>1.05879</v>
      </c>
      <c r="R11" s="11" t="n">
        <v>1.06044</v>
      </c>
      <c r="S11" s="11" t="n">
        <v>1.03583</v>
      </c>
      <c r="T11" s="11" t="n">
        <v>1.03639</v>
      </c>
      <c r="U11" s="11" t="n">
        <v>0.9651</v>
      </c>
      <c r="V11" s="11" t="n">
        <v>0.95098</v>
      </c>
      <c r="W11" s="11" t="n">
        <v>0.93639</v>
      </c>
      <c r="X11" s="11" t="n">
        <v>0.94234</v>
      </c>
      <c r="Y11" s="11" t="n">
        <v>0.9281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9988</v>
      </c>
      <c r="C12" s="11" t="n">
        <v>0.98926</v>
      </c>
      <c r="D12" s="11" t="n">
        <v>0.92501</v>
      </c>
      <c r="E12" s="11" t="n">
        <v>0.91011</v>
      </c>
      <c r="F12" s="11" t="n">
        <v>0.9184</v>
      </c>
      <c r="G12" s="11" t="n">
        <v>0.97356</v>
      </c>
      <c r="H12" s="11" t="n">
        <v>1.0144</v>
      </c>
      <c r="I12" s="11" t="n">
        <v>1.01543</v>
      </c>
      <c r="J12" s="11" t="n">
        <v>1.01329</v>
      </c>
      <c r="K12" s="11" t="n">
        <v>1.01364</v>
      </c>
      <c r="L12" s="11" t="n">
        <v>1.01458</v>
      </c>
      <c r="M12" s="11" t="n">
        <v>1.01164</v>
      </c>
      <c r="N12" s="11" t="n">
        <v>1.01223</v>
      </c>
      <c r="O12" s="11" t="n">
        <v>1.01263</v>
      </c>
      <c r="P12" s="11" t="n">
        <v>1.01232</v>
      </c>
      <c r="Q12" s="11" t="n">
        <v>1.01107</v>
      </c>
      <c r="R12" s="11" t="n">
        <v>1.01227</v>
      </c>
      <c r="S12" s="11" t="n">
        <v>1.00551</v>
      </c>
      <c r="T12" s="11" t="n">
        <v>1.01256</v>
      </c>
      <c r="U12" s="11" t="n">
        <v>1.01959</v>
      </c>
      <c r="V12" s="11" t="n">
        <v>1.01518</v>
      </c>
      <c r="W12" s="11" t="n">
        <v>1.00589</v>
      </c>
      <c r="X12" s="11" t="n">
        <v>1.0051</v>
      </c>
      <c r="Y12" s="11" t="n">
        <v>0.9942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9601</v>
      </c>
      <c r="C13" s="11" t="n">
        <v>0.98617</v>
      </c>
      <c r="D13" s="11" t="n">
        <v>0.97683</v>
      </c>
      <c r="E13" s="11" t="n">
        <v>0.95838</v>
      </c>
      <c r="F13" s="11" t="n">
        <v>0.95858</v>
      </c>
      <c r="G13" s="11" t="n">
        <v>0.99548</v>
      </c>
      <c r="H13" s="11" t="n">
        <v>1.00943</v>
      </c>
      <c r="I13" s="11" t="n">
        <v>1.00632</v>
      </c>
      <c r="J13" s="11" t="n">
        <v>1.00701</v>
      </c>
      <c r="K13" s="11" t="n">
        <v>1.01078</v>
      </c>
      <c r="L13" s="11" t="n">
        <v>1.00943</v>
      </c>
      <c r="M13" s="11" t="n">
        <v>1.00541</v>
      </c>
      <c r="N13" s="11" t="n">
        <v>1.00035</v>
      </c>
      <c r="O13" s="11" t="n">
        <v>1.00017</v>
      </c>
      <c r="P13" s="11" t="n">
        <v>1.00441</v>
      </c>
      <c r="Q13" s="11" t="n">
        <v>1.00501</v>
      </c>
      <c r="R13" s="11" t="n">
        <v>1.00455</v>
      </c>
      <c r="S13" s="11" t="n">
        <v>1.0011</v>
      </c>
      <c r="T13" s="11" t="n">
        <v>1.00473</v>
      </c>
      <c r="U13" s="11" t="n">
        <v>1.0111</v>
      </c>
      <c r="V13" s="11" t="n">
        <v>1.00951</v>
      </c>
      <c r="W13" s="11" t="n">
        <v>0.99887</v>
      </c>
      <c r="X13" s="11" t="n">
        <v>0.99796</v>
      </c>
      <c r="Y13" s="11" t="n">
        <v>0.9852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1366</v>
      </c>
      <c r="C14" s="11" t="n">
        <v>1.00943</v>
      </c>
      <c r="D14" s="11" t="n">
        <v>0.97952</v>
      </c>
      <c r="E14" s="11" t="n">
        <v>0.9694</v>
      </c>
      <c r="F14" s="11" t="n">
        <v>0.97864</v>
      </c>
      <c r="G14" s="11" t="n">
        <v>0.99398</v>
      </c>
      <c r="H14" s="11" t="n">
        <v>1.00852</v>
      </c>
      <c r="I14" s="11" t="n">
        <v>1.01279</v>
      </c>
      <c r="J14" s="11" t="n">
        <v>1.01853</v>
      </c>
      <c r="K14" s="11" t="n">
        <v>1.01987</v>
      </c>
      <c r="L14" s="11" t="n">
        <v>1.0306</v>
      </c>
      <c r="M14" s="11" t="n">
        <v>1.0234</v>
      </c>
      <c r="N14" s="11" t="n">
        <v>1.01561</v>
      </c>
      <c r="O14" s="11" t="n">
        <v>1.01538</v>
      </c>
      <c r="P14" s="11" t="n">
        <v>1.01588</v>
      </c>
      <c r="Q14" s="11" t="n">
        <v>1.0153</v>
      </c>
      <c r="R14" s="11" t="n">
        <v>1.01723</v>
      </c>
      <c r="S14" s="11" t="n">
        <v>1.01584</v>
      </c>
      <c r="T14" s="11" t="n">
        <v>1.01778</v>
      </c>
      <c r="U14" s="11" t="n">
        <v>1.02269</v>
      </c>
      <c r="V14" s="11" t="n">
        <v>1.01928</v>
      </c>
      <c r="W14" s="11" t="n">
        <v>1.01107</v>
      </c>
      <c r="X14" s="11" t="n">
        <v>1.01858</v>
      </c>
      <c r="Y14" s="11" t="n">
        <v>1.0141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8466</v>
      </c>
      <c r="C15" s="11" t="n">
        <v>0.97295</v>
      </c>
      <c r="D15" s="11" t="n">
        <v>0.96</v>
      </c>
      <c r="E15" s="11" t="n">
        <v>0.95997</v>
      </c>
      <c r="F15" s="11" t="n">
        <v>0.95949</v>
      </c>
      <c r="G15" s="11" t="n">
        <v>0.96789</v>
      </c>
      <c r="H15" s="11" t="n">
        <v>0.97386</v>
      </c>
      <c r="I15" s="11" t="n">
        <v>0.98839</v>
      </c>
      <c r="J15" s="11" t="n">
        <v>0.99642</v>
      </c>
      <c r="K15" s="11" t="n">
        <v>0.99816</v>
      </c>
      <c r="L15" s="11" t="n">
        <v>1.00904</v>
      </c>
      <c r="M15" s="11" t="n">
        <v>0.99486</v>
      </c>
      <c r="N15" s="11" t="n">
        <v>0.99896</v>
      </c>
      <c r="O15" s="11" t="n">
        <v>1.00058</v>
      </c>
      <c r="P15" s="11" t="n">
        <v>1.00337</v>
      </c>
      <c r="Q15" s="11" t="n">
        <v>1.00665</v>
      </c>
      <c r="R15" s="11" t="n">
        <v>1.0102</v>
      </c>
      <c r="S15" s="11" t="n">
        <v>0.99194</v>
      </c>
      <c r="T15" s="11" t="n">
        <v>1.00632</v>
      </c>
      <c r="U15" s="11" t="n">
        <v>1.01373</v>
      </c>
      <c r="V15" s="11" t="n">
        <v>1.01146</v>
      </c>
      <c r="W15" s="11" t="n">
        <v>1.00741</v>
      </c>
      <c r="X15" s="11" t="n">
        <v>1.00897</v>
      </c>
      <c r="Y15" s="11" t="n">
        <v>1.0033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7848</v>
      </c>
      <c r="C16" s="11" t="n">
        <v>0.9735</v>
      </c>
      <c r="D16" s="11" t="n">
        <v>0.96942</v>
      </c>
      <c r="E16" s="11" t="n">
        <v>0.97144</v>
      </c>
      <c r="F16" s="11" t="n">
        <v>0.99622</v>
      </c>
      <c r="G16" s="11" t="n">
        <v>1.02296</v>
      </c>
      <c r="H16" s="11" t="n">
        <v>1.02316</v>
      </c>
      <c r="I16" s="11" t="n">
        <v>1.02986</v>
      </c>
      <c r="J16" s="11" t="n">
        <v>1.02618</v>
      </c>
      <c r="K16" s="11" t="n">
        <v>1.02815</v>
      </c>
      <c r="L16" s="11" t="n">
        <v>1.03579</v>
      </c>
      <c r="M16" s="11" t="n">
        <v>1.03587</v>
      </c>
      <c r="N16" s="11" t="n">
        <v>1.03206</v>
      </c>
      <c r="O16" s="11" t="n">
        <v>1.03341</v>
      </c>
      <c r="P16" s="11" t="n">
        <v>1.03063</v>
      </c>
      <c r="Q16" s="11" t="n">
        <v>1.02891</v>
      </c>
      <c r="R16" s="11" t="n">
        <v>1.02886</v>
      </c>
      <c r="S16" s="11" t="n">
        <v>1.02956</v>
      </c>
      <c r="T16" s="11" t="n">
        <v>1.02386</v>
      </c>
      <c r="U16" s="11" t="n">
        <v>1.02596</v>
      </c>
      <c r="V16" s="11" t="n">
        <v>1.02272</v>
      </c>
      <c r="W16" s="11" t="n">
        <v>1.01843</v>
      </c>
      <c r="X16" s="11" t="n">
        <v>1.01963</v>
      </c>
      <c r="Y16" s="11" t="n">
        <v>1.0221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0011</v>
      </c>
      <c r="C17" s="11" t="n">
        <v>0.99079</v>
      </c>
      <c r="D17" s="11" t="n">
        <v>0.98071</v>
      </c>
      <c r="E17" s="11" t="n">
        <v>0.97681</v>
      </c>
      <c r="F17" s="11" t="n">
        <v>1.01297</v>
      </c>
      <c r="G17" s="11" t="n">
        <v>1.02718</v>
      </c>
      <c r="H17" s="11" t="n">
        <v>1.02596</v>
      </c>
      <c r="I17" s="11" t="n">
        <v>1.03505</v>
      </c>
      <c r="J17" s="11" t="n">
        <v>1.04208</v>
      </c>
      <c r="K17" s="11" t="n">
        <v>1.0375</v>
      </c>
      <c r="L17" s="11" t="n">
        <v>1.04076</v>
      </c>
      <c r="M17" s="11" t="n">
        <v>1.04444</v>
      </c>
      <c r="N17" s="11" t="n">
        <v>1.04118</v>
      </c>
      <c r="O17" s="11" t="n">
        <v>1.04614</v>
      </c>
      <c r="P17" s="11" t="n">
        <v>1.04504</v>
      </c>
      <c r="Q17" s="11" t="n">
        <v>1.03949</v>
      </c>
      <c r="R17" s="11" t="n">
        <v>1.03221</v>
      </c>
      <c r="S17" s="11" t="n">
        <v>1.02564</v>
      </c>
      <c r="T17" s="11" t="n">
        <v>1.01408</v>
      </c>
      <c r="U17" s="11" t="n">
        <v>1.03383</v>
      </c>
      <c r="V17" s="11" t="n">
        <v>1.04001</v>
      </c>
      <c r="W17" s="11" t="n">
        <v>1.03185</v>
      </c>
      <c r="X17" s="11" t="n">
        <v>1.03347</v>
      </c>
      <c r="Y17" s="11" t="n">
        <v>1.0146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5589</v>
      </c>
      <c r="C18" s="11" t="n">
        <v>0.94169</v>
      </c>
      <c r="D18" s="11" t="n">
        <v>0.93575</v>
      </c>
      <c r="E18" s="11" t="n">
        <v>0.9138</v>
      </c>
      <c r="F18" s="11" t="n">
        <v>0.91514</v>
      </c>
      <c r="G18" s="11" t="n">
        <v>0.94488</v>
      </c>
      <c r="H18" s="11" t="n">
        <v>0.94624</v>
      </c>
      <c r="I18" s="11" t="n">
        <v>0.95636</v>
      </c>
      <c r="J18" s="11" t="n">
        <v>0.96557</v>
      </c>
      <c r="K18" s="11" t="n">
        <v>0.96683</v>
      </c>
      <c r="L18" s="11" t="n">
        <v>0.97104</v>
      </c>
      <c r="M18" s="11" t="n">
        <v>0.97149</v>
      </c>
      <c r="N18" s="11" t="n">
        <v>0.97017</v>
      </c>
      <c r="O18" s="11" t="n">
        <v>0.97482</v>
      </c>
      <c r="P18" s="11" t="n">
        <v>0.97718</v>
      </c>
      <c r="Q18" s="11" t="n">
        <v>0.98003</v>
      </c>
      <c r="R18" s="11" t="n">
        <v>0.97781</v>
      </c>
      <c r="S18" s="11" t="n">
        <v>0.96294</v>
      </c>
      <c r="T18" s="11" t="n">
        <v>0.97407</v>
      </c>
      <c r="U18" s="11" t="n">
        <v>0.98198</v>
      </c>
      <c r="V18" s="11" t="n">
        <v>0.99756</v>
      </c>
      <c r="W18" s="11" t="n">
        <v>0.98522</v>
      </c>
      <c r="X18" s="11" t="n">
        <v>0.98936</v>
      </c>
      <c r="Y18" s="11" t="n">
        <v>0.9700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7283</v>
      </c>
      <c r="C19" s="11" t="n">
        <v>0.86657</v>
      </c>
      <c r="D19" s="11" t="n">
        <v>0.85876</v>
      </c>
      <c r="E19" s="11" t="n">
        <v>0.84309</v>
      </c>
      <c r="F19" s="11" t="n">
        <v>0.89147</v>
      </c>
      <c r="G19" s="11" t="n">
        <v>0.91275</v>
      </c>
      <c r="H19" s="11" t="n">
        <v>0.91374</v>
      </c>
      <c r="I19" s="11" t="n">
        <v>0.91488</v>
      </c>
      <c r="J19" s="11" t="n">
        <v>0.90768</v>
      </c>
      <c r="K19" s="11" t="n">
        <v>0.91909</v>
      </c>
      <c r="L19" s="11" t="n">
        <v>0.91837</v>
      </c>
      <c r="M19" s="11" t="n">
        <v>0.90637</v>
      </c>
      <c r="N19" s="11" t="n">
        <v>0.9077</v>
      </c>
      <c r="O19" s="11" t="n">
        <v>0.9068</v>
      </c>
      <c r="P19" s="11" t="n">
        <v>0.90713</v>
      </c>
      <c r="Q19" s="11" t="n">
        <v>0.90704</v>
      </c>
      <c r="R19" s="11" t="n">
        <v>0.90714</v>
      </c>
      <c r="S19" s="11" t="n">
        <v>0.90204</v>
      </c>
      <c r="T19" s="11" t="n">
        <v>0.91625</v>
      </c>
      <c r="U19" s="11" t="n">
        <v>0.91997</v>
      </c>
      <c r="V19" s="11" t="n">
        <v>0.92539</v>
      </c>
      <c r="W19" s="11" t="n">
        <v>0.91819</v>
      </c>
      <c r="X19" s="11" t="n">
        <v>0.91582</v>
      </c>
      <c r="Y19" s="11" t="n">
        <v>0.9030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9965</v>
      </c>
      <c r="C20" s="11" t="n">
        <v>0.89628</v>
      </c>
      <c r="D20" s="11" t="n">
        <v>0.8887</v>
      </c>
      <c r="E20" s="11" t="n">
        <v>0.90677</v>
      </c>
      <c r="F20" s="11" t="n">
        <v>0.89365</v>
      </c>
      <c r="G20" s="11" t="n">
        <v>0.92775</v>
      </c>
      <c r="H20" s="11" t="n">
        <v>0.92978</v>
      </c>
      <c r="I20" s="11" t="n">
        <v>0.93211</v>
      </c>
      <c r="J20" s="11" t="n">
        <v>0.93514</v>
      </c>
      <c r="K20" s="11" t="n">
        <v>0.92226</v>
      </c>
      <c r="L20" s="11" t="n">
        <v>0.93845</v>
      </c>
      <c r="M20" s="11" t="n">
        <v>0.92431</v>
      </c>
      <c r="N20" s="11" t="n">
        <v>0.92196</v>
      </c>
      <c r="O20" s="11" t="n">
        <v>0.9353</v>
      </c>
      <c r="P20" s="11" t="n">
        <v>0.93502</v>
      </c>
      <c r="Q20" s="11" t="n">
        <v>0.93266</v>
      </c>
      <c r="R20" s="11" t="n">
        <v>0.93171</v>
      </c>
      <c r="S20" s="11" t="n">
        <v>0.92391</v>
      </c>
      <c r="T20" s="11" t="n">
        <v>0.92352</v>
      </c>
      <c r="U20" s="11" t="n">
        <v>0.92542</v>
      </c>
      <c r="V20" s="11" t="n">
        <v>0.93702</v>
      </c>
      <c r="W20" s="11" t="n">
        <v>0.92622</v>
      </c>
      <c r="X20" s="11" t="n">
        <v>0.92529</v>
      </c>
      <c r="Y20" s="11" t="n">
        <v>0.913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5911</v>
      </c>
      <c r="C21" s="11" t="n">
        <v>0.95648</v>
      </c>
      <c r="D21" s="11" t="n">
        <v>0.93403</v>
      </c>
      <c r="E21" s="11" t="n">
        <v>0.94898</v>
      </c>
      <c r="F21" s="11" t="n">
        <v>0.96027</v>
      </c>
      <c r="G21" s="11" t="n">
        <v>0.98273</v>
      </c>
      <c r="H21" s="11" t="n">
        <v>0.98253</v>
      </c>
      <c r="I21" s="11" t="n">
        <v>0.99103</v>
      </c>
      <c r="J21" s="11" t="n">
        <v>1.00459</v>
      </c>
      <c r="K21" s="11" t="n">
        <v>1.00874</v>
      </c>
      <c r="L21" s="11" t="n">
        <v>1.00274</v>
      </c>
      <c r="M21" s="11" t="n">
        <v>1.00276</v>
      </c>
      <c r="N21" s="11" t="n">
        <v>1.00238</v>
      </c>
      <c r="O21" s="11" t="n">
        <v>1.00628</v>
      </c>
      <c r="P21" s="11" t="n">
        <v>1.00536</v>
      </c>
      <c r="Q21" s="11" t="n">
        <v>1.00492</v>
      </c>
      <c r="R21" s="11" t="n">
        <v>1.00362</v>
      </c>
      <c r="S21" s="11" t="n">
        <v>0.99949</v>
      </c>
      <c r="T21" s="11" t="n">
        <v>1.00366</v>
      </c>
      <c r="U21" s="11" t="n">
        <v>1.00521</v>
      </c>
      <c r="V21" s="11" t="n">
        <v>1.00209</v>
      </c>
      <c r="W21" s="11" t="n">
        <v>0.99843</v>
      </c>
      <c r="X21" s="11" t="n">
        <v>0.99724</v>
      </c>
      <c r="Y21" s="11" t="n">
        <v>0.9765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6752</v>
      </c>
      <c r="C22" s="11" t="n">
        <v>0.96243</v>
      </c>
      <c r="D22" s="11" t="n">
        <v>0.94504</v>
      </c>
      <c r="E22" s="11" t="n">
        <v>0.94352</v>
      </c>
      <c r="F22" s="11" t="n">
        <v>0.94874</v>
      </c>
      <c r="G22" s="11" t="n">
        <v>0.97143</v>
      </c>
      <c r="H22" s="11" t="n">
        <v>0.98292</v>
      </c>
      <c r="I22" s="11" t="n">
        <v>0.99201</v>
      </c>
      <c r="J22" s="11" t="n">
        <v>1.00433</v>
      </c>
      <c r="K22" s="11" t="n">
        <v>1.01158</v>
      </c>
      <c r="L22" s="11" t="n">
        <v>1.01154</v>
      </c>
      <c r="M22" s="11" t="n">
        <v>1.01052</v>
      </c>
      <c r="N22" s="11" t="n">
        <v>1.01128</v>
      </c>
      <c r="O22" s="11" t="n">
        <v>1.01254</v>
      </c>
      <c r="P22" s="11" t="n">
        <v>1.01399</v>
      </c>
      <c r="Q22" s="11" t="n">
        <v>1.01507</v>
      </c>
      <c r="R22" s="11" t="n">
        <v>1.0138</v>
      </c>
      <c r="S22" s="11" t="n">
        <v>1.01227</v>
      </c>
      <c r="T22" s="11" t="n">
        <v>1.01215</v>
      </c>
      <c r="U22" s="11" t="n">
        <v>1.01191</v>
      </c>
      <c r="V22" s="11" t="n">
        <v>1.01013</v>
      </c>
      <c r="W22" s="11" t="n">
        <v>1.00069</v>
      </c>
      <c r="X22" s="11" t="n">
        <v>1.00099</v>
      </c>
      <c r="Y22" s="11" t="n">
        <v>0.9847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2198</v>
      </c>
      <c r="C23" s="11" t="n">
        <v>0.92356</v>
      </c>
      <c r="D23" s="11" t="n">
        <v>0.92215</v>
      </c>
      <c r="E23" s="11" t="n">
        <v>0.92413</v>
      </c>
      <c r="F23" s="11" t="n">
        <v>0.94452</v>
      </c>
      <c r="G23" s="11" t="n">
        <v>0.97399</v>
      </c>
      <c r="H23" s="11" t="n">
        <v>0.9802</v>
      </c>
      <c r="I23" s="11" t="n">
        <v>0.98161</v>
      </c>
      <c r="J23" s="11" t="n">
        <v>0.99076</v>
      </c>
      <c r="K23" s="11" t="n">
        <v>0.98358</v>
      </c>
      <c r="L23" s="11" t="n">
        <v>0.98476</v>
      </c>
      <c r="M23" s="11" t="n">
        <v>0.9851</v>
      </c>
      <c r="N23" s="11" t="n">
        <v>0.98593</v>
      </c>
      <c r="O23" s="11" t="n">
        <v>0.98833</v>
      </c>
      <c r="P23" s="11" t="n">
        <v>0.98652</v>
      </c>
      <c r="Q23" s="11" t="n">
        <v>0.99298</v>
      </c>
      <c r="R23" s="11" t="n">
        <v>0.98772</v>
      </c>
      <c r="S23" s="11" t="n">
        <v>0.97175</v>
      </c>
      <c r="T23" s="11" t="n">
        <v>0.96993</v>
      </c>
      <c r="U23" s="11" t="n">
        <v>0.96838</v>
      </c>
      <c r="V23" s="11" t="n">
        <v>0.95722</v>
      </c>
      <c r="W23" s="11" t="n">
        <v>0.95391</v>
      </c>
      <c r="X23" s="11" t="n">
        <v>0.94209</v>
      </c>
      <c r="Y23" s="11" t="n">
        <v>0.9321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1365</v>
      </c>
      <c r="C24" s="11" t="n">
        <v>0.92387</v>
      </c>
      <c r="D24" s="11" t="n">
        <v>0.91529</v>
      </c>
      <c r="E24" s="11" t="n">
        <v>0.92037</v>
      </c>
      <c r="F24" s="11" t="n">
        <v>0.94367</v>
      </c>
      <c r="G24" s="11" t="n">
        <v>0.95535</v>
      </c>
      <c r="H24" s="11" t="n">
        <v>0.96516</v>
      </c>
      <c r="I24" s="11" t="n">
        <v>0.96848</v>
      </c>
      <c r="J24" s="11" t="n">
        <v>0.97564</v>
      </c>
      <c r="K24" s="11" t="n">
        <v>0.96964</v>
      </c>
      <c r="L24" s="11" t="n">
        <v>0.97564</v>
      </c>
      <c r="M24" s="11" t="n">
        <v>0.97535</v>
      </c>
      <c r="N24" s="11" t="n">
        <v>0.97542</v>
      </c>
      <c r="O24" s="11" t="n">
        <v>0.97804</v>
      </c>
      <c r="P24" s="11" t="n">
        <v>0.98195</v>
      </c>
      <c r="Q24" s="11" t="n">
        <v>0.97976</v>
      </c>
      <c r="R24" s="11" t="n">
        <v>0.98016</v>
      </c>
      <c r="S24" s="11" t="n">
        <v>0.96235</v>
      </c>
      <c r="T24" s="11" t="n">
        <v>0.96744</v>
      </c>
      <c r="U24" s="11" t="n">
        <v>0.97544</v>
      </c>
      <c r="V24" s="11" t="n">
        <v>0.95208</v>
      </c>
      <c r="W24" s="11" t="n">
        <v>0.94923</v>
      </c>
      <c r="X24" s="11" t="n">
        <v>0.93076</v>
      </c>
      <c r="Y24" s="11" t="n">
        <v>0.9242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8255</v>
      </c>
      <c r="C25" s="11" t="n">
        <v>0.88143</v>
      </c>
      <c r="D25" s="11" t="n">
        <v>0.86144</v>
      </c>
      <c r="E25" s="11" t="n">
        <v>0.87272</v>
      </c>
      <c r="F25" s="11" t="n">
        <v>0.90506</v>
      </c>
      <c r="G25" s="11" t="n">
        <v>0.93114</v>
      </c>
      <c r="H25" s="11" t="n">
        <v>0.93344</v>
      </c>
      <c r="I25" s="11" t="n">
        <v>0.93695</v>
      </c>
      <c r="J25" s="11" t="n">
        <v>0.95043</v>
      </c>
      <c r="K25" s="11" t="n">
        <v>0.94325</v>
      </c>
      <c r="L25" s="11" t="n">
        <v>0.94891</v>
      </c>
      <c r="M25" s="11" t="n">
        <v>0.95017</v>
      </c>
      <c r="N25" s="11" t="n">
        <v>0.94901</v>
      </c>
      <c r="O25" s="11" t="n">
        <v>0.95495</v>
      </c>
      <c r="P25" s="11" t="n">
        <v>0.9545</v>
      </c>
      <c r="Q25" s="11" t="n">
        <v>0.94983</v>
      </c>
      <c r="R25" s="11" t="n">
        <v>0.9432</v>
      </c>
      <c r="S25" s="11" t="n">
        <v>0.93631</v>
      </c>
      <c r="T25" s="11" t="n">
        <v>0.9426</v>
      </c>
      <c r="U25" s="11" t="n">
        <v>0.94012</v>
      </c>
      <c r="V25" s="11" t="n">
        <v>0.927</v>
      </c>
      <c r="W25" s="11" t="n">
        <v>0.91837</v>
      </c>
      <c r="X25" s="11" t="n">
        <v>0.88937</v>
      </c>
      <c r="Y25" s="11" t="n">
        <v>0.9091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1903</v>
      </c>
      <c r="C26" s="11" t="n">
        <v>0.91803</v>
      </c>
      <c r="D26" s="11" t="n">
        <v>0.89687</v>
      </c>
      <c r="E26" s="11" t="n">
        <v>0.90274</v>
      </c>
      <c r="F26" s="11" t="n">
        <v>0.93659</v>
      </c>
      <c r="G26" s="11" t="n">
        <v>0.96883</v>
      </c>
      <c r="H26" s="11" t="n">
        <v>0.96765</v>
      </c>
      <c r="I26" s="11" t="n">
        <v>0.97111</v>
      </c>
      <c r="J26" s="11" t="n">
        <v>0.97952</v>
      </c>
      <c r="K26" s="11" t="n">
        <v>0.97706</v>
      </c>
      <c r="L26" s="11" t="n">
        <v>0.97981</v>
      </c>
      <c r="M26" s="11" t="n">
        <v>0.98105</v>
      </c>
      <c r="N26" s="11" t="n">
        <v>0.98209</v>
      </c>
      <c r="O26" s="11" t="n">
        <v>0.98446</v>
      </c>
      <c r="P26" s="11" t="n">
        <v>0.98332</v>
      </c>
      <c r="Q26" s="11" t="n">
        <v>0.98211</v>
      </c>
      <c r="R26" s="11" t="n">
        <v>0.97994</v>
      </c>
      <c r="S26" s="11" t="n">
        <v>0.96937</v>
      </c>
      <c r="T26" s="11" t="n">
        <v>0.97486</v>
      </c>
      <c r="U26" s="11" t="n">
        <v>0.97691</v>
      </c>
      <c r="V26" s="11" t="n">
        <v>0.96234</v>
      </c>
      <c r="W26" s="11" t="n">
        <v>0.93909</v>
      </c>
      <c r="X26" s="11" t="n">
        <v>0.93435</v>
      </c>
      <c r="Y26" s="11" t="n">
        <v>0.9320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3707</v>
      </c>
      <c r="C27" s="11" t="n">
        <v>0.9389</v>
      </c>
      <c r="D27" s="11" t="n">
        <v>0.92181</v>
      </c>
      <c r="E27" s="11" t="n">
        <v>0.93811</v>
      </c>
      <c r="F27" s="11" t="n">
        <v>0.97337</v>
      </c>
      <c r="G27" s="11" t="n">
        <v>1.00117</v>
      </c>
      <c r="H27" s="11" t="n">
        <v>1.00046</v>
      </c>
      <c r="I27" s="11" t="n">
        <v>1.00406</v>
      </c>
      <c r="J27" s="11" t="n">
        <v>1.01761</v>
      </c>
      <c r="K27" s="11" t="n">
        <v>1.01954</v>
      </c>
      <c r="L27" s="11" t="n">
        <v>1.02234</v>
      </c>
      <c r="M27" s="11" t="n">
        <v>1.02199</v>
      </c>
      <c r="N27" s="11" t="n">
        <v>1.02134</v>
      </c>
      <c r="O27" s="11" t="n">
        <v>1.02475</v>
      </c>
      <c r="P27" s="11" t="n">
        <v>1.02276</v>
      </c>
      <c r="Q27" s="11" t="n">
        <v>1.02345</v>
      </c>
      <c r="R27" s="11" t="n">
        <v>1.01897</v>
      </c>
      <c r="S27" s="11" t="n">
        <v>1.00803</v>
      </c>
      <c r="T27" s="11" t="n">
        <v>1.01189</v>
      </c>
      <c r="U27" s="11" t="n">
        <v>1.01609</v>
      </c>
      <c r="V27" s="11" t="n">
        <v>1.00672</v>
      </c>
      <c r="W27" s="11" t="n">
        <v>0.99448</v>
      </c>
      <c r="X27" s="11" t="n">
        <v>0.96341</v>
      </c>
      <c r="Y27" s="11" t="n">
        <v>0.9650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8311</v>
      </c>
      <c r="C28" s="11" t="n">
        <v>0.97449</v>
      </c>
      <c r="D28" s="11" t="n">
        <v>0.93835</v>
      </c>
      <c r="E28" s="11" t="n">
        <v>0.88148</v>
      </c>
      <c r="F28" s="11" t="n">
        <v>0.97355</v>
      </c>
      <c r="G28" s="11" t="n">
        <v>1.00867</v>
      </c>
      <c r="H28" s="11" t="n">
        <v>1.013</v>
      </c>
      <c r="I28" s="11" t="n">
        <v>1.02149</v>
      </c>
      <c r="J28" s="11" t="n">
        <v>1.03254</v>
      </c>
      <c r="K28" s="11" t="n">
        <v>1.032</v>
      </c>
      <c r="L28" s="11" t="n">
        <v>1.03305</v>
      </c>
      <c r="M28" s="11" t="n">
        <v>1.03306</v>
      </c>
      <c r="N28" s="11" t="n">
        <v>1.03333</v>
      </c>
      <c r="O28" s="11" t="n">
        <v>1.03906</v>
      </c>
      <c r="P28" s="11" t="n">
        <v>1.03946</v>
      </c>
      <c r="Q28" s="11" t="n">
        <v>1.037</v>
      </c>
      <c r="R28" s="11" t="n">
        <v>1.03904</v>
      </c>
      <c r="S28" s="11" t="n">
        <v>1.03049</v>
      </c>
      <c r="T28" s="11" t="n">
        <v>1.03237</v>
      </c>
      <c r="U28" s="11" t="n">
        <v>1.04184</v>
      </c>
      <c r="V28" s="11" t="n">
        <v>1.02877</v>
      </c>
      <c r="W28" s="11" t="n">
        <v>1.02698</v>
      </c>
      <c r="X28" s="11" t="n">
        <v>1.01177</v>
      </c>
      <c r="Y28" s="11" t="n">
        <v>1.0066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434</v>
      </c>
      <c r="C29" s="11" t="n">
        <v>0.93537</v>
      </c>
      <c r="D29" s="11" t="n">
        <v>0.85287</v>
      </c>
      <c r="E29" s="11" t="n">
        <v>0.81751</v>
      </c>
      <c r="F29" s="11" t="n">
        <v>0.85028</v>
      </c>
      <c r="G29" s="11" t="n">
        <v>0.92667</v>
      </c>
      <c r="H29" s="11" t="n">
        <v>0.95932</v>
      </c>
      <c r="I29" s="11" t="n">
        <v>1.0051</v>
      </c>
      <c r="J29" s="11" t="n">
        <v>1.01616</v>
      </c>
      <c r="K29" s="11" t="n">
        <v>1.01419</v>
      </c>
      <c r="L29" s="11" t="n">
        <v>1.01355</v>
      </c>
      <c r="M29" s="11" t="n">
        <v>1.01497</v>
      </c>
      <c r="N29" s="11" t="n">
        <v>1.0183</v>
      </c>
      <c r="O29" s="11" t="n">
        <v>1.02524</v>
      </c>
      <c r="P29" s="11" t="n">
        <v>1.0267</v>
      </c>
      <c r="Q29" s="11" t="n">
        <v>1.02636</v>
      </c>
      <c r="R29" s="11" t="n">
        <v>1.02854</v>
      </c>
      <c r="S29" s="11" t="n">
        <v>1.02554</v>
      </c>
      <c r="T29" s="11" t="n">
        <v>1.02792</v>
      </c>
      <c r="U29" s="11" t="n">
        <v>1.0263</v>
      </c>
      <c r="V29" s="11" t="n">
        <v>1.00636</v>
      </c>
      <c r="W29" s="11" t="n">
        <v>0.9391</v>
      </c>
      <c r="X29" s="11" t="n">
        <v>0.83036</v>
      </c>
      <c r="Y29" s="11" t="n">
        <v>0.8257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2957</v>
      </c>
      <c r="C30" s="11" t="n">
        <v>0.93393</v>
      </c>
      <c r="D30" s="11" t="n">
        <v>0.9291</v>
      </c>
      <c r="E30" s="11" t="n">
        <v>0.93115</v>
      </c>
      <c r="F30" s="11" t="n">
        <v>0.95774</v>
      </c>
      <c r="G30" s="11" t="n">
        <v>1.00568</v>
      </c>
      <c r="H30" s="11" t="n">
        <v>1.00831</v>
      </c>
      <c r="I30" s="11" t="n">
        <v>1.01367</v>
      </c>
      <c r="J30" s="11" t="n">
        <v>1.02318</v>
      </c>
      <c r="K30" s="11" t="n">
        <v>1.01811</v>
      </c>
      <c r="L30" s="11" t="n">
        <v>1.02087</v>
      </c>
      <c r="M30" s="11" t="n">
        <v>1.02208</v>
      </c>
      <c r="N30" s="11" t="n">
        <v>1.01773</v>
      </c>
      <c r="O30" s="11" t="n">
        <v>1.02297</v>
      </c>
      <c r="P30" s="11" t="n">
        <v>1.01798</v>
      </c>
      <c r="Q30" s="11" t="n">
        <v>1.01393</v>
      </c>
      <c r="R30" s="11" t="n">
        <v>1.01276</v>
      </c>
      <c r="S30" s="11" t="n">
        <v>1.00803</v>
      </c>
      <c r="T30" s="11" t="n">
        <v>1.01086</v>
      </c>
      <c r="U30" s="11" t="n">
        <v>1.00449</v>
      </c>
      <c r="V30" s="11" t="n">
        <v>1.00228</v>
      </c>
      <c r="W30" s="11" t="n">
        <v>0.98309</v>
      </c>
      <c r="X30" s="11" t="n">
        <v>0.96069</v>
      </c>
      <c r="Y30" s="11" t="n">
        <v>0.9431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2116</v>
      </c>
      <c r="C31" s="11" t="n">
        <v>0.92149</v>
      </c>
      <c r="D31" s="11" t="n">
        <v>0.92254</v>
      </c>
      <c r="E31" s="11" t="n">
        <v>0.92283</v>
      </c>
      <c r="F31" s="11" t="n">
        <v>0.93723</v>
      </c>
      <c r="G31" s="11" t="n">
        <v>0.96359</v>
      </c>
      <c r="H31" s="11" t="n">
        <v>0.96482</v>
      </c>
      <c r="I31" s="11" t="n">
        <v>0.97196</v>
      </c>
      <c r="J31" s="11" t="n">
        <v>0.98265</v>
      </c>
      <c r="K31" s="11" t="n">
        <v>0.97414</v>
      </c>
      <c r="L31" s="11" t="n">
        <v>0.97754</v>
      </c>
      <c r="M31" s="11" t="n">
        <v>0.98129</v>
      </c>
      <c r="N31" s="11" t="n">
        <v>0.9818</v>
      </c>
      <c r="O31" s="11" t="n">
        <v>0.9865</v>
      </c>
      <c r="P31" s="11" t="n">
        <v>0.98214</v>
      </c>
      <c r="Q31" s="11" t="n">
        <v>0.97774</v>
      </c>
      <c r="R31" s="11" t="n">
        <v>0.97895</v>
      </c>
      <c r="S31" s="11" t="n">
        <v>0.96937</v>
      </c>
      <c r="T31" s="11" t="n">
        <v>0.97458</v>
      </c>
      <c r="U31" s="11" t="n">
        <v>0.98105</v>
      </c>
      <c r="V31" s="11" t="n">
        <v>0.97027</v>
      </c>
      <c r="W31" s="11" t="n">
        <v>0.9482</v>
      </c>
      <c r="X31" s="11" t="n">
        <v>0.95078</v>
      </c>
      <c r="Y31" s="11" t="n">
        <v>0.9321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847</v>
      </c>
      <c r="C32" s="11" t="n">
        <v>0.88199</v>
      </c>
      <c r="D32" s="11" t="n">
        <v>0.81228</v>
      </c>
      <c r="E32" s="11" t="n">
        <v>0.82899</v>
      </c>
      <c r="F32" s="11" t="n">
        <v>0.8969</v>
      </c>
      <c r="G32" s="11" t="n">
        <v>0.92003</v>
      </c>
      <c r="H32" s="11" t="n">
        <v>0.9219</v>
      </c>
      <c r="I32" s="11" t="n">
        <v>0.92907</v>
      </c>
      <c r="J32" s="11" t="n">
        <v>0.9337</v>
      </c>
      <c r="K32" s="11" t="n">
        <v>0.93252</v>
      </c>
      <c r="L32" s="11" t="n">
        <v>0.93272</v>
      </c>
      <c r="M32" s="11" t="n">
        <v>0.93638</v>
      </c>
      <c r="N32" s="11" t="n">
        <v>0.93244</v>
      </c>
      <c r="O32" s="11" t="n">
        <v>0.93751</v>
      </c>
      <c r="P32" s="11" t="n">
        <v>0.93648</v>
      </c>
      <c r="Q32" s="11" t="n">
        <v>0.93726</v>
      </c>
      <c r="R32" s="11" t="n">
        <v>0.93691</v>
      </c>
      <c r="S32" s="11" t="n">
        <v>0.93088</v>
      </c>
      <c r="T32" s="11" t="n">
        <v>0.93233</v>
      </c>
      <c r="U32" s="11" t="n">
        <v>0.93878</v>
      </c>
      <c r="V32" s="11" t="n">
        <v>0.92764</v>
      </c>
      <c r="W32" s="11" t="n">
        <v>0.9208</v>
      </c>
      <c r="X32" s="11" t="n">
        <v>0.91425</v>
      </c>
      <c r="Y32" s="11" t="n">
        <v>0.9067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104</v>
      </c>
      <c r="C33" s="11" t="n">
        <v>0.92168</v>
      </c>
      <c r="D33" s="11" t="n">
        <v>0.91764</v>
      </c>
      <c r="E33" s="11" t="n">
        <v>0.92189</v>
      </c>
      <c r="F33" s="11" t="n">
        <v>0.92008</v>
      </c>
      <c r="G33" s="11" t="n">
        <v>0.93519</v>
      </c>
      <c r="H33" s="11" t="n">
        <v>0.94408</v>
      </c>
      <c r="I33" s="11" t="n">
        <v>0.92953</v>
      </c>
      <c r="J33" s="11" t="n">
        <v>0.9348</v>
      </c>
      <c r="K33" s="11" t="n">
        <v>0.94375</v>
      </c>
      <c r="L33" s="11" t="n">
        <v>0.94684</v>
      </c>
      <c r="M33" s="11" t="n">
        <v>0.95023</v>
      </c>
      <c r="N33" s="11" t="n">
        <v>0.97319</v>
      </c>
      <c r="O33" s="11" t="n">
        <v>0.97782</v>
      </c>
      <c r="P33" s="11" t="n">
        <v>0.96153</v>
      </c>
      <c r="Q33" s="11" t="n">
        <v>0.93787</v>
      </c>
      <c r="R33" s="11" t="n">
        <v>0.93906</v>
      </c>
      <c r="S33" s="11" t="n">
        <v>0.92921</v>
      </c>
      <c r="T33" s="11" t="n">
        <v>0.93179</v>
      </c>
      <c r="U33" s="11" t="n">
        <v>0.9643</v>
      </c>
      <c r="V33" s="11" t="n">
        <v>0.95304</v>
      </c>
      <c r="W33" s="11" t="n">
        <v>0.96351</v>
      </c>
      <c r="X33" s="11" t="n">
        <v>0.94771</v>
      </c>
      <c r="Y33" s="11" t="n">
        <v>0.9285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2464</v>
      </c>
      <c r="C34" s="11" t="n">
        <v>0.92849</v>
      </c>
      <c r="D34" s="11" t="n">
        <v>0.92586</v>
      </c>
      <c r="E34" s="11" t="n">
        <v>0.90994</v>
      </c>
      <c r="F34" s="11" t="n">
        <v>0.92417</v>
      </c>
      <c r="G34" s="11" t="n">
        <v>0.93621</v>
      </c>
      <c r="H34" s="11" t="n">
        <v>0.94427</v>
      </c>
      <c r="I34" s="11" t="n">
        <v>0.94948</v>
      </c>
      <c r="J34" s="11" t="n">
        <v>0.96197</v>
      </c>
      <c r="K34" s="11" t="n">
        <v>0.95197</v>
      </c>
      <c r="L34" s="11" t="n">
        <v>0.95544</v>
      </c>
      <c r="M34" s="11" t="n">
        <v>0.95845</v>
      </c>
      <c r="N34" s="11" t="n">
        <v>0.95227</v>
      </c>
      <c r="O34" s="11" t="n">
        <v>0.95836</v>
      </c>
      <c r="P34" s="11" t="n">
        <v>0.95181</v>
      </c>
      <c r="Q34" s="11" t="n">
        <v>0.95343</v>
      </c>
      <c r="R34" s="11" t="n">
        <v>0.95664</v>
      </c>
      <c r="S34" s="11" t="n">
        <v>0.94486</v>
      </c>
      <c r="T34" s="11" t="n">
        <v>0.94753</v>
      </c>
      <c r="U34" s="11" t="n">
        <v>0.94562</v>
      </c>
      <c r="V34" s="11" t="n">
        <v>0.95511</v>
      </c>
      <c r="W34" s="11" t="n">
        <v>0.93676</v>
      </c>
      <c r="X34" s="11" t="n">
        <v>0.94082</v>
      </c>
      <c r="Y34" s="11" t="n">
        <v>0.92572</v>
      </c>
    </row>
    <row r="35" customFormat="false" ht="12.75" hidden="false" customHeight="false" outlineLevel="0" collapsed="false">
      <c r="A35" s="12" t="n">
        <v>29</v>
      </c>
      <c r="B35" s="11" t="n">
        <v>0.92552</v>
      </c>
      <c r="C35" s="11" t="n">
        <v>0.92451</v>
      </c>
      <c r="D35" s="11" t="n">
        <v>0.92058</v>
      </c>
      <c r="E35" s="11" t="n">
        <v>0.89965</v>
      </c>
      <c r="F35" s="11" t="n">
        <v>0.9049</v>
      </c>
      <c r="G35" s="11" t="n">
        <v>0.91538</v>
      </c>
      <c r="H35" s="11" t="n">
        <v>0.90612</v>
      </c>
      <c r="I35" s="11" t="n">
        <v>0.90637</v>
      </c>
      <c r="J35" s="11" t="n">
        <v>0.91251</v>
      </c>
      <c r="K35" s="11" t="n">
        <v>0.90984</v>
      </c>
      <c r="L35" s="11" t="n">
        <v>0.911</v>
      </c>
      <c r="M35" s="11" t="n">
        <v>0.91287</v>
      </c>
      <c r="N35" s="11" t="n">
        <v>0.9245</v>
      </c>
      <c r="O35" s="11" t="n">
        <v>0.92768</v>
      </c>
      <c r="P35" s="11" t="n">
        <v>0.9263</v>
      </c>
      <c r="Q35" s="11" t="n">
        <v>0.92666</v>
      </c>
      <c r="R35" s="11" t="n">
        <v>0.93042</v>
      </c>
      <c r="S35" s="11" t="n">
        <v>0.92216</v>
      </c>
      <c r="T35" s="11" t="n">
        <v>0.9239</v>
      </c>
      <c r="U35" s="11" t="n">
        <v>0.92982</v>
      </c>
      <c r="V35" s="11" t="n">
        <v>0.94888</v>
      </c>
      <c r="W35" s="11" t="n">
        <v>0.9471</v>
      </c>
      <c r="X35" s="11" t="n">
        <v>0.9386</v>
      </c>
      <c r="Y35" s="11" t="n">
        <v>0.926</v>
      </c>
    </row>
    <row r="36" customFormat="false" ht="12.75" hidden="false" customHeight="false" outlineLevel="0" collapsed="false">
      <c r="A36" s="12" t="n">
        <v>30</v>
      </c>
      <c r="B36" s="11" t="n">
        <v>0.91524</v>
      </c>
      <c r="C36" s="11" t="n">
        <v>0.91532</v>
      </c>
      <c r="D36" s="11" t="n">
        <v>0.90851</v>
      </c>
      <c r="E36" s="11" t="n">
        <v>0.80727</v>
      </c>
      <c r="F36" s="11" t="n">
        <v>0.8516</v>
      </c>
      <c r="G36" s="11" t="n">
        <v>0.90224</v>
      </c>
      <c r="H36" s="11" t="n">
        <v>0.84523</v>
      </c>
      <c r="I36" s="11" t="n">
        <v>0.8831</v>
      </c>
      <c r="J36" s="11" t="n">
        <v>0.90532</v>
      </c>
      <c r="K36" s="11" t="n">
        <v>0.90368</v>
      </c>
      <c r="L36" s="11" t="n">
        <v>0.90401</v>
      </c>
      <c r="M36" s="11" t="n">
        <v>0.90549</v>
      </c>
      <c r="N36" s="11" t="n">
        <v>0.91689</v>
      </c>
      <c r="O36" s="11" t="n">
        <v>0.91985</v>
      </c>
      <c r="P36" s="11" t="n">
        <v>0.91811</v>
      </c>
      <c r="Q36" s="11" t="n">
        <v>0.92003</v>
      </c>
      <c r="R36" s="11" t="n">
        <v>0.92575</v>
      </c>
      <c r="S36" s="11" t="n">
        <v>0.91877</v>
      </c>
      <c r="T36" s="11" t="n">
        <v>0.92478</v>
      </c>
      <c r="U36" s="11" t="n">
        <v>0.92377</v>
      </c>
      <c r="V36" s="11" t="n">
        <v>0.93401</v>
      </c>
      <c r="W36" s="11" t="n">
        <v>0.93273</v>
      </c>
      <c r="X36" s="11" t="n">
        <v>0.93233</v>
      </c>
      <c r="Y36" s="11" t="n">
        <v>0.92163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8252</v>
      </c>
      <c r="C43" s="11" t="n">
        <v>0.95093</v>
      </c>
      <c r="D43" s="11" t="n">
        <v>0.95596</v>
      </c>
      <c r="E43" s="11" t="n">
        <v>0.95416</v>
      </c>
      <c r="F43" s="11" t="n">
        <v>0.96264</v>
      </c>
      <c r="G43" s="11" t="n">
        <v>0.95462</v>
      </c>
      <c r="H43" s="11" t="n">
        <v>0.96318</v>
      </c>
      <c r="I43" s="11" t="n">
        <v>0.97178</v>
      </c>
      <c r="J43" s="11" t="n">
        <v>0.98019</v>
      </c>
      <c r="K43" s="11" t="n">
        <v>0.98097</v>
      </c>
      <c r="L43" s="11" t="n">
        <v>0.97479</v>
      </c>
      <c r="M43" s="11" t="n">
        <v>0.9731</v>
      </c>
      <c r="N43" s="11" t="n">
        <v>0.97425</v>
      </c>
      <c r="O43" s="11" t="n">
        <v>0.97833</v>
      </c>
      <c r="P43" s="11" t="n">
        <v>0.97905</v>
      </c>
      <c r="Q43" s="11" t="n">
        <v>0.97536</v>
      </c>
      <c r="R43" s="11" t="n">
        <v>0.97432</v>
      </c>
      <c r="S43" s="11" t="n">
        <v>0.97426</v>
      </c>
      <c r="T43" s="11" t="n">
        <v>0.9714</v>
      </c>
      <c r="U43" s="11" t="n">
        <v>0.98252</v>
      </c>
      <c r="V43" s="11" t="n">
        <v>0.99051</v>
      </c>
      <c r="W43" s="11" t="n">
        <v>0.98772</v>
      </c>
      <c r="X43" s="11" t="n">
        <v>0.98442</v>
      </c>
      <c r="Y43" s="11" t="n">
        <v>0.9787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0844</v>
      </c>
      <c r="C44" s="11" t="n">
        <v>1.00193</v>
      </c>
      <c r="D44" s="11" t="n">
        <v>0.9956</v>
      </c>
      <c r="E44" s="11" t="n">
        <v>0.98897</v>
      </c>
      <c r="F44" s="11" t="n">
        <v>0.97056</v>
      </c>
      <c r="G44" s="11" t="n">
        <v>0.97295</v>
      </c>
      <c r="H44" s="11" t="n">
        <v>0.99189</v>
      </c>
      <c r="I44" s="11" t="n">
        <v>0.99939</v>
      </c>
      <c r="J44" s="11" t="n">
        <v>1.0083</v>
      </c>
      <c r="K44" s="11" t="n">
        <v>1.00774</v>
      </c>
      <c r="L44" s="11" t="n">
        <v>1.00633</v>
      </c>
      <c r="M44" s="11" t="n">
        <v>0.98117</v>
      </c>
      <c r="N44" s="11" t="n">
        <v>1.00577</v>
      </c>
      <c r="O44" s="11" t="n">
        <v>1.00689</v>
      </c>
      <c r="P44" s="11" t="n">
        <v>1.00736</v>
      </c>
      <c r="Q44" s="11" t="n">
        <v>1.00846</v>
      </c>
      <c r="R44" s="11" t="n">
        <v>1.01506</v>
      </c>
      <c r="S44" s="11" t="n">
        <v>1.01645</v>
      </c>
      <c r="T44" s="11" t="n">
        <v>1.00941</v>
      </c>
      <c r="U44" s="11" t="n">
        <v>1.01553</v>
      </c>
      <c r="V44" s="11" t="n">
        <v>1.01373</v>
      </c>
      <c r="W44" s="11" t="n">
        <v>1.00673</v>
      </c>
      <c r="X44" s="11" t="n">
        <v>1.0026</v>
      </c>
      <c r="Y44" s="11" t="n">
        <v>1.0055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98923</v>
      </c>
      <c r="C45" s="11" t="n">
        <v>0.98519</v>
      </c>
      <c r="D45" s="11" t="n">
        <v>0.98159</v>
      </c>
      <c r="E45" s="11" t="n">
        <v>0.95855</v>
      </c>
      <c r="F45" s="11" t="n">
        <v>0.97023</v>
      </c>
      <c r="G45" s="11" t="n">
        <v>1.00749</v>
      </c>
      <c r="H45" s="11" t="n">
        <v>1.01035</v>
      </c>
      <c r="I45" s="11" t="n">
        <v>1.01033</v>
      </c>
      <c r="J45" s="11" t="n">
        <v>1.02027</v>
      </c>
      <c r="K45" s="11" t="n">
        <v>1.03346</v>
      </c>
      <c r="L45" s="11" t="n">
        <v>1.01753</v>
      </c>
      <c r="M45" s="11" t="n">
        <v>1.0151</v>
      </c>
      <c r="N45" s="11" t="n">
        <v>1.01452</v>
      </c>
      <c r="O45" s="11" t="n">
        <v>1.01679</v>
      </c>
      <c r="P45" s="11" t="n">
        <v>1.01467</v>
      </c>
      <c r="Q45" s="11" t="n">
        <v>1.01679</v>
      </c>
      <c r="R45" s="11" t="n">
        <v>1.0167</v>
      </c>
      <c r="S45" s="11" t="n">
        <v>1.01554</v>
      </c>
      <c r="T45" s="11" t="n">
        <v>0.99949</v>
      </c>
      <c r="U45" s="11" t="n">
        <v>1.01458</v>
      </c>
      <c r="V45" s="11" t="n">
        <v>1.00197</v>
      </c>
      <c r="W45" s="11" t="n">
        <v>0.99569</v>
      </c>
      <c r="X45" s="11" t="n">
        <v>0.99434</v>
      </c>
      <c r="Y45" s="11" t="n">
        <v>0.9697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362</v>
      </c>
      <c r="C46" s="11" t="n">
        <v>0.94089</v>
      </c>
      <c r="D46" s="11" t="n">
        <v>0.94204</v>
      </c>
      <c r="E46" s="11" t="n">
        <v>0.93153</v>
      </c>
      <c r="F46" s="11" t="n">
        <v>0.93312</v>
      </c>
      <c r="G46" s="11" t="n">
        <v>0.965</v>
      </c>
      <c r="H46" s="11" t="n">
        <v>0.96822</v>
      </c>
      <c r="I46" s="11" t="n">
        <v>0.97116</v>
      </c>
      <c r="J46" s="11" t="n">
        <v>0.98247</v>
      </c>
      <c r="K46" s="11" t="n">
        <v>0.98275</v>
      </c>
      <c r="L46" s="11" t="n">
        <v>0.98207</v>
      </c>
      <c r="M46" s="11" t="n">
        <v>0.98147</v>
      </c>
      <c r="N46" s="11" t="n">
        <v>0.97992</v>
      </c>
      <c r="O46" s="11" t="n">
        <v>0.98357</v>
      </c>
      <c r="P46" s="11" t="n">
        <v>0.98347</v>
      </c>
      <c r="Q46" s="11" t="n">
        <v>0.98193</v>
      </c>
      <c r="R46" s="11" t="n">
        <v>0.98112</v>
      </c>
      <c r="S46" s="11" t="n">
        <v>0.97796</v>
      </c>
      <c r="T46" s="11" t="n">
        <v>0.97707</v>
      </c>
      <c r="U46" s="11" t="n">
        <v>0.98459</v>
      </c>
      <c r="V46" s="11" t="n">
        <v>0.97905</v>
      </c>
      <c r="W46" s="11" t="n">
        <v>0.9459</v>
      </c>
      <c r="X46" s="11" t="n">
        <v>0.95641</v>
      </c>
      <c r="Y46" s="11" t="n">
        <v>0.9536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3293</v>
      </c>
      <c r="C47" s="11" t="n">
        <v>0.92243</v>
      </c>
      <c r="D47" s="11" t="n">
        <v>0.92201</v>
      </c>
      <c r="E47" s="11" t="n">
        <v>0.89944</v>
      </c>
      <c r="F47" s="11" t="n">
        <v>0.90737</v>
      </c>
      <c r="G47" s="11" t="n">
        <v>0.95606</v>
      </c>
      <c r="H47" s="11" t="n">
        <v>1.04892</v>
      </c>
      <c r="I47" s="11" t="n">
        <v>1.07171</v>
      </c>
      <c r="J47" s="11" t="n">
        <v>1.07137</v>
      </c>
      <c r="K47" s="11" t="n">
        <v>1.06887</v>
      </c>
      <c r="L47" s="11" t="n">
        <v>1.06228</v>
      </c>
      <c r="M47" s="11" t="n">
        <v>1.0453</v>
      </c>
      <c r="N47" s="11" t="n">
        <v>1.04348</v>
      </c>
      <c r="O47" s="11" t="n">
        <v>1.0584</v>
      </c>
      <c r="P47" s="11" t="n">
        <v>1.06297</v>
      </c>
      <c r="Q47" s="11" t="n">
        <v>1.05416</v>
      </c>
      <c r="R47" s="11" t="n">
        <v>1.0558</v>
      </c>
      <c r="S47" s="11" t="n">
        <v>1.03133</v>
      </c>
      <c r="T47" s="11" t="n">
        <v>1.03188</v>
      </c>
      <c r="U47" s="11" t="n">
        <v>0.96097</v>
      </c>
      <c r="V47" s="11" t="n">
        <v>0.94693</v>
      </c>
      <c r="W47" s="11" t="n">
        <v>0.93241</v>
      </c>
      <c r="X47" s="11" t="n">
        <v>0.93834</v>
      </c>
      <c r="Y47" s="11" t="n">
        <v>0.9241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9556</v>
      </c>
      <c r="C48" s="11" t="n">
        <v>0.985</v>
      </c>
      <c r="D48" s="11" t="n">
        <v>0.92109</v>
      </c>
      <c r="E48" s="11" t="n">
        <v>0.90628</v>
      </c>
      <c r="F48" s="11" t="n">
        <v>0.91452</v>
      </c>
      <c r="G48" s="11" t="n">
        <v>0.96938</v>
      </c>
      <c r="H48" s="11" t="n">
        <v>1.01001</v>
      </c>
      <c r="I48" s="11" t="n">
        <v>1.01103</v>
      </c>
      <c r="J48" s="11" t="n">
        <v>1.0089</v>
      </c>
      <c r="K48" s="11" t="n">
        <v>1.00925</v>
      </c>
      <c r="L48" s="11" t="n">
        <v>1.01019</v>
      </c>
      <c r="M48" s="11" t="n">
        <v>1.00726</v>
      </c>
      <c r="N48" s="11" t="n">
        <v>1.00784</v>
      </c>
      <c r="O48" s="11" t="n">
        <v>1.00825</v>
      </c>
      <c r="P48" s="11" t="n">
        <v>1.00793</v>
      </c>
      <c r="Q48" s="11" t="n">
        <v>1.0067</v>
      </c>
      <c r="R48" s="11" t="n">
        <v>1.00789</v>
      </c>
      <c r="S48" s="11" t="n">
        <v>1.00116</v>
      </c>
      <c r="T48" s="11" t="n">
        <v>1.00818</v>
      </c>
      <c r="U48" s="11" t="n">
        <v>1.01517</v>
      </c>
      <c r="V48" s="11" t="n">
        <v>1.01078</v>
      </c>
      <c r="W48" s="11" t="n">
        <v>1.00154</v>
      </c>
      <c r="X48" s="11" t="n">
        <v>1.00076</v>
      </c>
      <c r="Y48" s="11" t="n">
        <v>0.9900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9171</v>
      </c>
      <c r="C49" s="11" t="n">
        <v>0.98193</v>
      </c>
      <c r="D49" s="11" t="n">
        <v>0.97264</v>
      </c>
      <c r="E49" s="11" t="n">
        <v>0.95429</v>
      </c>
      <c r="F49" s="11" t="n">
        <v>0.95449</v>
      </c>
      <c r="G49" s="11" t="n">
        <v>0.99119</v>
      </c>
      <c r="H49" s="11" t="n">
        <v>1.00507</v>
      </c>
      <c r="I49" s="11" t="n">
        <v>1.00197</v>
      </c>
      <c r="J49" s="11" t="n">
        <v>1.00266</v>
      </c>
      <c r="K49" s="11" t="n">
        <v>1.00641</v>
      </c>
      <c r="L49" s="11" t="n">
        <v>1.00507</v>
      </c>
      <c r="M49" s="11" t="n">
        <v>1.00106</v>
      </c>
      <c r="N49" s="11" t="n">
        <v>0.99603</v>
      </c>
      <c r="O49" s="11" t="n">
        <v>0.99585</v>
      </c>
      <c r="P49" s="11" t="n">
        <v>1.00007</v>
      </c>
      <c r="Q49" s="11" t="n">
        <v>1.00067</v>
      </c>
      <c r="R49" s="11" t="n">
        <v>1.00021</v>
      </c>
      <c r="S49" s="11" t="n">
        <v>0.99678</v>
      </c>
      <c r="T49" s="11" t="n">
        <v>1.00039</v>
      </c>
      <c r="U49" s="11" t="n">
        <v>1.00673</v>
      </c>
      <c r="V49" s="11" t="n">
        <v>1.00515</v>
      </c>
      <c r="W49" s="11" t="n">
        <v>0.99456</v>
      </c>
      <c r="X49" s="11" t="n">
        <v>0.99366</v>
      </c>
      <c r="Y49" s="11" t="n">
        <v>0.9809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0927</v>
      </c>
      <c r="C50" s="11" t="n">
        <v>1.00507</v>
      </c>
      <c r="D50" s="11" t="n">
        <v>0.97532</v>
      </c>
      <c r="E50" s="11" t="n">
        <v>0.96524</v>
      </c>
      <c r="F50" s="11" t="n">
        <v>0.97444</v>
      </c>
      <c r="G50" s="11" t="n">
        <v>0.9897</v>
      </c>
      <c r="H50" s="11" t="n">
        <v>1.00416</v>
      </c>
      <c r="I50" s="11" t="n">
        <v>1.0084</v>
      </c>
      <c r="J50" s="11" t="n">
        <v>1.01411</v>
      </c>
      <c r="K50" s="11" t="n">
        <v>1.01545</v>
      </c>
      <c r="L50" s="11" t="n">
        <v>1.02612</v>
      </c>
      <c r="M50" s="11" t="n">
        <v>1.01896</v>
      </c>
      <c r="N50" s="11" t="n">
        <v>1.01121</v>
      </c>
      <c r="O50" s="11" t="n">
        <v>1.01098</v>
      </c>
      <c r="P50" s="11" t="n">
        <v>1.01148</v>
      </c>
      <c r="Q50" s="11" t="n">
        <v>1.0109</v>
      </c>
      <c r="R50" s="11" t="n">
        <v>1.01282</v>
      </c>
      <c r="S50" s="11" t="n">
        <v>1.01144</v>
      </c>
      <c r="T50" s="11" t="n">
        <v>1.01337</v>
      </c>
      <c r="U50" s="11" t="n">
        <v>1.01825</v>
      </c>
      <c r="V50" s="11" t="n">
        <v>1.01486</v>
      </c>
      <c r="W50" s="11" t="n">
        <v>1.0067</v>
      </c>
      <c r="X50" s="11" t="n">
        <v>1.01417</v>
      </c>
      <c r="Y50" s="11" t="n">
        <v>1.0097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8043</v>
      </c>
      <c r="C51" s="11" t="n">
        <v>0.96878</v>
      </c>
      <c r="D51" s="11" t="n">
        <v>0.9559</v>
      </c>
      <c r="E51" s="11" t="n">
        <v>0.95587</v>
      </c>
      <c r="F51" s="11" t="n">
        <v>0.95539</v>
      </c>
      <c r="G51" s="11" t="n">
        <v>0.96375</v>
      </c>
      <c r="H51" s="11" t="n">
        <v>0.96968</v>
      </c>
      <c r="I51" s="11" t="n">
        <v>0.98414</v>
      </c>
      <c r="J51" s="11" t="n">
        <v>0.99213</v>
      </c>
      <c r="K51" s="11" t="n">
        <v>0.99386</v>
      </c>
      <c r="L51" s="11" t="n">
        <v>1.00468</v>
      </c>
      <c r="M51" s="11" t="n">
        <v>0.99058</v>
      </c>
      <c r="N51" s="11" t="n">
        <v>0.99465</v>
      </c>
      <c r="O51" s="11" t="n">
        <v>0.99627</v>
      </c>
      <c r="P51" s="11" t="n">
        <v>0.99903</v>
      </c>
      <c r="Q51" s="11" t="n">
        <v>1.0023</v>
      </c>
      <c r="R51" s="11" t="n">
        <v>1.00583</v>
      </c>
      <c r="S51" s="11" t="n">
        <v>0.98767</v>
      </c>
      <c r="T51" s="11" t="n">
        <v>1.00197</v>
      </c>
      <c r="U51" s="11" t="n">
        <v>1.00934</v>
      </c>
      <c r="V51" s="11" t="n">
        <v>1.00709</v>
      </c>
      <c r="W51" s="11" t="n">
        <v>1.00306</v>
      </c>
      <c r="X51" s="11" t="n">
        <v>1.00461</v>
      </c>
      <c r="Y51" s="11" t="n">
        <v>0.9990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7428</v>
      </c>
      <c r="C52" s="11" t="n">
        <v>0.96933</v>
      </c>
      <c r="D52" s="11" t="n">
        <v>0.96527</v>
      </c>
      <c r="E52" s="11" t="n">
        <v>0.96727</v>
      </c>
      <c r="F52" s="11" t="n">
        <v>0.99193</v>
      </c>
      <c r="G52" s="11" t="n">
        <v>1.01852</v>
      </c>
      <c r="H52" s="11" t="n">
        <v>1.01872</v>
      </c>
      <c r="I52" s="11" t="n">
        <v>1.02538</v>
      </c>
      <c r="J52" s="11" t="n">
        <v>1.02172</v>
      </c>
      <c r="K52" s="11" t="n">
        <v>1.02368</v>
      </c>
      <c r="L52" s="11" t="n">
        <v>1.03128</v>
      </c>
      <c r="M52" s="11" t="n">
        <v>1.03136</v>
      </c>
      <c r="N52" s="11" t="n">
        <v>1.02758</v>
      </c>
      <c r="O52" s="11" t="n">
        <v>1.02892</v>
      </c>
      <c r="P52" s="11" t="n">
        <v>1.02615</v>
      </c>
      <c r="Q52" s="11" t="n">
        <v>1.02444</v>
      </c>
      <c r="R52" s="11" t="n">
        <v>1.02439</v>
      </c>
      <c r="S52" s="11" t="n">
        <v>1.02509</v>
      </c>
      <c r="T52" s="11" t="n">
        <v>1.01941</v>
      </c>
      <c r="U52" s="11" t="n">
        <v>1.02151</v>
      </c>
      <c r="V52" s="11" t="n">
        <v>1.01829</v>
      </c>
      <c r="W52" s="11" t="n">
        <v>1.01401</v>
      </c>
      <c r="X52" s="11" t="n">
        <v>1.01521</v>
      </c>
      <c r="Y52" s="11" t="n">
        <v>1.0177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958</v>
      </c>
      <c r="C53" s="11" t="n">
        <v>0.98653</v>
      </c>
      <c r="D53" s="11" t="n">
        <v>0.9765</v>
      </c>
      <c r="E53" s="11" t="n">
        <v>0.97262</v>
      </c>
      <c r="F53" s="11" t="n">
        <v>1.00858</v>
      </c>
      <c r="G53" s="11" t="n">
        <v>1.02271</v>
      </c>
      <c r="H53" s="11" t="n">
        <v>1.02151</v>
      </c>
      <c r="I53" s="11" t="n">
        <v>1.03055</v>
      </c>
      <c r="J53" s="11" t="n">
        <v>1.03754</v>
      </c>
      <c r="K53" s="11" t="n">
        <v>1.03299</v>
      </c>
      <c r="L53" s="11" t="n">
        <v>1.03622</v>
      </c>
      <c r="M53" s="11" t="n">
        <v>1.03988</v>
      </c>
      <c r="N53" s="11" t="n">
        <v>1.03665</v>
      </c>
      <c r="O53" s="11" t="n">
        <v>1.04158</v>
      </c>
      <c r="P53" s="11" t="n">
        <v>1.04048</v>
      </c>
      <c r="Q53" s="11" t="n">
        <v>1.03496</v>
      </c>
      <c r="R53" s="11" t="n">
        <v>1.02772</v>
      </c>
      <c r="S53" s="11" t="n">
        <v>1.02119</v>
      </c>
      <c r="T53" s="11" t="n">
        <v>1.00969</v>
      </c>
      <c r="U53" s="11" t="n">
        <v>1.02933</v>
      </c>
      <c r="V53" s="11" t="n">
        <v>1.03548</v>
      </c>
      <c r="W53" s="11" t="n">
        <v>1.02737</v>
      </c>
      <c r="X53" s="11" t="n">
        <v>1.02897</v>
      </c>
      <c r="Y53" s="11" t="n">
        <v>1.0102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5181</v>
      </c>
      <c r="C54" s="11" t="n">
        <v>0.93769</v>
      </c>
      <c r="D54" s="11" t="n">
        <v>0.93178</v>
      </c>
      <c r="E54" s="11" t="n">
        <v>0.90995</v>
      </c>
      <c r="F54" s="11" t="n">
        <v>0.91128</v>
      </c>
      <c r="G54" s="11" t="n">
        <v>0.94086</v>
      </c>
      <c r="H54" s="11" t="n">
        <v>0.94221</v>
      </c>
      <c r="I54" s="11" t="n">
        <v>0.95228</v>
      </c>
      <c r="J54" s="11" t="n">
        <v>0.96144</v>
      </c>
      <c r="K54" s="11" t="n">
        <v>0.96269</v>
      </c>
      <c r="L54" s="11" t="n">
        <v>0.96688</v>
      </c>
      <c r="M54" s="11" t="n">
        <v>0.96733</v>
      </c>
      <c r="N54" s="11" t="n">
        <v>0.96601</v>
      </c>
      <c r="O54" s="11" t="n">
        <v>0.97064</v>
      </c>
      <c r="P54" s="11" t="n">
        <v>0.97299</v>
      </c>
      <c r="Q54" s="11" t="n">
        <v>0.97582</v>
      </c>
      <c r="R54" s="11" t="n">
        <v>0.97361</v>
      </c>
      <c r="S54" s="11" t="n">
        <v>0.95882</v>
      </c>
      <c r="T54" s="11" t="n">
        <v>0.9699</v>
      </c>
      <c r="U54" s="11" t="n">
        <v>0.97776</v>
      </c>
      <c r="V54" s="11" t="n">
        <v>0.99325</v>
      </c>
      <c r="W54" s="11" t="n">
        <v>0.98098</v>
      </c>
      <c r="X54" s="11" t="n">
        <v>0.9851</v>
      </c>
      <c r="Y54" s="11" t="n">
        <v>0.9658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692</v>
      </c>
      <c r="C55" s="11" t="n">
        <v>0.86296</v>
      </c>
      <c r="D55" s="11" t="n">
        <v>0.8552</v>
      </c>
      <c r="E55" s="11" t="n">
        <v>0.83962</v>
      </c>
      <c r="F55" s="11" t="n">
        <v>0.88774</v>
      </c>
      <c r="G55" s="11" t="n">
        <v>0.9089</v>
      </c>
      <c r="H55" s="11" t="n">
        <v>0.90988</v>
      </c>
      <c r="I55" s="11" t="n">
        <v>0.91102</v>
      </c>
      <c r="J55" s="11" t="n">
        <v>0.90386</v>
      </c>
      <c r="K55" s="11" t="n">
        <v>0.9152</v>
      </c>
      <c r="L55" s="11" t="n">
        <v>0.91449</v>
      </c>
      <c r="M55" s="11" t="n">
        <v>0.90255</v>
      </c>
      <c r="N55" s="11" t="n">
        <v>0.90388</v>
      </c>
      <c r="O55" s="11" t="n">
        <v>0.90299</v>
      </c>
      <c r="P55" s="11" t="n">
        <v>0.90331</v>
      </c>
      <c r="Q55" s="11" t="n">
        <v>0.90322</v>
      </c>
      <c r="R55" s="11" t="n">
        <v>0.90332</v>
      </c>
      <c r="S55" s="11" t="n">
        <v>0.89825</v>
      </c>
      <c r="T55" s="11" t="n">
        <v>0.91238</v>
      </c>
      <c r="U55" s="11" t="n">
        <v>0.91608</v>
      </c>
      <c r="V55" s="11" t="n">
        <v>0.92147</v>
      </c>
      <c r="W55" s="11" t="n">
        <v>0.91431</v>
      </c>
      <c r="X55" s="11" t="n">
        <v>0.91196</v>
      </c>
      <c r="Y55" s="11" t="n">
        <v>0.8992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9587</v>
      </c>
      <c r="C56" s="11" t="n">
        <v>0.89252</v>
      </c>
      <c r="D56" s="11" t="n">
        <v>0.88498</v>
      </c>
      <c r="E56" s="11" t="n">
        <v>0.90295</v>
      </c>
      <c r="F56" s="11" t="n">
        <v>0.8899</v>
      </c>
      <c r="G56" s="11" t="n">
        <v>0.92383</v>
      </c>
      <c r="H56" s="11" t="n">
        <v>0.92584</v>
      </c>
      <c r="I56" s="11" t="n">
        <v>0.92815</v>
      </c>
      <c r="J56" s="11" t="n">
        <v>0.93118</v>
      </c>
      <c r="K56" s="11" t="n">
        <v>0.91836</v>
      </c>
      <c r="L56" s="11" t="n">
        <v>0.93447</v>
      </c>
      <c r="M56" s="11" t="n">
        <v>0.9204</v>
      </c>
      <c r="N56" s="11" t="n">
        <v>0.91806</v>
      </c>
      <c r="O56" s="11" t="n">
        <v>0.93133</v>
      </c>
      <c r="P56" s="11" t="n">
        <v>0.93105</v>
      </c>
      <c r="Q56" s="11" t="n">
        <v>0.9287</v>
      </c>
      <c r="R56" s="11" t="n">
        <v>0.92776</v>
      </c>
      <c r="S56" s="11" t="n">
        <v>0.92</v>
      </c>
      <c r="T56" s="11" t="n">
        <v>0.91961</v>
      </c>
      <c r="U56" s="11" t="n">
        <v>0.9215</v>
      </c>
      <c r="V56" s="11" t="n">
        <v>0.93304</v>
      </c>
      <c r="W56" s="11" t="n">
        <v>0.9223</v>
      </c>
      <c r="X56" s="11" t="n">
        <v>0.92137</v>
      </c>
      <c r="Y56" s="11" t="n">
        <v>0.9092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5501</v>
      </c>
      <c r="C57" s="11" t="n">
        <v>0.95239</v>
      </c>
      <c r="D57" s="11" t="n">
        <v>0.93007</v>
      </c>
      <c r="E57" s="11" t="n">
        <v>0.94494</v>
      </c>
      <c r="F57" s="11" t="n">
        <v>0.95616</v>
      </c>
      <c r="G57" s="11" t="n">
        <v>0.97851</v>
      </c>
      <c r="H57" s="11" t="n">
        <v>0.97831</v>
      </c>
      <c r="I57" s="11" t="n">
        <v>0.98676</v>
      </c>
      <c r="J57" s="11" t="n">
        <v>1.00025</v>
      </c>
      <c r="K57" s="11" t="n">
        <v>1.00438</v>
      </c>
      <c r="L57" s="11" t="n">
        <v>0.99841</v>
      </c>
      <c r="M57" s="11" t="n">
        <v>0.99843</v>
      </c>
      <c r="N57" s="11" t="n">
        <v>0.99805</v>
      </c>
      <c r="O57" s="11" t="n">
        <v>1.00193</v>
      </c>
      <c r="P57" s="11" t="n">
        <v>1.00102</v>
      </c>
      <c r="Q57" s="11" t="n">
        <v>1.00058</v>
      </c>
      <c r="R57" s="11" t="n">
        <v>0.99929</v>
      </c>
      <c r="S57" s="11" t="n">
        <v>0.99517</v>
      </c>
      <c r="T57" s="11" t="n">
        <v>0.99932</v>
      </c>
      <c r="U57" s="11" t="n">
        <v>1.00086</v>
      </c>
      <c r="V57" s="11" t="n">
        <v>0.99776</v>
      </c>
      <c r="W57" s="11" t="n">
        <v>0.99412</v>
      </c>
      <c r="X57" s="11" t="n">
        <v>0.99294</v>
      </c>
      <c r="Y57" s="11" t="n">
        <v>0.9723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6338</v>
      </c>
      <c r="C58" s="11" t="n">
        <v>0.95832</v>
      </c>
      <c r="D58" s="11" t="n">
        <v>0.94102</v>
      </c>
      <c r="E58" s="11" t="n">
        <v>0.93951</v>
      </c>
      <c r="F58" s="11" t="n">
        <v>0.9447</v>
      </c>
      <c r="G58" s="11" t="n">
        <v>0.96726</v>
      </c>
      <c r="H58" s="11" t="n">
        <v>0.9787</v>
      </c>
      <c r="I58" s="11" t="n">
        <v>0.98773</v>
      </c>
      <c r="J58" s="11" t="n">
        <v>0.99999</v>
      </c>
      <c r="K58" s="11" t="n">
        <v>1.0072</v>
      </c>
      <c r="L58" s="11" t="n">
        <v>1.00716</v>
      </c>
      <c r="M58" s="11" t="n">
        <v>1.00615</v>
      </c>
      <c r="N58" s="11" t="n">
        <v>1.00691</v>
      </c>
      <c r="O58" s="11" t="n">
        <v>1.00816</v>
      </c>
      <c r="P58" s="11" t="n">
        <v>1.0096</v>
      </c>
      <c r="Q58" s="11" t="n">
        <v>1.01068</v>
      </c>
      <c r="R58" s="11" t="n">
        <v>1.00941</v>
      </c>
      <c r="S58" s="11" t="n">
        <v>1.00789</v>
      </c>
      <c r="T58" s="11" t="n">
        <v>1.00777</v>
      </c>
      <c r="U58" s="11" t="n">
        <v>1.00753</v>
      </c>
      <c r="V58" s="11" t="n">
        <v>1.00576</v>
      </c>
      <c r="W58" s="11" t="n">
        <v>0.99637</v>
      </c>
      <c r="X58" s="11" t="n">
        <v>0.99667</v>
      </c>
      <c r="Y58" s="11" t="n">
        <v>0.980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1808</v>
      </c>
      <c r="C59" s="11" t="n">
        <v>0.91965</v>
      </c>
      <c r="D59" s="11" t="n">
        <v>0.91825</v>
      </c>
      <c r="E59" s="11" t="n">
        <v>0.92022</v>
      </c>
      <c r="F59" s="11" t="n">
        <v>0.9405</v>
      </c>
      <c r="G59" s="11" t="n">
        <v>0.96982</v>
      </c>
      <c r="H59" s="11" t="n">
        <v>0.97599</v>
      </c>
      <c r="I59" s="11" t="n">
        <v>0.97739</v>
      </c>
      <c r="J59" s="11" t="n">
        <v>0.98649</v>
      </c>
      <c r="K59" s="11" t="n">
        <v>0.97935</v>
      </c>
      <c r="L59" s="11" t="n">
        <v>0.98053</v>
      </c>
      <c r="M59" s="11" t="n">
        <v>0.98086</v>
      </c>
      <c r="N59" s="11" t="n">
        <v>0.98169</v>
      </c>
      <c r="O59" s="11" t="n">
        <v>0.98407</v>
      </c>
      <c r="P59" s="11" t="n">
        <v>0.98228</v>
      </c>
      <c r="Q59" s="11" t="n">
        <v>0.9887</v>
      </c>
      <c r="R59" s="11" t="n">
        <v>0.98347</v>
      </c>
      <c r="S59" s="11" t="n">
        <v>0.96759</v>
      </c>
      <c r="T59" s="11" t="n">
        <v>0.96578</v>
      </c>
      <c r="U59" s="11" t="n">
        <v>0.96423</v>
      </c>
      <c r="V59" s="11" t="n">
        <v>0.95313</v>
      </c>
      <c r="W59" s="11" t="n">
        <v>0.94984</v>
      </c>
      <c r="X59" s="11" t="n">
        <v>0.93808</v>
      </c>
      <c r="Y59" s="11" t="n">
        <v>0.9281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0979</v>
      </c>
      <c r="C60" s="11" t="n">
        <v>0.91997</v>
      </c>
      <c r="D60" s="11" t="n">
        <v>0.91143</v>
      </c>
      <c r="E60" s="11" t="n">
        <v>0.91649</v>
      </c>
      <c r="F60" s="11" t="n">
        <v>0.93965</v>
      </c>
      <c r="G60" s="11" t="n">
        <v>0.95128</v>
      </c>
      <c r="H60" s="11" t="n">
        <v>0.96103</v>
      </c>
      <c r="I60" s="11" t="n">
        <v>0.96433</v>
      </c>
      <c r="J60" s="11" t="n">
        <v>0.97146</v>
      </c>
      <c r="K60" s="11" t="n">
        <v>0.96549</v>
      </c>
      <c r="L60" s="11" t="n">
        <v>0.97146</v>
      </c>
      <c r="M60" s="11" t="n">
        <v>0.97117</v>
      </c>
      <c r="N60" s="11" t="n">
        <v>0.97123</v>
      </c>
      <c r="O60" s="11" t="n">
        <v>0.97384</v>
      </c>
      <c r="P60" s="11" t="n">
        <v>0.97773</v>
      </c>
      <c r="Q60" s="11" t="n">
        <v>0.97555</v>
      </c>
      <c r="R60" s="11" t="n">
        <v>0.97595</v>
      </c>
      <c r="S60" s="11" t="n">
        <v>0.95824</v>
      </c>
      <c r="T60" s="11" t="n">
        <v>0.9633</v>
      </c>
      <c r="U60" s="11" t="n">
        <v>0.97126</v>
      </c>
      <c r="V60" s="11" t="n">
        <v>0.94802</v>
      </c>
      <c r="W60" s="11" t="n">
        <v>0.94519</v>
      </c>
      <c r="X60" s="11" t="n">
        <v>0.92681</v>
      </c>
      <c r="Y60" s="11" t="n">
        <v>0.920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7886</v>
      </c>
      <c r="C61" s="11" t="n">
        <v>0.87774</v>
      </c>
      <c r="D61" s="11" t="n">
        <v>0.85787</v>
      </c>
      <c r="E61" s="11" t="n">
        <v>0.86909</v>
      </c>
      <c r="F61" s="11" t="n">
        <v>0.90125</v>
      </c>
      <c r="G61" s="11" t="n">
        <v>0.92719</v>
      </c>
      <c r="H61" s="11" t="n">
        <v>0.92948</v>
      </c>
      <c r="I61" s="11" t="n">
        <v>0.93297</v>
      </c>
      <c r="J61" s="11" t="n">
        <v>0.94638</v>
      </c>
      <c r="K61" s="11" t="n">
        <v>0.93924</v>
      </c>
      <c r="L61" s="11" t="n">
        <v>0.94486</v>
      </c>
      <c r="M61" s="11" t="n">
        <v>0.94612</v>
      </c>
      <c r="N61" s="11" t="n">
        <v>0.94496</v>
      </c>
      <c r="O61" s="11" t="n">
        <v>0.95088</v>
      </c>
      <c r="P61" s="11" t="n">
        <v>0.95043</v>
      </c>
      <c r="Q61" s="11" t="n">
        <v>0.94578</v>
      </c>
      <c r="R61" s="11" t="n">
        <v>0.93919</v>
      </c>
      <c r="S61" s="11" t="n">
        <v>0.93234</v>
      </c>
      <c r="T61" s="11" t="n">
        <v>0.93859</v>
      </c>
      <c r="U61" s="11" t="n">
        <v>0.93613</v>
      </c>
      <c r="V61" s="11" t="n">
        <v>0.92308</v>
      </c>
      <c r="W61" s="11" t="n">
        <v>0.91449</v>
      </c>
      <c r="X61" s="11" t="n">
        <v>0.88564</v>
      </c>
      <c r="Y61" s="11" t="n">
        <v>0.9053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1515</v>
      </c>
      <c r="C62" s="11" t="n">
        <v>0.91415</v>
      </c>
      <c r="D62" s="11" t="n">
        <v>0.8931</v>
      </c>
      <c r="E62" s="11" t="n">
        <v>0.89895</v>
      </c>
      <c r="F62" s="11" t="n">
        <v>0.93262</v>
      </c>
      <c r="G62" s="11" t="n">
        <v>0.96469</v>
      </c>
      <c r="H62" s="11" t="n">
        <v>0.9635</v>
      </c>
      <c r="I62" s="11" t="n">
        <v>0.96695</v>
      </c>
      <c r="J62" s="11" t="n">
        <v>0.97532</v>
      </c>
      <c r="K62" s="11" t="n">
        <v>0.97286</v>
      </c>
      <c r="L62" s="11" t="n">
        <v>0.97561</v>
      </c>
      <c r="M62" s="11" t="n">
        <v>0.97683</v>
      </c>
      <c r="N62" s="11" t="n">
        <v>0.97787</v>
      </c>
      <c r="O62" s="11" t="n">
        <v>0.98022</v>
      </c>
      <c r="P62" s="11" t="n">
        <v>0.9791</v>
      </c>
      <c r="Q62" s="11" t="n">
        <v>0.97789</v>
      </c>
      <c r="R62" s="11" t="n">
        <v>0.97573</v>
      </c>
      <c r="S62" s="11" t="n">
        <v>0.96522</v>
      </c>
      <c r="T62" s="11" t="n">
        <v>0.97068</v>
      </c>
      <c r="U62" s="11" t="n">
        <v>0.97272</v>
      </c>
      <c r="V62" s="11" t="n">
        <v>0.95823</v>
      </c>
      <c r="W62" s="11" t="n">
        <v>0.9351</v>
      </c>
      <c r="X62" s="11" t="n">
        <v>0.93038</v>
      </c>
      <c r="Y62" s="11" t="n">
        <v>0.9281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3309</v>
      </c>
      <c r="C63" s="11" t="n">
        <v>0.93491</v>
      </c>
      <c r="D63" s="11" t="n">
        <v>0.91791</v>
      </c>
      <c r="E63" s="11" t="n">
        <v>0.93412</v>
      </c>
      <c r="F63" s="11" t="n">
        <v>0.96919</v>
      </c>
      <c r="G63" s="11" t="n">
        <v>0.99685</v>
      </c>
      <c r="H63" s="11" t="n">
        <v>0.99614</v>
      </c>
      <c r="I63" s="11" t="n">
        <v>0.99972</v>
      </c>
      <c r="J63" s="11" t="n">
        <v>1.0132</v>
      </c>
      <c r="K63" s="11" t="n">
        <v>1.01512</v>
      </c>
      <c r="L63" s="11" t="n">
        <v>1.01791</v>
      </c>
      <c r="M63" s="11" t="n">
        <v>1.01756</v>
      </c>
      <c r="N63" s="11" t="n">
        <v>1.01691</v>
      </c>
      <c r="O63" s="11" t="n">
        <v>1.0203</v>
      </c>
      <c r="P63" s="11" t="n">
        <v>1.01832</v>
      </c>
      <c r="Q63" s="11" t="n">
        <v>1.01901</v>
      </c>
      <c r="R63" s="11" t="n">
        <v>1.01455</v>
      </c>
      <c r="S63" s="11" t="n">
        <v>1.00367</v>
      </c>
      <c r="T63" s="11" t="n">
        <v>1.00751</v>
      </c>
      <c r="U63" s="11" t="n">
        <v>1.01169</v>
      </c>
      <c r="V63" s="11" t="n">
        <v>1.00237</v>
      </c>
      <c r="W63" s="11" t="n">
        <v>0.9902</v>
      </c>
      <c r="X63" s="11" t="n">
        <v>0.95929</v>
      </c>
      <c r="Y63" s="11" t="n">
        <v>0.9609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7889</v>
      </c>
      <c r="C64" s="11" t="n">
        <v>0.97031</v>
      </c>
      <c r="D64" s="11" t="n">
        <v>0.93437</v>
      </c>
      <c r="E64" s="11" t="n">
        <v>0.8778</v>
      </c>
      <c r="F64" s="11" t="n">
        <v>0.96937</v>
      </c>
      <c r="G64" s="11" t="n">
        <v>1.00431</v>
      </c>
      <c r="H64" s="11" t="n">
        <v>1.00861</v>
      </c>
      <c r="I64" s="11" t="n">
        <v>1.01706</v>
      </c>
      <c r="J64" s="11" t="n">
        <v>1.02805</v>
      </c>
      <c r="K64" s="11" t="n">
        <v>1.02751</v>
      </c>
      <c r="L64" s="11" t="n">
        <v>1.02856</v>
      </c>
      <c r="M64" s="11" t="n">
        <v>1.02857</v>
      </c>
      <c r="N64" s="11" t="n">
        <v>1.02884</v>
      </c>
      <c r="O64" s="11" t="n">
        <v>1.03454</v>
      </c>
      <c r="P64" s="11" t="n">
        <v>1.03493</v>
      </c>
      <c r="Q64" s="11" t="n">
        <v>1.03249</v>
      </c>
      <c r="R64" s="11" t="n">
        <v>1.03452</v>
      </c>
      <c r="S64" s="11" t="n">
        <v>1.02602</v>
      </c>
      <c r="T64" s="11" t="n">
        <v>1.02788</v>
      </c>
      <c r="U64" s="11" t="n">
        <v>1.0373</v>
      </c>
      <c r="V64" s="11" t="n">
        <v>1.0243</v>
      </c>
      <c r="W64" s="11" t="n">
        <v>1.02252</v>
      </c>
      <c r="X64" s="11" t="n">
        <v>1.00739</v>
      </c>
      <c r="Y64" s="11" t="n">
        <v>1.0022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3939</v>
      </c>
      <c r="C65" s="11" t="n">
        <v>0.9314</v>
      </c>
      <c r="D65" s="11" t="n">
        <v>0.84934</v>
      </c>
      <c r="E65" s="11" t="n">
        <v>0.81417</v>
      </c>
      <c r="F65" s="11" t="n">
        <v>0.84677</v>
      </c>
      <c r="G65" s="11" t="n">
        <v>0.92274</v>
      </c>
      <c r="H65" s="11" t="n">
        <v>0.95523</v>
      </c>
      <c r="I65" s="11" t="n">
        <v>1.00076</v>
      </c>
      <c r="J65" s="11" t="n">
        <v>1.01176</v>
      </c>
      <c r="K65" s="11" t="n">
        <v>1.0098</v>
      </c>
      <c r="L65" s="11" t="n">
        <v>1.00916</v>
      </c>
      <c r="M65" s="11" t="n">
        <v>1.01058</v>
      </c>
      <c r="N65" s="11" t="n">
        <v>1.01389</v>
      </c>
      <c r="O65" s="11" t="n">
        <v>1.02078</v>
      </c>
      <c r="P65" s="11" t="n">
        <v>1.02225</v>
      </c>
      <c r="Q65" s="11" t="n">
        <v>1.0219</v>
      </c>
      <c r="R65" s="11" t="n">
        <v>1.02408</v>
      </c>
      <c r="S65" s="11" t="n">
        <v>1.02109</v>
      </c>
      <c r="T65" s="11" t="n">
        <v>1.02345</v>
      </c>
      <c r="U65" s="11" t="n">
        <v>1.02184</v>
      </c>
      <c r="V65" s="11" t="n">
        <v>1.00201</v>
      </c>
      <c r="W65" s="11" t="n">
        <v>0.93511</v>
      </c>
      <c r="X65" s="11" t="n">
        <v>0.82696</v>
      </c>
      <c r="Y65" s="11" t="n">
        <v>0.8223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2563</v>
      </c>
      <c r="C66" s="11" t="n">
        <v>0.92997</v>
      </c>
      <c r="D66" s="11" t="n">
        <v>0.92516</v>
      </c>
      <c r="E66" s="11" t="n">
        <v>0.92721</v>
      </c>
      <c r="F66" s="11" t="n">
        <v>0.95365</v>
      </c>
      <c r="G66" s="11" t="n">
        <v>1.00133</v>
      </c>
      <c r="H66" s="11" t="n">
        <v>1.00395</v>
      </c>
      <c r="I66" s="11" t="n">
        <v>1.00928</v>
      </c>
      <c r="J66" s="11" t="n">
        <v>1.01874</v>
      </c>
      <c r="K66" s="11" t="n">
        <v>1.0137</v>
      </c>
      <c r="L66" s="11" t="n">
        <v>1.01645</v>
      </c>
      <c r="M66" s="11" t="n">
        <v>1.01765</v>
      </c>
      <c r="N66" s="11" t="n">
        <v>1.01332</v>
      </c>
      <c r="O66" s="11" t="n">
        <v>1.01853</v>
      </c>
      <c r="P66" s="11" t="n">
        <v>1.01357</v>
      </c>
      <c r="Q66" s="11" t="n">
        <v>1.00954</v>
      </c>
      <c r="R66" s="11" t="n">
        <v>1.00838</v>
      </c>
      <c r="S66" s="11" t="n">
        <v>1.00367</v>
      </c>
      <c r="T66" s="11" t="n">
        <v>1.00648</v>
      </c>
      <c r="U66" s="11" t="n">
        <v>1.00015</v>
      </c>
      <c r="V66" s="11" t="n">
        <v>0.99795</v>
      </c>
      <c r="W66" s="11" t="n">
        <v>0.97886</v>
      </c>
      <c r="X66" s="11" t="n">
        <v>0.95659</v>
      </c>
      <c r="Y66" s="11" t="n">
        <v>0.9391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1727</v>
      </c>
      <c r="C67" s="11" t="n">
        <v>0.91759</v>
      </c>
      <c r="D67" s="11" t="n">
        <v>0.91864</v>
      </c>
      <c r="E67" s="11" t="n">
        <v>0.91893</v>
      </c>
      <c r="F67" s="11" t="n">
        <v>0.93325</v>
      </c>
      <c r="G67" s="11" t="n">
        <v>0.95947</v>
      </c>
      <c r="H67" s="11" t="n">
        <v>0.96069</v>
      </c>
      <c r="I67" s="11" t="n">
        <v>0.9678</v>
      </c>
      <c r="J67" s="11" t="n">
        <v>0.97843</v>
      </c>
      <c r="K67" s="11" t="n">
        <v>0.96996</v>
      </c>
      <c r="L67" s="11" t="n">
        <v>0.97334</v>
      </c>
      <c r="M67" s="11" t="n">
        <v>0.97708</v>
      </c>
      <c r="N67" s="11" t="n">
        <v>0.97758</v>
      </c>
      <c r="O67" s="11" t="n">
        <v>0.98226</v>
      </c>
      <c r="P67" s="11" t="n">
        <v>0.97792</v>
      </c>
      <c r="Q67" s="11" t="n">
        <v>0.97354</v>
      </c>
      <c r="R67" s="11" t="n">
        <v>0.97475</v>
      </c>
      <c r="S67" s="11" t="n">
        <v>0.96522</v>
      </c>
      <c r="T67" s="11" t="n">
        <v>0.9704</v>
      </c>
      <c r="U67" s="11" t="n">
        <v>0.97683</v>
      </c>
      <c r="V67" s="11" t="n">
        <v>0.96611</v>
      </c>
      <c r="W67" s="11" t="n">
        <v>0.94416</v>
      </c>
      <c r="X67" s="11" t="n">
        <v>0.94673</v>
      </c>
      <c r="Y67" s="11" t="n">
        <v>0.9282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81</v>
      </c>
      <c r="C68" s="11" t="n">
        <v>0.8783</v>
      </c>
      <c r="D68" s="11" t="n">
        <v>0.80897</v>
      </c>
      <c r="E68" s="11" t="n">
        <v>0.82559</v>
      </c>
      <c r="F68" s="11" t="n">
        <v>0.89314</v>
      </c>
      <c r="G68" s="11" t="n">
        <v>0.91614</v>
      </c>
      <c r="H68" s="11" t="n">
        <v>0.918</v>
      </c>
      <c r="I68" s="11" t="n">
        <v>0.92513</v>
      </c>
      <c r="J68" s="11" t="n">
        <v>0.92974</v>
      </c>
      <c r="K68" s="11" t="n">
        <v>0.92857</v>
      </c>
      <c r="L68" s="11" t="n">
        <v>0.92877</v>
      </c>
      <c r="M68" s="11" t="n">
        <v>0.9324</v>
      </c>
      <c r="N68" s="11" t="n">
        <v>0.92849</v>
      </c>
      <c r="O68" s="11" t="n">
        <v>0.93353</v>
      </c>
      <c r="P68" s="11" t="n">
        <v>0.9325</v>
      </c>
      <c r="Q68" s="11" t="n">
        <v>0.93328</v>
      </c>
      <c r="R68" s="11" t="n">
        <v>0.93293</v>
      </c>
      <c r="S68" s="11" t="n">
        <v>0.92694</v>
      </c>
      <c r="T68" s="11" t="n">
        <v>0.92838</v>
      </c>
      <c r="U68" s="11" t="n">
        <v>0.93479</v>
      </c>
      <c r="V68" s="11" t="n">
        <v>0.92371</v>
      </c>
      <c r="W68" s="11" t="n">
        <v>0.91691</v>
      </c>
      <c r="X68" s="11" t="n">
        <v>0.91039</v>
      </c>
      <c r="Y68" s="11" t="n">
        <v>0.9029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0657</v>
      </c>
      <c r="C69" s="11" t="n">
        <v>0.91778</v>
      </c>
      <c r="D69" s="11" t="n">
        <v>0.91376</v>
      </c>
      <c r="E69" s="11" t="n">
        <v>0.91799</v>
      </c>
      <c r="F69" s="11" t="n">
        <v>0.9162</v>
      </c>
      <c r="G69" s="11" t="n">
        <v>0.93122</v>
      </c>
      <c r="H69" s="11" t="n">
        <v>0.94007</v>
      </c>
      <c r="I69" s="11" t="n">
        <v>0.92559</v>
      </c>
      <c r="J69" s="11" t="n">
        <v>0.93083</v>
      </c>
      <c r="K69" s="11" t="n">
        <v>0.93973</v>
      </c>
      <c r="L69" s="11" t="n">
        <v>0.94281</v>
      </c>
      <c r="M69" s="11" t="n">
        <v>0.94618</v>
      </c>
      <c r="N69" s="11" t="n">
        <v>0.96901</v>
      </c>
      <c r="O69" s="11" t="n">
        <v>0.97362</v>
      </c>
      <c r="P69" s="11" t="n">
        <v>0.95742</v>
      </c>
      <c r="Q69" s="11" t="n">
        <v>0.93389</v>
      </c>
      <c r="R69" s="11" t="n">
        <v>0.93507</v>
      </c>
      <c r="S69" s="11" t="n">
        <v>0.92528</v>
      </c>
      <c r="T69" s="11" t="n">
        <v>0.92784</v>
      </c>
      <c r="U69" s="11" t="n">
        <v>0.96018</v>
      </c>
      <c r="V69" s="11" t="n">
        <v>0.94898</v>
      </c>
      <c r="W69" s="11" t="n">
        <v>0.95939</v>
      </c>
      <c r="X69" s="11" t="n">
        <v>0.94367</v>
      </c>
      <c r="Y69" s="11" t="n">
        <v>0.9245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2072</v>
      </c>
      <c r="C70" s="11" t="n">
        <v>0.92456</v>
      </c>
      <c r="D70" s="11" t="n">
        <v>0.92194</v>
      </c>
      <c r="E70" s="11" t="n">
        <v>0.90611</v>
      </c>
      <c r="F70" s="11" t="n">
        <v>0.92026</v>
      </c>
      <c r="G70" s="11" t="n">
        <v>0.93224</v>
      </c>
      <c r="H70" s="11" t="n">
        <v>0.94026</v>
      </c>
      <c r="I70" s="11" t="n">
        <v>0.94543</v>
      </c>
      <c r="J70" s="11" t="n">
        <v>0.95786</v>
      </c>
      <c r="K70" s="11" t="n">
        <v>0.94791</v>
      </c>
      <c r="L70" s="11" t="n">
        <v>0.95137</v>
      </c>
      <c r="M70" s="11" t="n">
        <v>0.95436</v>
      </c>
      <c r="N70" s="11" t="n">
        <v>0.94821</v>
      </c>
      <c r="O70" s="11" t="n">
        <v>0.95427</v>
      </c>
      <c r="P70" s="11" t="n">
        <v>0.94775</v>
      </c>
      <c r="Q70" s="11" t="n">
        <v>0.94936</v>
      </c>
      <c r="R70" s="11" t="n">
        <v>0.95256</v>
      </c>
      <c r="S70" s="11" t="n">
        <v>0.94084</v>
      </c>
      <c r="T70" s="11" t="n">
        <v>0.94349</v>
      </c>
      <c r="U70" s="11" t="n">
        <v>0.9416</v>
      </c>
      <c r="V70" s="11" t="n">
        <v>0.95103</v>
      </c>
      <c r="W70" s="11" t="n">
        <v>0.93278</v>
      </c>
      <c r="X70" s="11" t="n">
        <v>0.93682</v>
      </c>
      <c r="Y70" s="11" t="n">
        <v>0.92181</v>
      </c>
    </row>
    <row r="71" customFormat="false" ht="12.75" hidden="false" customHeight="false" outlineLevel="0" collapsed="false">
      <c r="A71" s="12" t="n">
        <v>29</v>
      </c>
      <c r="B71" s="11" t="n">
        <v>0.92161</v>
      </c>
      <c r="C71" s="11" t="n">
        <v>0.9206</v>
      </c>
      <c r="D71" s="11" t="n">
        <v>0.91669</v>
      </c>
      <c r="E71" s="11" t="n">
        <v>0.89587</v>
      </c>
      <c r="F71" s="11" t="n">
        <v>0.90109</v>
      </c>
      <c r="G71" s="11" t="n">
        <v>0.91152</v>
      </c>
      <c r="H71" s="11" t="n">
        <v>0.90231</v>
      </c>
      <c r="I71" s="11" t="n">
        <v>0.90255</v>
      </c>
      <c r="J71" s="11" t="n">
        <v>0.90867</v>
      </c>
      <c r="K71" s="11" t="n">
        <v>0.90601</v>
      </c>
      <c r="L71" s="11" t="n">
        <v>0.90716</v>
      </c>
      <c r="M71" s="11" t="n">
        <v>0.90902</v>
      </c>
      <c r="N71" s="11" t="n">
        <v>0.92059</v>
      </c>
      <c r="O71" s="11" t="n">
        <v>0.92375</v>
      </c>
      <c r="P71" s="11" t="n">
        <v>0.92238</v>
      </c>
      <c r="Q71" s="11" t="n">
        <v>0.92273</v>
      </c>
      <c r="R71" s="11" t="n">
        <v>0.92648</v>
      </c>
      <c r="S71" s="11" t="n">
        <v>0.91826</v>
      </c>
      <c r="T71" s="11" t="n">
        <v>0.91999</v>
      </c>
      <c r="U71" s="11" t="n">
        <v>0.92588</v>
      </c>
      <c r="V71" s="11" t="n">
        <v>0.94484</v>
      </c>
      <c r="W71" s="11" t="n">
        <v>0.94307</v>
      </c>
      <c r="X71" s="11" t="n">
        <v>0.93461</v>
      </c>
      <c r="Y71" s="11" t="n">
        <v>0.92208</v>
      </c>
    </row>
    <row r="72" customFormat="false" ht="12.75" hidden="false" customHeight="false" outlineLevel="0" collapsed="false">
      <c r="A72" s="12" t="n">
        <v>30</v>
      </c>
      <c r="B72" s="11" t="n">
        <v>0.91138</v>
      </c>
      <c r="C72" s="11" t="n">
        <v>0.91145</v>
      </c>
      <c r="D72" s="11" t="n">
        <v>0.90468</v>
      </c>
      <c r="E72" s="11" t="n">
        <v>0.80399</v>
      </c>
      <c r="F72" s="11" t="n">
        <v>0.84808</v>
      </c>
      <c r="G72" s="11" t="n">
        <v>0.89845</v>
      </c>
      <c r="H72" s="11" t="n">
        <v>0.84175</v>
      </c>
      <c r="I72" s="11" t="n">
        <v>0.87941</v>
      </c>
      <c r="J72" s="11" t="n">
        <v>0.90152</v>
      </c>
      <c r="K72" s="11" t="n">
        <v>0.89988</v>
      </c>
      <c r="L72" s="11" t="n">
        <v>0.90021</v>
      </c>
      <c r="M72" s="11" t="n">
        <v>0.90168</v>
      </c>
      <c r="N72" s="11" t="n">
        <v>0.91302</v>
      </c>
      <c r="O72" s="11" t="n">
        <v>0.91596</v>
      </c>
      <c r="P72" s="11" t="n">
        <v>0.91423</v>
      </c>
      <c r="Q72" s="11" t="n">
        <v>0.91614</v>
      </c>
      <c r="R72" s="11" t="n">
        <v>0.92183</v>
      </c>
      <c r="S72" s="11" t="n">
        <v>0.91489</v>
      </c>
      <c r="T72" s="11" t="n">
        <v>0.92087</v>
      </c>
      <c r="U72" s="11" t="n">
        <v>0.91987</v>
      </c>
      <c r="V72" s="11" t="n">
        <v>0.93005</v>
      </c>
      <c r="W72" s="11" t="n">
        <v>0.92878</v>
      </c>
      <c r="X72" s="11" t="n">
        <v>0.92838</v>
      </c>
      <c r="Y72" s="11" t="n">
        <v>0.9177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526</v>
      </c>
      <c r="C79" s="11" t="n">
        <v>0.9222</v>
      </c>
      <c r="D79" s="11" t="n">
        <v>0.92704</v>
      </c>
      <c r="E79" s="11" t="n">
        <v>0.92531</v>
      </c>
      <c r="F79" s="11" t="n">
        <v>0.93347</v>
      </c>
      <c r="G79" s="11" t="n">
        <v>0.92576</v>
      </c>
      <c r="H79" s="11" t="n">
        <v>0.93399</v>
      </c>
      <c r="I79" s="11" t="n">
        <v>0.94226</v>
      </c>
      <c r="J79" s="11" t="n">
        <v>0.95035</v>
      </c>
      <c r="K79" s="11" t="n">
        <v>0.95111</v>
      </c>
      <c r="L79" s="11" t="n">
        <v>0.94516</v>
      </c>
      <c r="M79" s="11" t="n">
        <v>0.94353</v>
      </c>
      <c r="N79" s="11" t="n">
        <v>0.94463</v>
      </c>
      <c r="O79" s="11" t="n">
        <v>0.94856</v>
      </c>
      <c r="P79" s="11" t="n">
        <v>0.94926</v>
      </c>
      <c r="Q79" s="11" t="n">
        <v>0.94571</v>
      </c>
      <c r="R79" s="11" t="n">
        <v>0.94471</v>
      </c>
      <c r="S79" s="11" t="n">
        <v>0.94464</v>
      </c>
      <c r="T79" s="11" t="n">
        <v>0.9419</v>
      </c>
      <c r="U79" s="11" t="n">
        <v>0.9526</v>
      </c>
      <c r="V79" s="11" t="n">
        <v>0.96028</v>
      </c>
      <c r="W79" s="11" t="n">
        <v>0.9576</v>
      </c>
      <c r="X79" s="11" t="n">
        <v>0.95442</v>
      </c>
      <c r="Y79" s="11" t="n">
        <v>0.9489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7753</v>
      </c>
      <c r="C80" s="11" t="n">
        <v>0.97127</v>
      </c>
      <c r="D80" s="11" t="n">
        <v>0.96517</v>
      </c>
      <c r="E80" s="11" t="n">
        <v>0.9588</v>
      </c>
      <c r="F80" s="11" t="n">
        <v>0.94109</v>
      </c>
      <c r="G80" s="11" t="n">
        <v>0.94339</v>
      </c>
      <c r="H80" s="11" t="n">
        <v>0.96161</v>
      </c>
      <c r="I80" s="11" t="n">
        <v>0.96882</v>
      </c>
      <c r="J80" s="11" t="n">
        <v>0.9774</v>
      </c>
      <c r="K80" s="11" t="n">
        <v>0.97686</v>
      </c>
      <c r="L80" s="11" t="n">
        <v>0.9755</v>
      </c>
      <c r="M80" s="11" t="n">
        <v>0.9513</v>
      </c>
      <c r="N80" s="11" t="n">
        <v>0.97496</v>
      </c>
      <c r="O80" s="11" t="n">
        <v>0.97604</v>
      </c>
      <c r="P80" s="11" t="n">
        <v>0.9765</v>
      </c>
      <c r="Q80" s="11" t="n">
        <v>0.97755</v>
      </c>
      <c r="R80" s="11" t="n">
        <v>0.9839</v>
      </c>
      <c r="S80" s="11" t="n">
        <v>0.98523</v>
      </c>
      <c r="T80" s="11" t="n">
        <v>0.97846</v>
      </c>
      <c r="U80" s="11" t="n">
        <v>0.98435</v>
      </c>
      <c r="V80" s="11" t="n">
        <v>0.98262</v>
      </c>
      <c r="W80" s="11" t="n">
        <v>0.97589</v>
      </c>
      <c r="X80" s="11" t="n">
        <v>0.97191</v>
      </c>
      <c r="Y80" s="11" t="n">
        <v>0.9747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5905</v>
      </c>
      <c r="C81" s="11" t="n">
        <v>0.95516</v>
      </c>
      <c r="D81" s="11" t="n">
        <v>0.9517</v>
      </c>
      <c r="E81" s="11" t="n">
        <v>0.92953</v>
      </c>
      <c r="F81" s="11" t="n">
        <v>0.94077</v>
      </c>
      <c r="G81" s="11" t="n">
        <v>0.97662</v>
      </c>
      <c r="H81" s="11" t="n">
        <v>0.97937</v>
      </c>
      <c r="I81" s="11" t="n">
        <v>0.97935</v>
      </c>
      <c r="J81" s="11" t="n">
        <v>0.98891</v>
      </c>
      <c r="K81" s="11" t="n">
        <v>1.0016</v>
      </c>
      <c r="L81" s="11" t="n">
        <v>0.98627</v>
      </c>
      <c r="M81" s="11" t="n">
        <v>0.98393</v>
      </c>
      <c r="N81" s="11" t="n">
        <v>0.98338</v>
      </c>
      <c r="O81" s="11" t="n">
        <v>0.98557</v>
      </c>
      <c r="P81" s="11" t="n">
        <v>0.98353</v>
      </c>
      <c r="Q81" s="11" t="n">
        <v>0.98557</v>
      </c>
      <c r="R81" s="11" t="n">
        <v>0.98548</v>
      </c>
      <c r="S81" s="11" t="n">
        <v>0.98436</v>
      </c>
      <c r="T81" s="11" t="n">
        <v>0.96892</v>
      </c>
      <c r="U81" s="11" t="n">
        <v>0.98344</v>
      </c>
      <c r="V81" s="11" t="n">
        <v>0.9713</v>
      </c>
      <c r="W81" s="11" t="n">
        <v>0.96526</v>
      </c>
      <c r="X81" s="11" t="n">
        <v>0.96396</v>
      </c>
      <c r="Y81" s="11" t="n">
        <v>0.9402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0803</v>
      </c>
      <c r="C82" s="11" t="n">
        <v>0.91254</v>
      </c>
      <c r="D82" s="11" t="n">
        <v>0.91365</v>
      </c>
      <c r="E82" s="11" t="n">
        <v>0.90354</v>
      </c>
      <c r="F82" s="11" t="n">
        <v>0.90506</v>
      </c>
      <c r="G82" s="11" t="n">
        <v>0.93574</v>
      </c>
      <c r="H82" s="11" t="n">
        <v>0.93884</v>
      </c>
      <c r="I82" s="11" t="n">
        <v>0.94166</v>
      </c>
      <c r="J82" s="11" t="n">
        <v>0.95254</v>
      </c>
      <c r="K82" s="11" t="n">
        <v>0.95281</v>
      </c>
      <c r="L82" s="11" t="n">
        <v>0.95216</v>
      </c>
      <c r="M82" s="11" t="n">
        <v>0.95159</v>
      </c>
      <c r="N82" s="11" t="n">
        <v>0.9501</v>
      </c>
      <c r="O82" s="11" t="n">
        <v>0.95361</v>
      </c>
      <c r="P82" s="11" t="n">
        <v>0.95351</v>
      </c>
      <c r="Q82" s="11" t="n">
        <v>0.95203</v>
      </c>
      <c r="R82" s="11" t="n">
        <v>0.95124</v>
      </c>
      <c r="S82" s="11" t="n">
        <v>0.94821</v>
      </c>
      <c r="T82" s="11" t="n">
        <v>0.94735</v>
      </c>
      <c r="U82" s="11" t="n">
        <v>0.95458</v>
      </c>
      <c r="V82" s="11" t="n">
        <v>0.94926</v>
      </c>
      <c r="W82" s="11" t="n">
        <v>0.91736</v>
      </c>
      <c r="X82" s="11" t="n">
        <v>0.92747</v>
      </c>
      <c r="Y82" s="11" t="n">
        <v>0.9247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0488</v>
      </c>
      <c r="C83" s="11" t="n">
        <v>0.89478</v>
      </c>
      <c r="D83" s="11" t="n">
        <v>0.89438</v>
      </c>
      <c r="E83" s="11" t="n">
        <v>0.87266</v>
      </c>
      <c r="F83" s="11" t="n">
        <v>0.8803</v>
      </c>
      <c r="G83" s="11" t="n">
        <v>0.92714</v>
      </c>
      <c r="H83" s="11" t="n">
        <v>1.01647</v>
      </c>
      <c r="I83" s="11" t="n">
        <v>1.0384</v>
      </c>
      <c r="J83" s="11" t="n">
        <v>1.03808</v>
      </c>
      <c r="K83" s="11" t="n">
        <v>1.03567</v>
      </c>
      <c r="L83" s="11" t="n">
        <v>1.02933</v>
      </c>
      <c r="M83" s="11" t="n">
        <v>1.013</v>
      </c>
      <c r="N83" s="11" t="n">
        <v>1.01125</v>
      </c>
      <c r="O83" s="11" t="n">
        <v>1.0256</v>
      </c>
      <c r="P83" s="11" t="n">
        <v>1.03</v>
      </c>
      <c r="Q83" s="11" t="n">
        <v>1.02152</v>
      </c>
      <c r="R83" s="11" t="n">
        <v>1.0231</v>
      </c>
      <c r="S83" s="11" t="n">
        <v>0.99955</v>
      </c>
      <c r="T83" s="11" t="n">
        <v>1.00009</v>
      </c>
      <c r="U83" s="11" t="n">
        <v>0.93186</v>
      </c>
      <c r="V83" s="11" t="n">
        <v>0.91835</v>
      </c>
      <c r="W83" s="11" t="n">
        <v>0.90439</v>
      </c>
      <c r="X83" s="11" t="n">
        <v>0.91009</v>
      </c>
      <c r="Y83" s="11" t="n">
        <v>0.8964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6514</v>
      </c>
      <c r="C84" s="11" t="n">
        <v>0.95498</v>
      </c>
      <c r="D84" s="11" t="n">
        <v>0.8935</v>
      </c>
      <c r="E84" s="11" t="n">
        <v>0.87924</v>
      </c>
      <c r="F84" s="11" t="n">
        <v>0.88717</v>
      </c>
      <c r="G84" s="11" t="n">
        <v>0.93995</v>
      </c>
      <c r="H84" s="11" t="n">
        <v>0.97904</v>
      </c>
      <c r="I84" s="11" t="n">
        <v>0.98003</v>
      </c>
      <c r="J84" s="11" t="n">
        <v>0.97798</v>
      </c>
      <c r="K84" s="11" t="n">
        <v>0.97831</v>
      </c>
      <c r="L84" s="11" t="n">
        <v>0.97921</v>
      </c>
      <c r="M84" s="11" t="n">
        <v>0.9764</v>
      </c>
      <c r="N84" s="11" t="n">
        <v>0.97696</v>
      </c>
      <c r="O84" s="11" t="n">
        <v>0.97734</v>
      </c>
      <c r="P84" s="11" t="n">
        <v>0.97704</v>
      </c>
      <c r="Q84" s="11" t="n">
        <v>0.97585</v>
      </c>
      <c r="R84" s="11" t="n">
        <v>0.977</v>
      </c>
      <c r="S84" s="11" t="n">
        <v>0.97053</v>
      </c>
      <c r="T84" s="11" t="n">
        <v>0.97728</v>
      </c>
      <c r="U84" s="11" t="n">
        <v>0.98401</v>
      </c>
      <c r="V84" s="11" t="n">
        <v>0.97978</v>
      </c>
      <c r="W84" s="11" t="n">
        <v>0.97089</v>
      </c>
      <c r="X84" s="11" t="n">
        <v>0.97014</v>
      </c>
      <c r="Y84" s="11" t="n">
        <v>0.959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6144</v>
      </c>
      <c r="C85" s="11" t="n">
        <v>0.95203</v>
      </c>
      <c r="D85" s="11" t="n">
        <v>0.94309</v>
      </c>
      <c r="E85" s="11" t="n">
        <v>0.92543</v>
      </c>
      <c r="F85" s="11" t="n">
        <v>0.92563</v>
      </c>
      <c r="G85" s="11" t="n">
        <v>0.96094</v>
      </c>
      <c r="H85" s="11" t="n">
        <v>0.97429</v>
      </c>
      <c r="I85" s="11" t="n">
        <v>0.9713</v>
      </c>
      <c r="J85" s="11" t="n">
        <v>0.97197</v>
      </c>
      <c r="K85" s="11" t="n">
        <v>0.97557</v>
      </c>
      <c r="L85" s="11" t="n">
        <v>0.97429</v>
      </c>
      <c r="M85" s="11" t="n">
        <v>0.97043</v>
      </c>
      <c r="N85" s="11" t="n">
        <v>0.96559</v>
      </c>
      <c r="O85" s="11" t="n">
        <v>0.96542</v>
      </c>
      <c r="P85" s="11" t="n">
        <v>0.96948</v>
      </c>
      <c r="Q85" s="11" t="n">
        <v>0.97006</v>
      </c>
      <c r="R85" s="11" t="n">
        <v>0.96962</v>
      </c>
      <c r="S85" s="11" t="n">
        <v>0.96631</v>
      </c>
      <c r="T85" s="11" t="n">
        <v>0.96979</v>
      </c>
      <c r="U85" s="11" t="n">
        <v>0.97589</v>
      </c>
      <c r="V85" s="11" t="n">
        <v>0.97436</v>
      </c>
      <c r="W85" s="11" t="n">
        <v>0.96418</v>
      </c>
      <c r="X85" s="11" t="n">
        <v>0.96331</v>
      </c>
      <c r="Y85" s="11" t="n">
        <v>0.9511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7833</v>
      </c>
      <c r="C86" s="11" t="n">
        <v>0.97429</v>
      </c>
      <c r="D86" s="11" t="n">
        <v>0.94566</v>
      </c>
      <c r="E86" s="11" t="n">
        <v>0.93597</v>
      </c>
      <c r="F86" s="11" t="n">
        <v>0.94482</v>
      </c>
      <c r="G86" s="11" t="n">
        <v>0.9595</v>
      </c>
      <c r="H86" s="11" t="n">
        <v>0.97342</v>
      </c>
      <c r="I86" s="11" t="n">
        <v>0.9775</v>
      </c>
      <c r="J86" s="11" t="n">
        <v>0.98299</v>
      </c>
      <c r="K86" s="11" t="n">
        <v>0.98428</v>
      </c>
      <c r="L86" s="11" t="n">
        <v>0.99454</v>
      </c>
      <c r="M86" s="11" t="n">
        <v>0.98765</v>
      </c>
      <c r="N86" s="11" t="n">
        <v>0.9802</v>
      </c>
      <c r="O86" s="11" t="n">
        <v>0.97997</v>
      </c>
      <c r="P86" s="11" t="n">
        <v>0.98046</v>
      </c>
      <c r="Q86" s="11" t="n">
        <v>0.9799</v>
      </c>
      <c r="R86" s="11" t="n">
        <v>0.98174</v>
      </c>
      <c r="S86" s="11" t="n">
        <v>0.98041</v>
      </c>
      <c r="T86" s="11" t="n">
        <v>0.98227</v>
      </c>
      <c r="U86" s="11" t="n">
        <v>0.98697</v>
      </c>
      <c r="V86" s="11" t="n">
        <v>0.98371</v>
      </c>
      <c r="W86" s="11" t="n">
        <v>0.97585</v>
      </c>
      <c r="X86" s="11" t="n">
        <v>0.98304</v>
      </c>
      <c r="Y86" s="11" t="n">
        <v>0.9788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5058</v>
      </c>
      <c r="C87" s="11" t="n">
        <v>0.93937</v>
      </c>
      <c r="D87" s="11" t="n">
        <v>0.92698</v>
      </c>
      <c r="E87" s="11" t="n">
        <v>0.92696</v>
      </c>
      <c r="F87" s="11" t="n">
        <v>0.9265</v>
      </c>
      <c r="G87" s="11" t="n">
        <v>0.93453</v>
      </c>
      <c r="H87" s="11" t="n">
        <v>0.94024</v>
      </c>
      <c r="I87" s="11" t="n">
        <v>0.95415</v>
      </c>
      <c r="J87" s="11" t="n">
        <v>0.96184</v>
      </c>
      <c r="K87" s="11" t="n">
        <v>0.9635</v>
      </c>
      <c r="L87" s="11" t="n">
        <v>0.97391</v>
      </c>
      <c r="M87" s="11" t="n">
        <v>0.96035</v>
      </c>
      <c r="N87" s="11" t="n">
        <v>0.96426</v>
      </c>
      <c r="O87" s="11" t="n">
        <v>0.96582</v>
      </c>
      <c r="P87" s="11" t="n">
        <v>0.96848</v>
      </c>
      <c r="Q87" s="11" t="n">
        <v>0.97162</v>
      </c>
      <c r="R87" s="11" t="n">
        <v>0.97502</v>
      </c>
      <c r="S87" s="11" t="n">
        <v>0.95754</v>
      </c>
      <c r="T87" s="11" t="n">
        <v>0.9713</v>
      </c>
      <c r="U87" s="11" t="n">
        <v>0.9784</v>
      </c>
      <c r="V87" s="11" t="n">
        <v>0.97623</v>
      </c>
      <c r="W87" s="11" t="n">
        <v>0.97235</v>
      </c>
      <c r="X87" s="11" t="n">
        <v>0.97385</v>
      </c>
      <c r="Y87" s="11" t="n">
        <v>0.9684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4467</v>
      </c>
      <c r="C88" s="11" t="n">
        <v>0.9399</v>
      </c>
      <c r="D88" s="11" t="n">
        <v>0.93599</v>
      </c>
      <c r="E88" s="11" t="n">
        <v>0.93793</v>
      </c>
      <c r="F88" s="11" t="n">
        <v>0.96164</v>
      </c>
      <c r="G88" s="11" t="n">
        <v>0.98723</v>
      </c>
      <c r="H88" s="11" t="n">
        <v>0.98742</v>
      </c>
      <c r="I88" s="11" t="n">
        <v>0.99383</v>
      </c>
      <c r="J88" s="11" t="n">
        <v>0.99031</v>
      </c>
      <c r="K88" s="11" t="n">
        <v>0.9922</v>
      </c>
      <c r="L88" s="11" t="n">
        <v>0.99951</v>
      </c>
      <c r="M88" s="11" t="n">
        <v>0.99958</v>
      </c>
      <c r="N88" s="11" t="n">
        <v>0.99594</v>
      </c>
      <c r="O88" s="11" t="n">
        <v>0.99723</v>
      </c>
      <c r="P88" s="11" t="n">
        <v>0.99457</v>
      </c>
      <c r="Q88" s="11" t="n">
        <v>0.99293</v>
      </c>
      <c r="R88" s="11" t="n">
        <v>0.99287</v>
      </c>
      <c r="S88" s="11" t="n">
        <v>0.99355</v>
      </c>
      <c r="T88" s="11" t="n">
        <v>0.98809</v>
      </c>
      <c r="U88" s="11" t="n">
        <v>0.99011</v>
      </c>
      <c r="V88" s="11" t="n">
        <v>0.987</v>
      </c>
      <c r="W88" s="11" t="n">
        <v>0.98289</v>
      </c>
      <c r="X88" s="11" t="n">
        <v>0.98404</v>
      </c>
      <c r="Y88" s="11" t="n">
        <v>0.9864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6537</v>
      </c>
      <c r="C89" s="11" t="n">
        <v>0.95645</v>
      </c>
      <c r="D89" s="11" t="n">
        <v>0.9468</v>
      </c>
      <c r="E89" s="11" t="n">
        <v>0.94307</v>
      </c>
      <c r="F89" s="11" t="n">
        <v>0.97767</v>
      </c>
      <c r="G89" s="11" t="n">
        <v>0.99126</v>
      </c>
      <c r="H89" s="11" t="n">
        <v>0.99011</v>
      </c>
      <c r="I89" s="11" t="n">
        <v>0.9988</v>
      </c>
      <c r="J89" s="11" t="n">
        <v>1.00553</v>
      </c>
      <c r="K89" s="11" t="n">
        <v>1.00115</v>
      </c>
      <c r="L89" s="11" t="n">
        <v>1.00426</v>
      </c>
      <c r="M89" s="11" t="n">
        <v>1.00778</v>
      </c>
      <c r="N89" s="11" t="n">
        <v>1.00467</v>
      </c>
      <c r="O89" s="11" t="n">
        <v>1.00941</v>
      </c>
      <c r="P89" s="11" t="n">
        <v>1.00836</v>
      </c>
      <c r="Q89" s="11" t="n">
        <v>1.00305</v>
      </c>
      <c r="R89" s="11" t="n">
        <v>0.99608</v>
      </c>
      <c r="S89" s="11" t="n">
        <v>0.98979</v>
      </c>
      <c r="T89" s="11" t="n">
        <v>0.97873</v>
      </c>
      <c r="U89" s="11" t="n">
        <v>0.99763</v>
      </c>
      <c r="V89" s="11" t="n">
        <v>1.00354</v>
      </c>
      <c r="W89" s="11" t="n">
        <v>0.99574</v>
      </c>
      <c r="X89" s="11" t="n">
        <v>0.99728</v>
      </c>
      <c r="Y89" s="11" t="n">
        <v>0.9792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2305</v>
      </c>
      <c r="C90" s="11" t="n">
        <v>0.90946</v>
      </c>
      <c r="D90" s="11" t="n">
        <v>0.90378</v>
      </c>
      <c r="E90" s="11" t="n">
        <v>0.88277</v>
      </c>
      <c r="F90" s="11" t="n">
        <v>0.88405</v>
      </c>
      <c r="G90" s="11" t="n">
        <v>0.91251</v>
      </c>
      <c r="H90" s="11" t="n">
        <v>0.91381</v>
      </c>
      <c r="I90" s="11" t="n">
        <v>0.9235</v>
      </c>
      <c r="J90" s="11" t="n">
        <v>0.93231</v>
      </c>
      <c r="K90" s="11" t="n">
        <v>0.93352</v>
      </c>
      <c r="L90" s="11" t="n">
        <v>0.93755</v>
      </c>
      <c r="M90" s="11" t="n">
        <v>0.93798</v>
      </c>
      <c r="N90" s="11" t="n">
        <v>0.93671</v>
      </c>
      <c r="O90" s="11" t="n">
        <v>0.94117</v>
      </c>
      <c r="P90" s="11" t="n">
        <v>0.94342</v>
      </c>
      <c r="Q90" s="11" t="n">
        <v>0.94615</v>
      </c>
      <c r="R90" s="11" t="n">
        <v>0.94402</v>
      </c>
      <c r="S90" s="11" t="n">
        <v>0.92979</v>
      </c>
      <c r="T90" s="11" t="n">
        <v>0.94045</v>
      </c>
      <c r="U90" s="11" t="n">
        <v>0.94801</v>
      </c>
      <c r="V90" s="11" t="n">
        <v>0.96292</v>
      </c>
      <c r="W90" s="11" t="n">
        <v>0.95112</v>
      </c>
      <c r="X90" s="11" t="n">
        <v>0.95508</v>
      </c>
      <c r="Y90" s="11" t="n">
        <v>0.936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4357</v>
      </c>
      <c r="C91" s="11" t="n">
        <v>0.83757</v>
      </c>
      <c r="D91" s="11" t="n">
        <v>0.8301</v>
      </c>
      <c r="E91" s="11" t="n">
        <v>0.81511</v>
      </c>
      <c r="F91" s="11" t="n">
        <v>0.86141</v>
      </c>
      <c r="G91" s="11" t="n">
        <v>0.88177</v>
      </c>
      <c r="H91" s="11" t="n">
        <v>0.88271</v>
      </c>
      <c r="I91" s="11" t="n">
        <v>0.8838</v>
      </c>
      <c r="J91" s="11" t="n">
        <v>0.87691</v>
      </c>
      <c r="K91" s="11" t="n">
        <v>0.88783</v>
      </c>
      <c r="L91" s="11" t="n">
        <v>0.88714</v>
      </c>
      <c r="M91" s="11" t="n">
        <v>0.87566</v>
      </c>
      <c r="N91" s="11" t="n">
        <v>0.87694</v>
      </c>
      <c r="O91" s="11" t="n">
        <v>0.87608</v>
      </c>
      <c r="P91" s="11" t="n">
        <v>0.87639</v>
      </c>
      <c r="Q91" s="11" t="n">
        <v>0.8763</v>
      </c>
      <c r="R91" s="11" t="n">
        <v>0.8764</v>
      </c>
      <c r="S91" s="11" t="n">
        <v>0.87152</v>
      </c>
      <c r="T91" s="11" t="n">
        <v>0.88511</v>
      </c>
      <c r="U91" s="11" t="n">
        <v>0.88868</v>
      </c>
      <c r="V91" s="11" t="n">
        <v>0.89386</v>
      </c>
      <c r="W91" s="11" t="n">
        <v>0.88697</v>
      </c>
      <c r="X91" s="11" t="n">
        <v>0.88471</v>
      </c>
      <c r="Y91" s="11" t="n">
        <v>0.8724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6923</v>
      </c>
      <c r="C92" s="11" t="n">
        <v>0.86601</v>
      </c>
      <c r="D92" s="11" t="n">
        <v>0.85876</v>
      </c>
      <c r="E92" s="11" t="n">
        <v>0.87605</v>
      </c>
      <c r="F92" s="11" t="n">
        <v>0.86349</v>
      </c>
      <c r="G92" s="11" t="n">
        <v>0.89613</v>
      </c>
      <c r="H92" s="11" t="n">
        <v>0.89807</v>
      </c>
      <c r="I92" s="11" t="n">
        <v>0.90029</v>
      </c>
      <c r="J92" s="11" t="n">
        <v>0.9032</v>
      </c>
      <c r="K92" s="11" t="n">
        <v>0.89087</v>
      </c>
      <c r="L92" s="11" t="n">
        <v>0.90636</v>
      </c>
      <c r="M92" s="11" t="n">
        <v>0.89283</v>
      </c>
      <c r="N92" s="11" t="n">
        <v>0.89058</v>
      </c>
      <c r="O92" s="11" t="n">
        <v>0.90335</v>
      </c>
      <c r="P92" s="11" t="n">
        <v>0.90308</v>
      </c>
      <c r="Q92" s="11" t="n">
        <v>0.90081</v>
      </c>
      <c r="R92" s="11" t="n">
        <v>0.89991</v>
      </c>
      <c r="S92" s="11" t="n">
        <v>0.89244</v>
      </c>
      <c r="T92" s="11" t="n">
        <v>0.89207</v>
      </c>
      <c r="U92" s="11" t="n">
        <v>0.89389</v>
      </c>
      <c r="V92" s="11" t="n">
        <v>0.90499</v>
      </c>
      <c r="W92" s="11" t="n">
        <v>0.89465</v>
      </c>
      <c r="X92" s="11" t="n">
        <v>0.89376</v>
      </c>
      <c r="Y92" s="11" t="n">
        <v>0.882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2613</v>
      </c>
      <c r="C93" s="11" t="n">
        <v>0.92361</v>
      </c>
      <c r="D93" s="11" t="n">
        <v>0.90213</v>
      </c>
      <c r="E93" s="11" t="n">
        <v>0.91644</v>
      </c>
      <c r="F93" s="11" t="n">
        <v>0.92724</v>
      </c>
      <c r="G93" s="11" t="n">
        <v>0.94873</v>
      </c>
      <c r="H93" s="11" t="n">
        <v>0.94854</v>
      </c>
      <c r="I93" s="11" t="n">
        <v>0.95667</v>
      </c>
      <c r="J93" s="11" t="n">
        <v>0.96965</v>
      </c>
      <c r="K93" s="11" t="n">
        <v>0.97362</v>
      </c>
      <c r="L93" s="11" t="n">
        <v>0.96788</v>
      </c>
      <c r="M93" s="11" t="n">
        <v>0.9679</v>
      </c>
      <c r="N93" s="11" t="n">
        <v>0.96754</v>
      </c>
      <c r="O93" s="11" t="n">
        <v>0.97127</v>
      </c>
      <c r="P93" s="11" t="n">
        <v>0.97039</v>
      </c>
      <c r="Q93" s="11" t="n">
        <v>0.96997</v>
      </c>
      <c r="R93" s="11" t="n">
        <v>0.96873</v>
      </c>
      <c r="S93" s="11" t="n">
        <v>0.96477</v>
      </c>
      <c r="T93" s="11" t="n">
        <v>0.96876</v>
      </c>
      <c r="U93" s="11" t="n">
        <v>0.97024</v>
      </c>
      <c r="V93" s="11" t="n">
        <v>0.96726</v>
      </c>
      <c r="W93" s="11" t="n">
        <v>0.96376</v>
      </c>
      <c r="X93" s="11" t="n">
        <v>0.96262</v>
      </c>
      <c r="Y93" s="11" t="n">
        <v>0.9428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3418</v>
      </c>
      <c r="C94" s="11" t="n">
        <v>0.92931</v>
      </c>
      <c r="D94" s="11" t="n">
        <v>0.91266</v>
      </c>
      <c r="E94" s="11" t="n">
        <v>0.91121</v>
      </c>
      <c r="F94" s="11" t="n">
        <v>0.9162</v>
      </c>
      <c r="G94" s="11" t="n">
        <v>0.93792</v>
      </c>
      <c r="H94" s="11" t="n">
        <v>0.94892</v>
      </c>
      <c r="I94" s="11" t="n">
        <v>0.95761</v>
      </c>
      <c r="J94" s="11" t="n">
        <v>0.9694</v>
      </c>
      <c r="K94" s="11" t="n">
        <v>0.97634</v>
      </c>
      <c r="L94" s="11" t="n">
        <v>0.9763</v>
      </c>
      <c r="M94" s="11" t="n">
        <v>0.97533</v>
      </c>
      <c r="N94" s="11" t="n">
        <v>0.97606</v>
      </c>
      <c r="O94" s="11" t="n">
        <v>0.97726</v>
      </c>
      <c r="P94" s="11" t="n">
        <v>0.97864</v>
      </c>
      <c r="Q94" s="11" t="n">
        <v>0.97968</v>
      </c>
      <c r="R94" s="11" t="n">
        <v>0.97846</v>
      </c>
      <c r="S94" s="11" t="n">
        <v>0.977</v>
      </c>
      <c r="T94" s="11" t="n">
        <v>0.97688</v>
      </c>
      <c r="U94" s="11" t="n">
        <v>0.97666</v>
      </c>
      <c r="V94" s="11" t="n">
        <v>0.97495</v>
      </c>
      <c r="W94" s="11" t="n">
        <v>0.96592</v>
      </c>
      <c r="X94" s="11" t="n">
        <v>0.9662</v>
      </c>
      <c r="Y94" s="11" t="n">
        <v>0.9506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906</v>
      </c>
      <c r="C95" s="11" t="n">
        <v>0.89211</v>
      </c>
      <c r="D95" s="11" t="n">
        <v>0.89076</v>
      </c>
      <c r="E95" s="11" t="n">
        <v>0.89266</v>
      </c>
      <c r="F95" s="11" t="n">
        <v>0.91217</v>
      </c>
      <c r="G95" s="11" t="n">
        <v>0.94037</v>
      </c>
      <c r="H95" s="11" t="n">
        <v>0.94631</v>
      </c>
      <c r="I95" s="11" t="n">
        <v>0.94766</v>
      </c>
      <c r="J95" s="11" t="n">
        <v>0.95642</v>
      </c>
      <c r="K95" s="11" t="n">
        <v>0.94955</v>
      </c>
      <c r="L95" s="11" t="n">
        <v>0.95068</v>
      </c>
      <c r="M95" s="11" t="n">
        <v>0.951</v>
      </c>
      <c r="N95" s="11" t="n">
        <v>0.95179</v>
      </c>
      <c r="O95" s="11" t="n">
        <v>0.95409</v>
      </c>
      <c r="P95" s="11" t="n">
        <v>0.95236</v>
      </c>
      <c r="Q95" s="11" t="n">
        <v>0.95854</v>
      </c>
      <c r="R95" s="11" t="n">
        <v>0.95351</v>
      </c>
      <c r="S95" s="11" t="n">
        <v>0.93823</v>
      </c>
      <c r="T95" s="11" t="n">
        <v>0.93649</v>
      </c>
      <c r="U95" s="11" t="n">
        <v>0.935</v>
      </c>
      <c r="V95" s="11" t="n">
        <v>0.92432</v>
      </c>
      <c r="W95" s="11" t="n">
        <v>0.92115</v>
      </c>
      <c r="X95" s="11" t="n">
        <v>0.90984</v>
      </c>
      <c r="Y95" s="11" t="n">
        <v>0.9003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8262</v>
      </c>
      <c r="C96" s="11" t="n">
        <v>0.89241</v>
      </c>
      <c r="D96" s="11" t="n">
        <v>0.8842</v>
      </c>
      <c r="E96" s="11" t="n">
        <v>0.88906</v>
      </c>
      <c r="F96" s="11" t="n">
        <v>0.91135</v>
      </c>
      <c r="G96" s="11" t="n">
        <v>0.92254</v>
      </c>
      <c r="H96" s="11" t="n">
        <v>0.93192</v>
      </c>
      <c r="I96" s="11" t="n">
        <v>0.93509</v>
      </c>
      <c r="J96" s="11" t="n">
        <v>0.94195</v>
      </c>
      <c r="K96" s="11" t="n">
        <v>0.93621</v>
      </c>
      <c r="L96" s="11" t="n">
        <v>0.94195</v>
      </c>
      <c r="M96" s="11" t="n">
        <v>0.94167</v>
      </c>
      <c r="N96" s="11" t="n">
        <v>0.94174</v>
      </c>
      <c r="O96" s="11" t="n">
        <v>0.94425</v>
      </c>
      <c r="P96" s="11" t="n">
        <v>0.94798</v>
      </c>
      <c r="Q96" s="11" t="n">
        <v>0.94589</v>
      </c>
      <c r="R96" s="11" t="n">
        <v>0.94628</v>
      </c>
      <c r="S96" s="11" t="n">
        <v>0.92923</v>
      </c>
      <c r="T96" s="11" t="n">
        <v>0.93411</v>
      </c>
      <c r="U96" s="11" t="n">
        <v>0.94176</v>
      </c>
      <c r="V96" s="11" t="n">
        <v>0.9194</v>
      </c>
      <c r="W96" s="11" t="n">
        <v>0.91668</v>
      </c>
      <c r="X96" s="11" t="n">
        <v>0.899</v>
      </c>
      <c r="Y96" s="11" t="n">
        <v>0.8927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5286</v>
      </c>
      <c r="C97" s="11" t="n">
        <v>0.85179</v>
      </c>
      <c r="D97" s="11" t="n">
        <v>0.83267</v>
      </c>
      <c r="E97" s="11" t="n">
        <v>0.84346</v>
      </c>
      <c r="F97" s="11" t="n">
        <v>0.8744</v>
      </c>
      <c r="G97" s="11" t="n">
        <v>0.89937</v>
      </c>
      <c r="H97" s="11" t="n">
        <v>0.90157</v>
      </c>
      <c r="I97" s="11" t="n">
        <v>0.90493</v>
      </c>
      <c r="J97" s="11" t="n">
        <v>0.91783</v>
      </c>
      <c r="K97" s="11" t="n">
        <v>0.91096</v>
      </c>
      <c r="L97" s="11" t="n">
        <v>0.91637</v>
      </c>
      <c r="M97" s="11" t="n">
        <v>0.91758</v>
      </c>
      <c r="N97" s="11" t="n">
        <v>0.91646</v>
      </c>
      <c r="O97" s="11" t="n">
        <v>0.92215</v>
      </c>
      <c r="P97" s="11" t="n">
        <v>0.92172</v>
      </c>
      <c r="Q97" s="11" t="n">
        <v>0.91725</v>
      </c>
      <c r="R97" s="11" t="n">
        <v>0.9109</v>
      </c>
      <c r="S97" s="11" t="n">
        <v>0.90431</v>
      </c>
      <c r="T97" s="11" t="n">
        <v>0.91033</v>
      </c>
      <c r="U97" s="11" t="n">
        <v>0.90796</v>
      </c>
      <c r="V97" s="11" t="n">
        <v>0.89541</v>
      </c>
      <c r="W97" s="11" t="n">
        <v>0.88714</v>
      </c>
      <c r="X97" s="11" t="n">
        <v>0.85939</v>
      </c>
      <c r="Y97" s="11" t="n">
        <v>0.8783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8778</v>
      </c>
      <c r="C98" s="11" t="n">
        <v>0.88682</v>
      </c>
      <c r="D98" s="11" t="n">
        <v>0.86657</v>
      </c>
      <c r="E98" s="11" t="n">
        <v>0.87219</v>
      </c>
      <c r="F98" s="11" t="n">
        <v>0.90458</v>
      </c>
      <c r="G98" s="11" t="n">
        <v>0.93544</v>
      </c>
      <c r="H98" s="11" t="n">
        <v>0.9343</v>
      </c>
      <c r="I98" s="11" t="n">
        <v>0.93761</v>
      </c>
      <c r="J98" s="11" t="n">
        <v>0.94566</v>
      </c>
      <c r="K98" s="11" t="n">
        <v>0.9433</v>
      </c>
      <c r="L98" s="11" t="n">
        <v>0.94594</v>
      </c>
      <c r="M98" s="11" t="n">
        <v>0.94712</v>
      </c>
      <c r="N98" s="11" t="n">
        <v>0.94812</v>
      </c>
      <c r="O98" s="11" t="n">
        <v>0.95039</v>
      </c>
      <c r="P98" s="11" t="n">
        <v>0.9493</v>
      </c>
      <c r="Q98" s="11" t="n">
        <v>0.94814</v>
      </c>
      <c r="R98" s="11" t="n">
        <v>0.94606</v>
      </c>
      <c r="S98" s="11" t="n">
        <v>0.93595</v>
      </c>
      <c r="T98" s="11" t="n">
        <v>0.9412</v>
      </c>
      <c r="U98" s="11" t="n">
        <v>0.94316</v>
      </c>
      <c r="V98" s="11" t="n">
        <v>0.92922</v>
      </c>
      <c r="W98" s="11" t="n">
        <v>0.90698</v>
      </c>
      <c r="X98" s="11" t="n">
        <v>0.90244</v>
      </c>
      <c r="Y98" s="11" t="n">
        <v>0.9002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0504</v>
      </c>
      <c r="C99" s="11" t="n">
        <v>0.90679</v>
      </c>
      <c r="D99" s="11" t="n">
        <v>0.89044</v>
      </c>
      <c r="E99" s="11" t="n">
        <v>0.90603</v>
      </c>
      <c r="F99" s="11" t="n">
        <v>0.93977</v>
      </c>
      <c r="G99" s="11" t="n">
        <v>0.96638</v>
      </c>
      <c r="H99" s="11" t="n">
        <v>0.9657</v>
      </c>
      <c r="I99" s="11" t="n">
        <v>0.96915</v>
      </c>
      <c r="J99" s="11" t="n">
        <v>0.98211</v>
      </c>
      <c r="K99" s="11" t="n">
        <v>0.98396</v>
      </c>
      <c r="L99" s="11" t="n">
        <v>0.98664</v>
      </c>
      <c r="M99" s="11" t="n">
        <v>0.98631</v>
      </c>
      <c r="N99" s="11" t="n">
        <v>0.98568</v>
      </c>
      <c r="O99" s="11" t="n">
        <v>0.98895</v>
      </c>
      <c r="P99" s="11" t="n">
        <v>0.98704</v>
      </c>
      <c r="Q99" s="11" t="n">
        <v>0.9877</v>
      </c>
      <c r="R99" s="11" t="n">
        <v>0.98341</v>
      </c>
      <c r="S99" s="11" t="n">
        <v>0.97294</v>
      </c>
      <c r="T99" s="11" t="n">
        <v>0.97664</v>
      </c>
      <c r="U99" s="11" t="n">
        <v>0.98066</v>
      </c>
      <c r="V99" s="11" t="n">
        <v>0.97169</v>
      </c>
      <c r="W99" s="11" t="n">
        <v>0.95998</v>
      </c>
      <c r="X99" s="11" t="n">
        <v>0.93024</v>
      </c>
      <c r="Y99" s="11" t="n">
        <v>0.9318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491</v>
      </c>
      <c r="C100" s="11" t="n">
        <v>0.94085</v>
      </c>
      <c r="D100" s="11" t="n">
        <v>0.90627</v>
      </c>
      <c r="E100" s="11" t="n">
        <v>0.85184</v>
      </c>
      <c r="F100" s="11" t="n">
        <v>0.93994</v>
      </c>
      <c r="G100" s="11" t="n">
        <v>0.97356</v>
      </c>
      <c r="H100" s="11" t="n">
        <v>0.9777</v>
      </c>
      <c r="I100" s="11" t="n">
        <v>0.98582</v>
      </c>
      <c r="J100" s="11" t="n">
        <v>0.99639</v>
      </c>
      <c r="K100" s="11" t="n">
        <v>0.99588</v>
      </c>
      <c r="L100" s="11" t="n">
        <v>0.99689</v>
      </c>
      <c r="M100" s="11" t="n">
        <v>0.9969</v>
      </c>
      <c r="N100" s="11" t="n">
        <v>0.99716</v>
      </c>
      <c r="O100" s="11" t="n">
        <v>1.00264</v>
      </c>
      <c r="P100" s="11" t="n">
        <v>1.00302</v>
      </c>
      <c r="Q100" s="11" t="n">
        <v>1.00067</v>
      </c>
      <c r="R100" s="11" t="n">
        <v>1.00262</v>
      </c>
      <c r="S100" s="11" t="n">
        <v>0.99444</v>
      </c>
      <c r="T100" s="11" t="n">
        <v>0.99623</v>
      </c>
      <c r="U100" s="11" t="n">
        <v>1.0053</v>
      </c>
      <c r="V100" s="11" t="n">
        <v>0.99279</v>
      </c>
      <c r="W100" s="11" t="n">
        <v>0.99108</v>
      </c>
      <c r="X100" s="11" t="n">
        <v>0.97652</v>
      </c>
      <c r="Y100" s="11" t="n">
        <v>0.9716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111</v>
      </c>
      <c r="C101" s="11" t="n">
        <v>0.90341</v>
      </c>
      <c r="D101" s="11" t="n">
        <v>0.82447</v>
      </c>
      <c r="E101" s="11" t="n">
        <v>0.79063</v>
      </c>
      <c r="F101" s="11" t="n">
        <v>0.82199</v>
      </c>
      <c r="G101" s="11" t="n">
        <v>0.89508</v>
      </c>
      <c r="H101" s="11" t="n">
        <v>0.92634</v>
      </c>
      <c r="I101" s="11" t="n">
        <v>0.97014</v>
      </c>
      <c r="J101" s="11" t="n">
        <v>0.98073</v>
      </c>
      <c r="K101" s="11" t="n">
        <v>0.97884</v>
      </c>
      <c r="L101" s="11" t="n">
        <v>0.97822</v>
      </c>
      <c r="M101" s="11" t="n">
        <v>0.97959</v>
      </c>
      <c r="N101" s="11" t="n">
        <v>0.98278</v>
      </c>
      <c r="O101" s="11" t="n">
        <v>0.98941</v>
      </c>
      <c r="P101" s="11" t="n">
        <v>0.99081</v>
      </c>
      <c r="Q101" s="11" t="n">
        <v>0.99048</v>
      </c>
      <c r="R101" s="11" t="n">
        <v>0.99257</v>
      </c>
      <c r="S101" s="11" t="n">
        <v>0.9897</v>
      </c>
      <c r="T101" s="11" t="n">
        <v>0.99197</v>
      </c>
      <c r="U101" s="11" t="n">
        <v>0.99043</v>
      </c>
      <c r="V101" s="11" t="n">
        <v>0.97135</v>
      </c>
      <c r="W101" s="11" t="n">
        <v>0.90699</v>
      </c>
      <c r="X101" s="11" t="n">
        <v>0.80293</v>
      </c>
      <c r="Y101" s="11" t="n">
        <v>0.7985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9786</v>
      </c>
      <c r="C102" s="11" t="n">
        <v>0.90204</v>
      </c>
      <c r="D102" s="11" t="n">
        <v>0.89741</v>
      </c>
      <c r="E102" s="11" t="n">
        <v>0.89938</v>
      </c>
      <c r="F102" s="11" t="n">
        <v>0.92482</v>
      </c>
      <c r="G102" s="11" t="n">
        <v>0.97069</v>
      </c>
      <c r="H102" s="11" t="n">
        <v>0.97321</v>
      </c>
      <c r="I102" s="11" t="n">
        <v>0.97834</v>
      </c>
      <c r="J102" s="11" t="n">
        <v>0.98744</v>
      </c>
      <c r="K102" s="11" t="n">
        <v>0.98259</v>
      </c>
      <c r="L102" s="11" t="n">
        <v>0.98523</v>
      </c>
      <c r="M102" s="11" t="n">
        <v>0.98639</v>
      </c>
      <c r="N102" s="11" t="n">
        <v>0.98223</v>
      </c>
      <c r="O102" s="11" t="n">
        <v>0.98724</v>
      </c>
      <c r="P102" s="11" t="n">
        <v>0.98246</v>
      </c>
      <c r="Q102" s="11" t="n">
        <v>0.97859</v>
      </c>
      <c r="R102" s="11" t="n">
        <v>0.97747</v>
      </c>
      <c r="S102" s="11" t="n">
        <v>0.97294</v>
      </c>
      <c r="T102" s="11" t="n">
        <v>0.97565</v>
      </c>
      <c r="U102" s="11" t="n">
        <v>0.96955</v>
      </c>
      <c r="V102" s="11" t="n">
        <v>0.96744</v>
      </c>
      <c r="W102" s="11" t="n">
        <v>0.94908</v>
      </c>
      <c r="X102" s="11" t="n">
        <v>0.92764</v>
      </c>
      <c r="Y102" s="11" t="n">
        <v>0.9108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8981</v>
      </c>
      <c r="C103" s="11" t="n">
        <v>0.89013</v>
      </c>
      <c r="D103" s="11" t="n">
        <v>0.89113</v>
      </c>
      <c r="E103" s="11" t="n">
        <v>0.89141</v>
      </c>
      <c r="F103" s="11" t="n">
        <v>0.90519</v>
      </c>
      <c r="G103" s="11" t="n">
        <v>0.93041</v>
      </c>
      <c r="H103" s="11" t="n">
        <v>0.93159</v>
      </c>
      <c r="I103" s="11" t="n">
        <v>0.93843</v>
      </c>
      <c r="J103" s="11" t="n">
        <v>0.94866</v>
      </c>
      <c r="K103" s="11" t="n">
        <v>0.94051</v>
      </c>
      <c r="L103" s="11" t="n">
        <v>0.94376</v>
      </c>
      <c r="M103" s="11" t="n">
        <v>0.94736</v>
      </c>
      <c r="N103" s="11" t="n">
        <v>0.94784</v>
      </c>
      <c r="O103" s="11" t="n">
        <v>0.95234</v>
      </c>
      <c r="P103" s="11" t="n">
        <v>0.94816</v>
      </c>
      <c r="Q103" s="11" t="n">
        <v>0.94396</v>
      </c>
      <c r="R103" s="11" t="n">
        <v>0.94512</v>
      </c>
      <c r="S103" s="11" t="n">
        <v>0.93595</v>
      </c>
      <c r="T103" s="11" t="n">
        <v>0.94093</v>
      </c>
      <c r="U103" s="11" t="n">
        <v>0.94712</v>
      </c>
      <c r="V103" s="11" t="n">
        <v>0.93681</v>
      </c>
      <c r="W103" s="11" t="n">
        <v>0.91569</v>
      </c>
      <c r="X103" s="11" t="n">
        <v>0.91816</v>
      </c>
      <c r="Y103" s="11" t="n">
        <v>0.9003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5492</v>
      </c>
      <c r="C104" s="11" t="n">
        <v>0.85233</v>
      </c>
      <c r="D104" s="11" t="n">
        <v>0.78563</v>
      </c>
      <c r="E104" s="11" t="n">
        <v>0.80162</v>
      </c>
      <c r="F104" s="11" t="n">
        <v>0.8666</v>
      </c>
      <c r="G104" s="11" t="n">
        <v>0.88873</v>
      </c>
      <c r="H104" s="11" t="n">
        <v>0.89052</v>
      </c>
      <c r="I104" s="11" t="n">
        <v>0.89738</v>
      </c>
      <c r="J104" s="11" t="n">
        <v>0.90181</v>
      </c>
      <c r="K104" s="11" t="n">
        <v>0.90069</v>
      </c>
      <c r="L104" s="11" t="n">
        <v>0.90088</v>
      </c>
      <c r="M104" s="11" t="n">
        <v>0.90438</v>
      </c>
      <c r="N104" s="11" t="n">
        <v>0.90061</v>
      </c>
      <c r="O104" s="11" t="n">
        <v>0.90546</v>
      </c>
      <c r="P104" s="11" t="n">
        <v>0.90447</v>
      </c>
      <c r="Q104" s="11" t="n">
        <v>0.90523</v>
      </c>
      <c r="R104" s="11" t="n">
        <v>0.90488</v>
      </c>
      <c r="S104" s="11" t="n">
        <v>0.89912</v>
      </c>
      <c r="T104" s="11" t="n">
        <v>0.9005</v>
      </c>
      <c r="U104" s="11" t="n">
        <v>0.90667</v>
      </c>
      <c r="V104" s="11" t="n">
        <v>0.89602</v>
      </c>
      <c r="W104" s="11" t="n">
        <v>0.88947</v>
      </c>
      <c r="X104" s="11" t="n">
        <v>0.8832</v>
      </c>
      <c r="Y104" s="11" t="n">
        <v>0.8760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7952</v>
      </c>
      <c r="C105" s="11" t="n">
        <v>0.89031</v>
      </c>
      <c r="D105" s="11" t="n">
        <v>0.88644</v>
      </c>
      <c r="E105" s="11" t="n">
        <v>0.89051</v>
      </c>
      <c r="F105" s="11" t="n">
        <v>0.88878</v>
      </c>
      <c r="G105" s="11" t="n">
        <v>0.90324</v>
      </c>
      <c r="H105" s="11" t="n">
        <v>0.91175</v>
      </c>
      <c r="I105" s="11" t="n">
        <v>0.89782</v>
      </c>
      <c r="J105" s="11" t="n">
        <v>0.90286</v>
      </c>
      <c r="K105" s="11" t="n">
        <v>0.91143</v>
      </c>
      <c r="L105" s="11" t="n">
        <v>0.91439</v>
      </c>
      <c r="M105" s="11" t="n">
        <v>0.91763</v>
      </c>
      <c r="N105" s="11" t="n">
        <v>0.9396</v>
      </c>
      <c r="O105" s="11" t="n">
        <v>0.94403</v>
      </c>
      <c r="P105" s="11" t="n">
        <v>0.92845</v>
      </c>
      <c r="Q105" s="11" t="n">
        <v>0.90581</v>
      </c>
      <c r="R105" s="11" t="n">
        <v>0.90694</v>
      </c>
      <c r="S105" s="11" t="n">
        <v>0.89752</v>
      </c>
      <c r="T105" s="11" t="n">
        <v>0.89999</v>
      </c>
      <c r="U105" s="11" t="n">
        <v>0.9311</v>
      </c>
      <c r="V105" s="11" t="n">
        <v>0.92033</v>
      </c>
      <c r="W105" s="11" t="n">
        <v>0.93034</v>
      </c>
      <c r="X105" s="11" t="n">
        <v>0.91522</v>
      </c>
      <c r="Y105" s="11" t="n">
        <v>0.8968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9314</v>
      </c>
      <c r="C106" s="11" t="n">
        <v>0.89683</v>
      </c>
      <c r="D106" s="11" t="n">
        <v>0.89431</v>
      </c>
      <c r="E106" s="11" t="n">
        <v>0.87908</v>
      </c>
      <c r="F106" s="11" t="n">
        <v>0.89269</v>
      </c>
      <c r="G106" s="11" t="n">
        <v>0.90422</v>
      </c>
      <c r="H106" s="11" t="n">
        <v>0.91193</v>
      </c>
      <c r="I106" s="11" t="n">
        <v>0.91691</v>
      </c>
      <c r="J106" s="11" t="n">
        <v>0.92887</v>
      </c>
      <c r="K106" s="11" t="n">
        <v>0.9193</v>
      </c>
      <c r="L106" s="11" t="n">
        <v>0.92262</v>
      </c>
      <c r="M106" s="11" t="n">
        <v>0.9255</v>
      </c>
      <c r="N106" s="11" t="n">
        <v>0.91959</v>
      </c>
      <c r="O106" s="11" t="n">
        <v>0.92541</v>
      </c>
      <c r="P106" s="11" t="n">
        <v>0.91915</v>
      </c>
      <c r="Q106" s="11" t="n">
        <v>0.92069</v>
      </c>
      <c r="R106" s="11" t="n">
        <v>0.92377</v>
      </c>
      <c r="S106" s="11" t="n">
        <v>0.91249</v>
      </c>
      <c r="T106" s="11" t="n">
        <v>0.91505</v>
      </c>
      <c r="U106" s="11" t="n">
        <v>0.91322</v>
      </c>
      <c r="V106" s="11" t="n">
        <v>0.9223</v>
      </c>
      <c r="W106" s="11" t="n">
        <v>0.90474</v>
      </c>
      <c r="X106" s="11" t="n">
        <v>0.90863</v>
      </c>
      <c r="Y106" s="11" t="n">
        <v>0.89418</v>
      </c>
    </row>
    <row r="107" customFormat="false" ht="12.75" hidden="false" customHeight="false" outlineLevel="0" collapsed="false">
      <c r="A107" s="12" t="n">
        <v>29</v>
      </c>
      <c r="B107" s="11" t="n">
        <v>0.89399</v>
      </c>
      <c r="C107" s="11" t="n">
        <v>0.89302</v>
      </c>
      <c r="D107" s="11" t="n">
        <v>0.88926</v>
      </c>
      <c r="E107" s="11" t="n">
        <v>0.86923</v>
      </c>
      <c r="F107" s="11" t="n">
        <v>0.87425</v>
      </c>
      <c r="G107" s="11" t="n">
        <v>0.88429</v>
      </c>
      <c r="H107" s="11" t="n">
        <v>0.87542</v>
      </c>
      <c r="I107" s="11" t="n">
        <v>0.87566</v>
      </c>
      <c r="J107" s="11" t="n">
        <v>0.88154</v>
      </c>
      <c r="K107" s="11" t="n">
        <v>0.87899</v>
      </c>
      <c r="L107" s="11" t="n">
        <v>0.88009</v>
      </c>
      <c r="M107" s="11" t="n">
        <v>0.88188</v>
      </c>
      <c r="N107" s="11" t="n">
        <v>0.89301</v>
      </c>
      <c r="O107" s="11" t="n">
        <v>0.89605</v>
      </c>
      <c r="P107" s="11" t="n">
        <v>0.89473</v>
      </c>
      <c r="Q107" s="11" t="n">
        <v>0.89507</v>
      </c>
      <c r="R107" s="11" t="n">
        <v>0.89868</v>
      </c>
      <c r="S107" s="11" t="n">
        <v>0.89077</v>
      </c>
      <c r="T107" s="11" t="n">
        <v>0.89243</v>
      </c>
      <c r="U107" s="11" t="n">
        <v>0.8981</v>
      </c>
      <c r="V107" s="11" t="n">
        <v>0.91634</v>
      </c>
      <c r="W107" s="11" t="n">
        <v>0.91464</v>
      </c>
      <c r="X107" s="11" t="n">
        <v>0.9065</v>
      </c>
      <c r="Y107" s="11" t="n">
        <v>0.89445</v>
      </c>
    </row>
    <row r="108" customFormat="false" ht="12.75" hidden="false" customHeight="false" outlineLevel="0" collapsed="false">
      <c r="A108" s="12" t="n">
        <v>30</v>
      </c>
      <c r="B108" s="11" t="n">
        <v>0.88415</v>
      </c>
      <c r="C108" s="11" t="n">
        <v>0.88422</v>
      </c>
      <c r="D108" s="11" t="n">
        <v>0.87771</v>
      </c>
      <c r="E108" s="11" t="n">
        <v>0.78083</v>
      </c>
      <c r="F108" s="11" t="n">
        <v>0.82325</v>
      </c>
      <c r="G108" s="11" t="n">
        <v>0.87171</v>
      </c>
      <c r="H108" s="11" t="n">
        <v>0.81716</v>
      </c>
      <c r="I108" s="11" t="n">
        <v>0.85339</v>
      </c>
      <c r="J108" s="11" t="n">
        <v>0.87466</v>
      </c>
      <c r="K108" s="11" t="n">
        <v>0.87308</v>
      </c>
      <c r="L108" s="11" t="n">
        <v>0.87341</v>
      </c>
      <c r="M108" s="11" t="n">
        <v>0.87482</v>
      </c>
      <c r="N108" s="11" t="n">
        <v>0.88573</v>
      </c>
      <c r="O108" s="11" t="n">
        <v>0.88856</v>
      </c>
      <c r="P108" s="11" t="n">
        <v>0.8869</v>
      </c>
      <c r="Q108" s="11" t="n">
        <v>0.88873</v>
      </c>
      <c r="R108" s="11" t="n">
        <v>0.8942</v>
      </c>
      <c r="S108" s="11" t="n">
        <v>0.88753</v>
      </c>
      <c r="T108" s="11" t="n">
        <v>0.89328</v>
      </c>
      <c r="U108" s="11" t="n">
        <v>0.89232</v>
      </c>
      <c r="V108" s="11" t="n">
        <v>0.90211</v>
      </c>
      <c r="W108" s="11" t="n">
        <v>0.90089</v>
      </c>
      <c r="X108" s="11" t="n">
        <v>0.9005</v>
      </c>
      <c r="Y108" s="11" t="n">
        <v>0.89027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2904</v>
      </c>
      <c r="C115" s="11" t="n">
        <v>0.89959</v>
      </c>
      <c r="D115" s="11" t="n">
        <v>0.90428</v>
      </c>
      <c r="E115" s="11" t="n">
        <v>0.90259</v>
      </c>
      <c r="F115" s="11" t="n">
        <v>0.91051</v>
      </c>
      <c r="G115" s="11" t="n">
        <v>0.90303</v>
      </c>
      <c r="H115" s="11" t="n">
        <v>0.91101</v>
      </c>
      <c r="I115" s="11" t="n">
        <v>0.91902</v>
      </c>
      <c r="J115" s="11" t="n">
        <v>0.92686</v>
      </c>
      <c r="K115" s="11" t="n">
        <v>0.92759</v>
      </c>
      <c r="L115" s="11" t="n">
        <v>0.92183</v>
      </c>
      <c r="M115" s="11" t="n">
        <v>0.92025</v>
      </c>
      <c r="N115" s="11" t="n">
        <v>0.92132</v>
      </c>
      <c r="O115" s="11" t="n">
        <v>0.92513</v>
      </c>
      <c r="P115" s="11" t="n">
        <v>0.9258</v>
      </c>
      <c r="Q115" s="11" t="n">
        <v>0.92236</v>
      </c>
      <c r="R115" s="11" t="n">
        <v>0.92139</v>
      </c>
      <c r="S115" s="11" t="n">
        <v>0.92133</v>
      </c>
      <c r="T115" s="11" t="n">
        <v>0.91867</v>
      </c>
      <c r="U115" s="11" t="n">
        <v>0.92904</v>
      </c>
      <c r="V115" s="11" t="n">
        <v>0.93648</v>
      </c>
      <c r="W115" s="11" t="n">
        <v>0.93388</v>
      </c>
      <c r="X115" s="11" t="n">
        <v>0.93081</v>
      </c>
      <c r="Y115" s="11" t="n">
        <v>0.9255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5319</v>
      </c>
      <c r="C116" s="11" t="n">
        <v>0.94713</v>
      </c>
      <c r="D116" s="11" t="n">
        <v>0.94123</v>
      </c>
      <c r="E116" s="11" t="n">
        <v>0.93505</v>
      </c>
      <c r="F116" s="11" t="n">
        <v>0.91789</v>
      </c>
      <c r="G116" s="11" t="n">
        <v>0.92012</v>
      </c>
      <c r="H116" s="11" t="n">
        <v>0.93777</v>
      </c>
      <c r="I116" s="11" t="n">
        <v>0.94476</v>
      </c>
      <c r="J116" s="11" t="n">
        <v>0.95307</v>
      </c>
      <c r="K116" s="11" t="n">
        <v>0.95255</v>
      </c>
      <c r="L116" s="11" t="n">
        <v>0.95123</v>
      </c>
      <c r="M116" s="11" t="n">
        <v>0.92778</v>
      </c>
      <c r="N116" s="11" t="n">
        <v>0.95071</v>
      </c>
      <c r="O116" s="11" t="n">
        <v>0.95175</v>
      </c>
      <c r="P116" s="11" t="n">
        <v>0.9522</v>
      </c>
      <c r="Q116" s="11" t="n">
        <v>0.95322</v>
      </c>
      <c r="R116" s="11" t="n">
        <v>0.95937</v>
      </c>
      <c r="S116" s="11" t="n">
        <v>0.96066</v>
      </c>
      <c r="T116" s="11" t="n">
        <v>0.9541</v>
      </c>
      <c r="U116" s="11" t="n">
        <v>0.95981</v>
      </c>
      <c r="V116" s="11" t="n">
        <v>0.95813</v>
      </c>
      <c r="W116" s="11" t="n">
        <v>0.9516</v>
      </c>
      <c r="X116" s="11" t="n">
        <v>0.94776</v>
      </c>
      <c r="Y116" s="11" t="n">
        <v>0.9505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3529</v>
      </c>
      <c r="C117" s="11" t="n">
        <v>0.93152</v>
      </c>
      <c r="D117" s="11" t="n">
        <v>0.92816</v>
      </c>
      <c r="E117" s="11" t="n">
        <v>0.90669</v>
      </c>
      <c r="F117" s="11" t="n">
        <v>0.91758</v>
      </c>
      <c r="G117" s="11" t="n">
        <v>0.95231</v>
      </c>
      <c r="H117" s="11" t="n">
        <v>0.95498</v>
      </c>
      <c r="I117" s="11" t="n">
        <v>0.95496</v>
      </c>
      <c r="J117" s="11" t="n">
        <v>0.96423</v>
      </c>
      <c r="K117" s="11" t="n">
        <v>0.97652</v>
      </c>
      <c r="L117" s="11" t="n">
        <v>0.96167</v>
      </c>
      <c r="M117" s="11" t="n">
        <v>0.9594</v>
      </c>
      <c r="N117" s="11" t="n">
        <v>0.95886</v>
      </c>
      <c r="O117" s="11" t="n">
        <v>0.96098</v>
      </c>
      <c r="P117" s="11" t="n">
        <v>0.95901</v>
      </c>
      <c r="Q117" s="11" t="n">
        <v>0.96098</v>
      </c>
      <c r="R117" s="11" t="n">
        <v>0.9609</v>
      </c>
      <c r="S117" s="11" t="n">
        <v>0.95982</v>
      </c>
      <c r="T117" s="11" t="n">
        <v>0.94485</v>
      </c>
      <c r="U117" s="11" t="n">
        <v>0.95892</v>
      </c>
      <c r="V117" s="11" t="n">
        <v>0.94716</v>
      </c>
      <c r="W117" s="11" t="n">
        <v>0.94131</v>
      </c>
      <c r="X117" s="11" t="n">
        <v>0.94005</v>
      </c>
      <c r="Y117" s="11" t="n">
        <v>0.9170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8585</v>
      </c>
      <c r="C118" s="11" t="n">
        <v>0.89023</v>
      </c>
      <c r="D118" s="11" t="n">
        <v>0.8913</v>
      </c>
      <c r="E118" s="11" t="n">
        <v>0.8815</v>
      </c>
      <c r="F118" s="11" t="n">
        <v>0.88298</v>
      </c>
      <c r="G118" s="11" t="n">
        <v>0.9127</v>
      </c>
      <c r="H118" s="11" t="n">
        <v>0.91571</v>
      </c>
      <c r="I118" s="11" t="n">
        <v>0.91844</v>
      </c>
      <c r="J118" s="11" t="n">
        <v>0.92899</v>
      </c>
      <c r="K118" s="11" t="n">
        <v>0.92925</v>
      </c>
      <c r="L118" s="11" t="n">
        <v>0.92861</v>
      </c>
      <c r="M118" s="11" t="n">
        <v>0.92806</v>
      </c>
      <c r="N118" s="11" t="n">
        <v>0.92662</v>
      </c>
      <c r="O118" s="11" t="n">
        <v>0.93002</v>
      </c>
      <c r="P118" s="11" t="n">
        <v>0.92992</v>
      </c>
      <c r="Q118" s="11" t="n">
        <v>0.92849</v>
      </c>
      <c r="R118" s="11" t="n">
        <v>0.92773</v>
      </c>
      <c r="S118" s="11" t="n">
        <v>0.92478</v>
      </c>
      <c r="T118" s="11" t="n">
        <v>0.92395</v>
      </c>
      <c r="U118" s="11" t="n">
        <v>0.93096</v>
      </c>
      <c r="V118" s="11" t="n">
        <v>0.9258</v>
      </c>
      <c r="W118" s="11" t="n">
        <v>0.8949</v>
      </c>
      <c r="X118" s="11" t="n">
        <v>0.90469</v>
      </c>
      <c r="Y118" s="11" t="n">
        <v>0.9020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828</v>
      </c>
      <c r="C119" s="11" t="n">
        <v>0.87302</v>
      </c>
      <c r="D119" s="11" t="n">
        <v>0.87262</v>
      </c>
      <c r="E119" s="11" t="n">
        <v>0.85159</v>
      </c>
      <c r="F119" s="11" t="n">
        <v>0.85898</v>
      </c>
      <c r="G119" s="11" t="n">
        <v>0.90437</v>
      </c>
      <c r="H119" s="11" t="n">
        <v>0.99093</v>
      </c>
      <c r="I119" s="11" t="n">
        <v>1.01218</v>
      </c>
      <c r="J119" s="11" t="n">
        <v>1.01187</v>
      </c>
      <c r="K119" s="11" t="n">
        <v>1.00954</v>
      </c>
      <c r="L119" s="11" t="n">
        <v>1.00339</v>
      </c>
      <c r="M119" s="11" t="n">
        <v>0.98756</v>
      </c>
      <c r="N119" s="11" t="n">
        <v>0.98587</v>
      </c>
      <c r="O119" s="11" t="n">
        <v>0.99977</v>
      </c>
      <c r="P119" s="11" t="n">
        <v>1.00404</v>
      </c>
      <c r="Q119" s="11" t="n">
        <v>0.99582</v>
      </c>
      <c r="R119" s="11" t="n">
        <v>0.99735</v>
      </c>
      <c r="S119" s="11" t="n">
        <v>0.97453</v>
      </c>
      <c r="T119" s="11" t="n">
        <v>0.97505</v>
      </c>
      <c r="U119" s="11" t="n">
        <v>0.90895</v>
      </c>
      <c r="V119" s="11" t="n">
        <v>0.89585</v>
      </c>
      <c r="W119" s="11" t="n">
        <v>0.88233</v>
      </c>
      <c r="X119" s="11" t="n">
        <v>0.88785</v>
      </c>
      <c r="Y119" s="11" t="n">
        <v>0.8746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4119</v>
      </c>
      <c r="C120" s="11" t="n">
        <v>0.93135</v>
      </c>
      <c r="D120" s="11" t="n">
        <v>0.87177</v>
      </c>
      <c r="E120" s="11" t="n">
        <v>0.85796</v>
      </c>
      <c r="F120" s="11" t="n">
        <v>0.86565</v>
      </c>
      <c r="G120" s="11" t="n">
        <v>0.91679</v>
      </c>
      <c r="H120" s="11" t="n">
        <v>0.95466</v>
      </c>
      <c r="I120" s="11" t="n">
        <v>0.95562</v>
      </c>
      <c r="J120" s="11" t="n">
        <v>0.95363</v>
      </c>
      <c r="K120" s="11" t="n">
        <v>0.95395</v>
      </c>
      <c r="L120" s="11" t="n">
        <v>0.95483</v>
      </c>
      <c r="M120" s="11" t="n">
        <v>0.9521</v>
      </c>
      <c r="N120" s="11" t="n">
        <v>0.95264</v>
      </c>
      <c r="O120" s="11" t="n">
        <v>0.95302</v>
      </c>
      <c r="P120" s="11" t="n">
        <v>0.95273</v>
      </c>
      <c r="Q120" s="11" t="n">
        <v>0.95157</v>
      </c>
      <c r="R120" s="11" t="n">
        <v>0.95269</v>
      </c>
      <c r="S120" s="11" t="n">
        <v>0.94641</v>
      </c>
      <c r="T120" s="11" t="n">
        <v>0.95296</v>
      </c>
      <c r="U120" s="11" t="n">
        <v>0.95948</v>
      </c>
      <c r="V120" s="11" t="n">
        <v>0.95538</v>
      </c>
      <c r="W120" s="11" t="n">
        <v>0.94677</v>
      </c>
      <c r="X120" s="11" t="n">
        <v>0.94604</v>
      </c>
      <c r="Y120" s="11" t="n">
        <v>0.9360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3761</v>
      </c>
      <c r="C121" s="11" t="n">
        <v>0.92849</v>
      </c>
      <c r="D121" s="11" t="n">
        <v>0.91982</v>
      </c>
      <c r="E121" s="11" t="n">
        <v>0.90272</v>
      </c>
      <c r="F121" s="11" t="n">
        <v>0.90291</v>
      </c>
      <c r="G121" s="11" t="n">
        <v>0.93712</v>
      </c>
      <c r="H121" s="11" t="n">
        <v>0.95005</v>
      </c>
      <c r="I121" s="11" t="n">
        <v>0.94716</v>
      </c>
      <c r="J121" s="11" t="n">
        <v>0.94781</v>
      </c>
      <c r="K121" s="11" t="n">
        <v>0.9513</v>
      </c>
      <c r="L121" s="11" t="n">
        <v>0.95005</v>
      </c>
      <c r="M121" s="11" t="n">
        <v>0.94632</v>
      </c>
      <c r="N121" s="11" t="n">
        <v>0.94163</v>
      </c>
      <c r="O121" s="11" t="n">
        <v>0.94146</v>
      </c>
      <c r="P121" s="11" t="n">
        <v>0.9454</v>
      </c>
      <c r="Q121" s="11" t="n">
        <v>0.94596</v>
      </c>
      <c r="R121" s="11" t="n">
        <v>0.94553</v>
      </c>
      <c r="S121" s="11" t="n">
        <v>0.94233</v>
      </c>
      <c r="T121" s="11" t="n">
        <v>0.9457</v>
      </c>
      <c r="U121" s="11" t="n">
        <v>0.9516</v>
      </c>
      <c r="V121" s="11" t="n">
        <v>0.95013</v>
      </c>
      <c r="W121" s="11" t="n">
        <v>0.94026</v>
      </c>
      <c r="X121" s="11" t="n">
        <v>0.93942</v>
      </c>
      <c r="Y121" s="11" t="n">
        <v>0.9275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5397</v>
      </c>
      <c r="C122" s="11" t="n">
        <v>0.95005</v>
      </c>
      <c r="D122" s="11" t="n">
        <v>0.92232</v>
      </c>
      <c r="E122" s="11" t="n">
        <v>0.91293</v>
      </c>
      <c r="F122" s="11" t="n">
        <v>0.9215</v>
      </c>
      <c r="G122" s="11" t="n">
        <v>0.93572</v>
      </c>
      <c r="H122" s="11" t="n">
        <v>0.94921</v>
      </c>
      <c r="I122" s="11" t="n">
        <v>0.95316</v>
      </c>
      <c r="J122" s="11" t="n">
        <v>0.95849</v>
      </c>
      <c r="K122" s="11" t="n">
        <v>0.95974</v>
      </c>
      <c r="L122" s="11" t="n">
        <v>0.96968</v>
      </c>
      <c r="M122" s="11" t="n">
        <v>0.963</v>
      </c>
      <c r="N122" s="11" t="n">
        <v>0.95578</v>
      </c>
      <c r="O122" s="11" t="n">
        <v>0.95557</v>
      </c>
      <c r="P122" s="11" t="n">
        <v>0.95603</v>
      </c>
      <c r="Q122" s="11" t="n">
        <v>0.95549</v>
      </c>
      <c r="R122" s="11" t="n">
        <v>0.95728</v>
      </c>
      <c r="S122" s="11" t="n">
        <v>0.95599</v>
      </c>
      <c r="T122" s="11" t="n">
        <v>0.95779</v>
      </c>
      <c r="U122" s="11" t="n">
        <v>0.96235</v>
      </c>
      <c r="V122" s="11" t="n">
        <v>0.95918</v>
      </c>
      <c r="W122" s="11" t="n">
        <v>0.95157</v>
      </c>
      <c r="X122" s="11" t="n">
        <v>0.95854</v>
      </c>
      <c r="Y122" s="11" t="n">
        <v>0.9544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2708</v>
      </c>
      <c r="C123" s="11" t="n">
        <v>0.91623</v>
      </c>
      <c r="D123" s="11" t="n">
        <v>0.90422</v>
      </c>
      <c r="E123" s="11" t="n">
        <v>0.90419</v>
      </c>
      <c r="F123" s="11" t="n">
        <v>0.90375</v>
      </c>
      <c r="G123" s="11" t="n">
        <v>0.91154</v>
      </c>
      <c r="H123" s="11" t="n">
        <v>0.91707</v>
      </c>
      <c r="I123" s="11" t="n">
        <v>0.93055</v>
      </c>
      <c r="J123" s="11" t="n">
        <v>0.93799</v>
      </c>
      <c r="K123" s="11" t="n">
        <v>0.9396</v>
      </c>
      <c r="L123" s="11" t="n">
        <v>0.94969</v>
      </c>
      <c r="M123" s="11" t="n">
        <v>0.93655</v>
      </c>
      <c r="N123" s="11" t="n">
        <v>0.94034</v>
      </c>
      <c r="O123" s="11" t="n">
        <v>0.94185</v>
      </c>
      <c r="P123" s="11" t="n">
        <v>0.94443</v>
      </c>
      <c r="Q123" s="11" t="n">
        <v>0.94748</v>
      </c>
      <c r="R123" s="11" t="n">
        <v>0.95076</v>
      </c>
      <c r="S123" s="11" t="n">
        <v>0.93383</v>
      </c>
      <c r="T123" s="11" t="n">
        <v>0.94716</v>
      </c>
      <c r="U123" s="11" t="n">
        <v>0.95404</v>
      </c>
      <c r="V123" s="11" t="n">
        <v>0.95194</v>
      </c>
      <c r="W123" s="11" t="n">
        <v>0.94818</v>
      </c>
      <c r="X123" s="11" t="n">
        <v>0.94963</v>
      </c>
      <c r="Y123" s="11" t="n">
        <v>0.9444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2135</v>
      </c>
      <c r="C124" s="11" t="n">
        <v>0.91674</v>
      </c>
      <c r="D124" s="11" t="n">
        <v>0.91295</v>
      </c>
      <c r="E124" s="11" t="n">
        <v>0.91482</v>
      </c>
      <c r="F124" s="11" t="n">
        <v>0.9378</v>
      </c>
      <c r="G124" s="11" t="n">
        <v>0.9626</v>
      </c>
      <c r="H124" s="11" t="n">
        <v>0.96278</v>
      </c>
      <c r="I124" s="11" t="n">
        <v>0.96899</v>
      </c>
      <c r="J124" s="11" t="n">
        <v>0.96558</v>
      </c>
      <c r="K124" s="11" t="n">
        <v>0.96741</v>
      </c>
      <c r="L124" s="11" t="n">
        <v>0.97449</v>
      </c>
      <c r="M124" s="11" t="n">
        <v>0.97456</v>
      </c>
      <c r="N124" s="11" t="n">
        <v>0.97104</v>
      </c>
      <c r="O124" s="11" t="n">
        <v>0.97229</v>
      </c>
      <c r="P124" s="11" t="n">
        <v>0.96971</v>
      </c>
      <c r="Q124" s="11" t="n">
        <v>0.96812</v>
      </c>
      <c r="R124" s="11" t="n">
        <v>0.96807</v>
      </c>
      <c r="S124" s="11" t="n">
        <v>0.96872</v>
      </c>
      <c r="T124" s="11" t="n">
        <v>0.96343</v>
      </c>
      <c r="U124" s="11" t="n">
        <v>0.96538</v>
      </c>
      <c r="V124" s="11" t="n">
        <v>0.96238</v>
      </c>
      <c r="W124" s="11" t="n">
        <v>0.95839</v>
      </c>
      <c r="X124" s="11" t="n">
        <v>0.95951</v>
      </c>
      <c r="Y124" s="11" t="n">
        <v>0.9618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4141</v>
      </c>
      <c r="C125" s="11" t="n">
        <v>0.93277</v>
      </c>
      <c r="D125" s="11" t="n">
        <v>0.92342</v>
      </c>
      <c r="E125" s="11" t="n">
        <v>0.9198</v>
      </c>
      <c r="F125" s="11" t="n">
        <v>0.95333</v>
      </c>
      <c r="G125" s="11" t="n">
        <v>0.96651</v>
      </c>
      <c r="H125" s="11" t="n">
        <v>0.96538</v>
      </c>
      <c r="I125" s="11" t="n">
        <v>0.97381</v>
      </c>
      <c r="J125" s="11" t="n">
        <v>0.98033</v>
      </c>
      <c r="K125" s="11" t="n">
        <v>0.97608</v>
      </c>
      <c r="L125" s="11" t="n">
        <v>0.9791</v>
      </c>
      <c r="M125" s="11" t="n">
        <v>0.98251</v>
      </c>
      <c r="N125" s="11" t="n">
        <v>0.97949</v>
      </c>
      <c r="O125" s="11" t="n">
        <v>0.98409</v>
      </c>
      <c r="P125" s="11" t="n">
        <v>0.98307</v>
      </c>
      <c r="Q125" s="11" t="n">
        <v>0.97792</v>
      </c>
      <c r="R125" s="11" t="n">
        <v>0.97117</v>
      </c>
      <c r="S125" s="11" t="n">
        <v>0.96508</v>
      </c>
      <c r="T125" s="11" t="n">
        <v>0.95436</v>
      </c>
      <c r="U125" s="11" t="n">
        <v>0.97267</v>
      </c>
      <c r="V125" s="11" t="n">
        <v>0.9784</v>
      </c>
      <c r="W125" s="11" t="n">
        <v>0.97084</v>
      </c>
      <c r="X125" s="11" t="n">
        <v>0.97234</v>
      </c>
      <c r="Y125" s="11" t="n">
        <v>0.9548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0041</v>
      </c>
      <c r="C126" s="11" t="n">
        <v>0.88724</v>
      </c>
      <c r="D126" s="11" t="n">
        <v>0.88173</v>
      </c>
      <c r="E126" s="11" t="n">
        <v>0.86138</v>
      </c>
      <c r="F126" s="11" t="n">
        <v>0.86262</v>
      </c>
      <c r="G126" s="11" t="n">
        <v>0.8902</v>
      </c>
      <c r="H126" s="11" t="n">
        <v>0.89146</v>
      </c>
      <c r="I126" s="11" t="n">
        <v>0.90085</v>
      </c>
      <c r="J126" s="11" t="n">
        <v>0.90938</v>
      </c>
      <c r="K126" s="11" t="n">
        <v>0.91055</v>
      </c>
      <c r="L126" s="11" t="n">
        <v>0.91446</v>
      </c>
      <c r="M126" s="11" t="n">
        <v>0.91487</v>
      </c>
      <c r="N126" s="11" t="n">
        <v>0.91365</v>
      </c>
      <c r="O126" s="11" t="n">
        <v>0.91796</v>
      </c>
      <c r="P126" s="11" t="n">
        <v>0.92015</v>
      </c>
      <c r="Q126" s="11" t="n">
        <v>0.92279</v>
      </c>
      <c r="R126" s="11" t="n">
        <v>0.92073</v>
      </c>
      <c r="S126" s="11" t="n">
        <v>0.90694</v>
      </c>
      <c r="T126" s="11" t="n">
        <v>0.91727</v>
      </c>
      <c r="U126" s="11" t="n">
        <v>0.9246</v>
      </c>
      <c r="V126" s="11" t="n">
        <v>0.93904</v>
      </c>
      <c r="W126" s="11" t="n">
        <v>0.9276</v>
      </c>
      <c r="X126" s="11" t="n">
        <v>0.93144</v>
      </c>
      <c r="Y126" s="11" t="n">
        <v>0.9135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2339</v>
      </c>
      <c r="C127" s="11" t="n">
        <v>0.81758</v>
      </c>
      <c r="D127" s="11" t="n">
        <v>0.81034</v>
      </c>
      <c r="E127" s="11" t="n">
        <v>0.79582</v>
      </c>
      <c r="F127" s="11" t="n">
        <v>0.84068</v>
      </c>
      <c r="G127" s="11" t="n">
        <v>0.8604</v>
      </c>
      <c r="H127" s="11" t="n">
        <v>0.86132</v>
      </c>
      <c r="I127" s="11" t="n">
        <v>0.86238</v>
      </c>
      <c r="J127" s="11" t="n">
        <v>0.8557</v>
      </c>
      <c r="K127" s="11" t="n">
        <v>0.86628</v>
      </c>
      <c r="L127" s="11" t="n">
        <v>0.86561</v>
      </c>
      <c r="M127" s="11" t="n">
        <v>0.85449</v>
      </c>
      <c r="N127" s="11" t="n">
        <v>0.85573</v>
      </c>
      <c r="O127" s="11" t="n">
        <v>0.85489</v>
      </c>
      <c r="P127" s="11" t="n">
        <v>0.85519</v>
      </c>
      <c r="Q127" s="11" t="n">
        <v>0.85511</v>
      </c>
      <c r="R127" s="11" t="n">
        <v>0.85521</v>
      </c>
      <c r="S127" s="11" t="n">
        <v>0.85047</v>
      </c>
      <c r="T127" s="11" t="n">
        <v>0.86365</v>
      </c>
      <c r="U127" s="11" t="n">
        <v>0.8671</v>
      </c>
      <c r="V127" s="11" t="n">
        <v>0.87212</v>
      </c>
      <c r="W127" s="11" t="n">
        <v>0.86545</v>
      </c>
      <c r="X127" s="11" t="n">
        <v>0.86325</v>
      </c>
      <c r="Y127" s="11" t="n">
        <v>0.851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4826</v>
      </c>
      <c r="C128" s="11" t="n">
        <v>0.84514</v>
      </c>
      <c r="D128" s="11" t="n">
        <v>0.83811</v>
      </c>
      <c r="E128" s="11" t="n">
        <v>0.85486</v>
      </c>
      <c r="F128" s="11" t="n">
        <v>0.8427</v>
      </c>
      <c r="G128" s="11" t="n">
        <v>0.87432</v>
      </c>
      <c r="H128" s="11" t="n">
        <v>0.8762</v>
      </c>
      <c r="I128" s="11" t="n">
        <v>0.87835</v>
      </c>
      <c r="J128" s="11" t="n">
        <v>0.88117</v>
      </c>
      <c r="K128" s="11" t="n">
        <v>0.86922</v>
      </c>
      <c r="L128" s="11" t="n">
        <v>0.88424</v>
      </c>
      <c r="M128" s="11" t="n">
        <v>0.87113</v>
      </c>
      <c r="N128" s="11" t="n">
        <v>0.86894</v>
      </c>
      <c r="O128" s="11" t="n">
        <v>0.88132</v>
      </c>
      <c r="P128" s="11" t="n">
        <v>0.88106</v>
      </c>
      <c r="Q128" s="11" t="n">
        <v>0.87886</v>
      </c>
      <c r="R128" s="11" t="n">
        <v>0.87799</v>
      </c>
      <c r="S128" s="11" t="n">
        <v>0.87075</v>
      </c>
      <c r="T128" s="11" t="n">
        <v>0.87039</v>
      </c>
      <c r="U128" s="11" t="n">
        <v>0.87216</v>
      </c>
      <c r="V128" s="11" t="n">
        <v>0.88291</v>
      </c>
      <c r="W128" s="11" t="n">
        <v>0.87289</v>
      </c>
      <c r="X128" s="11" t="n">
        <v>0.87203</v>
      </c>
      <c r="Y128" s="11" t="n">
        <v>0.8607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0339</v>
      </c>
      <c r="C129" s="11" t="n">
        <v>0.90095</v>
      </c>
      <c r="D129" s="11" t="n">
        <v>0.88014</v>
      </c>
      <c r="E129" s="11" t="n">
        <v>0.894</v>
      </c>
      <c r="F129" s="11" t="n">
        <v>0.90447</v>
      </c>
      <c r="G129" s="11" t="n">
        <v>0.92529</v>
      </c>
      <c r="H129" s="11" t="n">
        <v>0.92511</v>
      </c>
      <c r="I129" s="11" t="n">
        <v>0.93299</v>
      </c>
      <c r="J129" s="11" t="n">
        <v>0.94556</v>
      </c>
      <c r="K129" s="11" t="n">
        <v>0.94941</v>
      </c>
      <c r="L129" s="11" t="n">
        <v>0.94385</v>
      </c>
      <c r="M129" s="11" t="n">
        <v>0.94387</v>
      </c>
      <c r="N129" s="11" t="n">
        <v>0.94351</v>
      </c>
      <c r="O129" s="11" t="n">
        <v>0.94713</v>
      </c>
      <c r="P129" s="11" t="n">
        <v>0.94628</v>
      </c>
      <c r="Q129" s="11" t="n">
        <v>0.94587</v>
      </c>
      <c r="R129" s="11" t="n">
        <v>0.94467</v>
      </c>
      <c r="S129" s="11" t="n">
        <v>0.94083</v>
      </c>
      <c r="T129" s="11" t="n">
        <v>0.9447</v>
      </c>
      <c r="U129" s="11" t="n">
        <v>0.94613</v>
      </c>
      <c r="V129" s="11" t="n">
        <v>0.94324</v>
      </c>
      <c r="W129" s="11" t="n">
        <v>0.93985</v>
      </c>
      <c r="X129" s="11" t="n">
        <v>0.93875</v>
      </c>
      <c r="Y129" s="11" t="n">
        <v>0.919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1119</v>
      </c>
      <c r="C130" s="11" t="n">
        <v>0.90647</v>
      </c>
      <c r="D130" s="11" t="n">
        <v>0.89034</v>
      </c>
      <c r="E130" s="11" t="n">
        <v>0.88894</v>
      </c>
      <c r="F130" s="11" t="n">
        <v>0.89378</v>
      </c>
      <c r="G130" s="11" t="n">
        <v>0.91481</v>
      </c>
      <c r="H130" s="11" t="n">
        <v>0.92547</v>
      </c>
      <c r="I130" s="11" t="n">
        <v>0.93389</v>
      </c>
      <c r="J130" s="11" t="n">
        <v>0.94532</v>
      </c>
      <c r="K130" s="11" t="n">
        <v>0.95204</v>
      </c>
      <c r="L130" s="11" t="n">
        <v>0.95201</v>
      </c>
      <c r="M130" s="11" t="n">
        <v>0.95106</v>
      </c>
      <c r="N130" s="11" t="n">
        <v>0.95177</v>
      </c>
      <c r="O130" s="11" t="n">
        <v>0.95293</v>
      </c>
      <c r="P130" s="11" t="n">
        <v>0.95428</v>
      </c>
      <c r="Q130" s="11" t="n">
        <v>0.95529</v>
      </c>
      <c r="R130" s="11" t="n">
        <v>0.9541</v>
      </c>
      <c r="S130" s="11" t="n">
        <v>0.95269</v>
      </c>
      <c r="T130" s="11" t="n">
        <v>0.95257</v>
      </c>
      <c r="U130" s="11" t="n">
        <v>0.95235</v>
      </c>
      <c r="V130" s="11" t="n">
        <v>0.9507</v>
      </c>
      <c r="W130" s="11" t="n">
        <v>0.94194</v>
      </c>
      <c r="X130" s="11" t="n">
        <v>0.94222</v>
      </c>
      <c r="Y130" s="11" t="n">
        <v>0.9271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6896</v>
      </c>
      <c r="C131" s="11" t="n">
        <v>0.87043</v>
      </c>
      <c r="D131" s="11" t="n">
        <v>0.86912</v>
      </c>
      <c r="E131" s="11" t="n">
        <v>0.87096</v>
      </c>
      <c r="F131" s="11" t="n">
        <v>0.88987</v>
      </c>
      <c r="G131" s="11" t="n">
        <v>0.91719</v>
      </c>
      <c r="H131" s="11" t="n">
        <v>0.92294</v>
      </c>
      <c r="I131" s="11" t="n">
        <v>0.92425</v>
      </c>
      <c r="J131" s="11" t="n">
        <v>0.93274</v>
      </c>
      <c r="K131" s="11" t="n">
        <v>0.92608</v>
      </c>
      <c r="L131" s="11" t="n">
        <v>0.92718</v>
      </c>
      <c r="M131" s="11" t="n">
        <v>0.92749</v>
      </c>
      <c r="N131" s="11" t="n">
        <v>0.92826</v>
      </c>
      <c r="O131" s="11" t="n">
        <v>0.93048</v>
      </c>
      <c r="P131" s="11" t="n">
        <v>0.92881</v>
      </c>
      <c r="Q131" s="11" t="n">
        <v>0.9348</v>
      </c>
      <c r="R131" s="11" t="n">
        <v>0.92992</v>
      </c>
      <c r="S131" s="11" t="n">
        <v>0.91511</v>
      </c>
      <c r="T131" s="11" t="n">
        <v>0.91343</v>
      </c>
      <c r="U131" s="11" t="n">
        <v>0.91198</v>
      </c>
      <c r="V131" s="11" t="n">
        <v>0.90164</v>
      </c>
      <c r="W131" s="11" t="n">
        <v>0.89857</v>
      </c>
      <c r="X131" s="11" t="n">
        <v>0.88761</v>
      </c>
      <c r="Y131" s="11" t="n">
        <v>0.8783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6124</v>
      </c>
      <c r="C132" s="11" t="n">
        <v>0.87072</v>
      </c>
      <c r="D132" s="11" t="n">
        <v>0.86277</v>
      </c>
      <c r="E132" s="11" t="n">
        <v>0.86748</v>
      </c>
      <c r="F132" s="11" t="n">
        <v>0.88907</v>
      </c>
      <c r="G132" s="11" t="n">
        <v>0.89991</v>
      </c>
      <c r="H132" s="11" t="n">
        <v>0.909</v>
      </c>
      <c r="I132" s="11" t="n">
        <v>0.91208</v>
      </c>
      <c r="J132" s="11" t="n">
        <v>0.91872</v>
      </c>
      <c r="K132" s="11" t="n">
        <v>0.91316</v>
      </c>
      <c r="L132" s="11" t="n">
        <v>0.91872</v>
      </c>
      <c r="M132" s="11" t="n">
        <v>0.91845</v>
      </c>
      <c r="N132" s="11" t="n">
        <v>0.91851</v>
      </c>
      <c r="O132" s="11" t="n">
        <v>0.92095</v>
      </c>
      <c r="P132" s="11" t="n">
        <v>0.92457</v>
      </c>
      <c r="Q132" s="11" t="n">
        <v>0.92254</v>
      </c>
      <c r="R132" s="11" t="n">
        <v>0.92291</v>
      </c>
      <c r="S132" s="11" t="n">
        <v>0.9064</v>
      </c>
      <c r="T132" s="11" t="n">
        <v>0.91112</v>
      </c>
      <c r="U132" s="11" t="n">
        <v>0.91854</v>
      </c>
      <c r="V132" s="11" t="n">
        <v>0.89687</v>
      </c>
      <c r="W132" s="11" t="n">
        <v>0.89423</v>
      </c>
      <c r="X132" s="11" t="n">
        <v>0.87711</v>
      </c>
      <c r="Y132" s="11" t="n">
        <v>0.8710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324</v>
      </c>
      <c r="C133" s="11" t="n">
        <v>0.83136</v>
      </c>
      <c r="D133" s="11" t="n">
        <v>0.81283</v>
      </c>
      <c r="E133" s="11" t="n">
        <v>0.82329</v>
      </c>
      <c r="F133" s="11" t="n">
        <v>0.85327</v>
      </c>
      <c r="G133" s="11" t="n">
        <v>0.87746</v>
      </c>
      <c r="H133" s="11" t="n">
        <v>0.87959</v>
      </c>
      <c r="I133" s="11" t="n">
        <v>0.88285</v>
      </c>
      <c r="J133" s="11" t="n">
        <v>0.89535</v>
      </c>
      <c r="K133" s="11" t="n">
        <v>0.88869</v>
      </c>
      <c r="L133" s="11" t="n">
        <v>0.89393</v>
      </c>
      <c r="M133" s="11" t="n">
        <v>0.89511</v>
      </c>
      <c r="N133" s="11" t="n">
        <v>0.89402</v>
      </c>
      <c r="O133" s="11" t="n">
        <v>0.89954</v>
      </c>
      <c r="P133" s="11" t="n">
        <v>0.89912</v>
      </c>
      <c r="Q133" s="11" t="n">
        <v>0.89478</v>
      </c>
      <c r="R133" s="11" t="n">
        <v>0.88864</v>
      </c>
      <c r="S133" s="11" t="n">
        <v>0.88225</v>
      </c>
      <c r="T133" s="11" t="n">
        <v>0.88809</v>
      </c>
      <c r="U133" s="11" t="n">
        <v>0.88579</v>
      </c>
      <c r="V133" s="11" t="n">
        <v>0.87362</v>
      </c>
      <c r="W133" s="11" t="n">
        <v>0.86561</v>
      </c>
      <c r="X133" s="11" t="n">
        <v>0.83872</v>
      </c>
      <c r="Y133" s="11" t="n">
        <v>0.8570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6623</v>
      </c>
      <c r="C134" s="11" t="n">
        <v>0.8653</v>
      </c>
      <c r="D134" s="11" t="n">
        <v>0.84568</v>
      </c>
      <c r="E134" s="11" t="n">
        <v>0.85113</v>
      </c>
      <c r="F134" s="11" t="n">
        <v>0.88251</v>
      </c>
      <c r="G134" s="11" t="n">
        <v>0.91241</v>
      </c>
      <c r="H134" s="11" t="n">
        <v>0.91131</v>
      </c>
      <c r="I134" s="11" t="n">
        <v>0.91452</v>
      </c>
      <c r="J134" s="11" t="n">
        <v>0.92232</v>
      </c>
      <c r="K134" s="11" t="n">
        <v>0.92003</v>
      </c>
      <c r="L134" s="11" t="n">
        <v>0.92259</v>
      </c>
      <c r="M134" s="11" t="n">
        <v>0.92373</v>
      </c>
      <c r="N134" s="11" t="n">
        <v>0.9247</v>
      </c>
      <c r="O134" s="11" t="n">
        <v>0.9269</v>
      </c>
      <c r="P134" s="11" t="n">
        <v>0.92585</v>
      </c>
      <c r="Q134" s="11" t="n">
        <v>0.92472</v>
      </c>
      <c r="R134" s="11" t="n">
        <v>0.92271</v>
      </c>
      <c r="S134" s="11" t="n">
        <v>0.91291</v>
      </c>
      <c r="T134" s="11" t="n">
        <v>0.91799</v>
      </c>
      <c r="U134" s="11" t="n">
        <v>0.9199</v>
      </c>
      <c r="V134" s="11" t="n">
        <v>0.90639</v>
      </c>
      <c r="W134" s="11" t="n">
        <v>0.88483</v>
      </c>
      <c r="X134" s="11" t="n">
        <v>0.88043</v>
      </c>
      <c r="Y134" s="11" t="n">
        <v>0.8783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8296</v>
      </c>
      <c r="C135" s="11" t="n">
        <v>0.88466</v>
      </c>
      <c r="D135" s="11" t="n">
        <v>0.86881</v>
      </c>
      <c r="E135" s="11" t="n">
        <v>0.88392</v>
      </c>
      <c r="F135" s="11" t="n">
        <v>0.91661</v>
      </c>
      <c r="G135" s="11" t="n">
        <v>0.94239</v>
      </c>
      <c r="H135" s="11" t="n">
        <v>0.94174</v>
      </c>
      <c r="I135" s="11" t="n">
        <v>0.94507</v>
      </c>
      <c r="J135" s="11" t="n">
        <v>0.95764</v>
      </c>
      <c r="K135" s="11" t="n">
        <v>0.95942</v>
      </c>
      <c r="L135" s="11" t="n">
        <v>0.96202</v>
      </c>
      <c r="M135" s="11" t="n">
        <v>0.9617</v>
      </c>
      <c r="N135" s="11" t="n">
        <v>0.9611</v>
      </c>
      <c r="O135" s="11" t="n">
        <v>0.96426</v>
      </c>
      <c r="P135" s="11" t="n">
        <v>0.96241</v>
      </c>
      <c r="Q135" s="11" t="n">
        <v>0.96305</v>
      </c>
      <c r="R135" s="11" t="n">
        <v>0.95889</v>
      </c>
      <c r="S135" s="11" t="n">
        <v>0.94875</v>
      </c>
      <c r="T135" s="11" t="n">
        <v>0.95233</v>
      </c>
      <c r="U135" s="11" t="n">
        <v>0.95623</v>
      </c>
      <c r="V135" s="11" t="n">
        <v>0.94754</v>
      </c>
      <c r="W135" s="11" t="n">
        <v>0.93619</v>
      </c>
      <c r="X135" s="11" t="n">
        <v>0.90738</v>
      </c>
      <c r="Y135" s="11" t="n">
        <v>0.9089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2565</v>
      </c>
      <c r="C136" s="11" t="n">
        <v>0.91765</v>
      </c>
      <c r="D136" s="11" t="n">
        <v>0.88415</v>
      </c>
      <c r="E136" s="11" t="n">
        <v>0.83141</v>
      </c>
      <c r="F136" s="11" t="n">
        <v>0.91678</v>
      </c>
      <c r="G136" s="11" t="n">
        <v>0.94935</v>
      </c>
      <c r="H136" s="11" t="n">
        <v>0.95336</v>
      </c>
      <c r="I136" s="11" t="n">
        <v>0.96123</v>
      </c>
      <c r="J136" s="11" t="n">
        <v>0.97148</v>
      </c>
      <c r="K136" s="11" t="n">
        <v>0.97098</v>
      </c>
      <c r="L136" s="11" t="n">
        <v>0.97195</v>
      </c>
      <c r="M136" s="11" t="n">
        <v>0.97197</v>
      </c>
      <c r="N136" s="11" t="n">
        <v>0.97221</v>
      </c>
      <c r="O136" s="11" t="n">
        <v>0.97753</v>
      </c>
      <c r="P136" s="11" t="n">
        <v>0.97789</v>
      </c>
      <c r="Q136" s="11" t="n">
        <v>0.97562</v>
      </c>
      <c r="R136" s="11" t="n">
        <v>0.97751</v>
      </c>
      <c r="S136" s="11" t="n">
        <v>0.96958</v>
      </c>
      <c r="T136" s="11" t="n">
        <v>0.97132</v>
      </c>
      <c r="U136" s="11" t="n">
        <v>0.98011</v>
      </c>
      <c r="V136" s="11" t="n">
        <v>0.96798</v>
      </c>
      <c r="W136" s="11" t="n">
        <v>0.96633</v>
      </c>
      <c r="X136" s="11" t="n">
        <v>0.95222</v>
      </c>
      <c r="Y136" s="11" t="n">
        <v>0.9474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8883</v>
      </c>
      <c r="C137" s="11" t="n">
        <v>0.88138</v>
      </c>
      <c r="D137" s="11" t="n">
        <v>0.80488</v>
      </c>
      <c r="E137" s="11" t="n">
        <v>0.7721</v>
      </c>
      <c r="F137" s="11" t="n">
        <v>0.80248</v>
      </c>
      <c r="G137" s="11" t="n">
        <v>0.87331</v>
      </c>
      <c r="H137" s="11" t="n">
        <v>0.90359</v>
      </c>
      <c r="I137" s="11" t="n">
        <v>0.94604</v>
      </c>
      <c r="J137" s="11" t="n">
        <v>0.95629</v>
      </c>
      <c r="K137" s="11" t="n">
        <v>0.95446</v>
      </c>
      <c r="L137" s="11" t="n">
        <v>0.95387</v>
      </c>
      <c r="M137" s="11" t="n">
        <v>0.95519</v>
      </c>
      <c r="N137" s="11" t="n">
        <v>0.95828</v>
      </c>
      <c r="O137" s="11" t="n">
        <v>0.96471</v>
      </c>
      <c r="P137" s="11" t="n">
        <v>0.96607</v>
      </c>
      <c r="Q137" s="11" t="n">
        <v>0.96575</v>
      </c>
      <c r="R137" s="11" t="n">
        <v>0.96777</v>
      </c>
      <c r="S137" s="11" t="n">
        <v>0.96499</v>
      </c>
      <c r="T137" s="11" t="n">
        <v>0.96719</v>
      </c>
      <c r="U137" s="11" t="n">
        <v>0.96569</v>
      </c>
      <c r="V137" s="11" t="n">
        <v>0.94721</v>
      </c>
      <c r="W137" s="11" t="n">
        <v>0.88484</v>
      </c>
      <c r="X137" s="11" t="n">
        <v>0.78401</v>
      </c>
      <c r="Y137" s="11" t="n">
        <v>0.7797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76</v>
      </c>
      <c r="C138" s="11" t="n">
        <v>0.88005</v>
      </c>
      <c r="D138" s="11" t="n">
        <v>0.87557</v>
      </c>
      <c r="E138" s="11" t="n">
        <v>0.87747</v>
      </c>
      <c r="F138" s="11" t="n">
        <v>0.90213</v>
      </c>
      <c r="G138" s="11" t="n">
        <v>0.94657</v>
      </c>
      <c r="H138" s="11" t="n">
        <v>0.94901</v>
      </c>
      <c r="I138" s="11" t="n">
        <v>0.95399</v>
      </c>
      <c r="J138" s="11" t="n">
        <v>0.9628</v>
      </c>
      <c r="K138" s="11" t="n">
        <v>0.9581</v>
      </c>
      <c r="L138" s="11" t="n">
        <v>0.96066</v>
      </c>
      <c r="M138" s="11" t="n">
        <v>0.96178</v>
      </c>
      <c r="N138" s="11" t="n">
        <v>0.95775</v>
      </c>
      <c r="O138" s="11" t="n">
        <v>0.96261</v>
      </c>
      <c r="P138" s="11" t="n">
        <v>0.95798</v>
      </c>
      <c r="Q138" s="11" t="n">
        <v>0.95422</v>
      </c>
      <c r="R138" s="11" t="n">
        <v>0.95314</v>
      </c>
      <c r="S138" s="11" t="n">
        <v>0.94875</v>
      </c>
      <c r="T138" s="11" t="n">
        <v>0.95138</v>
      </c>
      <c r="U138" s="11" t="n">
        <v>0.94547</v>
      </c>
      <c r="V138" s="11" t="n">
        <v>0.94342</v>
      </c>
      <c r="W138" s="11" t="n">
        <v>0.92563</v>
      </c>
      <c r="X138" s="11" t="n">
        <v>0.90486</v>
      </c>
      <c r="Y138" s="11" t="n">
        <v>0.888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682</v>
      </c>
      <c r="C139" s="11" t="n">
        <v>0.86851</v>
      </c>
      <c r="D139" s="11" t="n">
        <v>0.86948</v>
      </c>
      <c r="E139" s="11" t="n">
        <v>0.86975</v>
      </c>
      <c r="F139" s="11" t="n">
        <v>0.88311</v>
      </c>
      <c r="G139" s="11" t="n">
        <v>0.90754</v>
      </c>
      <c r="H139" s="11" t="n">
        <v>0.90869</v>
      </c>
      <c r="I139" s="11" t="n">
        <v>0.91531</v>
      </c>
      <c r="J139" s="11" t="n">
        <v>0.92522</v>
      </c>
      <c r="K139" s="11" t="n">
        <v>0.91733</v>
      </c>
      <c r="L139" s="11" t="n">
        <v>0.92048</v>
      </c>
      <c r="M139" s="11" t="n">
        <v>0.92396</v>
      </c>
      <c r="N139" s="11" t="n">
        <v>0.92443</v>
      </c>
      <c r="O139" s="11" t="n">
        <v>0.92879</v>
      </c>
      <c r="P139" s="11" t="n">
        <v>0.92474</v>
      </c>
      <c r="Q139" s="11" t="n">
        <v>0.92067</v>
      </c>
      <c r="R139" s="11" t="n">
        <v>0.92179</v>
      </c>
      <c r="S139" s="11" t="n">
        <v>0.91291</v>
      </c>
      <c r="T139" s="11" t="n">
        <v>0.91773</v>
      </c>
      <c r="U139" s="11" t="n">
        <v>0.92373</v>
      </c>
      <c r="V139" s="11" t="n">
        <v>0.91374</v>
      </c>
      <c r="W139" s="11" t="n">
        <v>0.89328</v>
      </c>
      <c r="X139" s="11" t="n">
        <v>0.89567</v>
      </c>
      <c r="Y139" s="11" t="n">
        <v>0.8784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344</v>
      </c>
      <c r="C140" s="11" t="n">
        <v>0.83188</v>
      </c>
      <c r="D140" s="11" t="n">
        <v>0.76725</v>
      </c>
      <c r="E140" s="11" t="n">
        <v>0.78274</v>
      </c>
      <c r="F140" s="11" t="n">
        <v>0.84571</v>
      </c>
      <c r="G140" s="11" t="n">
        <v>0.86715</v>
      </c>
      <c r="H140" s="11" t="n">
        <v>0.86889</v>
      </c>
      <c r="I140" s="11" t="n">
        <v>0.87554</v>
      </c>
      <c r="J140" s="11" t="n">
        <v>0.87983</v>
      </c>
      <c r="K140" s="11" t="n">
        <v>0.87874</v>
      </c>
      <c r="L140" s="11" t="n">
        <v>0.87893</v>
      </c>
      <c r="M140" s="11" t="n">
        <v>0.88232</v>
      </c>
      <c r="N140" s="11" t="n">
        <v>0.87867</v>
      </c>
      <c r="O140" s="11" t="n">
        <v>0.88337</v>
      </c>
      <c r="P140" s="11" t="n">
        <v>0.88241</v>
      </c>
      <c r="Q140" s="11" t="n">
        <v>0.88314</v>
      </c>
      <c r="R140" s="11" t="n">
        <v>0.8828</v>
      </c>
      <c r="S140" s="11" t="n">
        <v>0.87722</v>
      </c>
      <c r="T140" s="11" t="n">
        <v>0.87856</v>
      </c>
      <c r="U140" s="11" t="n">
        <v>0.88454</v>
      </c>
      <c r="V140" s="11" t="n">
        <v>0.87421</v>
      </c>
      <c r="W140" s="11" t="n">
        <v>0.86787</v>
      </c>
      <c r="X140" s="11" t="n">
        <v>0.8618</v>
      </c>
      <c r="Y140" s="11" t="n">
        <v>0.8548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5823</v>
      </c>
      <c r="C141" s="11" t="n">
        <v>0.86868</v>
      </c>
      <c r="D141" s="11" t="n">
        <v>0.86494</v>
      </c>
      <c r="E141" s="11" t="n">
        <v>0.86888</v>
      </c>
      <c r="F141" s="11" t="n">
        <v>0.86721</v>
      </c>
      <c r="G141" s="11" t="n">
        <v>0.88121</v>
      </c>
      <c r="H141" s="11" t="n">
        <v>0.88946</v>
      </c>
      <c r="I141" s="11" t="n">
        <v>0.87596</v>
      </c>
      <c r="J141" s="11" t="n">
        <v>0.88085</v>
      </c>
      <c r="K141" s="11" t="n">
        <v>0.88915</v>
      </c>
      <c r="L141" s="11" t="n">
        <v>0.89202</v>
      </c>
      <c r="M141" s="11" t="n">
        <v>0.89516</v>
      </c>
      <c r="N141" s="11" t="n">
        <v>0.91644</v>
      </c>
      <c r="O141" s="11" t="n">
        <v>0.92074</v>
      </c>
      <c r="P141" s="11" t="n">
        <v>0.90564</v>
      </c>
      <c r="Q141" s="11" t="n">
        <v>0.8837</v>
      </c>
      <c r="R141" s="11" t="n">
        <v>0.8848</v>
      </c>
      <c r="S141" s="11" t="n">
        <v>0.87567</v>
      </c>
      <c r="T141" s="11" t="n">
        <v>0.87806</v>
      </c>
      <c r="U141" s="11" t="n">
        <v>0.90821</v>
      </c>
      <c r="V141" s="11" t="n">
        <v>0.89777</v>
      </c>
      <c r="W141" s="11" t="n">
        <v>0.90747</v>
      </c>
      <c r="X141" s="11" t="n">
        <v>0.89282</v>
      </c>
      <c r="Y141" s="11" t="n">
        <v>0.8750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7143</v>
      </c>
      <c r="C142" s="11" t="n">
        <v>0.875</v>
      </c>
      <c r="D142" s="11" t="n">
        <v>0.87256</v>
      </c>
      <c r="E142" s="11" t="n">
        <v>0.8578</v>
      </c>
      <c r="F142" s="11" t="n">
        <v>0.87099</v>
      </c>
      <c r="G142" s="11" t="n">
        <v>0.88216</v>
      </c>
      <c r="H142" s="11" t="n">
        <v>0.88964</v>
      </c>
      <c r="I142" s="11" t="n">
        <v>0.89446</v>
      </c>
      <c r="J142" s="11" t="n">
        <v>0.90605</v>
      </c>
      <c r="K142" s="11" t="n">
        <v>0.89677</v>
      </c>
      <c r="L142" s="11" t="n">
        <v>0.89999</v>
      </c>
      <c r="M142" s="11" t="n">
        <v>0.90278</v>
      </c>
      <c r="N142" s="11" t="n">
        <v>0.89705</v>
      </c>
      <c r="O142" s="11" t="n">
        <v>0.9027</v>
      </c>
      <c r="P142" s="11" t="n">
        <v>0.89662</v>
      </c>
      <c r="Q142" s="11" t="n">
        <v>0.89812</v>
      </c>
      <c r="R142" s="11" t="n">
        <v>0.90111</v>
      </c>
      <c r="S142" s="11" t="n">
        <v>0.89018</v>
      </c>
      <c r="T142" s="11" t="n">
        <v>0.89265</v>
      </c>
      <c r="U142" s="11" t="n">
        <v>0.89088</v>
      </c>
      <c r="V142" s="11" t="n">
        <v>0.89968</v>
      </c>
      <c r="W142" s="11" t="n">
        <v>0.88267</v>
      </c>
      <c r="X142" s="11" t="n">
        <v>0.88643</v>
      </c>
      <c r="Y142" s="11" t="n">
        <v>0.87244</v>
      </c>
    </row>
    <row r="143" customFormat="false" ht="12.75" hidden="false" customHeight="false" outlineLevel="0" collapsed="false">
      <c r="A143" s="12" t="n">
        <v>29</v>
      </c>
      <c r="B143" s="11" t="n">
        <v>0.87225</v>
      </c>
      <c r="C143" s="11" t="n">
        <v>0.87131</v>
      </c>
      <c r="D143" s="11" t="n">
        <v>0.86766</v>
      </c>
      <c r="E143" s="11" t="n">
        <v>0.84826</v>
      </c>
      <c r="F143" s="11" t="n">
        <v>0.85313</v>
      </c>
      <c r="G143" s="11" t="n">
        <v>0.86285</v>
      </c>
      <c r="H143" s="11" t="n">
        <v>0.85426</v>
      </c>
      <c r="I143" s="11" t="n">
        <v>0.85449</v>
      </c>
      <c r="J143" s="11" t="n">
        <v>0.86019</v>
      </c>
      <c r="K143" s="11" t="n">
        <v>0.85771</v>
      </c>
      <c r="L143" s="11" t="n">
        <v>0.85878</v>
      </c>
      <c r="M143" s="11" t="n">
        <v>0.86052</v>
      </c>
      <c r="N143" s="11" t="n">
        <v>0.8713</v>
      </c>
      <c r="O143" s="11" t="n">
        <v>0.87425</v>
      </c>
      <c r="P143" s="11" t="n">
        <v>0.87297</v>
      </c>
      <c r="Q143" s="11" t="n">
        <v>0.8733</v>
      </c>
      <c r="R143" s="11" t="n">
        <v>0.87679</v>
      </c>
      <c r="S143" s="11" t="n">
        <v>0.86913</v>
      </c>
      <c r="T143" s="11" t="n">
        <v>0.87074</v>
      </c>
      <c r="U143" s="11" t="n">
        <v>0.87623</v>
      </c>
      <c r="V143" s="11" t="n">
        <v>0.89391</v>
      </c>
      <c r="W143" s="11" t="n">
        <v>0.89226</v>
      </c>
      <c r="X143" s="11" t="n">
        <v>0.88437</v>
      </c>
      <c r="Y143" s="11" t="n">
        <v>0.8727</v>
      </c>
    </row>
    <row r="144" customFormat="false" ht="12.75" hidden="false" customHeight="false" outlineLevel="0" collapsed="false">
      <c r="A144" s="12" t="n">
        <v>30</v>
      </c>
      <c r="B144" s="11" t="n">
        <v>0.86271</v>
      </c>
      <c r="C144" s="11" t="n">
        <v>0.86279</v>
      </c>
      <c r="D144" s="11" t="n">
        <v>0.85647</v>
      </c>
      <c r="E144" s="11" t="n">
        <v>0.7626</v>
      </c>
      <c r="F144" s="11" t="n">
        <v>0.80371</v>
      </c>
      <c r="G144" s="11" t="n">
        <v>0.85066</v>
      </c>
      <c r="H144" s="11" t="n">
        <v>0.7978</v>
      </c>
      <c r="I144" s="11" t="n">
        <v>0.83291</v>
      </c>
      <c r="J144" s="11" t="n">
        <v>0.85352</v>
      </c>
      <c r="K144" s="11" t="n">
        <v>0.85199</v>
      </c>
      <c r="L144" s="11" t="n">
        <v>0.8523</v>
      </c>
      <c r="M144" s="11" t="n">
        <v>0.85368</v>
      </c>
      <c r="N144" s="11" t="n">
        <v>0.86424</v>
      </c>
      <c r="O144" s="11" t="n">
        <v>0.86699</v>
      </c>
      <c r="P144" s="11" t="n">
        <v>0.86538</v>
      </c>
      <c r="Q144" s="11" t="n">
        <v>0.86715</v>
      </c>
      <c r="R144" s="11" t="n">
        <v>0.87246</v>
      </c>
      <c r="S144" s="11" t="n">
        <v>0.86599</v>
      </c>
      <c r="T144" s="11" t="n">
        <v>0.87156</v>
      </c>
      <c r="U144" s="11" t="n">
        <v>0.87063</v>
      </c>
      <c r="V144" s="11" t="n">
        <v>0.88012</v>
      </c>
      <c r="W144" s="11" t="n">
        <v>0.87894</v>
      </c>
      <c r="X144" s="11" t="n">
        <v>0.87856</v>
      </c>
      <c r="Y144" s="11" t="n">
        <v>0.8686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0421</v>
      </c>
      <c r="C7" s="11" t="n">
        <v>1.17245</v>
      </c>
      <c r="D7" s="11" t="n">
        <v>1.1775</v>
      </c>
      <c r="E7" s="11" t="n">
        <v>1.17569</v>
      </c>
      <c r="F7" s="11" t="n">
        <v>1.18422</v>
      </c>
      <c r="G7" s="11" t="n">
        <v>1.17616</v>
      </c>
      <c r="H7" s="11" t="n">
        <v>1.18476</v>
      </c>
      <c r="I7" s="11" t="n">
        <v>1.19341</v>
      </c>
      <c r="J7" s="11" t="n">
        <v>1.20186</v>
      </c>
      <c r="K7" s="11" t="n">
        <v>1.20265</v>
      </c>
      <c r="L7" s="11" t="n">
        <v>1.19644</v>
      </c>
      <c r="M7" s="11" t="n">
        <v>1.19473</v>
      </c>
      <c r="N7" s="11" t="n">
        <v>1.19589</v>
      </c>
      <c r="O7" s="11" t="n">
        <v>1.19999</v>
      </c>
      <c r="P7" s="11" t="n">
        <v>1.20072</v>
      </c>
      <c r="Q7" s="11" t="n">
        <v>1.19701</v>
      </c>
      <c r="R7" s="11" t="n">
        <v>1.19596</v>
      </c>
      <c r="S7" s="11" t="n">
        <v>1.1959</v>
      </c>
      <c r="T7" s="11" t="n">
        <v>1.19303</v>
      </c>
      <c r="U7" s="11" t="n">
        <v>1.20421</v>
      </c>
      <c r="V7" s="11" t="n">
        <v>1.21224</v>
      </c>
      <c r="W7" s="11" t="n">
        <v>1.20943</v>
      </c>
      <c r="X7" s="11" t="n">
        <v>1.20611</v>
      </c>
      <c r="Y7" s="11" t="n">
        <v>1.2004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3026</v>
      </c>
      <c r="C8" s="11" t="n">
        <v>1.22372</v>
      </c>
      <c r="D8" s="11" t="n">
        <v>1.21735</v>
      </c>
      <c r="E8" s="11" t="n">
        <v>1.21069</v>
      </c>
      <c r="F8" s="11" t="n">
        <v>1.19219</v>
      </c>
      <c r="G8" s="11" t="n">
        <v>1.19459</v>
      </c>
      <c r="H8" s="11" t="n">
        <v>1.21363</v>
      </c>
      <c r="I8" s="11" t="n">
        <v>1.22116</v>
      </c>
      <c r="J8" s="11" t="n">
        <v>1.23013</v>
      </c>
      <c r="K8" s="11" t="n">
        <v>1.22956</v>
      </c>
      <c r="L8" s="11" t="n">
        <v>1.22814</v>
      </c>
      <c r="M8" s="11" t="n">
        <v>1.20285</v>
      </c>
      <c r="N8" s="11" t="n">
        <v>1.22758</v>
      </c>
      <c r="O8" s="11" t="n">
        <v>1.2287</v>
      </c>
      <c r="P8" s="11" t="n">
        <v>1.22918</v>
      </c>
      <c r="Q8" s="11" t="n">
        <v>1.23028</v>
      </c>
      <c r="R8" s="11" t="n">
        <v>1.23692</v>
      </c>
      <c r="S8" s="11" t="n">
        <v>1.23831</v>
      </c>
      <c r="T8" s="11" t="n">
        <v>1.23124</v>
      </c>
      <c r="U8" s="11" t="n">
        <v>1.23739</v>
      </c>
      <c r="V8" s="11" t="n">
        <v>1.23559</v>
      </c>
      <c r="W8" s="11" t="n">
        <v>1.22854</v>
      </c>
      <c r="X8" s="11" t="n">
        <v>1.22439</v>
      </c>
      <c r="Y8" s="11" t="n">
        <v>1.2273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1095</v>
      </c>
      <c r="C9" s="11" t="n">
        <v>1.20689</v>
      </c>
      <c r="D9" s="11" t="n">
        <v>1.20327</v>
      </c>
      <c r="E9" s="11" t="n">
        <v>1.18011</v>
      </c>
      <c r="F9" s="11" t="n">
        <v>1.19185</v>
      </c>
      <c r="G9" s="11" t="n">
        <v>1.22931</v>
      </c>
      <c r="H9" s="11" t="n">
        <v>1.23219</v>
      </c>
      <c r="I9" s="11" t="n">
        <v>1.23217</v>
      </c>
      <c r="J9" s="11" t="n">
        <v>1.24216</v>
      </c>
      <c r="K9" s="11" t="n">
        <v>1.25542</v>
      </c>
      <c r="L9" s="11" t="n">
        <v>1.2394</v>
      </c>
      <c r="M9" s="11" t="n">
        <v>1.23696</v>
      </c>
      <c r="N9" s="11" t="n">
        <v>1.23637</v>
      </c>
      <c r="O9" s="11" t="n">
        <v>1.23866</v>
      </c>
      <c r="P9" s="11" t="n">
        <v>1.23653</v>
      </c>
      <c r="Q9" s="11" t="n">
        <v>1.23866</v>
      </c>
      <c r="R9" s="11" t="n">
        <v>1.23857</v>
      </c>
      <c r="S9" s="11" t="n">
        <v>1.2374</v>
      </c>
      <c r="T9" s="11" t="n">
        <v>1.22127</v>
      </c>
      <c r="U9" s="11" t="n">
        <v>1.23644</v>
      </c>
      <c r="V9" s="11" t="n">
        <v>1.22376</v>
      </c>
      <c r="W9" s="11" t="n">
        <v>1.21744</v>
      </c>
      <c r="X9" s="11" t="n">
        <v>1.21608</v>
      </c>
      <c r="Y9" s="11" t="n">
        <v>1.1913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5763</v>
      </c>
      <c r="C10" s="11" t="n">
        <v>1.16235</v>
      </c>
      <c r="D10" s="11" t="n">
        <v>1.16351</v>
      </c>
      <c r="E10" s="11" t="n">
        <v>1.15294</v>
      </c>
      <c r="F10" s="11" t="n">
        <v>1.15454</v>
      </c>
      <c r="G10" s="11" t="n">
        <v>1.18659</v>
      </c>
      <c r="H10" s="11" t="n">
        <v>1.18983</v>
      </c>
      <c r="I10" s="11" t="n">
        <v>1.19278</v>
      </c>
      <c r="J10" s="11" t="n">
        <v>1.20415</v>
      </c>
      <c r="K10" s="11" t="n">
        <v>1.20443</v>
      </c>
      <c r="L10" s="11" t="n">
        <v>1.20375</v>
      </c>
      <c r="M10" s="11" t="n">
        <v>1.20315</v>
      </c>
      <c r="N10" s="11" t="n">
        <v>1.20159</v>
      </c>
      <c r="O10" s="11" t="n">
        <v>1.20526</v>
      </c>
      <c r="P10" s="11" t="n">
        <v>1.20516</v>
      </c>
      <c r="Q10" s="11" t="n">
        <v>1.20361</v>
      </c>
      <c r="R10" s="11" t="n">
        <v>1.20279</v>
      </c>
      <c r="S10" s="11" t="n">
        <v>1.19962</v>
      </c>
      <c r="T10" s="11" t="n">
        <v>1.19872</v>
      </c>
      <c r="U10" s="11" t="n">
        <v>1.20628</v>
      </c>
      <c r="V10" s="11" t="n">
        <v>1.20072</v>
      </c>
      <c r="W10" s="11" t="n">
        <v>1.16739</v>
      </c>
      <c r="X10" s="11" t="n">
        <v>1.17795</v>
      </c>
      <c r="Y10" s="11" t="n">
        <v>1.1751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5435</v>
      </c>
      <c r="C11" s="11" t="n">
        <v>1.14379</v>
      </c>
      <c r="D11" s="11" t="n">
        <v>1.14337</v>
      </c>
      <c r="E11" s="11" t="n">
        <v>1.12068</v>
      </c>
      <c r="F11" s="11" t="n">
        <v>1.12865</v>
      </c>
      <c r="G11" s="11" t="n">
        <v>1.17761</v>
      </c>
      <c r="H11" s="11" t="n">
        <v>1.27096</v>
      </c>
      <c r="I11" s="11" t="n">
        <v>1.29387</v>
      </c>
      <c r="J11" s="11" t="n">
        <v>1.29354</v>
      </c>
      <c r="K11" s="11" t="n">
        <v>1.29102</v>
      </c>
      <c r="L11" s="11" t="n">
        <v>1.28439</v>
      </c>
      <c r="M11" s="11" t="n">
        <v>1.26733</v>
      </c>
      <c r="N11" s="11" t="n">
        <v>1.2655</v>
      </c>
      <c r="O11" s="11" t="n">
        <v>1.28049</v>
      </c>
      <c r="P11" s="11" t="n">
        <v>1.28509</v>
      </c>
      <c r="Q11" s="11" t="n">
        <v>1.27623</v>
      </c>
      <c r="R11" s="11" t="n">
        <v>1.27788</v>
      </c>
      <c r="S11" s="11" t="n">
        <v>1.25327</v>
      </c>
      <c r="T11" s="11" t="n">
        <v>1.25383</v>
      </c>
      <c r="U11" s="11" t="n">
        <v>1.18254</v>
      </c>
      <c r="V11" s="11" t="n">
        <v>1.16842</v>
      </c>
      <c r="W11" s="11" t="n">
        <v>1.15383</v>
      </c>
      <c r="X11" s="11" t="n">
        <v>1.15978</v>
      </c>
      <c r="Y11" s="11" t="n">
        <v>1.1455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1732</v>
      </c>
      <c r="C12" s="11" t="n">
        <v>1.2067</v>
      </c>
      <c r="D12" s="11" t="n">
        <v>1.14245</v>
      </c>
      <c r="E12" s="11" t="n">
        <v>1.12755</v>
      </c>
      <c r="F12" s="11" t="n">
        <v>1.13584</v>
      </c>
      <c r="G12" s="11" t="n">
        <v>1.191</v>
      </c>
      <c r="H12" s="11" t="n">
        <v>1.23184</v>
      </c>
      <c r="I12" s="11" t="n">
        <v>1.23287</v>
      </c>
      <c r="J12" s="11" t="n">
        <v>1.23073</v>
      </c>
      <c r="K12" s="11" t="n">
        <v>1.23108</v>
      </c>
      <c r="L12" s="11" t="n">
        <v>1.23202</v>
      </c>
      <c r="M12" s="11" t="n">
        <v>1.22908</v>
      </c>
      <c r="N12" s="11" t="n">
        <v>1.22967</v>
      </c>
      <c r="O12" s="11" t="n">
        <v>1.23007</v>
      </c>
      <c r="P12" s="11" t="n">
        <v>1.22976</v>
      </c>
      <c r="Q12" s="11" t="n">
        <v>1.22851</v>
      </c>
      <c r="R12" s="11" t="n">
        <v>1.22971</v>
      </c>
      <c r="S12" s="11" t="n">
        <v>1.22295</v>
      </c>
      <c r="T12" s="11" t="n">
        <v>1.23</v>
      </c>
      <c r="U12" s="11" t="n">
        <v>1.23703</v>
      </c>
      <c r="V12" s="11" t="n">
        <v>1.23262</v>
      </c>
      <c r="W12" s="11" t="n">
        <v>1.22333</v>
      </c>
      <c r="X12" s="11" t="n">
        <v>1.22254</v>
      </c>
      <c r="Y12" s="11" t="n">
        <v>1.2117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1345</v>
      </c>
      <c r="C13" s="11" t="n">
        <v>1.20361</v>
      </c>
      <c r="D13" s="11" t="n">
        <v>1.19427</v>
      </c>
      <c r="E13" s="11" t="n">
        <v>1.17582</v>
      </c>
      <c r="F13" s="11" t="n">
        <v>1.17602</v>
      </c>
      <c r="G13" s="11" t="n">
        <v>1.21292</v>
      </c>
      <c r="H13" s="11" t="n">
        <v>1.22687</v>
      </c>
      <c r="I13" s="11" t="n">
        <v>1.22376</v>
      </c>
      <c r="J13" s="11" t="n">
        <v>1.22445</v>
      </c>
      <c r="K13" s="11" t="n">
        <v>1.22822</v>
      </c>
      <c r="L13" s="11" t="n">
        <v>1.22687</v>
      </c>
      <c r="M13" s="11" t="n">
        <v>1.22285</v>
      </c>
      <c r="N13" s="11" t="n">
        <v>1.21779</v>
      </c>
      <c r="O13" s="11" t="n">
        <v>1.21761</v>
      </c>
      <c r="P13" s="11" t="n">
        <v>1.22185</v>
      </c>
      <c r="Q13" s="11" t="n">
        <v>1.22245</v>
      </c>
      <c r="R13" s="11" t="n">
        <v>1.22199</v>
      </c>
      <c r="S13" s="11" t="n">
        <v>1.21854</v>
      </c>
      <c r="T13" s="11" t="n">
        <v>1.22217</v>
      </c>
      <c r="U13" s="11" t="n">
        <v>1.22854</v>
      </c>
      <c r="V13" s="11" t="n">
        <v>1.22695</v>
      </c>
      <c r="W13" s="11" t="n">
        <v>1.21631</v>
      </c>
      <c r="X13" s="11" t="n">
        <v>1.2154</v>
      </c>
      <c r="Y13" s="11" t="n">
        <v>1.2026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311</v>
      </c>
      <c r="C14" s="11" t="n">
        <v>1.22687</v>
      </c>
      <c r="D14" s="11" t="n">
        <v>1.19696</v>
      </c>
      <c r="E14" s="11" t="n">
        <v>1.18684</v>
      </c>
      <c r="F14" s="11" t="n">
        <v>1.19608</v>
      </c>
      <c r="G14" s="11" t="n">
        <v>1.21142</v>
      </c>
      <c r="H14" s="11" t="n">
        <v>1.22596</v>
      </c>
      <c r="I14" s="11" t="n">
        <v>1.23023</v>
      </c>
      <c r="J14" s="11" t="n">
        <v>1.23597</v>
      </c>
      <c r="K14" s="11" t="n">
        <v>1.23731</v>
      </c>
      <c r="L14" s="11" t="n">
        <v>1.24804</v>
      </c>
      <c r="M14" s="11" t="n">
        <v>1.24084</v>
      </c>
      <c r="N14" s="11" t="n">
        <v>1.23305</v>
      </c>
      <c r="O14" s="11" t="n">
        <v>1.23282</v>
      </c>
      <c r="P14" s="11" t="n">
        <v>1.23332</v>
      </c>
      <c r="Q14" s="11" t="n">
        <v>1.23274</v>
      </c>
      <c r="R14" s="11" t="n">
        <v>1.23467</v>
      </c>
      <c r="S14" s="11" t="n">
        <v>1.23328</v>
      </c>
      <c r="T14" s="11" t="n">
        <v>1.23522</v>
      </c>
      <c r="U14" s="11" t="n">
        <v>1.24013</v>
      </c>
      <c r="V14" s="11" t="n">
        <v>1.23672</v>
      </c>
      <c r="W14" s="11" t="n">
        <v>1.22851</v>
      </c>
      <c r="X14" s="11" t="n">
        <v>1.23602</v>
      </c>
      <c r="Y14" s="11" t="n">
        <v>1.2316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021</v>
      </c>
      <c r="C15" s="11" t="n">
        <v>1.19039</v>
      </c>
      <c r="D15" s="11" t="n">
        <v>1.17744</v>
      </c>
      <c r="E15" s="11" t="n">
        <v>1.17741</v>
      </c>
      <c r="F15" s="11" t="n">
        <v>1.17693</v>
      </c>
      <c r="G15" s="11" t="n">
        <v>1.18533</v>
      </c>
      <c r="H15" s="11" t="n">
        <v>1.1913</v>
      </c>
      <c r="I15" s="11" t="n">
        <v>1.20583</v>
      </c>
      <c r="J15" s="11" t="n">
        <v>1.21386</v>
      </c>
      <c r="K15" s="11" t="n">
        <v>1.2156</v>
      </c>
      <c r="L15" s="11" t="n">
        <v>1.22648</v>
      </c>
      <c r="M15" s="11" t="n">
        <v>1.2123</v>
      </c>
      <c r="N15" s="11" t="n">
        <v>1.2164</v>
      </c>
      <c r="O15" s="11" t="n">
        <v>1.21802</v>
      </c>
      <c r="P15" s="11" t="n">
        <v>1.22081</v>
      </c>
      <c r="Q15" s="11" t="n">
        <v>1.22409</v>
      </c>
      <c r="R15" s="11" t="n">
        <v>1.22764</v>
      </c>
      <c r="S15" s="11" t="n">
        <v>1.20938</v>
      </c>
      <c r="T15" s="11" t="n">
        <v>1.22376</v>
      </c>
      <c r="U15" s="11" t="n">
        <v>1.23117</v>
      </c>
      <c r="V15" s="11" t="n">
        <v>1.2289</v>
      </c>
      <c r="W15" s="11" t="n">
        <v>1.22485</v>
      </c>
      <c r="X15" s="11" t="n">
        <v>1.22641</v>
      </c>
      <c r="Y15" s="11" t="n">
        <v>1.2208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9592</v>
      </c>
      <c r="C16" s="11" t="n">
        <v>1.19094</v>
      </c>
      <c r="D16" s="11" t="n">
        <v>1.18686</v>
      </c>
      <c r="E16" s="11" t="n">
        <v>1.18888</v>
      </c>
      <c r="F16" s="11" t="n">
        <v>1.21366</v>
      </c>
      <c r="G16" s="11" t="n">
        <v>1.2404</v>
      </c>
      <c r="H16" s="11" t="n">
        <v>1.2406</v>
      </c>
      <c r="I16" s="11" t="n">
        <v>1.2473</v>
      </c>
      <c r="J16" s="11" t="n">
        <v>1.24362</v>
      </c>
      <c r="K16" s="11" t="n">
        <v>1.24559</v>
      </c>
      <c r="L16" s="11" t="n">
        <v>1.25323</v>
      </c>
      <c r="M16" s="11" t="n">
        <v>1.25331</v>
      </c>
      <c r="N16" s="11" t="n">
        <v>1.2495</v>
      </c>
      <c r="O16" s="11" t="n">
        <v>1.25085</v>
      </c>
      <c r="P16" s="11" t="n">
        <v>1.24807</v>
      </c>
      <c r="Q16" s="11" t="n">
        <v>1.24635</v>
      </c>
      <c r="R16" s="11" t="n">
        <v>1.2463</v>
      </c>
      <c r="S16" s="11" t="n">
        <v>1.247</v>
      </c>
      <c r="T16" s="11" t="n">
        <v>1.2413</v>
      </c>
      <c r="U16" s="11" t="n">
        <v>1.2434</v>
      </c>
      <c r="V16" s="11" t="n">
        <v>1.24016</v>
      </c>
      <c r="W16" s="11" t="n">
        <v>1.23587</v>
      </c>
      <c r="X16" s="11" t="n">
        <v>1.23707</v>
      </c>
      <c r="Y16" s="11" t="n">
        <v>1.2395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1755</v>
      </c>
      <c r="C17" s="11" t="n">
        <v>1.20823</v>
      </c>
      <c r="D17" s="11" t="n">
        <v>1.19815</v>
      </c>
      <c r="E17" s="11" t="n">
        <v>1.19425</v>
      </c>
      <c r="F17" s="11" t="n">
        <v>1.23041</v>
      </c>
      <c r="G17" s="11" t="n">
        <v>1.24462</v>
      </c>
      <c r="H17" s="11" t="n">
        <v>1.2434</v>
      </c>
      <c r="I17" s="11" t="n">
        <v>1.25249</v>
      </c>
      <c r="J17" s="11" t="n">
        <v>1.25952</v>
      </c>
      <c r="K17" s="11" t="n">
        <v>1.25494</v>
      </c>
      <c r="L17" s="11" t="n">
        <v>1.2582</v>
      </c>
      <c r="M17" s="11" t="n">
        <v>1.26188</v>
      </c>
      <c r="N17" s="11" t="n">
        <v>1.25862</v>
      </c>
      <c r="O17" s="11" t="n">
        <v>1.26358</v>
      </c>
      <c r="P17" s="11" t="n">
        <v>1.26248</v>
      </c>
      <c r="Q17" s="11" t="n">
        <v>1.25693</v>
      </c>
      <c r="R17" s="11" t="n">
        <v>1.24965</v>
      </c>
      <c r="S17" s="11" t="n">
        <v>1.24308</v>
      </c>
      <c r="T17" s="11" t="n">
        <v>1.23152</v>
      </c>
      <c r="U17" s="11" t="n">
        <v>1.25127</v>
      </c>
      <c r="V17" s="11" t="n">
        <v>1.25745</v>
      </c>
      <c r="W17" s="11" t="n">
        <v>1.24929</v>
      </c>
      <c r="X17" s="11" t="n">
        <v>1.25091</v>
      </c>
      <c r="Y17" s="11" t="n">
        <v>1.2320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7333</v>
      </c>
      <c r="C18" s="11" t="n">
        <v>1.15913</v>
      </c>
      <c r="D18" s="11" t="n">
        <v>1.15319</v>
      </c>
      <c r="E18" s="11" t="n">
        <v>1.13124</v>
      </c>
      <c r="F18" s="11" t="n">
        <v>1.13258</v>
      </c>
      <c r="G18" s="11" t="n">
        <v>1.16232</v>
      </c>
      <c r="H18" s="11" t="n">
        <v>1.16368</v>
      </c>
      <c r="I18" s="11" t="n">
        <v>1.1738</v>
      </c>
      <c r="J18" s="11" t="n">
        <v>1.18301</v>
      </c>
      <c r="K18" s="11" t="n">
        <v>1.18427</v>
      </c>
      <c r="L18" s="11" t="n">
        <v>1.18848</v>
      </c>
      <c r="M18" s="11" t="n">
        <v>1.18893</v>
      </c>
      <c r="N18" s="11" t="n">
        <v>1.18761</v>
      </c>
      <c r="O18" s="11" t="n">
        <v>1.19226</v>
      </c>
      <c r="P18" s="11" t="n">
        <v>1.19462</v>
      </c>
      <c r="Q18" s="11" t="n">
        <v>1.19747</v>
      </c>
      <c r="R18" s="11" t="n">
        <v>1.19525</v>
      </c>
      <c r="S18" s="11" t="n">
        <v>1.18038</v>
      </c>
      <c r="T18" s="11" t="n">
        <v>1.19151</v>
      </c>
      <c r="U18" s="11" t="n">
        <v>1.19942</v>
      </c>
      <c r="V18" s="11" t="n">
        <v>1.215</v>
      </c>
      <c r="W18" s="11" t="n">
        <v>1.20266</v>
      </c>
      <c r="X18" s="11" t="n">
        <v>1.2068</v>
      </c>
      <c r="Y18" s="11" t="n">
        <v>1.1874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9027</v>
      </c>
      <c r="C19" s="11" t="n">
        <v>1.08401</v>
      </c>
      <c r="D19" s="11" t="n">
        <v>1.0762</v>
      </c>
      <c r="E19" s="11" t="n">
        <v>1.06053</v>
      </c>
      <c r="F19" s="11" t="n">
        <v>1.10891</v>
      </c>
      <c r="G19" s="11" t="n">
        <v>1.13019</v>
      </c>
      <c r="H19" s="11" t="n">
        <v>1.13118</v>
      </c>
      <c r="I19" s="11" t="n">
        <v>1.13232</v>
      </c>
      <c r="J19" s="11" t="n">
        <v>1.12512</v>
      </c>
      <c r="K19" s="11" t="n">
        <v>1.13653</v>
      </c>
      <c r="L19" s="11" t="n">
        <v>1.13581</v>
      </c>
      <c r="M19" s="11" t="n">
        <v>1.12381</v>
      </c>
      <c r="N19" s="11" t="n">
        <v>1.12514</v>
      </c>
      <c r="O19" s="11" t="n">
        <v>1.12424</v>
      </c>
      <c r="P19" s="11" t="n">
        <v>1.12457</v>
      </c>
      <c r="Q19" s="11" t="n">
        <v>1.12448</v>
      </c>
      <c r="R19" s="11" t="n">
        <v>1.12458</v>
      </c>
      <c r="S19" s="11" t="n">
        <v>1.11948</v>
      </c>
      <c r="T19" s="11" t="n">
        <v>1.13369</v>
      </c>
      <c r="U19" s="11" t="n">
        <v>1.13741</v>
      </c>
      <c r="V19" s="11" t="n">
        <v>1.14283</v>
      </c>
      <c r="W19" s="11" t="n">
        <v>1.13563</v>
      </c>
      <c r="X19" s="11" t="n">
        <v>1.13326</v>
      </c>
      <c r="Y19" s="11" t="n">
        <v>1.1204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1709</v>
      </c>
      <c r="C20" s="11" t="n">
        <v>1.11372</v>
      </c>
      <c r="D20" s="11" t="n">
        <v>1.10614</v>
      </c>
      <c r="E20" s="11" t="n">
        <v>1.12421</v>
      </c>
      <c r="F20" s="11" t="n">
        <v>1.11109</v>
      </c>
      <c r="G20" s="11" t="n">
        <v>1.14519</v>
      </c>
      <c r="H20" s="11" t="n">
        <v>1.14722</v>
      </c>
      <c r="I20" s="11" t="n">
        <v>1.14955</v>
      </c>
      <c r="J20" s="11" t="n">
        <v>1.15258</v>
      </c>
      <c r="K20" s="11" t="n">
        <v>1.1397</v>
      </c>
      <c r="L20" s="11" t="n">
        <v>1.15589</v>
      </c>
      <c r="M20" s="11" t="n">
        <v>1.14175</v>
      </c>
      <c r="N20" s="11" t="n">
        <v>1.1394</v>
      </c>
      <c r="O20" s="11" t="n">
        <v>1.15274</v>
      </c>
      <c r="P20" s="11" t="n">
        <v>1.15246</v>
      </c>
      <c r="Q20" s="11" t="n">
        <v>1.1501</v>
      </c>
      <c r="R20" s="11" t="n">
        <v>1.14915</v>
      </c>
      <c r="S20" s="11" t="n">
        <v>1.14135</v>
      </c>
      <c r="T20" s="11" t="n">
        <v>1.14096</v>
      </c>
      <c r="U20" s="11" t="n">
        <v>1.14286</v>
      </c>
      <c r="V20" s="11" t="n">
        <v>1.15446</v>
      </c>
      <c r="W20" s="11" t="n">
        <v>1.14366</v>
      </c>
      <c r="X20" s="11" t="n">
        <v>1.14273</v>
      </c>
      <c r="Y20" s="11" t="n">
        <v>1.1305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7655</v>
      </c>
      <c r="C21" s="11" t="n">
        <v>1.17392</v>
      </c>
      <c r="D21" s="11" t="n">
        <v>1.15147</v>
      </c>
      <c r="E21" s="11" t="n">
        <v>1.16642</v>
      </c>
      <c r="F21" s="11" t="n">
        <v>1.17771</v>
      </c>
      <c r="G21" s="11" t="n">
        <v>1.20017</v>
      </c>
      <c r="H21" s="11" t="n">
        <v>1.19997</v>
      </c>
      <c r="I21" s="11" t="n">
        <v>1.20847</v>
      </c>
      <c r="J21" s="11" t="n">
        <v>1.22203</v>
      </c>
      <c r="K21" s="11" t="n">
        <v>1.22618</v>
      </c>
      <c r="L21" s="11" t="n">
        <v>1.22018</v>
      </c>
      <c r="M21" s="11" t="n">
        <v>1.2202</v>
      </c>
      <c r="N21" s="11" t="n">
        <v>1.21982</v>
      </c>
      <c r="O21" s="11" t="n">
        <v>1.22372</v>
      </c>
      <c r="P21" s="11" t="n">
        <v>1.2228</v>
      </c>
      <c r="Q21" s="11" t="n">
        <v>1.22236</v>
      </c>
      <c r="R21" s="11" t="n">
        <v>1.22106</v>
      </c>
      <c r="S21" s="11" t="n">
        <v>1.21693</v>
      </c>
      <c r="T21" s="11" t="n">
        <v>1.2211</v>
      </c>
      <c r="U21" s="11" t="n">
        <v>1.22265</v>
      </c>
      <c r="V21" s="11" t="n">
        <v>1.21953</v>
      </c>
      <c r="W21" s="11" t="n">
        <v>1.21587</v>
      </c>
      <c r="X21" s="11" t="n">
        <v>1.21468</v>
      </c>
      <c r="Y21" s="11" t="n">
        <v>1.1940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8496</v>
      </c>
      <c r="C22" s="11" t="n">
        <v>1.17987</v>
      </c>
      <c r="D22" s="11" t="n">
        <v>1.16248</v>
      </c>
      <c r="E22" s="11" t="n">
        <v>1.16096</v>
      </c>
      <c r="F22" s="11" t="n">
        <v>1.16618</v>
      </c>
      <c r="G22" s="11" t="n">
        <v>1.18887</v>
      </c>
      <c r="H22" s="11" t="n">
        <v>1.20036</v>
      </c>
      <c r="I22" s="11" t="n">
        <v>1.20945</v>
      </c>
      <c r="J22" s="11" t="n">
        <v>1.22177</v>
      </c>
      <c r="K22" s="11" t="n">
        <v>1.22902</v>
      </c>
      <c r="L22" s="11" t="n">
        <v>1.22898</v>
      </c>
      <c r="M22" s="11" t="n">
        <v>1.22796</v>
      </c>
      <c r="N22" s="11" t="n">
        <v>1.22872</v>
      </c>
      <c r="O22" s="11" t="n">
        <v>1.22998</v>
      </c>
      <c r="P22" s="11" t="n">
        <v>1.23143</v>
      </c>
      <c r="Q22" s="11" t="n">
        <v>1.23251</v>
      </c>
      <c r="R22" s="11" t="n">
        <v>1.23124</v>
      </c>
      <c r="S22" s="11" t="n">
        <v>1.22971</v>
      </c>
      <c r="T22" s="11" t="n">
        <v>1.22959</v>
      </c>
      <c r="U22" s="11" t="n">
        <v>1.22935</v>
      </c>
      <c r="V22" s="11" t="n">
        <v>1.22757</v>
      </c>
      <c r="W22" s="11" t="n">
        <v>1.21813</v>
      </c>
      <c r="X22" s="11" t="n">
        <v>1.21843</v>
      </c>
      <c r="Y22" s="11" t="n">
        <v>1.2021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3942</v>
      </c>
      <c r="C23" s="11" t="n">
        <v>1.141</v>
      </c>
      <c r="D23" s="11" t="n">
        <v>1.13959</v>
      </c>
      <c r="E23" s="11" t="n">
        <v>1.14157</v>
      </c>
      <c r="F23" s="11" t="n">
        <v>1.16196</v>
      </c>
      <c r="G23" s="11" t="n">
        <v>1.19143</v>
      </c>
      <c r="H23" s="11" t="n">
        <v>1.19764</v>
      </c>
      <c r="I23" s="11" t="n">
        <v>1.19905</v>
      </c>
      <c r="J23" s="11" t="n">
        <v>1.2082</v>
      </c>
      <c r="K23" s="11" t="n">
        <v>1.20102</v>
      </c>
      <c r="L23" s="11" t="n">
        <v>1.2022</v>
      </c>
      <c r="M23" s="11" t="n">
        <v>1.20254</v>
      </c>
      <c r="N23" s="11" t="n">
        <v>1.20337</v>
      </c>
      <c r="O23" s="11" t="n">
        <v>1.20577</v>
      </c>
      <c r="P23" s="11" t="n">
        <v>1.20396</v>
      </c>
      <c r="Q23" s="11" t="n">
        <v>1.21042</v>
      </c>
      <c r="R23" s="11" t="n">
        <v>1.20516</v>
      </c>
      <c r="S23" s="11" t="n">
        <v>1.18919</v>
      </c>
      <c r="T23" s="11" t="n">
        <v>1.18737</v>
      </c>
      <c r="U23" s="11" t="n">
        <v>1.18582</v>
      </c>
      <c r="V23" s="11" t="n">
        <v>1.17466</v>
      </c>
      <c r="W23" s="11" t="n">
        <v>1.17135</v>
      </c>
      <c r="X23" s="11" t="n">
        <v>1.15953</v>
      </c>
      <c r="Y23" s="11" t="n">
        <v>1.1495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3109</v>
      </c>
      <c r="C24" s="11" t="n">
        <v>1.14131</v>
      </c>
      <c r="D24" s="11" t="n">
        <v>1.13273</v>
      </c>
      <c r="E24" s="11" t="n">
        <v>1.13781</v>
      </c>
      <c r="F24" s="11" t="n">
        <v>1.16111</v>
      </c>
      <c r="G24" s="11" t="n">
        <v>1.17279</v>
      </c>
      <c r="H24" s="11" t="n">
        <v>1.1826</v>
      </c>
      <c r="I24" s="11" t="n">
        <v>1.18592</v>
      </c>
      <c r="J24" s="11" t="n">
        <v>1.19308</v>
      </c>
      <c r="K24" s="11" t="n">
        <v>1.18708</v>
      </c>
      <c r="L24" s="11" t="n">
        <v>1.19308</v>
      </c>
      <c r="M24" s="11" t="n">
        <v>1.19279</v>
      </c>
      <c r="N24" s="11" t="n">
        <v>1.19286</v>
      </c>
      <c r="O24" s="11" t="n">
        <v>1.19548</v>
      </c>
      <c r="P24" s="11" t="n">
        <v>1.19939</v>
      </c>
      <c r="Q24" s="11" t="n">
        <v>1.1972</v>
      </c>
      <c r="R24" s="11" t="n">
        <v>1.1976</v>
      </c>
      <c r="S24" s="11" t="n">
        <v>1.17979</v>
      </c>
      <c r="T24" s="11" t="n">
        <v>1.18488</v>
      </c>
      <c r="U24" s="11" t="n">
        <v>1.19288</v>
      </c>
      <c r="V24" s="11" t="n">
        <v>1.16952</v>
      </c>
      <c r="W24" s="11" t="n">
        <v>1.16667</v>
      </c>
      <c r="X24" s="11" t="n">
        <v>1.1482</v>
      </c>
      <c r="Y24" s="11" t="n">
        <v>1.1416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9999</v>
      </c>
      <c r="C25" s="11" t="n">
        <v>1.09887</v>
      </c>
      <c r="D25" s="11" t="n">
        <v>1.07888</v>
      </c>
      <c r="E25" s="11" t="n">
        <v>1.09016</v>
      </c>
      <c r="F25" s="11" t="n">
        <v>1.1225</v>
      </c>
      <c r="G25" s="11" t="n">
        <v>1.14858</v>
      </c>
      <c r="H25" s="11" t="n">
        <v>1.15088</v>
      </c>
      <c r="I25" s="11" t="n">
        <v>1.15439</v>
      </c>
      <c r="J25" s="11" t="n">
        <v>1.16787</v>
      </c>
      <c r="K25" s="11" t="n">
        <v>1.16069</v>
      </c>
      <c r="L25" s="11" t="n">
        <v>1.16635</v>
      </c>
      <c r="M25" s="11" t="n">
        <v>1.16761</v>
      </c>
      <c r="N25" s="11" t="n">
        <v>1.16645</v>
      </c>
      <c r="O25" s="11" t="n">
        <v>1.17239</v>
      </c>
      <c r="P25" s="11" t="n">
        <v>1.17194</v>
      </c>
      <c r="Q25" s="11" t="n">
        <v>1.16727</v>
      </c>
      <c r="R25" s="11" t="n">
        <v>1.16064</v>
      </c>
      <c r="S25" s="11" t="n">
        <v>1.15375</v>
      </c>
      <c r="T25" s="11" t="n">
        <v>1.16004</v>
      </c>
      <c r="U25" s="11" t="n">
        <v>1.15756</v>
      </c>
      <c r="V25" s="11" t="n">
        <v>1.14444</v>
      </c>
      <c r="W25" s="11" t="n">
        <v>1.13581</v>
      </c>
      <c r="X25" s="11" t="n">
        <v>1.10681</v>
      </c>
      <c r="Y25" s="11" t="n">
        <v>1.1265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3647</v>
      </c>
      <c r="C26" s="11" t="n">
        <v>1.13547</v>
      </c>
      <c r="D26" s="11" t="n">
        <v>1.11431</v>
      </c>
      <c r="E26" s="11" t="n">
        <v>1.12018</v>
      </c>
      <c r="F26" s="11" t="n">
        <v>1.15403</v>
      </c>
      <c r="G26" s="11" t="n">
        <v>1.18627</v>
      </c>
      <c r="H26" s="11" t="n">
        <v>1.18509</v>
      </c>
      <c r="I26" s="11" t="n">
        <v>1.18855</v>
      </c>
      <c r="J26" s="11" t="n">
        <v>1.19696</v>
      </c>
      <c r="K26" s="11" t="n">
        <v>1.1945</v>
      </c>
      <c r="L26" s="11" t="n">
        <v>1.19725</v>
      </c>
      <c r="M26" s="11" t="n">
        <v>1.19849</v>
      </c>
      <c r="N26" s="11" t="n">
        <v>1.19953</v>
      </c>
      <c r="O26" s="11" t="n">
        <v>1.2019</v>
      </c>
      <c r="P26" s="11" t="n">
        <v>1.20076</v>
      </c>
      <c r="Q26" s="11" t="n">
        <v>1.19955</v>
      </c>
      <c r="R26" s="11" t="n">
        <v>1.19738</v>
      </c>
      <c r="S26" s="11" t="n">
        <v>1.18681</v>
      </c>
      <c r="T26" s="11" t="n">
        <v>1.1923</v>
      </c>
      <c r="U26" s="11" t="n">
        <v>1.19435</v>
      </c>
      <c r="V26" s="11" t="n">
        <v>1.17978</v>
      </c>
      <c r="W26" s="11" t="n">
        <v>1.15653</v>
      </c>
      <c r="X26" s="11" t="n">
        <v>1.15179</v>
      </c>
      <c r="Y26" s="11" t="n">
        <v>1.149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5451</v>
      </c>
      <c r="C27" s="11" t="n">
        <v>1.15634</v>
      </c>
      <c r="D27" s="11" t="n">
        <v>1.13925</v>
      </c>
      <c r="E27" s="11" t="n">
        <v>1.15555</v>
      </c>
      <c r="F27" s="11" t="n">
        <v>1.19081</v>
      </c>
      <c r="G27" s="11" t="n">
        <v>1.21861</v>
      </c>
      <c r="H27" s="11" t="n">
        <v>1.2179</v>
      </c>
      <c r="I27" s="11" t="n">
        <v>1.2215</v>
      </c>
      <c r="J27" s="11" t="n">
        <v>1.23505</v>
      </c>
      <c r="K27" s="11" t="n">
        <v>1.23698</v>
      </c>
      <c r="L27" s="11" t="n">
        <v>1.23978</v>
      </c>
      <c r="M27" s="11" t="n">
        <v>1.23943</v>
      </c>
      <c r="N27" s="11" t="n">
        <v>1.23878</v>
      </c>
      <c r="O27" s="11" t="n">
        <v>1.24219</v>
      </c>
      <c r="P27" s="11" t="n">
        <v>1.2402</v>
      </c>
      <c r="Q27" s="11" t="n">
        <v>1.24089</v>
      </c>
      <c r="R27" s="11" t="n">
        <v>1.23641</v>
      </c>
      <c r="S27" s="11" t="n">
        <v>1.22547</v>
      </c>
      <c r="T27" s="11" t="n">
        <v>1.22933</v>
      </c>
      <c r="U27" s="11" t="n">
        <v>1.23353</v>
      </c>
      <c r="V27" s="11" t="n">
        <v>1.22416</v>
      </c>
      <c r="W27" s="11" t="n">
        <v>1.21192</v>
      </c>
      <c r="X27" s="11" t="n">
        <v>1.18085</v>
      </c>
      <c r="Y27" s="11" t="n">
        <v>1.1825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0055</v>
      </c>
      <c r="C28" s="11" t="n">
        <v>1.19193</v>
      </c>
      <c r="D28" s="11" t="n">
        <v>1.15579</v>
      </c>
      <c r="E28" s="11" t="n">
        <v>1.09892</v>
      </c>
      <c r="F28" s="11" t="n">
        <v>1.19099</v>
      </c>
      <c r="G28" s="11" t="n">
        <v>1.22611</v>
      </c>
      <c r="H28" s="11" t="n">
        <v>1.23044</v>
      </c>
      <c r="I28" s="11" t="n">
        <v>1.23893</v>
      </c>
      <c r="J28" s="11" t="n">
        <v>1.24998</v>
      </c>
      <c r="K28" s="11" t="n">
        <v>1.24944</v>
      </c>
      <c r="L28" s="11" t="n">
        <v>1.25049</v>
      </c>
      <c r="M28" s="11" t="n">
        <v>1.2505</v>
      </c>
      <c r="N28" s="11" t="n">
        <v>1.25077</v>
      </c>
      <c r="O28" s="11" t="n">
        <v>1.2565</v>
      </c>
      <c r="P28" s="11" t="n">
        <v>1.2569</v>
      </c>
      <c r="Q28" s="11" t="n">
        <v>1.25444</v>
      </c>
      <c r="R28" s="11" t="n">
        <v>1.25648</v>
      </c>
      <c r="S28" s="11" t="n">
        <v>1.24793</v>
      </c>
      <c r="T28" s="11" t="n">
        <v>1.24981</v>
      </c>
      <c r="U28" s="11" t="n">
        <v>1.25928</v>
      </c>
      <c r="V28" s="11" t="n">
        <v>1.24621</v>
      </c>
      <c r="W28" s="11" t="n">
        <v>1.24442</v>
      </c>
      <c r="X28" s="11" t="n">
        <v>1.22921</v>
      </c>
      <c r="Y28" s="11" t="n">
        <v>1.2240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6084</v>
      </c>
      <c r="C29" s="11" t="n">
        <v>1.15281</v>
      </c>
      <c r="D29" s="11" t="n">
        <v>1.07031</v>
      </c>
      <c r="E29" s="11" t="n">
        <v>1.03495</v>
      </c>
      <c r="F29" s="11" t="n">
        <v>1.06772</v>
      </c>
      <c r="G29" s="11" t="n">
        <v>1.14411</v>
      </c>
      <c r="H29" s="11" t="n">
        <v>1.17676</v>
      </c>
      <c r="I29" s="11" t="n">
        <v>1.22254</v>
      </c>
      <c r="J29" s="11" t="n">
        <v>1.2336</v>
      </c>
      <c r="K29" s="11" t="n">
        <v>1.23163</v>
      </c>
      <c r="L29" s="11" t="n">
        <v>1.23099</v>
      </c>
      <c r="M29" s="11" t="n">
        <v>1.23241</v>
      </c>
      <c r="N29" s="11" t="n">
        <v>1.23574</v>
      </c>
      <c r="O29" s="11" t="n">
        <v>1.24268</v>
      </c>
      <c r="P29" s="11" t="n">
        <v>1.24414</v>
      </c>
      <c r="Q29" s="11" t="n">
        <v>1.2438</v>
      </c>
      <c r="R29" s="11" t="n">
        <v>1.24598</v>
      </c>
      <c r="S29" s="11" t="n">
        <v>1.24298</v>
      </c>
      <c r="T29" s="11" t="n">
        <v>1.24536</v>
      </c>
      <c r="U29" s="11" t="n">
        <v>1.24374</v>
      </c>
      <c r="V29" s="11" t="n">
        <v>1.2238</v>
      </c>
      <c r="W29" s="11" t="n">
        <v>1.15654</v>
      </c>
      <c r="X29" s="11" t="n">
        <v>1.0478</v>
      </c>
      <c r="Y29" s="11" t="n">
        <v>1.0432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4701</v>
      </c>
      <c r="C30" s="11" t="n">
        <v>1.15137</v>
      </c>
      <c r="D30" s="11" t="n">
        <v>1.14654</v>
      </c>
      <c r="E30" s="11" t="n">
        <v>1.14859</v>
      </c>
      <c r="F30" s="11" t="n">
        <v>1.17518</v>
      </c>
      <c r="G30" s="11" t="n">
        <v>1.22312</v>
      </c>
      <c r="H30" s="11" t="n">
        <v>1.22575</v>
      </c>
      <c r="I30" s="11" t="n">
        <v>1.23111</v>
      </c>
      <c r="J30" s="11" t="n">
        <v>1.24062</v>
      </c>
      <c r="K30" s="11" t="n">
        <v>1.23555</v>
      </c>
      <c r="L30" s="11" t="n">
        <v>1.23831</v>
      </c>
      <c r="M30" s="11" t="n">
        <v>1.23952</v>
      </c>
      <c r="N30" s="11" t="n">
        <v>1.23517</v>
      </c>
      <c r="O30" s="11" t="n">
        <v>1.24041</v>
      </c>
      <c r="P30" s="11" t="n">
        <v>1.23542</v>
      </c>
      <c r="Q30" s="11" t="n">
        <v>1.23137</v>
      </c>
      <c r="R30" s="11" t="n">
        <v>1.2302</v>
      </c>
      <c r="S30" s="11" t="n">
        <v>1.22547</v>
      </c>
      <c r="T30" s="11" t="n">
        <v>1.2283</v>
      </c>
      <c r="U30" s="11" t="n">
        <v>1.22193</v>
      </c>
      <c r="V30" s="11" t="n">
        <v>1.21972</v>
      </c>
      <c r="W30" s="11" t="n">
        <v>1.20053</v>
      </c>
      <c r="X30" s="11" t="n">
        <v>1.17813</v>
      </c>
      <c r="Y30" s="11" t="n">
        <v>1.1605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386</v>
      </c>
      <c r="C31" s="11" t="n">
        <v>1.13893</v>
      </c>
      <c r="D31" s="11" t="n">
        <v>1.13998</v>
      </c>
      <c r="E31" s="11" t="n">
        <v>1.14027</v>
      </c>
      <c r="F31" s="11" t="n">
        <v>1.15467</v>
      </c>
      <c r="G31" s="11" t="n">
        <v>1.18103</v>
      </c>
      <c r="H31" s="11" t="n">
        <v>1.18226</v>
      </c>
      <c r="I31" s="11" t="n">
        <v>1.1894</v>
      </c>
      <c r="J31" s="11" t="n">
        <v>1.20009</v>
      </c>
      <c r="K31" s="11" t="n">
        <v>1.19158</v>
      </c>
      <c r="L31" s="11" t="n">
        <v>1.19498</v>
      </c>
      <c r="M31" s="11" t="n">
        <v>1.19873</v>
      </c>
      <c r="N31" s="11" t="n">
        <v>1.19924</v>
      </c>
      <c r="O31" s="11" t="n">
        <v>1.20394</v>
      </c>
      <c r="P31" s="11" t="n">
        <v>1.19958</v>
      </c>
      <c r="Q31" s="11" t="n">
        <v>1.19518</v>
      </c>
      <c r="R31" s="11" t="n">
        <v>1.19639</v>
      </c>
      <c r="S31" s="11" t="n">
        <v>1.18681</v>
      </c>
      <c r="T31" s="11" t="n">
        <v>1.19202</v>
      </c>
      <c r="U31" s="11" t="n">
        <v>1.19849</v>
      </c>
      <c r="V31" s="11" t="n">
        <v>1.18771</v>
      </c>
      <c r="W31" s="11" t="n">
        <v>1.16564</v>
      </c>
      <c r="X31" s="11" t="n">
        <v>1.16822</v>
      </c>
      <c r="Y31" s="11" t="n">
        <v>1.1496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0214</v>
      </c>
      <c r="C32" s="11" t="n">
        <v>1.09943</v>
      </c>
      <c r="D32" s="11" t="n">
        <v>1.02972</v>
      </c>
      <c r="E32" s="11" t="n">
        <v>1.04643</v>
      </c>
      <c r="F32" s="11" t="n">
        <v>1.11434</v>
      </c>
      <c r="G32" s="11" t="n">
        <v>1.13747</v>
      </c>
      <c r="H32" s="11" t="n">
        <v>1.13934</v>
      </c>
      <c r="I32" s="11" t="n">
        <v>1.14651</v>
      </c>
      <c r="J32" s="11" t="n">
        <v>1.15114</v>
      </c>
      <c r="K32" s="11" t="n">
        <v>1.14996</v>
      </c>
      <c r="L32" s="11" t="n">
        <v>1.15016</v>
      </c>
      <c r="M32" s="11" t="n">
        <v>1.15382</v>
      </c>
      <c r="N32" s="11" t="n">
        <v>1.14988</v>
      </c>
      <c r="O32" s="11" t="n">
        <v>1.15495</v>
      </c>
      <c r="P32" s="11" t="n">
        <v>1.15392</v>
      </c>
      <c r="Q32" s="11" t="n">
        <v>1.1547</v>
      </c>
      <c r="R32" s="11" t="n">
        <v>1.15435</v>
      </c>
      <c r="S32" s="11" t="n">
        <v>1.14832</v>
      </c>
      <c r="T32" s="11" t="n">
        <v>1.14977</v>
      </c>
      <c r="U32" s="11" t="n">
        <v>1.15622</v>
      </c>
      <c r="V32" s="11" t="n">
        <v>1.14508</v>
      </c>
      <c r="W32" s="11" t="n">
        <v>1.13824</v>
      </c>
      <c r="X32" s="11" t="n">
        <v>1.13169</v>
      </c>
      <c r="Y32" s="11" t="n">
        <v>1.124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2784</v>
      </c>
      <c r="C33" s="11" t="n">
        <v>1.13912</v>
      </c>
      <c r="D33" s="11" t="n">
        <v>1.13508</v>
      </c>
      <c r="E33" s="11" t="n">
        <v>1.13933</v>
      </c>
      <c r="F33" s="11" t="n">
        <v>1.13752</v>
      </c>
      <c r="G33" s="11" t="n">
        <v>1.15263</v>
      </c>
      <c r="H33" s="11" t="n">
        <v>1.16152</v>
      </c>
      <c r="I33" s="11" t="n">
        <v>1.14697</v>
      </c>
      <c r="J33" s="11" t="n">
        <v>1.15224</v>
      </c>
      <c r="K33" s="11" t="n">
        <v>1.16119</v>
      </c>
      <c r="L33" s="11" t="n">
        <v>1.16428</v>
      </c>
      <c r="M33" s="11" t="n">
        <v>1.16767</v>
      </c>
      <c r="N33" s="11" t="n">
        <v>1.19063</v>
      </c>
      <c r="O33" s="11" t="n">
        <v>1.19526</v>
      </c>
      <c r="P33" s="11" t="n">
        <v>1.17897</v>
      </c>
      <c r="Q33" s="11" t="n">
        <v>1.15531</v>
      </c>
      <c r="R33" s="11" t="n">
        <v>1.1565</v>
      </c>
      <c r="S33" s="11" t="n">
        <v>1.14665</v>
      </c>
      <c r="T33" s="11" t="n">
        <v>1.14923</v>
      </c>
      <c r="U33" s="11" t="n">
        <v>1.18174</v>
      </c>
      <c r="V33" s="11" t="n">
        <v>1.17048</v>
      </c>
      <c r="W33" s="11" t="n">
        <v>1.18095</v>
      </c>
      <c r="X33" s="11" t="n">
        <v>1.16515</v>
      </c>
      <c r="Y33" s="11" t="n">
        <v>1.1459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4208</v>
      </c>
      <c r="C34" s="11" t="n">
        <v>1.14593</v>
      </c>
      <c r="D34" s="11" t="n">
        <v>1.1433</v>
      </c>
      <c r="E34" s="11" t="n">
        <v>1.12738</v>
      </c>
      <c r="F34" s="11" t="n">
        <v>1.14161</v>
      </c>
      <c r="G34" s="11" t="n">
        <v>1.15365</v>
      </c>
      <c r="H34" s="11" t="n">
        <v>1.16171</v>
      </c>
      <c r="I34" s="11" t="n">
        <v>1.16692</v>
      </c>
      <c r="J34" s="11" t="n">
        <v>1.17941</v>
      </c>
      <c r="K34" s="11" t="n">
        <v>1.16941</v>
      </c>
      <c r="L34" s="11" t="n">
        <v>1.17288</v>
      </c>
      <c r="M34" s="11" t="n">
        <v>1.17589</v>
      </c>
      <c r="N34" s="11" t="n">
        <v>1.16971</v>
      </c>
      <c r="O34" s="11" t="n">
        <v>1.1758</v>
      </c>
      <c r="P34" s="11" t="n">
        <v>1.16925</v>
      </c>
      <c r="Q34" s="11" t="n">
        <v>1.17087</v>
      </c>
      <c r="R34" s="11" t="n">
        <v>1.17408</v>
      </c>
      <c r="S34" s="11" t="n">
        <v>1.1623</v>
      </c>
      <c r="T34" s="11" t="n">
        <v>1.16497</v>
      </c>
      <c r="U34" s="11" t="n">
        <v>1.16306</v>
      </c>
      <c r="V34" s="11" t="n">
        <v>1.17255</v>
      </c>
      <c r="W34" s="11" t="n">
        <v>1.1542</v>
      </c>
      <c r="X34" s="11" t="n">
        <v>1.15826</v>
      </c>
      <c r="Y34" s="11" t="n">
        <v>1.14316</v>
      </c>
    </row>
    <row r="35" customFormat="false" ht="12.75" hidden="false" customHeight="false" outlineLevel="0" collapsed="false">
      <c r="A35" s="12" t="n">
        <v>29</v>
      </c>
      <c r="B35" s="11" t="n">
        <v>1.14296</v>
      </c>
      <c r="C35" s="11" t="n">
        <v>1.14195</v>
      </c>
      <c r="D35" s="11" t="n">
        <v>1.13802</v>
      </c>
      <c r="E35" s="11" t="n">
        <v>1.11709</v>
      </c>
      <c r="F35" s="11" t="n">
        <v>1.12234</v>
      </c>
      <c r="G35" s="11" t="n">
        <v>1.13282</v>
      </c>
      <c r="H35" s="11" t="n">
        <v>1.12356</v>
      </c>
      <c r="I35" s="11" t="n">
        <v>1.12381</v>
      </c>
      <c r="J35" s="11" t="n">
        <v>1.12995</v>
      </c>
      <c r="K35" s="11" t="n">
        <v>1.12728</v>
      </c>
      <c r="L35" s="11" t="n">
        <v>1.12844</v>
      </c>
      <c r="M35" s="11" t="n">
        <v>1.13031</v>
      </c>
      <c r="N35" s="11" t="n">
        <v>1.14194</v>
      </c>
      <c r="O35" s="11" t="n">
        <v>1.14512</v>
      </c>
      <c r="P35" s="11" t="n">
        <v>1.14374</v>
      </c>
      <c r="Q35" s="11" t="n">
        <v>1.1441</v>
      </c>
      <c r="R35" s="11" t="n">
        <v>1.14786</v>
      </c>
      <c r="S35" s="11" t="n">
        <v>1.1396</v>
      </c>
      <c r="T35" s="11" t="n">
        <v>1.14134</v>
      </c>
      <c r="U35" s="11" t="n">
        <v>1.14726</v>
      </c>
      <c r="V35" s="11" t="n">
        <v>1.16632</v>
      </c>
      <c r="W35" s="11" t="n">
        <v>1.16454</v>
      </c>
      <c r="X35" s="11" t="n">
        <v>1.15604</v>
      </c>
      <c r="Y35" s="11" t="n">
        <v>1.14344</v>
      </c>
    </row>
    <row r="36" customFormat="false" ht="12.75" hidden="false" customHeight="false" outlineLevel="0" collapsed="false">
      <c r="A36" s="12" t="n">
        <v>30</v>
      </c>
      <c r="B36" s="11" t="n">
        <v>1.13268</v>
      </c>
      <c r="C36" s="11" t="n">
        <v>1.13276</v>
      </c>
      <c r="D36" s="11" t="n">
        <v>1.12595</v>
      </c>
      <c r="E36" s="11" t="n">
        <v>1.02471</v>
      </c>
      <c r="F36" s="11" t="n">
        <v>1.06904</v>
      </c>
      <c r="G36" s="11" t="n">
        <v>1.11968</v>
      </c>
      <c r="H36" s="11" t="n">
        <v>1.06267</v>
      </c>
      <c r="I36" s="11" t="n">
        <v>1.10054</v>
      </c>
      <c r="J36" s="11" t="n">
        <v>1.12276</v>
      </c>
      <c r="K36" s="11" t="n">
        <v>1.12112</v>
      </c>
      <c r="L36" s="11" t="n">
        <v>1.12145</v>
      </c>
      <c r="M36" s="11" t="n">
        <v>1.12293</v>
      </c>
      <c r="N36" s="11" t="n">
        <v>1.13433</v>
      </c>
      <c r="O36" s="11" t="n">
        <v>1.13729</v>
      </c>
      <c r="P36" s="11" t="n">
        <v>1.13555</v>
      </c>
      <c r="Q36" s="11" t="n">
        <v>1.13747</v>
      </c>
      <c r="R36" s="11" t="n">
        <v>1.14319</v>
      </c>
      <c r="S36" s="11" t="n">
        <v>1.13621</v>
      </c>
      <c r="T36" s="11" t="n">
        <v>1.14222</v>
      </c>
      <c r="U36" s="11" t="n">
        <v>1.14121</v>
      </c>
      <c r="V36" s="11" t="n">
        <v>1.15145</v>
      </c>
      <c r="W36" s="11" t="n">
        <v>1.15017</v>
      </c>
      <c r="X36" s="11" t="n">
        <v>1.14977</v>
      </c>
      <c r="Y36" s="11" t="n">
        <v>1.13907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9996</v>
      </c>
      <c r="C43" s="11" t="n">
        <v>1.16837</v>
      </c>
      <c r="D43" s="11" t="n">
        <v>1.1734</v>
      </c>
      <c r="E43" s="11" t="n">
        <v>1.1716</v>
      </c>
      <c r="F43" s="11" t="n">
        <v>1.18008</v>
      </c>
      <c r="G43" s="11" t="n">
        <v>1.17206</v>
      </c>
      <c r="H43" s="11" t="n">
        <v>1.18062</v>
      </c>
      <c r="I43" s="11" t="n">
        <v>1.18922</v>
      </c>
      <c r="J43" s="11" t="n">
        <v>1.19763</v>
      </c>
      <c r="K43" s="11" t="n">
        <v>1.19841</v>
      </c>
      <c r="L43" s="11" t="n">
        <v>1.19223</v>
      </c>
      <c r="M43" s="11" t="n">
        <v>1.19054</v>
      </c>
      <c r="N43" s="11" t="n">
        <v>1.19169</v>
      </c>
      <c r="O43" s="11" t="n">
        <v>1.19577</v>
      </c>
      <c r="P43" s="11" t="n">
        <v>1.19649</v>
      </c>
      <c r="Q43" s="11" t="n">
        <v>1.1928</v>
      </c>
      <c r="R43" s="11" t="n">
        <v>1.19176</v>
      </c>
      <c r="S43" s="11" t="n">
        <v>1.1917</v>
      </c>
      <c r="T43" s="11" t="n">
        <v>1.18884</v>
      </c>
      <c r="U43" s="11" t="n">
        <v>1.19996</v>
      </c>
      <c r="V43" s="11" t="n">
        <v>1.20795</v>
      </c>
      <c r="W43" s="11" t="n">
        <v>1.20516</v>
      </c>
      <c r="X43" s="11" t="n">
        <v>1.20186</v>
      </c>
      <c r="Y43" s="11" t="n">
        <v>1.1961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2588</v>
      </c>
      <c r="C44" s="11" t="n">
        <v>1.21937</v>
      </c>
      <c r="D44" s="11" t="n">
        <v>1.21304</v>
      </c>
      <c r="E44" s="11" t="n">
        <v>1.20641</v>
      </c>
      <c r="F44" s="11" t="n">
        <v>1.188</v>
      </c>
      <c r="G44" s="11" t="n">
        <v>1.19039</v>
      </c>
      <c r="H44" s="11" t="n">
        <v>1.20933</v>
      </c>
      <c r="I44" s="11" t="n">
        <v>1.21683</v>
      </c>
      <c r="J44" s="11" t="n">
        <v>1.22574</v>
      </c>
      <c r="K44" s="11" t="n">
        <v>1.22518</v>
      </c>
      <c r="L44" s="11" t="n">
        <v>1.22377</v>
      </c>
      <c r="M44" s="11" t="n">
        <v>1.19861</v>
      </c>
      <c r="N44" s="11" t="n">
        <v>1.22321</v>
      </c>
      <c r="O44" s="11" t="n">
        <v>1.22433</v>
      </c>
      <c r="P44" s="11" t="n">
        <v>1.2248</v>
      </c>
      <c r="Q44" s="11" t="n">
        <v>1.2259</v>
      </c>
      <c r="R44" s="11" t="n">
        <v>1.2325</v>
      </c>
      <c r="S44" s="11" t="n">
        <v>1.23389</v>
      </c>
      <c r="T44" s="11" t="n">
        <v>1.22685</v>
      </c>
      <c r="U44" s="11" t="n">
        <v>1.23297</v>
      </c>
      <c r="V44" s="11" t="n">
        <v>1.23117</v>
      </c>
      <c r="W44" s="11" t="n">
        <v>1.22417</v>
      </c>
      <c r="X44" s="11" t="n">
        <v>1.22004</v>
      </c>
      <c r="Y44" s="11" t="n">
        <v>1.2230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0667</v>
      </c>
      <c r="C45" s="11" t="n">
        <v>1.20263</v>
      </c>
      <c r="D45" s="11" t="n">
        <v>1.19903</v>
      </c>
      <c r="E45" s="11" t="n">
        <v>1.17599</v>
      </c>
      <c r="F45" s="11" t="n">
        <v>1.18767</v>
      </c>
      <c r="G45" s="11" t="n">
        <v>1.22493</v>
      </c>
      <c r="H45" s="11" t="n">
        <v>1.22779</v>
      </c>
      <c r="I45" s="11" t="n">
        <v>1.22777</v>
      </c>
      <c r="J45" s="11" t="n">
        <v>1.23771</v>
      </c>
      <c r="K45" s="11" t="n">
        <v>1.2509</v>
      </c>
      <c r="L45" s="11" t="n">
        <v>1.23497</v>
      </c>
      <c r="M45" s="11" t="n">
        <v>1.23254</v>
      </c>
      <c r="N45" s="11" t="n">
        <v>1.23196</v>
      </c>
      <c r="O45" s="11" t="n">
        <v>1.23423</v>
      </c>
      <c r="P45" s="11" t="n">
        <v>1.23211</v>
      </c>
      <c r="Q45" s="11" t="n">
        <v>1.23423</v>
      </c>
      <c r="R45" s="11" t="n">
        <v>1.23414</v>
      </c>
      <c r="S45" s="11" t="n">
        <v>1.23298</v>
      </c>
      <c r="T45" s="11" t="n">
        <v>1.21693</v>
      </c>
      <c r="U45" s="11" t="n">
        <v>1.23202</v>
      </c>
      <c r="V45" s="11" t="n">
        <v>1.21941</v>
      </c>
      <c r="W45" s="11" t="n">
        <v>1.21313</v>
      </c>
      <c r="X45" s="11" t="n">
        <v>1.21178</v>
      </c>
      <c r="Y45" s="11" t="n">
        <v>1.1871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5364</v>
      </c>
      <c r="C46" s="11" t="n">
        <v>1.15833</v>
      </c>
      <c r="D46" s="11" t="n">
        <v>1.15948</v>
      </c>
      <c r="E46" s="11" t="n">
        <v>1.14897</v>
      </c>
      <c r="F46" s="11" t="n">
        <v>1.15056</v>
      </c>
      <c r="G46" s="11" t="n">
        <v>1.18244</v>
      </c>
      <c r="H46" s="11" t="n">
        <v>1.18566</v>
      </c>
      <c r="I46" s="11" t="n">
        <v>1.1886</v>
      </c>
      <c r="J46" s="11" t="n">
        <v>1.19991</v>
      </c>
      <c r="K46" s="11" t="n">
        <v>1.20019</v>
      </c>
      <c r="L46" s="11" t="n">
        <v>1.19951</v>
      </c>
      <c r="M46" s="11" t="n">
        <v>1.19891</v>
      </c>
      <c r="N46" s="11" t="n">
        <v>1.19736</v>
      </c>
      <c r="O46" s="11" t="n">
        <v>1.20101</v>
      </c>
      <c r="P46" s="11" t="n">
        <v>1.20091</v>
      </c>
      <c r="Q46" s="11" t="n">
        <v>1.19937</v>
      </c>
      <c r="R46" s="11" t="n">
        <v>1.19856</v>
      </c>
      <c r="S46" s="11" t="n">
        <v>1.1954</v>
      </c>
      <c r="T46" s="11" t="n">
        <v>1.19451</v>
      </c>
      <c r="U46" s="11" t="n">
        <v>1.20203</v>
      </c>
      <c r="V46" s="11" t="n">
        <v>1.19649</v>
      </c>
      <c r="W46" s="11" t="n">
        <v>1.16334</v>
      </c>
      <c r="X46" s="11" t="n">
        <v>1.17385</v>
      </c>
      <c r="Y46" s="11" t="n">
        <v>1.1710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5037</v>
      </c>
      <c r="C47" s="11" t="n">
        <v>1.13987</v>
      </c>
      <c r="D47" s="11" t="n">
        <v>1.13945</v>
      </c>
      <c r="E47" s="11" t="n">
        <v>1.11688</v>
      </c>
      <c r="F47" s="11" t="n">
        <v>1.12481</v>
      </c>
      <c r="G47" s="11" t="n">
        <v>1.1735</v>
      </c>
      <c r="H47" s="11" t="n">
        <v>1.26636</v>
      </c>
      <c r="I47" s="11" t="n">
        <v>1.28915</v>
      </c>
      <c r="J47" s="11" t="n">
        <v>1.28881</v>
      </c>
      <c r="K47" s="11" t="n">
        <v>1.28631</v>
      </c>
      <c r="L47" s="11" t="n">
        <v>1.27972</v>
      </c>
      <c r="M47" s="11" t="n">
        <v>1.26274</v>
      </c>
      <c r="N47" s="11" t="n">
        <v>1.26092</v>
      </c>
      <c r="O47" s="11" t="n">
        <v>1.27584</v>
      </c>
      <c r="P47" s="11" t="n">
        <v>1.28041</v>
      </c>
      <c r="Q47" s="11" t="n">
        <v>1.2716</v>
      </c>
      <c r="R47" s="11" t="n">
        <v>1.27324</v>
      </c>
      <c r="S47" s="11" t="n">
        <v>1.24877</v>
      </c>
      <c r="T47" s="11" t="n">
        <v>1.24932</v>
      </c>
      <c r="U47" s="11" t="n">
        <v>1.17841</v>
      </c>
      <c r="V47" s="11" t="n">
        <v>1.16437</v>
      </c>
      <c r="W47" s="11" t="n">
        <v>1.14985</v>
      </c>
      <c r="X47" s="11" t="n">
        <v>1.15578</v>
      </c>
      <c r="Y47" s="11" t="n">
        <v>1.1416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13</v>
      </c>
      <c r="C48" s="11" t="n">
        <v>1.20244</v>
      </c>
      <c r="D48" s="11" t="n">
        <v>1.13853</v>
      </c>
      <c r="E48" s="11" t="n">
        <v>1.12372</v>
      </c>
      <c r="F48" s="11" t="n">
        <v>1.13196</v>
      </c>
      <c r="G48" s="11" t="n">
        <v>1.18682</v>
      </c>
      <c r="H48" s="11" t="n">
        <v>1.22745</v>
      </c>
      <c r="I48" s="11" t="n">
        <v>1.22847</v>
      </c>
      <c r="J48" s="11" t="n">
        <v>1.22634</v>
      </c>
      <c r="K48" s="11" t="n">
        <v>1.22669</v>
      </c>
      <c r="L48" s="11" t="n">
        <v>1.22763</v>
      </c>
      <c r="M48" s="11" t="n">
        <v>1.2247</v>
      </c>
      <c r="N48" s="11" t="n">
        <v>1.22528</v>
      </c>
      <c r="O48" s="11" t="n">
        <v>1.22569</v>
      </c>
      <c r="P48" s="11" t="n">
        <v>1.22537</v>
      </c>
      <c r="Q48" s="11" t="n">
        <v>1.22414</v>
      </c>
      <c r="R48" s="11" t="n">
        <v>1.22533</v>
      </c>
      <c r="S48" s="11" t="n">
        <v>1.2186</v>
      </c>
      <c r="T48" s="11" t="n">
        <v>1.22562</v>
      </c>
      <c r="U48" s="11" t="n">
        <v>1.23261</v>
      </c>
      <c r="V48" s="11" t="n">
        <v>1.22822</v>
      </c>
      <c r="W48" s="11" t="n">
        <v>1.21898</v>
      </c>
      <c r="X48" s="11" t="n">
        <v>1.2182</v>
      </c>
      <c r="Y48" s="11" t="n">
        <v>1.2074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0915</v>
      </c>
      <c r="C49" s="11" t="n">
        <v>1.19937</v>
      </c>
      <c r="D49" s="11" t="n">
        <v>1.19008</v>
      </c>
      <c r="E49" s="11" t="n">
        <v>1.17173</v>
      </c>
      <c r="F49" s="11" t="n">
        <v>1.17193</v>
      </c>
      <c r="G49" s="11" t="n">
        <v>1.20863</v>
      </c>
      <c r="H49" s="11" t="n">
        <v>1.22251</v>
      </c>
      <c r="I49" s="11" t="n">
        <v>1.21941</v>
      </c>
      <c r="J49" s="11" t="n">
        <v>1.2201</v>
      </c>
      <c r="K49" s="11" t="n">
        <v>1.22385</v>
      </c>
      <c r="L49" s="11" t="n">
        <v>1.22251</v>
      </c>
      <c r="M49" s="11" t="n">
        <v>1.2185</v>
      </c>
      <c r="N49" s="11" t="n">
        <v>1.21347</v>
      </c>
      <c r="O49" s="11" t="n">
        <v>1.21329</v>
      </c>
      <c r="P49" s="11" t="n">
        <v>1.21751</v>
      </c>
      <c r="Q49" s="11" t="n">
        <v>1.21811</v>
      </c>
      <c r="R49" s="11" t="n">
        <v>1.21765</v>
      </c>
      <c r="S49" s="11" t="n">
        <v>1.21422</v>
      </c>
      <c r="T49" s="11" t="n">
        <v>1.21783</v>
      </c>
      <c r="U49" s="11" t="n">
        <v>1.22417</v>
      </c>
      <c r="V49" s="11" t="n">
        <v>1.22259</v>
      </c>
      <c r="W49" s="11" t="n">
        <v>1.212</v>
      </c>
      <c r="X49" s="11" t="n">
        <v>1.2111</v>
      </c>
      <c r="Y49" s="11" t="n">
        <v>1.1984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2671</v>
      </c>
      <c r="C50" s="11" t="n">
        <v>1.22251</v>
      </c>
      <c r="D50" s="11" t="n">
        <v>1.19276</v>
      </c>
      <c r="E50" s="11" t="n">
        <v>1.18268</v>
      </c>
      <c r="F50" s="11" t="n">
        <v>1.19188</v>
      </c>
      <c r="G50" s="11" t="n">
        <v>1.20714</v>
      </c>
      <c r="H50" s="11" t="n">
        <v>1.2216</v>
      </c>
      <c r="I50" s="11" t="n">
        <v>1.22584</v>
      </c>
      <c r="J50" s="11" t="n">
        <v>1.23155</v>
      </c>
      <c r="K50" s="11" t="n">
        <v>1.23289</v>
      </c>
      <c r="L50" s="11" t="n">
        <v>1.24356</v>
      </c>
      <c r="M50" s="11" t="n">
        <v>1.2364</v>
      </c>
      <c r="N50" s="11" t="n">
        <v>1.22865</v>
      </c>
      <c r="O50" s="11" t="n">
        <v>1.22842</v>
      </c>
      <c r="P50" s="11" t="n">
        <v>1.22892</v>
      </c>
      <c r="Q50" s="11" t="n">
        <v>1.22834</v>
      </c>
      <c r="R50" s="11" t="n">
        <v>1.23026</v>
      </c>
      <c r="S50" s="11" t="n">
        <v>1.22888</v>
      </c>
      <c r="T50" s="11" t="n">
        <v>1.23081</v>
      </c>
      <c r="U50" s="11" t="n">
        <v>1.23569</v>
      </c>
      <c r="V50" s="11" t="n">
        <v>1.2323</v>
      </c>
      <c r="W50" s="11" t="n">
        <v>1.22414</v>
      </c>
      <c r="X50" s="11" t="n">
        <v>1.23161</v>
      </c>
      <c r="Y50" s="11" t="n">
        <v>1.2272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19787</v>
      </c>
      <c r="C51" s="11" t="n">
        <v>1.18622</v>
      </c>
      <c r="D51" s="11" t="n">
        <v>1.17334</v>
      </c>
      <c r="E51" s="11" t="n">
        <v>1.17331</v>
      </c>
      <c r="F51" s="11" t="n">
        <v>1.17283</v>
      </c>
      <c r="G51" s="11" t="n">
        <v>1.18119</v>
      </c>
      <c r="H51" s="11" t="n">
        <v>1.18712</v>
      </c>
      <c r="I51" s="11" t="n">
        <v>1.20158</v>
      </c>
      <c r="J51" s="11" t="n">
        <v>1.20957</v>
      </c>
      <c r="K51" s="11" t="n">
        <v>1.2113</v>
      </c>
      <c r="L51" s="11" t="n">
        <v>1.22212</v>
      </c>
      <c r="M51" s="11" t="n">
        <v>1.20802</v>
      </c>
      <c r="N51" s="11" t="n">
        <v>1.21209</v>
      </c>
      <c r="O51" s="11" t="n">
        <v>1.21371</v>
      </c>
      <c r="P51" s="11" t="n">
        <v>1.21647</v>
      </c>
      <c r="Q51" s="11" t="n">
        <v>1.21974</v>
      </c>
      <c r="R51" s="11" t="n">
        <v>1.22327</v>
      </c>
      <c r="S51" s="11" t="n">
        <v>1.20511</v>
      </c>
      <c r="T51" s="11" t="n">
        <v>1.21941</v>
      </c>
      <c r="U51" s="11" t="n">
        <v>1.22678</v>
      </c>
      <c r="V51" s="11" t="n">
        <v>1.22453</v>
      </c>
      <c r="W51" s="11" t="n">
        <v>1.2205</v>
      </c>
      <c r="X51" s="11" t="n">
        <v>1.22205</v>
      </c>
      <c r="Y51" s="11" t="n">
        <v>1.2164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9172</v>
      </c>
      <c r="C52" s="11" t="n">
        <v>1.18677</v>
      </c>
      <c r="D52" s="11" t="n">
        <v>1.18271</v>
      </c>
      <c r="E52" s="11" t="n">
        <v>1.18471</v>
      </c>
      <c r="F52" s="11" t="n">
        <v>1.20937</v>
      </c>
      <c r="G52" s="11" t="n">
        <v>1.23596</v>
      </c>
      <c r="H52" s="11" t="n">
        <v>1.23616</v>
      </c>
      <c r="I52" s="11" t="n">
        <v>1.24282</v>
      </c>
      <c r="J52" s="11" t="n">
        <v>1.23916</v>
      </c>
      <c r="K52" s="11" t="n">
        <v>1.24112</v>
      </c>
      <c r="L52" s="11" t="n">
        <v>1.24872</v>
      </c>
      <c r="M52" s="11" t="n">
        <v>1.2488</v>
      </c>
      <c r="N52" s="11" t="n">
        <v>1.24502</v>
      </c>
      <c r="O52" s="11" t="n">
        <v>1.24636</v>
      </c>
      <c r="P52" s="11" t="n">
        <v>1.24359</v>
      </c>
      <c r="Q52" s="11" t="n">
        <v>1.24188</v>
      </c>
      <c r="R52" s="11" t="n">
        <v>1.24183</v>
      </c>
      <c r="S52" s="11" t="n">
        <v>1.24253</v>
      </c>
      <c r="T52" s="11" t="n">
        <v>1.23685</v>
      </c>
      <c r="U52" s="11" t="n">
        <v>1.23895</v>
      </c>
      <c r="V52" s="11" t="n">
        <v>1.23573</v>
      </c>
      <c r="W52" s="11" t="n">
        <v>1.23145</v>
      </c>
      <c r="X52" s="11" t="n">
        <v>1.23265</v>
      </c>
      <c r="Y52" s="11" t="n">
        <v>1.2351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1324</v>
      </c>
      <c r="C53" s="11" t="n">
        <v>1.20397</v>
      </c>
      <c r="D53" s="11" t="n">
        <v>1.19394</v>
      </c>
      <c r="E53" s="11" t="n">
        <v>1.19006</v>
      </c>
      <c r="F53" s="11" t="n">
        <v>1.22602</v>
      </c>
      <c r="G53" s="11" t="n">
        <v>1.24015</v>
      </c>
      <c r="H53" s="11" t="n">
        <v>1.23895</v>
      </c>
      <c r="I53" s="11" t="n">
        <v>1.24799</v>
      </c>
      <c r="J53" s="11" t="n">
        <v>1.25498</v>
      </c>
      <c r="K53" s="11" t="n">
        <v>1.25043</v>
      </c>
      <c r="L53" s="11" t="n">
        <v>1.25366</v>
      </c>
      <c r="M53" s="11" t="n">
        <v>1.25732</v>
      </c>
      <c r="N53" s="11" t="n">
        <v>1.25409</v>
      </c>
      <c r="O53" s="11" t="n">
        <v>1.25902</v>
      </c>
      <c r="P53" s="11" t="n">
        <v>1.25792</v>
      </c>
      <c r="Q53" s="11" t="n">
        <v>1.2524</v>
      </c>
      <c r="R53" s="11" t="n">
        <v>1.24516</v>
      </c>
      <c r="S53" s="11" t="n">
        <v>1.23863</v>
      </c>
      <c r="T53" s="11" t="n">
        <v>1.22713</v>
      </c>
      <c r="U53" s="11" t="n">
        <v>1.24677</v>
      </c>
      <c r="V53" s="11" t="n">
        <v>1.25292</v>
      </c>
      <c r="W53" s="11" t="n">
        <v>1.24481</v>
      </c>
      <c r="X53" s="11" t="n">
        <v>1.24641</v>
      </c>
      <c r="Y53" s="11" t="n">
        <v>1.2276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16925</v>
      </c>
      <c r="C54" s="11" t="n">
        <v>1.15513</v>
      </c>
      <c r="D54" s="11" t="n">
        <v>1.14922</v>
      </c>
      <c r="E54" s="11" t="n">
        <v>1.12739</v>
      </c>
      <c r="F54" s="11" t="n">
        <v>1.12872</v>
      </c>
      <c r="G54" s="11" t="n">
        <v>1.1583</v>
      </c>
      <c r="H54" s="11" t="n">
        <v>1.15965</v>
      </c>
      <c r="I54" s="11" t="n">
        <v>1.16972</v>
      </c>
      <c r="J54" s="11" t="n">
        <v>1.17888</v>
      </c>
      <c r="K54" s="11" t="n">
        <v>1.18013</v>
      </c>
      <c r="L54" s="11" t="n">
        <v>1.18432</v>
      </c>
      <c r="M54" s="11" t="n">
        <v>1.18477</v>
      </c>
      <c r="N54" s="11" t="n">
        <v>1.18345</v>
      </c>
      <c r="O54" s="11" t="n">
        <v>1.18808</v>
      </c>
      <c r="P54" s="11" t="n">
        <v>1.19043</v>
      </c>
      <c r="Q54" s="11" t="n">
        <v>1.19326</v>
      </c>
      <c r="R54" s="11" t="n">
        <v>1.19105</v>
      </c>
      <c r="S54" s="11" t="n">
        <v>1.17626</v>
      </c>
      <c r="T54" s="11" t="n">
        <v>1.18734</v>
      </c>
      <c r="U54" s="11" t="n">
        <v>1.1952</v>
      </c>
      <c r="V54" s="11" t="n">
        <v>1.21069</v>
      </c>
      <c r="W54" s="11" t="n">
        <v>1.19842</v>
      </c>
      <c r="X54" s="11" t="n">
        <v>1.20254</v>
      </c>
      <c r="Y54" s="11" t="n">
        <v>1.1833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8664</v>
      </c>
      <c r="C55" s="11" t="n">
        <v>1.0804</v>
      </c>
      <c r="D55" s="11" t="n">
        <v>1.07264</v>
      </c>
      <c r="E55" s="11" t="n">
        <v>1.05706</v>
      </c>
      <c r="F55" s="11" t="n">
        <v>1.10518</v>
      </c>
      <c r="G55" s="11" t="n">
        <v>1.12634</v>
      </c>
      <c r="H55" s="11" t="n">
        <v>1.12732</v>
      </c>
      <c r="I55" s="11" t="n">
        <v>1.12846</v>
      </c>
      <c r="J55" s="11" t="n">
        <v>1.1213</v>
      </c>
      <c r="K55" s="11" t="n">
        <v>1.13264</v>
      </c>
      <c r="L55" s="11" t="n">
        <v>1.13193</v>
      </c>
      <c r="M55" s="11" t="n">
        <v>1.11999</v>
      </c>
      <c r="N55" s="11" t="n">
        <v>1.12132</v>
      </c>
      <c r="O55" s="11" t="n">
        <v>1.12043</v>
      </c>
      <c r="P55" s="11" t="n">
        <v>1.12075</v>
      </c>
      <c r="Q55" s="11" t="n">
        <v>1.12066</v>
      </c>
      <c r="R55" s="11" t="n">
        <v>1.12076</v>
      </c>
      <c r="S55" s="11" t="n">
        <v>1.11569</v>
      </c>
      <c r="T55" s="11" t="n">
        <v>1.12982</v>
      </c>
      <c r="U55" s="11" t="n">
        <v>1.13352</v>
      </c>
      <c r="V55" s="11" t="n">
        <v>1.13891</v>
      </c>
      <c r="W55" s="11" t="n">
        <v>1.13175</v>
      </c>
      <c r="X55" s="11" t="n">
        <v>1.1294</v>
      </c>
      <c r="Y55" s="11" t="n">
        <v>1.1166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1331</v>
      </c>
      <c r="C56" s="11" t="n">
        <v>1.10996</v>
      </c>
      <c r="D56" s="11" t="n">
        <v>1.10242</v>
      </c>
      <c r="E56" s="11" t="n">
        <v>1.12039</v>
      </c>
      <c r="F56" s="11" t="n">
        <v>1.10734</v>
      </c>
      <c r="G56" s="11" t="n">
        <v>1.14127</v>
      </c>
      <c r="H56" s="11" t="n">
        <v>1.14328</v>
      </c>
      <c r="I56" s="11" t="n">
        <v>1.14559</v>
      </c>
      <c r="J56" s="11" t="n">
        <v>1.14862</v>
      </c>
      <c r="K56" s="11" t="n">
        <v>1.1358</v>
      </c>
      <c r="L56" s="11" t="n">
        <v>1.15191</v>
      </c>
      <c r="M56" s="11" t="n">
        <v>1.13784</v>
      </c>
      <c r="N56" s="11" t="n">
        <v>1.1355</v>
      </c>
      <c r="O56" s="11" t="n">
        <v>1.14877</v>
      </c>
      <c r="P56" s="11" t="n">
        <v>1.14849</v>
      </c>
      <c r="Q56" s="11" t="n">
        <v>1.14614</v>
      </c>
      <c r="R56" s="11" t="n">
        <v>1.1452</v>
      </c>
      <c r="S56" s="11" t="n">
        <v>1.13744</v>
      </c>
      <c r="T56" s="11" t="n">
        <v>1.13705</v>
      </c>
      <c r="U56" s="11" t="n">
        <v>1.13894</v>
      </c>
      <c r="V56" s="11" t="n">
        <v>1.15048</v>
      </c>
      <c r="W56" s="11" t="n">
        <v>1.13974</v>
      </c>
      <c r="X56" s="11" t="n">
        <v>1.13881</v>
      </c>
      <c r="Y56" s="11" t="n">
        <v>1.1266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7245</v>
      </c>
      <c r="C57" s="11" t="n">
        <v>1.16983</v>
      </c>
      <c r="D57" s="11" t="n">
        <v>1.14751</v>
      </c>
      <c r="E57" s="11" t="n">
        <v>1.16238</v>
      </c>
      <c r="F57" s="11" t="n">
        <v>1.1736</v>
      </c>
      <c r="G57" s="11" t="n">
        <v>1.19595</v>
      </c>
      <c r="H57" s="11" t="n">
        <v>1.19575</v>
      </c>
      <c r="I57" s="11" t="n">
        <v>1.2042</v>
      </c>
      <c r="J57" s="11" t="n">
        <v>1.21769</v>
      </c>
      <c r="K57" s="11" t="n">
        <v>1.22182</v>
      </c>
      <c r="L57" s="11" t="n">
        <v>1.21585</v>
      </c>
      <c r="M57" s="11" t="n">
        <v>1.21587</v>
      </c>
      <c r="N57" s="11" t="n">
        <v>1.21549</v>
      </c>
      <c r="O57" s="11" t="n">
        <v>1.21937</v>
      </c>
      <c r="P57" s="11" t="n">
        <v>1.21846</v>
      </c>
      <c r="Q57" s="11" t="n">
        <v>1.21802</v>
      </c>
      <c r="R57" s="11" t="n">
        <v>1.21673</v>
      </c>
      <c r="S57" s="11" t="n">
        <v>1.21261</v>
      </c>
      <c r="T57" s="11" t="n">
        <v>1.21676</v>
      </c>
      <c r="U57" s="11" t="n">
        <v>1.2183</v>
      </c>
      <c r="V57" s="11" t="n">
        <v>1.2152</v>
      </c>
      <c r="W57" s="11" t="n">
        <v>1.21156</v>
      </c>
      <c r="X57" s="11" t="n">
        <v>1.21038</v>
      </c>
      <c r="Y57" s="11" t="n">
        <v>1.1898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8082</v>
      </c>
      <c r="C58" s="11" t="n">
        <v>1.17576</v>
      </c>
      <c r="D58" s="11" t="n">
        <v>1.15846</v>
      </c>
      <c r="E58" s="11" t="n">
        <v>1.15695</v>
      </c>
      <c r="F58" s="11" t="n">
        <v>1.16214</v>
      </c>
      <c r="G58" s="11" t="n">
        <v>1.1847</v>
      </c>
      <c r="H58" s="11" t="n">
        <v>1.19614</v>
      </c>
      <c r="I58" s="11" t="n">
        <v>1.20517</v>
      </c>
      <c r="J58" s="11" t="n">
        <v>1.21743</v>
      </c>
      <c r="K58" s="11" t="n">
        <v>1.22464</v>
      </c>
      <c r="L58" s="11" t="n">
        <v>1.2246</v>
      </c>
      <c r="M58" s="11" t="n">
        <v>1.22359</v>
      </c>
      <c r="N58" s="11" t="n">
        <v>1.22435</v>
      </c>
      <c r="O58" s="11" t="n">
        <v>1.2256</v>
      </c>
      <c r="P58" s="11" t="n">
        <v>1.22704</v>
      </c>
      <c r="Q58" s="11" t="n">
        <v>1.22812</v>
      </c>
      <c r="R58" s="11" t="n">
        <v>1.22685</v>
      </c>
      <c r="S58" s="11" t="n">
        <v>1.22533</v>
      </c>
      <c r="T58" s="11" t="n">
        <v>1.22521</v>
      </c>
      <c r="U58" s="11" t="n">
        <v>1.22497</v>
      </c>
      <c r="V58" s="11" t="n">
        <v>1.2232</v>
      </c>
      <c r="W58" s="11" t="n">
        <v>1.21381</v>
      </c>
      <c r="X58" s="11" t="n">
        <v>1.21411</v>
      </c>
      <c r="Y58" s="11" t="n">
        <v>1.1979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3552</v>
      </c>
      <c r="C59" s="11" t="n">
        <v>1.13709</v>
      </c>
      <c r="D59" s="11" t="n">
        <v>1.13569</v>
      </c>
      <c r="E59" s="11" t="n">
        <v>1.13766</v>
      </c>
      <c r="F59" s="11" t="n">
        <v>1.15794</v>
      </c>
      <c r="G59" s="11" t="n">
        <v>1.18726</v>
      </c>
      <c r="H59" s="11" t="n">
        <v>1.19343</v>
      </c>
      <c r="I59" s="11" t="n">
        <v>1.19483</v>
      </c>
      <c r="J59" s="11" t="n">
        <v>1.20393</v>
      </c>
      <c r="K59" s="11" t="n">
        <v>1.19679</v>
      </c>
      <c r="L59" s="11" t="n">
        <v>1.19797</v>
      </c>
      <c r="M59" s="11" t="n">
        <v>1.1983</v>
      </c>
      <c r="N59" s="11" t="n">
        <v>1.19913</v>
      </c>
      <c r="O59" s="11" t="n">
        <v>1.20151</v>
      </c>
      <c r="P59" s="11" t="n">
        <v>1.19972</v>
      </c>
      <c r="Q59" s="11" t="n">
        <v>1.20614</v>
      </c>
      <c r="R59" s="11" t="n">
        <v>1.20091</v>
      </c>
      <c r="S59" s="11" t="n">
        <v>1.18503</v>
      </c>
      <c r="T59" s="11" t="n">
        <v>1.18322</v>
      </c>
      <c r="U59" s="11" t="n">
        <v>1.18167</v>
      </c>
      <c r="V59" s="11" t="n">
        <v>1.17057</v>
      </c>
      <c r="W59" s="11" t="n">
        <v>1.16728</v>
      </c>
      <c r="X59" s="11" t="n">
        <v>1.15552</v>
      </c>
      <c r="Y59" s="11" t="n">
        <v>1.1456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2723</v>
      </c>
      <c r="C60" s="11" t="n">
        <v>1.13741</v>
      </c>
      <c r="D60" s="11" t="n">
        <v>1.12887</v>
      </c>
      <c r="E60" s="11" t="n">
        <v>1.13393</v>
      </c>
      <c r="F60" s="11" t="n">
        <v>1.15709</v>
      </c>
      <c r="G60" s="11" t="n">
        <v>1.16872</v>
      </c>
      <c r="H60" s="11" t="n">
        <v>1.17847</v>
      </c>
      <c r="I60" s="11" t="n">
        <v>1.18177</v>
      </c>
      <c r="J60" s="11" t="n">
        <v>1.1889</v>
      </c>
      <c r="K60" s="11" t="n">
        <v>1.18293</v>
      </c>
      <c r="L60" s="11" t="n">
        <v>1.1889</v>
      </c>
      <c r="M60" s="11" t="n">
        <v>1.18861</v>
      </c>
      <c r="N60" s="11" t="n">
        <v>1.18867</v>
      </c>
      <c r="O60" s="11" t="n">
        <v>1.19128</v>
      </c>
      <c r="P60" s="11" t="n">
        <v>1.19517</v>
      </c>
      <c r="Q60" s="11" t="n">
        <v>1.19299</v>
      </c>
      <c r="R60" s="11" t="n">
        <v>1.19339</v>
      </c>
      <c r="S60" s="11" t="n">
        <v>1.17568</v>
      </c>
      <c r="T60" s="11" t="n">
        <v>1.18074</v>
      </c>
      <c r="U60" s="11" t="n">
        <v>1.1887</v>
      </c>
      <c r="V60" s="11" t="n">
        <v>1.16546</v>
      </c>
      <c r="W60" s="11" t="n">
        <v>1.16263</v>
      </c>
      <c r="X60" s="11" t="n">
        <v>1.14425</v>
      </c>
      <c r="Y60" s="11" t="n">
        <v>1.1377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963</v>
      </c>
      <c r="C61" s="11" t="n">
        <v>1.09518</v>
      </c>
      <c r="D61" s="11" t="n">
        <v>1.07531</v>
      </c>
      <c r="E61" s="11" t="n">
        <v>1.08653</v>
      </c>
      <c r="F61" s="11" t="n">
        <v>1.11869</v>
      </c>
      <c r="G61" s="11" t="n">
        <v>1.14463</v>
      </c>
      <c r="H61" s="11" t="n">
        <v>1.14692</v>
      </c>
      <c r="I61" s="11" t="n">
        <v>1.15041</v>
      </c>
      <c r="J61" s="11" t="n">
        <v>1.16382</v>
      </c>
      <c r="K61" s="11" t="n">
        <v>1.15668</v>
      </c>
      <c r="L61" s="11" t="n">
        <v>1.1623</v>
      </c>
      <c r="M61" s="11" t="n">
        <v>1.16356</v>
      </c>
      <c r="N61" s="11" t="n">
        <v>1.1624</v>
      </c>
      <c r="O61" s="11" t="n">
        <v>1.16832</v>
      </c>
      <c r="P61" s="11" t="n">
        <v>1.16787</v>
      </c>
      <c r="Q61" s="11" t="n">
        <v>1.16322</v>
      </c>
      <c r="R61" s="11" t="n">
        <v>1.15663</v>
      </c>
      <c r="S61" s="11" t="n">
        <v>1.14978</v>
      </c>
      <c r="T61" s="11" t="n">
        <v>1.15603</v>
      </c>
      <c r="U61" s="11" t="n">
        <v>1.15357</v>
      </c>
      <c r="V61" s="11" t="n">
        <v>1.14052</v>
      </c>
      <c r="W61" s="11" t="n">
        <v>1.13193</v>
      </c>
      <c r="X61" s="11" t="n">
        <v>1.10308</v>
      </c>
      <c r="Y61" s="11" t="n">
        <v>1.1227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3259</v>
      </c>
      <c r="C62" s="11" t="n">
        <v>1.13159</v>
      </c>
      <c r="D62" s="11" t="n">
        <v>1.11054</v>
      </c>
      <c r="E62" s="11" t="n">
        <v>1.11639</v>
      </c>
      <c r="F62" s="11" t="n">
        <v>1.15006</v>
      </c>
      <c r="G62" s="11" t="n">
        <v>1.18213</v>
      </c>
      <c r="H62" s="11" t="n">
        <v>1.18094</v>
      </c>
      <c r="I62" s="11" t="n">
        <v>1.18439</v>
      </c>
      <c r="J62" s="11" t="n">
        <v>1.19276</v>
      </c>
      <c r="K62" s="11" t="n">
        <v>1.1903</v>
      </c>
      <c r="L62" s="11" t="n">
        <v>1.19305</v>
      </c>
      <c r="M62" s="11" t="n">
        <v>1.19427</v>
      </c>
      <c r="N62" s="11" t="n">
        <v>1.19531</v>
      </c>
      <c r="O62" s="11" t="n">
        <v>1.19766</v>
      </c>
      <c r="P62" s="11" t="n">
        <v>1.19654</v>
      </c>
      <c r="Q62" s="11" t="n">
        <v>1.19533</v>
      </c>
      <c r="R62" s="11" t="n">
        <v>1.19317</v>
      </c>
      <c r="S62" s="11" t="n">
        <v>1.18266</v>
      </c>
      <c r="T62" s="11" t="n">
        <v>1.18812</v>
      </c>
      <c r="U62" s="11" t="n">
        <v>1.19016</v>
      </c>
      <c r="V62" s="11" t="n">
        <v>1.17567</v>
      </c>
      <c r="W62" s="11" t="n">
        <v>1.15254</v>
      </c>
      <c r="X62" s="11" t="n">
        <v>1.14782</v>
      </c>
      <c r="Y62" s="11" t="n">
        <v>1.1455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5053</v>
      </c>
      <c r="C63" s="11" t="n">
        <v>1.15235</v>
      </c>
      <c r="D63" s="11" t="n">
        <v>1.13535</v>
      </c>
      <c r="E63" s="11" t="n">
        <v>1.15156</v>
      </c>
      <c r="F63" s="11" t="n">
        <v>1.18663</v>
      </c>
      <c r="G63" s="11" t="n">
        <v>1.21429</v>
      </c>
      <c r="H63" s="11" t="n">
        <v>1.21358</v>
      </c>
      <c r="I63" s="11" t="n">
        <v>1.21716</v>
      </c>
      <c r="J63" s="11" t="n">
        <v>1.23064</v>
      </c>
      <c r="K63" s="11" t="n">
        <v>1.23256</v>
      </c>
      <c r="L63" s="11" t="n">
        <v>1.23535</v>
      </c>
      <c r="M63" s="11" t="n">
        <v>1.235</v>
      </c>
      <c r="N63" s="11" t="n">
        <v>1.23435</v>
      </c>
      <c r="O63" s="11" t="n">
        <v>1.23774</v>
      </c>
      <c r="P63" s="11" t="n">
        <v>1.23576</v>
      </c>
      <c r="Q63" s="11" t="n">
        <v>1.23645</v>
      </c>
      <c r="R63" s="11" t="n">
        <v>1.23199</v>
      </c>
      <c r="S63" s="11" t="n">
        <v>1.22111</v>
      </c>
      <c r="T63" s="11" t="n">
        <v>1.22495</v>
      </c>
      <c r="U63" s="11" t="n">
        <v>1.22913</v>
      </c>
      <c r="V63" s="11" t="n">
        <v>1.21981</v>
      </c>
      <c r="W63" s="11" t="n">
        <v>1.20764</v>
      </c>
      <c r="X63" s="11" t="n">
        <v>1.17673</v>
      </c>
      <c r="Y63" s="11" t="n">
        <v>1.178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9633</v>
      </c>
      <c r="C64" s="11" t="n">
        <v>1.18775</v>
      </c>
      <c r="D64" s="11" t="n">
        <v>1.15181</v>
      </c>
      <c r="E64" s="11" t="n">
        <v>1.09524</v>
      </c>
      <c r="F64" s="11" t="n">
        <v>1.18681</v>
      </c>
      <c r="G64" s="11" t="n">
        <v>1.22175</v>
      </c>
      <c r="H64" s="11" t="n">
        <v>1.22605</v>
      </c>
      <c r="I64" s="11" t="n">
        <v>1.2345</v>
      </c>
      <c r="J64" s="11" t="n">
        <v>1.24549</v>
      </c>
      <c r="K64" s="11" t="n">
        <v>1.24495</v>
      </c>
      <c r="L64" s="11" t="n">
        <v>1.246</v>
      </c>
      <c r="M64" s="11" t="n">
        <v>1.24601</v>
      </c>
      <c r="N64" s="11" t="n">
        <v>1.24628</v>
      </c>
      <c r="O64" s="11" t="n">
        <v>1.25198</v>
      </c>
      <c r="P64" s="11" t="n">
        <v>1.25237</v>
      </c>
      <c r="Q64" s="11" t="n">
        <v>1.24993</v>
      </c>
      <c r="R64" s="11" t="n">
        <v>1.25196</v>
      </c>
      <c r="S64" s="11" t="n">
        <v>1.24346</v>
      </c>
      <c r="T64" s="11" t="n">
        <v>1.24532</v>
      </c>
      <c r="U64" s="11" t="n">
        <v>1.25474</v>
      </c>
      <c r="V64" s="11" t="n">
        <v>1.24174</v>
      </c>
      <c r="W64" s="11" t="n">
        <v>1.23996</v>
      </c>
      <c r="X64" s="11" t="n">
        <v>1.22483</v>
      </c>
      <c r="Y64" s="11" t="n">
        <v>1.2197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5683</v>
      </c>
      <c r="C65" s="11" t="n">
        <v>1.14884</v>
      </c>
      <c r="D65" s="11" t="n">
        <v>1.06678</v>
      </c>
      <c r="E65" s="11" t="n">
        <v>1.03161</v>
      </c>
      <c r="F65" s="11" t="n">
        <v>1.06421</v>
      </c>
      <c r="G65" s="11" t="n">
        <v>1.14018</v>
      </c>
      <c r="H65" s="11" t="n">
        <v>1.17267</v>
      </c>
      <c r="I65" s="11" t="n">
        <v>1.2182</v>
      </c>
      <c r="J65" s="11" t="n">
        <v>1.2292</v>
      </c>
      <c r="K65" s="11" t="n">
        <v>1.22724</v>
      </c>
      <c r="L65" s="11" t="n">
        <v>1.2266</v>
      </c>
      <c r="M65" s="11" t="n">
        <v>1.22802</v>
      </c>
      <c r="N65" s="11" t="n">
        <v>1.23133</v>
      </c>
      <c r="O65" s="11" t="n">
        <v>1.23822</v>
      </c>
      <c r="P65" s="11" t="n">
        <v>1.23969</v>
      </c>
      <c r="Q65" s="11" t="n">
        <v>1.23934</v>
      </c>
      <c r="R65" s="11" t="n">
        <v>1.24152</v>
      </c>
      <c r="S65" s="11" t="n">
        <v>1.23853</v>
      </c>
      <c r="T65" s="11" t="n">
        <v>1.24089</v>
      </c>
      <c r="U65" s="11" t="n">
        <v>1.23928</v>
      </c>
      <c r="V65" s="11" t="n">
        <v>1.21945</v>
      </c>
      <c r="W65" s="11" t="n">
        <v>1.15255</v>
      </c>
      <c r="X65" s="11" t="n">
        <v>1.0444</v>
      </c>
      <c r="Y65" s="11" t="n">
        <v>1.0398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4307</v>
      </c>
      <c r="C66" s="11" t="n">
        <v>1.14741</v>
      </c>
      <c r="D66" s="11" t="n">
        <v>1.1426</v>
      </c>
      <c r="E66" s="11" t="n">
        <v>1.14465</v>
      </c>
      <c r="F66" s="11" t="n">
        <v>1.17109</v>
      </c>
      <c r="G66" s="11" t="n">
        <v>1.21877</v>
      </c>
      <c r="H66" s="11" t="n">
        <v>1.22139</v>
      </c>
      <c r="I66" s="11" t="n">
        <v>1.22672</v>
      </c>
      <c r="J66" s="11" t="n">
        <v>1.23618</v>
      </c>
      <c r="K66" s="11" t="n">
        <v>1.23114</v>
      </c>
      <c r="L66" s="11" t="n">
        <v>1.23389</v>
      </c>
      <c r="M66" s="11" t="n">
        <v>1.23509</v>
      </c>
      <c r="N66" s="11" t="n">
        <v>1.23076</v>
      </c>
      <c r="O66" s="11" t="n">
        <v>1.23597</v>
      </c>
      <c r="P66" s="11" t="n">
        <v>1.23101</v>
      </c>
      <c r="Q66" s="11" t="n">
        <v>1.22698</v>
      </c>
      <c r="R66" s="11" t="n">
        <v>1.22582</v>
      </c>
      <c r="S66" s="11" t="n">
        <v>1.22111</v>
      </c>
      <c r="T66" s="11" t="n">
        <v>1.22392</v>
      </c>
      <c r="U66" s="11" t="n">
        <v>1.21759</v>
      </c>
      <c r="V66" s="11" t="n">
        <v>1.21539</v>
      </c>
      <c r="W66" s="11" t="n">
        <v>1.1963</v>
      </c>
      <c r="X66" s="11" t="n">
        <v>1.17403</v>
      </c>
      <c r="Y66" s="11" t="n">
        <v>1.1565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3471</v>
      </c>
      <c r="C67" s="11" t="n">
        <v>1.13503</v>
      </c>
      <c r="D67" s="11" t="n">
        <v>1.13608</v>
      </c>
      <c r="E67" s="11" t="n">
        <v>1.13637</v>
      </c>
      <c r="F67" s="11" t="n">
        <v>1.15069</v>
      </c>
      <c r="G67" s="11" t="n">
        <v>1.17691</v>
      </c>
      <c r="H67" s="11" t="n">
        <v>1.17813</v>
      </c>
      <c r="I67" s="11" t="n">
        <v>1.18524</v>
      </c>
      <c r="J67" s="11" t="n">
        <v>1.19587</v>
      </c>
      <c r="K67" s="11" t="n">
        <v>1.1874</v>
      </c>
      <c r="L67" s="11" t="n">
        <v>1.19078</v>
      </c>
      <c r="M67" s="11" t="n">
        <v>1.19452</v>
      </c>
      <c r="N67" s="11" t="n">
        <v>1.19502</v>
      </c>
      <c r="O67" s="11" t="n">
        <v>1.1997</v>
      </c>
      <c r="P67" s="11" t="n">
        <v>1.19536</v>
      </c>
      <c r="Q67" s="11" t="n">
        <v>1.19098</v>
      </c>
      <c r="R67" s="11" t="n">
        <v>1.19219</v>
      </c>
      <c r="S67" s="11" t="n">
        <v>1.18266</v>
      </c>
      <c r="T67" s="11" t="n">
        <v>1.18784</v>
      </c>
      <c r="U67" s="11" t="n">
        <v>1.19427</v>
      </c>
      <c r="V67" s="11" t="n">
        <v>1.18355</v>
      </c>
      <c r="W67" s="11" t="n">
        <v>1.1616</v>
      </c>
      <c r="X67" s="11" t="n">
        <v>1.16417</v>
      </c>
      <c r="Y67" s="11" t="n">
        <v>1.1456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9844</v>
      </c>
      <c r="C68" s="11" t="n">
        <v>1.09574</v>
      </c>
      <c r="D68" s="11" t="n">
        <v>1.02641</v>
      </c>
      <c r="E68" s="11" t="n">
        <v>1.04303</v>
      </c>
      <c r="F68" s="11" t="n">
        <v>1.11058</v>
      </c>
      <c r="G68" s="11" t="n">
        <v>1.13358</v>
      </c>
      <c r="H68" s="11" t="n">
        <v>1.13544</v>
      </c>
      <c r="I68" s="11" t="n">
        <v>1.14257</v>
      </c>
      <c r="J68" s="11" t="n">
        <v>1.14718</v>
      </c>
      <c r="K68" s="11" t="n">
        <v>1.14601</v>
      </c>
      <c r="L68" s="11" t="n">
        <v>1.14621</v>
      </c>
      <c r="M68" s="11" t="n">
        <v>1.14984</v>
      </c>
      <c r="N68" s="11" t="n">
        <v>1.14593</v>
      </c>
      <c r="O68" s="11" t="n">
        <v>1.15097</v>
      </c>
      <c r="P68" s="11" t="n">
        <v>1.14994</v>
      </c>
      <c r="Q68" s="11" t="n">
        <v>1.15072</v>
      </c>
      <c r="R68" s="11" t="n">
        <v>1.15037</v>
      </c>
      <c r="S68" s="11" t="n">
        <v>1.14438</v>
      </c>
      <c r="T68" s="11" t="n">
        <v>1.14582</v>
      </c>
      <c r="U68" s="11" t="n">
        <v>1.15223</v>
      </c>
      <c r="V68" s="11" t="n">
        <v>1.14115</v>
      </c>
      <c r="W68" s="11" t="n">
        <v>1.13435</v>
      </c>
      <c r="X68" s="11" t="n">
        <v>1.12783</v>
      </c>
      <c r="Y68" s="11" t="n">
        <v>1.1203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2401</v>
      </c>
      <c r="C69" s="11" t="n">
        <v>1.13522</v>
      </c>
      <c r="D69" s="11" t="n">
        <v>1.1312</v>
      </c>
      <c r="E69" s="11" t="n">
        <v>1.13543</v>
      </c>
      <c r="F69" s="11" t="n">
        <v>1.13364</v>
      </c>
      <c r="G69" s="11" t="n">
        <v>1.14866</v>
      </c>
      <c r="H69" s="11" t="n">
        <v>1.15751</v>
      </c>
      <c r="I69" s="11" t="n">
        <v>1.14303</v>
      </c>
      <c r="J69" s="11" t="n">
        <v>1.14827</v>
      </c>
      <c r="K69" s="11" t="n">
        <v>1.15717</v>
      </c>
      <c r="L69" s="11" t="n">
        <v>1.16025</v>
      </c>
      <c r="M69" s="11" t="n">
        <v>1.16362</v>
      </c>
      <c r="N69" s="11" t="n">
        <v>1.18645</v>
      </c>
      <c r="O69" s="11" t="n">
        <v>1.19106</v>
      </c>
      <c r="P69" s="11" t="n">
        <v>1.17486</v>
      </c>
      <c r="Q69" s="11" t="n">
        <v>1.15133</v>
      </c>
      <c r="R69" s="11" t="n">
        <v>1.15251</v>
      </c>
      <c r="S69" s="11" t="n">
        <v>1.14272</v>
      </c>
      <c r="T69" s="11" t="n">
        <v>1.14528</v>
      </c>
      <c r="U69" s="11" t="n">
        <v>1.17762</v>
      </c>
      <c r="V69" s="11" t="n">
        <v>1.16642</v>
      </c>
      <c r="W69" s="11" t="n">
        <v>1.17683</v>
      </c>
      <c r="X69" s="11" t="n">
        <v>1.16111</v>
      </c>
      <c r="Y69" s="11" t="n">
        <v>1.1420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3816</v>
      </c>
      <c r="C70" s="11" t="n">
        <v>1.142</v>
      </c>
      <c r="D70" s="11" t="n">
        <v>1.13938</v>
      </c>
      <c r="E70" s="11" t="n">
        <v>1.12355</v>
      </c>
      <c r="F70" s="11" t="n">
        <v>1.1377</v>
      </c>
      <c r="G70" s="11" t="n">
        <v>1.14968</v>
      </c>
      <c r="H70" s="11" t="n">
        <v>1.1577</v>
      </c>
      <c r="I70" s="11" t="n">
        <v>1.16287</v>
      </c>
      <c r="J70" s="11" t="n">
        <v>1.1753</v>
      </c>
      <c r="K70" s="11" t="n">
        <v>1.16535</v>
      </c>
      <c r="L70" s="11" t="n">
        <v>1.16881</v>
      </c>
      <c r="M70" s="11" t="n">
        <v>1.1718</v>
      </c>
      <c r="N70" s="11" t="n">
        <v>1.16565</v>
      </c>
      <c r="O70" s="11" t="n">
        <v>1.17171</v>
      </c>
      <c r="P70" s="11" t="n">
        <v>1.16519</v>
      </c>
      <c r="Q70" s="11" t="n">
        <v>1.1668</v>
      </c>
      <c r="R70" s="11" t="n">
        <v>1.17</v>
      </c>
      <c r="S70" s="11" t="n">
        <v>1.15828</v>
      </c>
      <c r="T70" s="11" t="n">
        <v>1.16093</v>
      </c>
      <c r="U70" s="11" t="n">
        <v>1.15904</v>
      </c>
      <c r="V70" s="11" t="n">
        <v>1.16847</v>
      </c>
      <c r="W70" s="11" t="n">
        <v>1.15022</v>
      </c>
      <c r="X70" s="11" t="n">
        <v>1.15426</v>
      </c>
      <c r="Y70" s="11" t="n">
        <v>1.13925</v>
      </c>
    </row>
    <row r="71" customFormat="false" ht="12.75" hidden="false" customHeight="false" outlineLevel="0" collapsed="false">
      <c r="A71" s="12" t="n">
        <v>29</v>
      </c>
      <c r="B71" s="11" t="n">
        <v>1.13905</v>
      </c>
      <c r="C71" s="11" t="n">
        <v>1.13804</v>
      </c>
      <c r="D71" s="11" t="n">
        <v>1.13413</v>
      </c>
      <c r="E71" s="11" t="n">
        <v>1.11331</v>
      </c>
      <c r="F71" s="11" t="n">
        <v>1.11853</v>
      </c>
      <c r="G71" s="11" t="n">
        <v>1.12896</v>
      </c>
      <c r="H71" s="11" t="n">
        <v>1.11975</v>
      </c>
      <c r="I71" s="11" t="n">
        <v>1.11999</v>
      </c>
      <c r="J71" s="11" t="n">
        <v>1.12611</v>
      </c>
      <c r="K71" s="11" t="n">
        <v>1.12345</v>
      </c>
      <c r="L71" s="11" t="n">
        <v>1.1246</v>
      </c>
      <c r="M71" s="11" t="n">
        <v>1.12646</v>
      </c>
      <c r="N71" s="11" t="n">
        <v>1.13803</v>
      </c>
      <c r="O71" s="11" t="n">
        <v>1.14119</v>
      </c>
      <c r="P71" s="11" t="n">
        <v>1.13982</v>
      </c>
      <c r="Q71" s="11" t="n">
        <v>1.14017</v>
      </c>
      <c r="R71" s="11" t="n">
        <v>1.14392</v>
      </c>
      <c r="S71" s="11" t="n">
        <v>1.1357</v>
      </c>
      <c r="T71" s="11" t="n">
        <v>1.13743</v>
      </c>
      <c r="U71" s="11" t="n">
        <v>1.14332</v>
      </c>
      <c r="V71" s="11" t="n">
        <v>1.16228</v>
      </c>
      <c r="W71" s="11" t="n">
        <v>1.16051</v>
      </c>
      <c r="X71" s="11" t="n">
        <v>1.15205</v>
      </c>
      <c r="Y71" s="11" t="n">
        <v>1.13952</v>
      </c>
    </row>
    <row r="72" customFormat="false" ht="12.75" hidden="false" customHeight="false" outlineLevel="0" collapsed="false">
      <c r="A72" s="12" t="n">
        <v>30</v>
      </c>
      <c r="B72" s="11" t="n">
        <v>1.12882</v>
      </c>
      <c r="C72" s="11" t="n">
        <v>1.12889</v>
      </c>
      <c r="D72" s="11" t="n">
        <v>1.12212</v>
      </c>
      <c r="E72" s="11" t="n">
        <v>1.02143</v>
      </c>
      <c r="F72" s="11" t="n">
        <v>1.06552</v>
      </c>
      <c r="G72" s="11" t="n">
        <v>1.11589</v>
      </c>
      <c r="H72" s="11" t="n">
        <v>1.05919</v>
      </c>
      <c r="I72" s="11" t="n">
        <v>1.09685</v>
      </c>
      <c r="J72" s="11" t="n">
        <v>1.11896</v>
      </c>
      <c r="K72" s="11" t="n">
        <v>1.11732</v>
      </c>
      <c r="L72" s="11" t="n">
        <v>1.11765</v>
      </c>
      <c r="M72" s="11" t="n">
        <v>1.11912</v>
      </c>
      <c r="N72" s="11" t="n">
        <v>1.13046</v>
      </c>
      <c r="O72" s="11" t="n">
        <v>1.1334</v>
      </c>
      <c r="P72" s="11" t="n">
        <v>1.13167</v>
      </c>
      <c r="Q72" s="11" t="n">
        <v>1.13358</v>
      </c>
      <c r="R72" s="11" t="n">
        <v>1.13927</v>
      </c>
      <c r="S72" s="11" t="n">
        <v>1.13233</v>
      </c>
      <c r="T72" s="11" t="n">
        <v>1.13831</v>
      </c>
      <c r="U72" s="11" t="n">
        <v>1.13731</v>
      </c>
      <c r="V72" s="11" t="n">
        <v>1.14749</v>
      </c>
      <c r="W72" s="11" t="n">
        <v>1.14622</v>
      </c>
      <c r="X72" s="11" t="n">
        <v>1.14582</v>
      </c>
      <c r="Y72" s="11" t="n">
        <v>1.1351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17004</v>
      </c>
      <c r="C79" s="11" t="n">
        <v>1.13964</v>
      </c>
      <c r="D79" s="11" t="n">
        <v>1.14448</v>
      </c>
      <c r="E79" s="11" t="n">
        <v>1.14275</v>
      </c>
      <c r="F79" s="11" t="n">
        <v>1.15091</v>
      </c>
      <c r="G79" s="11" t="n">
        <v>1.1432</v>
      </c>
      <c r="H79" s="11" t="n">
        <v>1.15143</v>
      </c>
      <c r="I79" s="11" t="n">
        <v>1.1597</v>
      </c>
      <c r="J79" s="11" t="n">
        <v>1.16779</v>
      </c>
      <c r="K79" s="11" t="n">
        <v>1.16855</v>
      </c>
      <c r="L79" s="11" t="n">
        <v>1.1626</v>
      </c>
      <c r="M79" s="11" t="n">
        <v>1.16097</v>
      </c>
      <c r="N79" s="11" t="n">
        <v>1.16207</v>
      </c>
      <c r="O79" s="11" t="n">
        <v>1.166</v>
      </c>
      <c r="P79" s="11" t="n">
        <v>1.1667</v>
      </c>
      <c r="Q79" s="11" t="n">
        <v>1.16315</v>
      </c>
      <c r="R79" s="11" t="n">
        <v>1.16215</v>
      </c>
      <c r="S79" s="11" t="n">
        <v>1.16208</v>
      </c>
      <c r="T79" s="11" t="n">
        <v>1.15934</v>
      </c>
      <c r="U79" s="11" t="n">
        <v>1.17004</v>
      </c>
      <c r="V79" s="11" t="n">
        <v>1.17772</v>
      </c>
      <c r="W79" s="11" t="n">
        <v>1.17504</v>
      </c>
      <c r="X79" s="11" t="n">
        <v>1.17186</v>
      </c>
      <c r="Y79" s="11" t="n">
        <v>1.166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19497</v>
      </c>
      <c r="C80" s="11" t="n">
        <v>1.18871</v>
      </c>
      <c r="D80" s="11" t="n">
        <v>1.18261</v>
      </c>
      <c r="E80" s="11" t="n">
        <v>1.17624</v>
      </c>
      <c r="F80" s="11" t="n">
        <v>1.15853</v>
      </c>
      <c r="G80" s="11" t="n">
        <v>1.16083</v>
      </c>
      <c r="H80" s="11" t="n">
        <v>1.17905</v>
      </c>
      <c r="I80" s="11" t="n">
        <v>1.18626</v>
      </c>
      <c r="J80" s="11" t="n">
        <v>1.19484</v>
      </c>
      <c r="K80" s="11" t="n">
        <v>1.1943</v>
      </c>
      <c r="L80" s="11" t="n">
        <v>1.19294</v>
      </c>
      <c r="M80" s="11" t="n">
        <v>1.16874</v>
      </c>
      <c r="N80" s="11" t="n">
        <v>1.1924</v>
      </c>
      <c r="O80" s="11" t="n">
        <v>1.19348</v>
      </c>
      <c r="P80" s="11" t="n">
        <v>1.19394</v>
      </c>
      <c r="Q80" s="11" t="n">
        <v>1.19499</v>
      </c>
      <c r="R80" s="11" t="n">
        <v>1.20134</v>
      </c>
      <c r="S80" s="11" t="n">
        <v>1.20267</v>
      </c>
      <c r="T80" s="11" t="n">
        <v>1.1959</v>
      </c>
      <c r="U80" s="11" t="n">
        <v>1.20179</v>
      </c>
      <c r="V80" s="11" t="n">
        <v>1.20006</v>
      </c>
      <c r="W80" s="11" t="n">
        <v>1.19333</v>
      </c>
      <c r="X80" s="11" t="n">
        <v>1.18935</v>
      </c>
      <c r="Y80" s="11" t="n">
        <v>1.1922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17649</v>
      </c>
      <c r="C81" s="11" t="n">
        <v>1.1726</v>
      </c>
      <c r="D81" s="11" t="n">
        <v>1.16914</v>
      </c>
      <c r="E81" s="11" t="n">
        <v>1.14697</v>
      </c>
      <c r="F81" s="11" t="n">
        <v>1.15821</v>
      </c>
      <c r="G81" s="11" t="n">
        <v>1.19406</v>
      </c>
      <c r="H81" s="11" t="n">
        <v>1.19681</v>
      </c>
      <c r="I81" s="11" t="n">
        <v>1.19679</v>
      </c>
      <c r="J81" s="11" t="n">
        <v>1.20635</v>
      </c>
      <c r="K81" s="11" t="n">
        <v>1.21904</v>
      </c>
      <c r="L81" s="11" t="n">
        <v>1.20371</v>
      </c>
      <c r="M81" s="11" t="n">
        <v>1.20137</v>
      </c>
      <c r="N81" s="11" t="n">
        <v>1.20082</v>
      </c>
      <c r="O81" s="11" t="n">
        <v>1.20301</v>
      </c>
      <c r="P81" s="11" t="n">
        <v>1.20097</v>
      </c>
      <c r="Q81" s="11" t="n">
        <v>1.20301</v>
      </c>
      <c r="R81" s="11" t="n">
        <v>1.20292</v>
      </c>
      <c r="S81" s="11" t="n">
        <v>1.2018</v>
      </c>
      <c r="T81" s="11" t="n">
        <v>1.18636</v>
      </c>
      <c r="U81" s="11" t="n">
        <v>1.20088</v>
      </c>
      <c r="V81" s="11" t="n">
        <v>1.18874</v>
      </c>
      <c r="W81" s="11" t="n">
        <v>1.1827</v>
      </c>
      <c r="X81" s="11" t="n">
        <v>1.1814</v>
      </c>
      <c r="Y81" s="11" t="n">
        <v>1.1577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12547</v>
      </c>
      <c r="C82" s="11" t="n">
        <v>1.12998</v>
      </c>
      <c r="D82" s="11" t="n">
        <v>1.13109</v>
      </c>
      <c r="E82" s="11" t="n">
        <v>1.12098</v>
      </c>
      <c r="F82" s="11" t="n">
        <v>1.1225</v>
      </c>
      <c r="G82" s="11" t="n">
        <v>1.15318</v>
      </c>
      <c r="H82" s="11" t="n">
        <v>1.15628</v>
      </c>
      <c r="I82" s="11" t="n">
        <v>1.1591</v>
      </c>
      <c r="J82" s="11" t="n">
        <v>1.16998</v>
      </c>
      <c r="K82" s="11" t="n">
        <v>1.17025</v>
      </c>
      <c r="L82" s="11" t="n">
        <v>1.1696</v>
      </c>
      <c r="M82" s="11" t="n">
        <v>1.16903</v>
      </c>
      <c r="N82" s="11" t="n">
        <v>1.16754</v>
      </c>
      <c r="O82" s="11" t="n">
        <v>1.17105</v>
      </c>
      <c r="P82" s="11" t="n">
        <v>1.17095</v>
      </c>
      <c r="Q82" s="11" t="n">
        <v>1.16947</v>
      </c>
      <c r="R82" s="11" t="n">
        <v>1.16868</v>
      </c>
      <c r="S82" s="11" t="n">
        <v>1.16565</v>
      </c>
      <c r="T82" s="11" t="n">
        <v>1.16479</v>
      </c>
      <c r="U82" s="11" t="n">
        <v>1.17202</v>
      </c>
      <c r="V82" s="11" t="n">
        <v>1.1667</v>
      </c>
      <c r="W82" s="11" t="n">
        <v>1.1348</v>
      </c>
      <c r="X82" s="11" t="n">
        <v>1.14491</v>
      </c>
      <c r="Y82" s="11" t="n">
        <v>1.1422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12232</v>
      </c>
      <c r="C83" s="11" t="n">
        <v>1.11222</v>
      </c>
      <c r="D83" s="11" t="n">
        <v>1.11182</v>
      </c>
      <c r="E83" s="11" t="n">
        <v>1.0901</v>
      </c>
      <c r="F83" s="11" t="n">
        <v>1.09774</v>
      </c>
      <c r="G83" s="11" t="n">
        <v>1.14458</v>
      </c>
      <c r="H83" s="11" t="n">
        <v>1.23391</v>
      </c>
      <c r="I83" s="11" t="n">
        <v>1.25584</v>
      </c>
      <c r="J83" s="11" t="n">
        <v>1.25552</v>
      </c>
      <c r="K83" s="11" t="n">
        <v>1.25311</v>
      </c>
      <c r="L83" s="11" t="n">
        <v>1.24677</v>
      </c>
      <c r="M83" s="11" t="n">
        <v>1.23044</v>
      </c>
      <c r="N83" s="11" t="n">
        <v>1.22869</v>
      </c>
      <c r="O83" s="11" t="n">
        <v>1.24304</v>
      </c>
      <c r="P83" s="11" t="n">
        <v>1.24744</v>
      </c>
      <c r="Q83" s="11" t="n">
        <v>1.23896</v>
      </c>
      <c r="R83" s="11" t="n">
        <v>1.24054</v>
      </c>
      <c r="S83" s="11" t="n">
        <v>1.21699</v>
      </c>
      <c r="T83" s="11" t="n">
        <v>1.21753</v>
      </c>
      <c r="U83" s="11" t="n">
        <v>1.1493</v>
      </c>
      <c r="V83" s="11" t="n">
        <v>1.13579</v>
      </c>
      <c r="W83" s="11" t="n">
        <v>1.12183</v>
      </c>
      <c r="X83" s="11" t="n">
        <v>1.12753</v>
      </c>
      <c r="Y83" s="11" t="n">
        <v>1.1139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18258</v>
      </c>
      <c r="C84" s="11" t="n">
        <v>1.17242</v>
      </c>
      <c r="D84" s="11" t="n">
        <v>1.11094</v>
      </c>
      <c r="E84" s="11" t="n">
        <v>1.09668</v>
      </c>
      <c r="F84" s="11" t="n">
        <v>1.10461</v>
      </c>
      <c r="G84" s="11" t="n">
        <v>1.15739</v>
      </c>
      <c r="H84" s="11" t="n">
        <v>1.19648</v>
      </c>
      <c r="I84" s="11" t="n">
        <v>1.19747</v>
      </c>
      <c r="J84" s="11" t="n">
        <v>1.19542</v>
      </c>
      <c r="K84" s="11" t="n">
        <v>1.19575</v>
      </c>
      <c r="L84" s="11" t="n">
        <v>1.19665</v>
      </c>
      <c r="M84" s="11" t="n">
        <v>1.19384</v>
      </c>
      <c r="N84" s="11" t="n">
        <v>1.1944</v>
      </c>
      <c r="O84" s="11" t="n">
        <v>1.19478</v>
      </c>
      <c r="P84" s="11" t="n">
        <v>1.19448</v>
      </c>
      <c r="Q84" s="11" t="n">
        <v>1.19329</v>
      </c>
      <c r="R84" s="11" t="n">
        <v>1.19444</v>
      </c>
      <c r="S84" s="11" t="n">
        <v>1.18797</v>
      </c>
      <c r="T84" s="11" t="n">
        <v>1.19472</v>
      </c>
      <c r="U84" s="11" t="n">
        <v>1.20145</v>
      </c>
      <c r="V84" s="11" t="n">
        <v>1.19722</v>
      </c>
      <c r="W84" s="11" t="n">
        <v>1.18833</v>
      </c>
      <c r="X84" s="11" t="n">
        <v>1.18758</v>
      </c>
      <c r="Y84" s="11" t="n">
        <v>1.1772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7888</v>
      </c>
      <c r="C85" s="11" t="n">
        <v>1.16947</v>
      </c>
      <c r="D85" s="11" t="n">
        <v>1.16053</v>
      </c>
      <c r="E85" s="11" t="n">
        <v>1.14287</v>
      </c>
      <c r="F85" s="11" t="n">
        <v>1.14307</v>
      </c>
      <c r="G85" s="11" t="n">
        <v>1.17838</v>
      </c>
      <c r="H85" s="11" t="n">
        <v>1.19173</v>
      </c>
      <c r="I85" s="11" t="n">
        <v>1.18874</v>
      </c>
      <c r="J85" s="11" t="n">
        <v>1.18941</v>
      </c>
      <c r="K85" s="11" t="n">
        <v>1.19301</v>
      </c>
      <c r="L85" s="11" t="n">
        <v>1.19173</v>
      </c>
      <c r="M85" s="11" t="n">
        <v>1.18787</v>
      </c>
      <c r="N85" s="11" t="n">
        <v>1.18303</v>
      </c>
      <c r="O85" s="11" t="n">
        <v>1.18286</v>
      </c>
      <c r="P85" s="11" t="n">
        <v>1.18692</v>
      </c>
      <c r="Q85" s="11" t="n">
        <v>1.1875</v>
      </c>
      <c r="R85" s="11" t="n">
        <v>1.18706</v>
      </c>
      <c r="S85" s="11" t="n">
        <v>1.18375</v>
      </c>
      <c r="T85" s="11" t="n">
        <v>1.18723</v>
      </c>
      <c r="U85" s="11" t="n">
        <v>1.19333</v>
      </c>
      <c r="V85" s="11" t="n">
        <v>1.1918</v>
      </c>
      <c r="W85" s="11" t="n">
        <v>1.18162</v>
      </c>
      <c r="X85" s="11" t="n">
        <v>1.18075</v>
      </c>
      <c r="Y85" s="11" t="n">
        <v>1.1685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9577</v>
      </c>
      <c r="C86" s="11" t="n">
        <v>1.19173</v>
      </c>
      <c r="D86" s="11" t="n">
        <v>1.1631</v>
      </c>
      <c r="E86" s="11" t="n">
        <v>1.15341</v>
      </c>
      <c r="F86" s="11" t="n">
        <v>1.16226</v>
      </c>
      <c r="G86" s="11" t="n">
        <v>1.17694</v>
      </c>
      <c r="H86" s="11" t="n">
        <v>1.19086</v>
      </c>
      <c r="I86" s="11" t="n">
        <v>1.19494</v>
      </c>
      <c r="J86" s="11" t="n">
        <v>1.20043</v>
      </c>
      <c r="K86" s="11" t="n">
        <v>1.20172</v>
      </c>
      <c r="L86" s="11" t="n">
        <v>1.21198</v>
      </c>
      <c r="M86" s="11" t="n">
        <v>1.20509</v>
      </c>
      <c r="N86" s="11" t="n">
        <v>1.19764</v>
      </c>
      <c r="O86" s="11" t="n">
        <v>1.19741</v>
      </c>
      <c r="P86" s="11" t="n">
        <v>1.1979</v>
      </c>
      <c r="Q86" s="11" t="n">
        <v>1.19734</v>
      </c>
      <c r="R86" s="11" t="n">
        <v>1.19918</v>
      </c>
      <c r="S86" s="11" t="n">
        <v>1.19785</v>
      </c>
      <c r="T86" s="11" t="n">
        <v>1.19971</v>
      </c>
      <c r="U86" s="11" t="n">
        <v>1.20441</v>
      </c>
      <c r="V86" s="11" t="n">
        <v>1.20115</v>
      </c>
      <c r="W86" s="11" t="n">
        <v>1.19329</v>
      </c>
      <c r="X86" s="11" t="n">
        <v>1.20048</v>
      </c>
      <c r="Y86" s="11" t="n">
        <v>1.1962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6802</v>
      </c>
      <c r="C87" s="11" t="n">
        <v>1.15681</v>
      </c>
      <c r="D87" s="11" t="n">
        <v>1.14442</v>
      </c>
      <c r="E87" s="11" t="n">
        <v>1.1444</v>
      </c>
      <c r="F87" s="11" t="n">
        <v>1.14394</v>
      </c>
      <c r="G87" s="11" t="n">
        <v>1.15197</v>
      </c>
      <c r="H87" s="11" t="n">
        <v>1.15768</v>
      </c>
      <c r="I87" s="11" t="n">
        <v>1.17159</v>
      </c>
      <c r="J87" s="11" t="n">
        <v>1.17928</v>
      </c>
      <c r="K87" s="11" t="n">
        <v>1.18094</v>
      </c>
      <c r="L87" s="11" t="n">
        <v>1.19135</v>
      </c>
      <c r="M87" s="11" t="n">
        <v>1.17779</v>
      </c>
      <c r="N87" s="11" t="n">
        <v>1.1817</v>
      </c>
      <c r="O87" s="11" t="n">
        <v>1.18326</v>
      </c>
      <c r="P87" s="11" t="n">
        <v>1.18592</v>
      </c>
      <c r="Q87" s="11" t="n">
        <v>1.18906</v>
      </c>
      <c r="R87" s="11" t="n">
        <v>1.19246</v>
      </c>
      <c r="S87" s="11" t="n">
        <v>1.17498</v>
      </c>
      <c r="T87" s="11" t="n">
        <v>1.18874</v>
      </c>
      <c r="U87" s="11" t="n">
        <v>1.19584</v>
      </c>
      <c r="V87" s="11" t="n">
        <v>1.19367</v>
      </c>
      <c r="W87" s="11" t="n">
        <v>1.18979</v>
      </c>
      <c r="X87" s="11" t="n">
        <v>1.19129</v>
      </c>
      <c r="Y87" s="11" t="n">
        <v>1.1859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6211</v>
      </c>
      <c r="C88" s="11" t="n">
        <v>1.15734</v>
      </c>
      <c r="D88" s="11" t="n">
        <v>1.15343</v>
      </c>
      <c r="E88" s="11" t="n">
        <v>1.15537</v>
      </c>
      <c r="F88" s="11" t="n">
        <v>1.17908</v>
      </c>
      <c r="G88" s="11" t="n">
        <v>1.20467</v>
      </c>
      <c r="H88" s="11" t="n">
        <v>1.20486</v>
      </c>
      <c r="I88" s="11" t="n">
        <v>1.21127</v>
      </c>
      <c r="J88" s="11" t="n">
        <v>1.20775</v>
      </c>
      <c r="K88" s="11" t="n">
        <v>1.20964</v>
      </c>
      <c r="L88" s="11" t="n">
        <v>1.21695</v>
      </c>
      <c r="M88" s="11" t="n">
        <v>1.21702</v>
      </c>
      <c r="N88" s="11" t="n">
        <v>1.21338</v>
      </c>
      <c r="O88" s="11" t="n">
        <v>1.21467</v>
      </c>
      <c r="P88" s="11" t="n">
        <v>1.21201</v>
      </c>
      <c r="Q88" s="11" t="n">
        <v>1.21037</v>
      </c>
      <c r="R88" s="11" t="n">
        <v>1.21031</v>
      </c>
      <c r="S88" s="11" t="n">
        <v>1.21099</v>
      </c>
      <c r="T88" s="11" t="n">
        <v>1.20553</v>
      </c>
      <c r="U88" s="11" t="n">
        <v>1.20755</v>
      </c>
      <c r="V88" s="11" t="n">
        <v>1.20444</v>
      </c>
      <c r="W88" s="11" t="n">
        <v>1.20033</v>
      </c>
      <c r="X88" s="11" t="n">
        <v>1.20148</v>
      </c>
      <c r="Y88" s="11" t="n">
        <v>1.203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8281</v>
      </c>
      <c r="C89" s="11" t="n">
        <v>1.17389</v>
      </c>
      <c r="D89" s="11" t="n">
        <v>1.16424</v>
      </c>
      <c r="E89" s="11" t="n">
        <v>1.16051</v>
      </c>
      <c r="F89" s="11" t="n">
        <v>1.19511</v>
      </c>
      <c r="G89" s="11" t="n">
        <v>1.2087</v>
      </c>
      <c r="H89" s="11" t="n">
        <v>1.20755</v>
      </c>
      <c r="I89" s="11" t="n">
        <v>1.21624</v>
      </c>
      <c r="J89" s="11" t="n">
        <v>1.22297</v>
      </c>
      <c r="K89" s="11" t="n">
        <v>1.21859</v>
      </c>
      <c r="L89" s="11" t="n">
        <v>1.2217</v>
      </c>
      <c r="M89" s="11" t="n">
        <v>1.22522</v>
      </c>
      <c r="N89" s="11" t="n">
        <v>1.22211</v>
      </c>
      <c r="O89" s="11" t="n">
        <v>1.22685</v>
      </c>
      <c r="P89" s="11" t="n">
        <v>1.2258</v>
      </c>
      <c r="Q89" s="11" t="n">
        <v>1.22049</v>
      </c>
      <c r="R89" s="11" t="n">
        <v>1.21352</v>
      </c>
      <c r="S89" s="11" t="n">
        <v>1.20723</v>
      </c>
      <c r="T89" s="11" t="n">
        <v>1.19617</v>
      </c>
      <c r="U89" s="11" t="n">
        <v>1.21507</v>
      </c>
      <c r="V89" s="11" t="n">
        <v>1.22098</v>
      </c>
      <c r="W89" s="11" t="n">
        <v>1.21318</v>
      </c>
      <c r="X89" s="11" t="n">
        <v>1.21472</v>
      </c>
      <c r="Y89" s="11" t="n">
        <v>1.1967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4049</v>
      </c>
      <c r="C90" s="11" t="n">
        <v>1.1269</v>
      </c>
      <c r="D90" s="11" t="n">
        <v>1.12122</v>
      </c>
      <c r="E90" s="11" t="n">
        <v>1.10021</v>
      </c>
      <c r="F90" s="11" t="n">
        <v>1.10149</v>
      </c>
      <c r="G90" s="11" t="n">
        <v>1.12995</v>
      </c>
      <c r="H90" s="11" t="n">
        <v>1.13125</v>
      </c>
      <c r="I90" s="11" t="n">
        <v>1.14094</v>
      </c>
      <c r="J90" s="11" t="n">
        <v>1.14975</v>
      </c>
      <c r="K90" s="11" t="n">
        <v>1.15096</v>
      </c>
      <c r="L90" s="11" t="n">
        <v>1.15499</v>
      </c>
      <c r="M90" s="11" t="n">
        <v>1.15542</v>
      </c>
      <c r="N90" s="11" t="n">
        <v>1.15415</v>
      </c>
      <c r="O90" s="11" t="n">
        <v>1.15861</v>
      </c>
      <c r="P90" s="11" t="n">
        <v>1.16086</v>
      </c>
      <c r="Q90" s="11" t="n">
        <v>1.16359</v>
      </c>
      <c r="R90" s="11" t="n">
        <v>1.16146</v>
      </c>
      <c r="S90" s="11" t="n">
        <v>1.14723</v>
      </c>
      <c r="T90" s="11" t="n">
        <v>1.15789</v>
      </c>
      <c r="U90" s="11" t="n">
        <v>1.16545</v>
      </c>
      <c r="V90" s="11" t="n">
        <v>1.18036</v>
      </c>
      <c r="W90" s="11" t="n">
        <v>1.16856</v>
      </c>
      <c r="X90" s="11" t="n">
        <v>1.17252</v>
      </c>
      <c r="Y90" s="11" t="n">
        <v>1.1540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6101</v>
      </c>
      <c r="C91" s="11" t="n">
        <v>1.05501</v>
      </c>
      <c r="D91" s="11" t="n">
        <v>1.04754</v>
      </c>
      <c r="E91" s="11" t="n">
        <v>1.03255</v>
      </c>
      <c r="F91" s="11" t="n">
        <v>1.07885</v>
      </c>
      <c r="G91" s="11" t="n">
        <v>1.09921</v>
      </c>
      <c r="H91" s="11" t="n">
        <v>1.10015</v>
      </c>
      <c r="I91" s="11" t="n">
        <v>1.10124</v>
      </c>
      <c r="J91" s="11" t="n">
        <v>1.09435</v>
      </c>
      <c r="K91" s="11" t="n">
        <v>1.10527</v>
      </c>
      <c r="L91" s="11" t="n">
        <v>1.10458</v>
      </c>
      <c r="M91" s="11" t="n">
        <v>1.0931</v>
      </c>
      <c r="N91" s="11" t="n">
        <v>1.09438</v>
      </c>
      <c r="O91" s="11" t="n">
        <v>1.09352</v>
      </c>
      <c r="P91" s="11" t="n">
        <v>1.09383</v>
      </c>
      <c r="Q91" s="11" t="n">
        <v>1.09374</v>
      </c>
      <c r="R91" s="11" t="n">
        <v>1.09384</v>
      </c>
      <c r="S91" s="11" t="n">
        <v>1.08896</v>
      </c>
      <c r="T91" s="11" t="n">
        <v>1.10255</v>
      </c>
      <c r="U91" s="11" t="n">
        <v>1.10612</v>
      </c>
      <c r="V91" s="11" t="n">
        <v>1.1113</v>
      </c>
      <c r="W91" s="11" t="n">
        <v>1.10441</v>
      </c>
      <c r="X91" s="11" t="n">
        <v>1.10215</v>
      </c>
      <c r="Y91" s="11" t="n">
        <v>1.0899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8667</v>
      </c>
      <c r="C92" s="11" t="n">
        <v>1.08345</v>
      </c>
      <c r="D92" s="11" t="n">
        <v>1.0762</v>
      </c>
      <c r="E92" s="11" t="n">
        <v>1.09349</v>
      </c>
      <c r="F92" s="11" t="n">
        <v>1.08093</v>
      </c>
      <c r="G92" s="11" t="n">
        <v>1.11357</v>
      </c>
      <c r="H92" s="11" t="n">
        <v>1.11551</v>
      </c>
      <c r="I92" s="11" t="n">
        <v>1.11773</v>
      </c>
      <c r="J92" s="11" t="n">
        <v>1.12064</v>
      </c>
      <c r="K92" s="11" t="n">
        <v>1.10831</v>
      </c>
      <c r="L92" s="11" t="n">
        <v>1.1238</v>
      </c>
      <c r="M92" s="11" t="n">
        <v>1.11027</v>
      </c>
      <c r="N92" s="11" t="n">
        <v>1.10802</v>
      </c>
      <c r="O92" s="11" t="n">
        <v>1.12079</v>
      </c>
      <c r="P92" s="11" t="n">
        <v>1.12052</v>
      </c>
      <c r="Q92" s="11" t="n">
        <v>1.11825</v>
      </c>
      <c r="R92" s="11" t="n">
        <v>1.11735</v>
      </c>
      <c r="S92" s="11" t="n">
        <v>1.10988</v>
      </c>
      <c r="T92" s="11" t="n">
        <v>1.10951</v>
      </c>
      <c r="U92" s="11" t="n">
        <v>1.11133</v>
      </c>
      <c r="V92" s="11" t="n">
        <v>1.12243</v>
      </c>
      <c r="W92" s="11" t="n">
        <v>1.11209</v>
      </c>
      <c r="X92" s="11" t="n">
        <v>1.1112</v>
      </c>
      <c r="Y92" s="11" t="n">
        <v>1.0995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4357</v>
      </c>
      <c r="C93" s="11" t="n">
        <v>1.14105</v>
      </c>
      <c r="D93" s="11" t="n">
        <v>1.11957</v>
      </c>
      <c r="E93" s="11" t="n">
        <v>1.13388</v>
      </c>
      <c r="F93" s="11" t="n">
        <v>1.14468</v>
      </c>
      <c r="G93" s="11" t="n">
        <v>1.16617</v>
      </c>
      <c r="H93" s="11" t="n">
        <v>1.16598</v>
      </c>
      <c r="I93" s="11" t="n">
        <v>1.17411</v>
      </c>
      <c r="J93" s="11" t="n">
        <v>1.18709</v>
      </c>
      <c r="K93" s="11" t="n">
        <v>1.19106</v>
      </c>
      <c r="L93" s="11" t="n">
        <v>1.18532</v>
      </c>
      <c r="M93" s="11" t="n">
        <v>1.18534</v>
      </c>
      <c r="N93" s="11" t="n">
        <v>1.18498</v>
      </c>
      <c r="O93" s="11" t="n">
        <v>1.18871</v>
      </c>
      <c r="P93" s="11" t="n">
        <v>1.18783</v>
      </c>
      <c r="Q93" s="11" t="n">
        <v>1.18741</v>
      </c>
      <c r="R93" s="11" t="n">
        <v>1.18617</v>
      </c>
      <c r="S93" s="11" t="n">
        <v>1.18221</v>
      </c>
      <c r="T93" s="11" t="n">
        <v>1.1862</v>
      </c>
      <c r="U93" s="11" t="n">
        <v>1.18768</v>
      </c>
      <c r="V93" s="11" t="n">
        <v>1.1847</v>
      </c>
      <c r="W93" s="11" t="n">
        <v>1.1812</v>
      </c>
      <c r="X93" s="11" t="n">
        <v>1.18006</v>
      </c>
      <c r="Y93" s="11" t="n">
        <v>1.1602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5162</v>
      </c>
      <c r="C94" s="11" t="n">
        <v>1.14675</v>
      </c>
      <c r="D94" s="11" t="n">
        <v>1.1301</v>
      </c>
      <c r="E94" s="11" t="n">
        <v>1.12865</v>
      </c>
      <c r="F94" s="11" t="n">
        <v>1.13364</v>
      </c>
      <c r="G94" s="11" t="n">
        <v>1.15536</v>
      </c>
      <c r="H94" s="11" t="n">
        <v>1.16636</v>
      </c>
      <c r="I94" s="11" t="n">
        <v>1.17505</v>
      </c>
      <c r="J94" s="11" t="n">
        <v>1.18684</v>
      </c>
      <c r="K94" s="11" t="n">
        <v>1.19378</v>
      </c>
      <c r="L94" s="11" t="n">
        <v>1.19374</v>
      </c>
      <c r="M94" s="11" t="n">
        <v>1.19277</v>
      </c>
      <c r="N94" s="11" t="n">
        <v>1.1935</v>
      </c>
      <c r="O94" s="11" t="n">
        <v>1.1947</v>
      </c>
      <c r="P94" s="11" t="n">
        <v>1.19608</v>
      </c>
      <c r="Q94" s="11" t="n">
        <v>1.19712</v>
      </c>
      <c r="R94" s="11" t="n">
        <v>1.1959</v>
      </c>
      <c r="S94" s="11" t="n">
        <v>1.19444</v>
      </c>
      <c r="T94" s="11" t="n">
        <v>1.19432</v>
      </c>
      <c r="U94" s="11" t="n">
        <v>1.1941</v>
      </c>
      <c r="V94" s="11" t="n">
        <v>1.19239</v>
      </c>
      <c r="W94" s="11" t="n">
        <v>1.18336</v>
      </c>
      <c r="X94" s="11" t="n">
        <v>1.18364</v>
      </c>
      <c r="Y94" s="11" t="n">
        <v>1.1680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10804</v>
      </c>
      <c r="C95" s="11" t="n">
        <v>1.10955</v>
      </c>
      <c r="D95" s="11" t="n">
        <v>1.1082</v>
      </c>
      <c r="E95" s="11" t="n">
        <v>1.1101</v>
      </c>
      <c r="F95" s="11" t="n">
        <v>1.12961</v>
      </c>
      <c r="G95" s="11" t="n">
        <v>1.15781</v>
      </c>
      <c r="H95" s="11" t="n">
        <v>1.16375</v>
      </c>
      <c r="I95" s="11" t="n">
        <v>1.1651</v>
      </c>
      <c r="J95" s="11" t="n">
        <v>1.17386</v>
      </c>
      <c r="K95" s="11" t="n">
        <v>1.16699</v>
      </c>
      <c r="L95" s="11" t="n">
        <v>1.16812</v>
      </c>
      <c r="M95" s="11" t="n">
        <v>1.16844</v>
      </c>
      <c r="N95" s="11" t="n">
        <v>1.16923</v>
      </c>
      <c r="O95" s="11" t="n">
        <v>1.17153</v>
      </c>
      <c r="P95" s="11" t="n">
        <v>1.1698</v>
      </c>
      <c r="Q95" s="11" t="n">
        <v>1.17598</v>
      </c>
      <c r="R95" s="11" t="n">
        <v>1.17095</v>
      </c>
      <c r="S95" s="11" t="n">
        <v>1.15567</v>
      </c>
      <c r="T95" s="11" t="n">
        <v>1.15393</v>
      </c>
      <c r="U95" s="11" t="n">
        <v>1.15244</v>
      </c>
      <c r="V95" s="11" t="n">
        <v>1.14176</v>
      </c>
      <c r="W95" s="11" t="n">
        <v>1.13859</v>
      </c>
      <c r="X95" s="11" t="n">
        <v>1.12728</v>
      </c>
      <c r="Y95" s="11" t="n">
        <v>1.1177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0006</v>
      </c>
      <c r="C96" s="11" t="n">
        <v>1.10985</v>
      </c>
      <c r="D96" s="11" t="n">
        <v>1.10164</v>
      </c>
      <c r="E96" s="11" t="n">
        <v>1.1065</v>
      </c>
      <c r="F96" s="11" t="n">
        <v>1.12879</v>
      </c>
      <c r="G96" s="11" t="n">
        <v>1.13998</v>
      </c>
      <c r="H96" s="11" t="n">
        <v>1.14936</v>
      </c>
      <c r="I96" s="11" t="n">
        <v>1.15253</v>
      </c>
      <c r="J96" s="11" t="n">
        <v>1.15939</v>
      </c>
      <c r="K96" s="11" t="n">
        <v>1.15365</v>
      </c>
      <c r="L96" s="11" t="n">
        <v>1.15939</v>
      </c>
      <c r="M96" s="11" t="n">
        <v>1.15911</v>
      </c>
      <c r="N96" s="11" t="n">
        <v>1.15918</v>
      </c>
      <c r="O96" s="11" t="n">
        <v>1.16169</v>
      </c>
      <c r="P96" s="11" t="n">
        <v>1.16542</v>
      </c>
      <c r="Q96" s="11" t="n">
        <v>1.16333</v>
      </c>
      <c r="R96" s="11" t="n">
        <v>1.16372</v>
      </c>
      <c r="S96" s="11" t="n">
        <v>1.14667</v>
      </c>
      <c r="T96" s="11" t="n">
        <v>1.15155</v>
      </c>
      <c r="U96" s="11" t="n">
        <v>1.1592</v>
      </c>
      <c r="V96" s="11" t="n">
        <v>1.13684</v>
      </c>
      <c r="W96" s="11" t="n">
        <v>1.13412</v>
      </c>
      <c r="X96" s="11" t="n">
        <v>1.11644</v>
      </c>
      <c r="Y96" s="11" t="n">
        <v>1.1101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703</v>
      </c>
      <c r="C97" s="11" t="n">
        <v>1.06923</v>
      </c>
      <c r="D97" s="11" t="n">
        <v>1.05011</v>
      </c>
      <c r="E97" s="11" t="n">
        <v>1.0609</v>
      </c>
      <c r="F97" s="11" t="n">
        <v>1.09184</v>
      </c>
      <c r="G97" s="11" t="n">
        <v>1.11681</v>
      </c>
      <c r="H97" s="11" t="n">
        <v>1.11901</v>
      </c>
      <c r="I97" s="11" t="n">
        <v>1.12237</v>
      </c>
      <c r="J97" s="11" t="n">
        <v>1.13527</v>
      </c>
      <c r="K97" s="11" t="n">
        <v>1.1284</v>
      </c>
      <c r="L97" s="11" t="n">
        <v>1.13381</v>
      </c>
      <c r="M97" s="11" t="n">
        <v>1.13502</v>
      </c>
      <c r="N97" s="11" t="n">
        <v>1.1339</v>
      </c>
      <c r="O97" s="11" t="n">
        <v>1.13959</v>
      </c>
      <c r="P97" s="11" t="n">
        <v>1.13916</v>
      </c>
      <c r="Q97" s="11" t="n">
        <v>1.13469</v>
      </c>
      <c r="R97" s="11" t="n">
        <v>1.12834</v>
      </c>
      <c r="S97" s="11" t="n">
        <v>1.12175</v>
      </c>
      <c r="T97" s="11" t="n">
        <v>1.12777</v>
      </c>
      <c r="U97" s="11" t="n">
        <v>1.1254</v>
      </c>
      <c r="V97" s="11" t="n">
        <v>1.11285</v>
      </c>
      <c r="W97" s="11" t="n">
        <v>1.10458</v>
      </c>
      <c r="X97" s="11" t="n">
        <v>1.07683</v>
      </c>
      <c r="Y97" s="11" t="n">
        <v>1.0957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0522</v>
      </c>
      <c r="C98" s="11" t="n">
        <v>1.10426</v>
      </c>
      <c r="D98" s="11" t="n">
        <v>1.08401</v>
      </c>
      <c r="E98" s="11" t="n">
        <v>1.08963</v>
      </c>
      <c r="F98" s="11" t="n">
        <v>1.12202</v>
      </c>
      <c r="G98" s="11" t="n">
        <v>1.15288</v>
      </c>
      <c r="H98" s="11" t="n">
        <v>1.15174</v>
      </c>
      <c r="I98" s="11" t="n">
        <v>1.15505</v>
      </c>
      <c r="J98" s="11" t="n">
        <v>1.1631</v>
      </c>
      <c r="K98" s="11" t="n">
        <v>1.16074</v>
      </c>
      <c r="L98" s="11" t="n">
        <v>1.16338</v>
      </c>
      <c r="M98" s="11" t="n">
        <v>1.16456</v>
      </c>
      <c r="N98" s="11" t="n">
        <v>1.16556</v>
      </c>
      <c r="O98" s="11" t="n">
        <v>1.16783</v>
      </c>
      <c r="P98" s="11" t="n">
        <v>1.16674</v>
      </c>
      <c r="Q98" s="11" t="n">
        <v>1.16558</v>
      </c>
      <c r="R98" s="11" t="n">
        <v>1.1635</v>
      </c>
      <c r="S98" s="11" t="n">
        <v>1.15339</v>
      </c>
      <c r="T98" s="11" t="n">
        <v>1.15864</v>
      </c>
      <c r="U98" s="11" t="n">
        <v>1.1606</v>
      </c>
      <c r="V98" s="11" t="n">
        <v>1.14666</v>
      </c>
      <c r="W98" s="11" t="n">
        <v>1.12442</v>
      </c>
      <c r="X98" s="11" t="n">
        <v>1.11988</v>
      </c>
      <c r="Y98" s="11" t="n">
        <v>1.1176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2248</v>
      </c>
      <c r="C99" s="11" t="n">
        <v>1.12423</v>
      </c>
      <c r="D99" s="11" t="n">
        <v>1.10788</v>
      </c>
      <c r="E99" s="11" t="n">
        <v>1.12347</v>
      </c>
      <c r="F99" s="11" t="n">
        <v>1.15721</v>
      </c>
      <c r="G99" s="11" t="n">
        <v>1.18382</v>
      </c>
      <c r="H99" s="11" t="n">
        <v>1.18314</v>
      </c>
      <c r="I99" s="11" t="n">
        <v>1.18659</v>
      </c>
      <c r="J99" s="11" t="n">
        <v>1.19955</v>
      </c>
      <c r="K99" s="11" t="n">
        <v>1.2014</v>
      </c>
      <c r="L99" s="11" t="n">
        <v>1.20408</v>
      </c>
      <c r="M99" s="11" t="n">
        <v>1.20375</v>
      </c>
      <c r="N99" s="11" t="n">
        <v>1.20312</v>
      </c>
      <c r="O99" s="11" t="n">
        <v>1.20639</v>
      </c>
      <c r="P99" s="11" t="n">
        <v>1.20448</v>
      </c>
      <c r="Q99" s="11" t="n">
        <v>1.20514</v>
      </c>
      <c r="R99" s="11" t="n">
        <v>1.20085</v>
      </c>
      <c r="S99" s="11" t="n">
        <v>1.19038</v>
      </c>
      <c r="T99" s="11" t="n">
        <v>1.19408</v>
      </c>
      <c r="U99" s="11" t="n">
        <v>1.1981</v>
      </c>
      <c r="V99" s="11" t="n">
        <v>1.18913</v>
      </c>
      <c r="W99" s="11" t="n">
        <v>1.17742</v>
      </c>
      <c r="X99" s="11" t="n">
        <v>1.14768</v>
      </c>
      <c r="Y99" s="11" t="n">
        <v>1.1492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6654</v>
      </c>
      <c r="C100" s="11" t="n">
        <v>1.15829</v>
      </c>
      <c r="D100" s="11" t="n">
        <v>1.12371</v>
      </c>
      <c r="E100" s="11" t="n">
        <v>1.06928</v>
      </c>
      <c r="F100" s="11" t="n">
        <v>1.15738</v>
      </c>
      <c r="G100" s="11" t="n">
        <v>1.191</v>
      </c>
      <c r="H100" s="11" t="n">
        <v>1.19514</v>
      </c>
      <c r="I100" s="11" t="n">
        <v>1.20326</v>
      </c>
      <c r="J100" s="11" t="n">
        <v>1.21383</v>
      </c>
      <c r="K100" s="11" t="n">
        <v>1.21332</v>
      </c>
      <c r="L100" s="11" t="n">
        <v>1.21433</v>
      </c>
      <c r="M100" s="11" t="n">
        <v>1.21434</v>
      </c>
      <c r="N100" s="11" t="n">
        <v>1.2146</v>
      </c>
      <c r="O100" s="11" t="n">
        <v>1.22008</v>
      </c>
      <c r="P100" s="11" t="n">
        <v>1.22046</v>
      </c>
      <c r="Q100" s="11" t="n">
        <v>1.21811</v>
      </c>
      <c r="R100" s="11" t="n">
        <v>1.22006</v>
      </c>
      <c r="S100" s="11" t="n">
        <v>1.21188</v>
      </c>
      <c r="T100" s="11" t="n">
        <v>1.21367</v>
      </c>
      <c r="U100" s="11" t="n">
        <v>1.22274</v>
      </c>
      <c r="V100" s="11" t="n">
        <v>1.21023</v>
      </c>
      <c r="W100" s="11" t="n">
        <v>1.20852</v>
      </c>
      <c r="X100" s="11" t="n">
        <v>1.19396</v>
      </c>
      <c r="Y100" s="11" t="n">
        <v>1.1890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2854</v>
      </c>
      <c r="C101" s="11" t="n">
        <v>1.12085</v>
      </c>
      <c r="D101" s="11" t="n">
        <v>1.04191</v>
      </c>
      <c r="E101" s="11" t="n">
        <v>1.00807</v>
      </c>
      <c r="F101" s="11" t="n">
        <v>1.03943</v>
      </c>
      <c r="G101" s="11" t="n">
        <v>1.11252</v>
      </c>
      <c r="H101" s="11" t="n">
        <v>1.14378</v>
      </c>
      <c r="I101" s="11" t="n">
        <v>1.18758</v>
      </c>
      <c r="J101" s="11" t="n">
        <v>1.19817</v>
      </c>
      <c r="K101" s="11" t="n">
        <v>1.19628</v>
      </c>
      <c r="L101" s="11" t="n">
        <v>1.19566</v>
      </c>
      <c r="M101" s="11" t="n">
        <v>1.19703</v>
      </c>
      <c r="N101" s="11" t="n">
        <v>1.20022</v>
      </c>
      <c r="O101" s="11" t="n">
        <v>1.20685</v>
      </c>
      <c r="P101" s="11" t="n">
        <v>1.20825</v>
      </c>
      <c r="Q101" s="11" t="n">
        <v>1.20792</v>
      </c>
      <c r="R101" s="11" t="n">
        <v>1.21001</v>
      </c>
      <c r="S101" s="11" t="n">
        <v>1.20714</v>
      </c>
      <c r="T101" s="11" t="n">
        <v>1.20941</v>
      </c>
      <c r="U101" s="11" t="n">
        <v>1.20787</v>
      </c>
      <c r="V101" s="11" t="n">
        <v>1.18879</v>
      </c>
      <c r="W101" s="11" t="n">
        <v>1.12443</v>
      </c>
      <c r="X101" s="11" t="n">
        <v>1.02037</v>
      </c>
      <c r="Y101" s="11" t="n">
        <v>1.0159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153</v>
      </c>
      <c r="C102" s="11" t="n">
        <v>1.11948</v>
      </c>
      <c r="D102" s="11" t="n">
        <v>1.11485</v>
      </c>
      <c r="E102" s="11" t="n">
        <v>1.11682</v>
      </c>
      <c r="F102" s="11" t="n">
        <v>1.14226</v>
      </c>
      <c r="G102" s="11" t="n">
        <v>1.18813</v>
      </c>
      <c r="H102" s="11" t="n">
        <v>1.19065</v>
      </c>
      <c r="I102" s="11" t="n">
        <v>1.19578</v>
      </c>
      <c r="J102" s="11" t="n">
        <v>1.20488</v>
      </c>
      <c r="K102" s="11" t="n">
        <v>1.20003</v>
      </c>
      <c r="L102" s="11" t="n">
        <v>1.20267</v>
      </c>
      <c r="M102" s="11" t="n">
        <v>1.20383</v>
      </c>
      <c r="N102" s="11" t="n">
        <v>1.19967</v>
      </c>
      <c r="O102" s="11" t="n">
        <v>1.20468</v>
      </c>
      <c r="P102" s="11" t="n">
        <v>1.1999</v>
      </c>
      <c r="Q102" s="11" t="n">
        <v>1.19603</v>
      </c>
      <c r="R102" s="11" t="n">
        <v>1.19491</v>
      </c>
      <c r="S102" s="11" t="n">
        <v>1.19038</v>
      </c>
      <c r="T102" s="11" t="n">
        <v>1.19309</v>
      </c>
      <c r="U102" s="11" t="n">
        <v>1.18699</v>
      </c>
      <c r="V102" s="11" t="n">
        <v>1.18488</v>
      </c>
      <c r="W102" s="11" t="n">
        <v>1.16652</v>
      </c>
      <c r="X102" s="11" t="n">
        <v>1.14508</v>
      </c>
      <c r="Y102" s="11" t="n">
        <v>1.128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0725</v>
      </c>
      <c r="C103" s="11" t="n">
        <v>1.10757</v>
      </c>
      <c r="D103" s="11" t="n">
        <v>1.10857</v>
      </c>
      <c r="E103" s="11" t="n">
        <v>1.10885</v>
      </c>
      <c r="F103" s="11" t="n">
        <v>1.12263</v>
      </c>
      <c r="G103" s="11" t="n">
        <v>1.14785</v>
      </c>
      <c r="H103" s="11" t="n">
        <v>1.14903</v>
      </c>
      <c r="I103" s="11" t="n">
        <v>1.15587</v>
      </c>
      <c r="J103" s="11" t="n">
        <v>1.1661</v>
      </c>
      <c r="K103" s="11" t="n">
        <v>1.15795</v>
      </c>
      <c r="L103" s="11" t="n">
        <v>1.1612</v>
      </c>
      <c r="M103" s="11" t="n">
        <v>1.1648</v>
      </c>
      <c r="N103" s="11" t="n">
        <v>1.16528</v>
      </c>
      <c r="O103" s="11" t="n">
        <v>1.16978</v>
      </c>
      <c r="P103" s="11" t="n">
        <v>1.1656</v>
      </c>
      <c r="Q103" s="11" t="n">
        <v>1.1614</v>
      </c>
      <c r="R103" s="11" t="n">
        <v>1.16256</v>
      </c>
      <c r="S103" s="11" t="n">
        <v>1.15339</v>
      </c>
      <c r="T103" s="11" t="n">
        <v>1.15837</v>
      </c>
      <c r="U103" s="11" t="n">
        <v>1.16456</v>
      </c>
      <c r="V103" s="11" t="n">
        <v>1.15425</v>
      </c>
      <c r="W103" s="11" t="n">
        <v>1.13313</v>
      </c>
      <c r="X103" s="11" t="n">
        <v>1.1356</v>
      </c>
      <c r="Y103" s="11" t="n">
        <v>1.1177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7236</v>
      </c>
      <c r="C104" s="11" t="n">
        <v>1.06977</v>
      </c>
      <c r="D104" s="11" t="n">
        <v>1.00307</v>
      </c>
      <c r="E104" s="11" t="n">
        <v>1.01906</v>
      </c>
      <c r="F104" s="11" t="n">
        <v>1.08404</v>
      </c>
      <c r="G104" s="11" t="n">
        <v>1.10617</v>
      </c>
      <c r="H104" s="11" t="n">
        <v>1.10796</v>
      </c>
      <c r="I104" s="11" t="n">
        <v>1.11482</v>
      </c>
      <c r="J104" s="11" t="n">
        <v>1.11925</v>
      </c>
      <c r="K104" s="11" t="n">
        <v>1.11813</v>
      </c>
      <c r="L104" s="11" t="n">
        <v>1.11832</v>
      </c>
      <c r="M104" s="11" t="n">
        <v>1.12182</v>
      </c>
      <c r="N104" s="11" t="n">
        <v>1.11805</v>
      </c>
      <c r="O104" s="11" t="n">
        <v>1.1229</v>
      </c>
      <c r="P104" s="11" t="n">
        <v>1.12191</v>
      </c>
      <c r="Q104" s="11" t="n">
        <v>1.12267</v>
      </c>
      <c r="R104" s="11" t="n">
        <v>1.12232</v>
      </c>
      <c r="S104" s="11" t="n">
        <v>1.11656</v>
      </c>
      <c r="T104" s="11" t="n">
        <v>1.11794</v>
      </c>
      <c r="U104" s="11" t="n">
        <v>1.12411</v>
      </c>
      <c r="V104" s="11" t="n">
        <v>1.11346</v>
      </c>
      <c r="W104" s="11" t="n">
        <v>1.10691</v>
      </c>
      <c r="X104" s="11" t="n">
        <v>1.10064</v>
      </c>
      <c r="Y104" s="11" t="n">
        <v>1.0934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9696</v>
      </c>
      <c r="C105" s="11" t="n">
        <v>1.10775</v>
      </c>
      <c r="D105" s="11" t="n">
        <v>1.10388</v>
      </c>
      <c r="E105" s="11" t="n">
        <v>1.10795</v>
      </c>
      <c r="F105" s="11" t="n">
        <v>1.10622</v>
      </c>
      <c r="G105" s="11" t="n">
        <v>1.12068</v>
      </c>
      <c r="H105" s="11" t="n">
        <v>1.12919</v>
      </c>
      <c r="I105" s="11" t="n">
        <v>1.11526</v>
      </c>
      <c r="J105" s="11" t="n">
        <v>1.1203</v>
      </c>
      <c r="K105" s="11" t="n">
        <v>1.12887</v>
      </c>
      <c r="L105" s="11" t="n">
        <v>1.13183</v>
      </c>
      <c r="M105" s="11" t="n">
        <v>1.13507</v>
      </c>
      <c r="N105" s="11" t="n">
        <v>1.15704</v>
      </c>
      <c r="O105" s="11" t="n">
        <v>1.16147</v>
      </c>
      <c r="P105" s="11" t="n">
        <v>1.14589</v>
      </c>
      <c r="Q105" s="11" t="n">
        <v>1.12325</v>
      </c>
      <c r="R105" s="11" t="n">
        <v>1.12438</v>
      </c>
      <c r="S105" s="11" t="n">
        <v>1.11496</v>
      </c>
      <c r="T105" s="11" t="n">
        <v>1.11743</v>
      </c>
      <c r="U105" s="11" t="n">
        <v>1.14854</v>
      </c>
      <c r="V105" s="11" t="n">
        <v>1.13777</v>
      </c>
      <c r="W105" s="11" t="n">
        <v>1.14778</v>
      </c>
      <c r="X105" s="11" t="n">
        <v>1.13266</v>
      </c>
      <c r="Y105" s="11" t="n">
        <v>1.1142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1058</v>
      </c>
      <c r="C106" s="11" t="n">
        <v>1.11427</v>
      </c>
      <c r="D106" s="11" t="n">
        <v>1.11175</v>
      </c>
      <c r="E106" s="11" t="n">
        <v>1.09652</v>
      </c>
      <c r="F106" s="11" t="n">
        <v>1.11013</v>
      </c>
      <c r="G106" s="11" t="n">
        <v>1.12166</v>
      </c>
      <c r="H106" s="11" t="n">
        <v>1.12937</v>
      </c>
      <c r="I106" s="11" t="n">
        <v>1.13435</v>
      </c>
      <c r="J106" s="11" t="n">
        <v>1.14631</v>
      </c>
      <c r="K106" s="11" t="n">
        <v>1.13674</v>
      </c>
      <c r="L106" s="11" t="n">
        <v>1.14006</v>
      </c>
      <c r="M106" s="11" t="n">
        <v>1.14294</v>
      </c>
      <c r="N106" s="11" t="n">
        <v>1.13703</v>
      </c>
      <c r="O106" s="11" t="n">
        <v>1.14285</v>
      </c>
      <c r="P106" s="11" t="n">
        <v>1.13659</v>
      </c>
      <c r="Q106" s="11" t="n">
        <v>1.13813</v>
      </c>
      <c r="R106" s="11" t="n">
        <v>1.14121</v>
      </c>
      <c r="S106" s="11" t="n">
        <v>1.12993</v>
      </c>
      <c r="T106" s="11" t="n">
        <v>1.13249</v>
      </c>
      <c r="U106" s="11" t="n">
        <v>1.13066</v>
      </c>
      <c r="V106" s="11" t="n">
        <v>1.13974</v>
      </c>
      <c r="W106" s="11" t="n">
        <v>1.12218</v>
      </c>
      <c r="X106" s="11" t="n">
        <v>1.12607</v>
      </c>
      <c r="Y106" s="11" t="n">
        <v>1.11162</v>
      </c>
    </row>
    <row r="107" customFormat="false" ht="12.75" hidden="false" customHeight="false" outlineLevel="0" collapsed="false">
      <c r="A107" s="12" t="n">
        <v>29</v>
      </c>
      <c r="B107" s="11" t="n">
        <v>1.11143</v>
      </c>
      <c r="C107" s="11" t="n">
        <v>1.11046</v>
      </c>
      <c r="D107" s="11" t="n">
        <v>1.1067</v>
      </c>
      <c r="E107" s="11" t="n">
        <v>1.08667</v>
      </c>
      <c r="F107" s="11" t="n">
        <v>1.09169</v>
      </c>
      <c r="G107" s="11" t="n">
        <v>1.10173</v>
      </c>
      <c r="H107" s="11" t="n">
        <v>1.09286</v>
      </c>
      <c r="I107" s="11" t="n">
        <v>1.0931</v>
      </c>
      <c r="J107" s="11" t="n">
        <v>1.09898</v>
      </c>
      <c r="K107" s="11" t="n">
        <v>1.09643</v>
      </c>
      <c r="L107" s="11" t="n">
        <v>1.09753</v>
      </c>
      <c r="M107" s="11" t="n">
        <v>1.09932</v>
      </c>
      <c r="N107" s="11" t="n">
        <v>1.11045</v>
      </c>
      <c r="O107" s="11" t="n">
        <v>1.11349</v>
      </c>
      <c r="P107" s="11" t="n">
        <v>1.11217</v>
      </c>
      <c r="Q107" s="11" t="n">
        <v>1.11251</v>
      </c>
      <c r="R107" s="11" t="n">
        <v>1.11612</v>
      </c>
      <c r="S107" s="11" t="n">
        <v>1.10821</v>
      </c>
      <c r="T107" s="11" t="n">
        <v>1.10987</v>
      </c>
      <c r="U107" s="11" t="n">
        <v>1.11554</v>
      </c>
      <c r="V107" s="11" t="n">
        <v>1.13378</v>
      </c>
      <c r="W107" s="11" t="n">
        <v>1.13208</v>
      </c>
      <c r="X107" s="11" t="n">
        <v>1.12394</v>
      </c>
      <c r="Y107" s="11" t="n">
        <v>1.11189</v>
      </c>
    </row>
    <row r="108" customFormat="false" ht="12.75" hidden="false" customHeight="false" outlineLevel="0" collapsed="false">
      <c r="A108" s="12" t="n">
        <v>30</v>
      </c>
      <c r="B108" s="11" t="n">
        <v>1.10159</v>
      </c>
      <c r="C108" s="11" t="n">
        <v>1.10166</v>
      </c>
      <c r="D108" s="11" t="n">
        <v>1.09515</v>
      </c>
      <c r="E108" s="11" t="n">
        <v>0.99827</v>
      </c>
      <c r="F108" s="11" t="n">
        <v>1.04069</v>
      </c>
      <c r="G108" s="11" t="n">
        <v>1.08915</v>
      </c>
      <c r="H108" s="11" t="n">
        <v>1.0346</v>
      </c>
      <c r="I108" s="11" t="n">
        <v>1.07083</v>
      </c>
      <c r="J108" s="11" t="n">
        <v>1.0921</v>
      </c>
      <c r="K108" s="11" t="n">
        <v>1.09052</v>
      </c>
      <c r="L108" s="11" t="n">
        <v>1.09085</v>
      </c>
      <c r="M108" s="11" t="n">
        <v>1.09226</v>
      </c>
      <c r="N108" s="11" t="n">
        <v>1.10317</v>
      </c>
      <c r="O108" s="11" t="n">
        <v>1.106</v>
      </c>
      <c r="P108" s="11" t="n">
        <v>1.10434</v>
      </c>
      <c r="Q108" s="11" t="n">
        <v>1.10617</v>
      </c>
      <c r="R108" s="11" t="n">
        <v>1.11164</v>
      </c>
      <c r="S108" s="11" t="n">
        <v>1.10497</v>
      </c>
      <c r="T108" s="11" t="n">
        <v>1.11072</v>
      </c>
      <c r="U108" s="11" t="n">
        <v>1.10976</v>
      </c>
      <c r="V108" s="11" t="n">
        <v>1.11955</v>
      </c>
      <c r="W108" s="11" t="n">
        <v>1.11833</v>
      </c>
      <c r="X108" s="11" t="n">
        <v>1.11794</v>
      </c>
      <c r="Y108" s="11" t="n">
        <v>1.10771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4648</v>
      </c>
      <c r="C115" s="11" t="n">
        <v>1.11703</v>
      </c>
      <c r="D115" s="11" t="n">
        <v>1.12172</v>
      </c>
      <c r="E115" s="11" t="n">
        <v>1.12003</v>
      </c>
      <c r="F115" s="11" t="n">
        <v>1.12795</v>
      </c>
      <c r="G115" s="11" t="n">
        <v>1.12047</v>
      </c>
      <c r="H115" s="11" t="n">
        <v>1.12845</v>
      </c>
      <c r="I115" s="11" t="n">
        <v>1.13646</v>
      </c>
      <c r="J115" s="11" t="n">
        <v>1.1443</v>
      </c>
      <c r="K115" s="11" t="n">
        <v>1.14503</v>
      </c>
      <c r="L115" s="11" t="n">
        <v>1.13927</v>
      </c>
      <c r="M115" s="11" t="n">
        <v>1.13769</v>
      </c>
      <c r="N115" s="11" t="n">
        <v>1.13876</v>
      </c>
      <c r="O115" s="11" t="n">
        <v>1.14257</v>
      </c>
      <c r="P115" s="11" t="n">
        <v>1.14324</v>
      </c>
      <c r="Q115" s="11" t="n">
        <v>1.1398</v>
      </c>
      <c r="R115" s="11" t="n">
        <v>1.13883</v>
      </c>
      <c r="S115" s="11" t="n">
        <v>1.13877</v>
      </c>
      <c r="T115" s="11" t="n">
        <v>1.13611</v>
      </c>
      <c r="U115" s="11" t="n">
        <v>1.14648</v>
      </c>
      <c r="V115" s="11" t="n">
        <v>1.15392</v>
      </c>
      <c r="W115" s="11" t="n">
        <v>1.15132</v>
      </c>
      <c r="X115" s="11" t="n">
        <v>1.14825</v>
      </c>
      <c r="Y115" s="11" t="n">
        <v>1.1429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7063</v>
      </c>
      <c r="C116" s="11" t="n">
        <v>1.16457</v>
      </c>
      <c r="D116" s="11" t="n">
        <v>1.15867</v>
      </c>
      <c r="E116" s="11" t="n">
        <v>1.15249</v>
      </c>
      <c r="F116" s="11" t="n">
        <v>1.13533</v>
      </c>
      <c r="G116" s="11" t="n">
        <v>1.13756</v>
      </c>
      <c r="H116" s="11" t="n">
        <v>1.15521</v>
      </c>
      <c r="I116" s="11" t="n">
        <v>1.1622</v>
      </c>
      <c r="J116" s="11" t="n">
        <v>1.17051</v>
      </c>
      <c r="K116" s="11" t="n">
        <v>1.16999</v>
      </c>
      <c r="L116" s="11" t="n">
        <v>1.16867</v>
      </c>
      <c r="M116" s="11" t="n">
        <v>1.14522</v>
      </c>
      <c r="N116" s="11" t="n">
        <v>1.16815</v>
      </c>
      <c r="O116" s="11" t="n">
        <v>1.16919</v>
      </c>
      <c r="P116" s="11" t="n">
        <v>1.16964</v>
      </c>
      <c r="Q116" s="11" t="n">
        <v>1.17066</v>
      </c>
      <c r="R116" s="11" t="n">
        <v>1.17681</v>
      </c>
      <c r="S116" s="11" t="n">
        <v>1.1781</v>
      </c>
      <c r="T116" s="11" t="n">
        <v>1.17154</v>
      </c>
      <c r="U116" s="11" t="n">
        <v>1.17725</v>
      </c>
      <c r="V116" s="11" t="n">
        <v>1.17557</v>
      </c>
      <c r="W116" s="11" t="n">
        <v>1.16904</v>
      </c>
      <c r="X116" s="11" t="n">
        <v>1.1652</v>
      </c>
      <c r="Y116" s="11" t="n">
        <v>1.1679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5273</v>
      </c>
      <c r="C117" s="11" t="n">
        <v>1.14896</v>
      </c>
      <c r="D117" s="11" t="n">
        <v>1.1456</v>
      </c>
      <c r="E117" s="11" t="n">
        <v>1.12413</v>
      </c>
      <c r="F117" s="11" t="n">
        <v>1.13502</v>
      </c>
      <c r="G117" s="11" t="n">
        <v>1.16975</v>
      </c>
      <c r="H117" s="11" t="n">
        <v>1.17242</v>
      </c>
      <c r="I117" s="11" t="n">
        <v>1.1724</v>
      </c>
      <c r="J117" s="11" t="n">
        <v>1.18167</v>
      </c>
      <c r="K117" s="11" t="n">
        <v>1.19396</v>
      </c>
      <c r="L117" s="11" t="n">
        <v>1.17911</v>
      </c>
      <c r="M117" s="11" t="n">
        <v>1.17684</v>
      </c>
      <c r="N117" s="11" t="n">
        <v>1.1763</v>
      </c>
      <c r="O117" s="11" t="n">
        <v>1.17842</v>
      </c>
      <c r="P117" s="11" t="n">
        <v>1.17645</v>
      </c>
      <c r="Q117" s="11" t="n">
        <v>1.17842</v>
      </c>
      <c r="R117" s="11" t="n">
        <v>1.17834</v>
      </c>
      <c r="S117" s="11" t="n">
        <v>1.17726</v>
      </c>
      <c r="T117" s="11" t="n">
        <v>1.16229</v>
      </c>
      <c r="U117" s="11" t="n">
        <v>1.17636</v>
      </c>
      <c r="V117" s="11" t="n">
        <v>1.1646</v>
      </c>
      <c r="W117" s="11" t="n">
        <v>1.15875</v>
      </c>
      <c r="X117" s="11" t="n">
        <v>1.15749</v>
      </c>
      <c r="Y117" s="11" t="n">
        <v>1.1345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0329</v>
      </c>
      <c r="C118" s="11" t="n">
        <v>1.10767</v>
      </c>
      <c r="D118" s="11" t="n">
        <v>1.10874</v>
      </c>
      <c r="E118" s="11" t="n">
        <v>1.09894</v>
      </c>
      <c r="F118" s="11" t="n">
        <v>1.10042</v>
      </c>
      <c r="G118" s="11" t="n">
        <v>1.13014</v>
      </c>
      <c r="H118" s="11" t="n">
        <v>1.13315</v>
      </c>
      <c r="I118" s="11" t="n">
        <v>1.13588</v>
      </c>
      <c r="J118" s="11" t="n">
        <v>1.14643</v>
      </c>
      <c r="K118" s="11" t="n">
        <v>1.14669</v>
      </c>
      <c r="L118" s="11" t="n">
        <v>1.14605</v>
      </c>
      <c r="M118" s="11" t="n">
        <v>1.1455</v>
      </c>
      <c r="N118" s="11" t="n">
        <v>1.14406</v>
      </c>
      <c r="O118" s="11" t="n">
        <v>1.14746</v>
      </c>
      <c r="P118" s="11" t="n">
        <v>1.14736</v>
      </c>
      <c r="Q118" s="11" t="n">
        <v>1.14593</v>
      </c>
      <c r="R118" s="11" t="n">
        <v>1.14517</v>
      </c>
      <c r="S118" s="11" t="n">
        <v>1.14222</v>
      </c>
      <c r="T118" s="11" t="n">
        <v>1.14139</v>
      </c>
      <c r="U118" s="11" t="n">
        <v>1.1484</v>
      </c>
      <c r="V118" s="11" t="n">
        <v>1.14324</v>
      </c>
      <c r="W118" s="11" t="n">
        <v>1.11234</v>
      </c>
      <c r="X118" s="11" t="n">
        <v>1.12213</v>
      </c>
      <c r="Y118" s="11" t="n">
        <v>1.1195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10024</v>
      </c>
      <c r="C119" s="11" t="n">
        <v>1.09046</v>
      </c>
      <c r="D119" s="11" t="n">
        <v>1.09006</v>
      </c>
      <c r="E119" s="11" t="n">
        <v>1.06903</v>
      </c>
      <c r="F119" s="11" t="n">
        <v>1.07642</v>
      </c>
      <c r="G119" s="11" t="n">
        <v>1.12181</v>
      </c>
      <c r="H119" s="11" t="n">
        <v>1.20837</v>
      </c>
      <c r="I119" s="11" t="n">
        <v>1.22962</v>
      </c>
      <c r="J119" s="11" t="n">
        <v>1.22931</v>
      </c>
      <c r="K119" s="11" t="n">
        <v>1.22698</v>
      </c>
      <c r="L119" s="11" t="n">
        <v>1.22083</v>
      </c>
      <c r="M119" s="11" t="n">
        <v>1.205</v>
      </c>
      <c r="N119" s="11" t="n">
        <v>1.20331</v>
      </c>
      <c r="O119" s="11" t="n">
        <v>1.21721</v>
      </c>
      <c r="P119" s="11" t="n">
        <v>1.22148</v>
      </c>
      <c r="Q119" s="11" t="n">
        <v>1.21326</v>
      </c>
      <c r="R119" s="11" t="n">
        <v>1.21479</v>
      </c>
      <c r="S119" s="11" t="n">
        <v>1.19197</v>
      </c>
      <c r="T119" s="11" t="n">
        <v>1.19249</v>
      </c>
      <c r="U119" s="11" t="n">
        <v>1.12639</v>
      </c>
      <c r="V119" s="11" t="n">
        <v>1.11329</v>
      </c>
      <c r="W119" s="11" t="n">
        <v>1.09977</v>
      </c>
      <c r="X119" s="11" t="n">
        <v>1.10529</v>
      </c>
      <c r="Y119" s="11" t="n">
        <v>1.0920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15863</v>
      </c>
      <c r="C120" s="11" t="n">
        <v>1.14879</v>
      </c>
      <c r="D120" s="11" t="n">
        <v>1.08921</v>
      </c>
      <c r="E120" s="11" t="n">
        <v>1.0754</v>
      </c>
      <c r="F120" s="11" t="n">
        <v>1.08309</v>
      </c>
      <c r="G120" s="11" t="n">
        <v>1.13423</v>
      </c>
      <c r="H120" s="11" t="n">
        <v>1.1721</v>
      </c>
      <c r="I120" s="11" t="n">
        <v>1.17306</v>
      </c>
      <c r="J120" s="11" t="n">
        <v>1.17107</v>
      </c>
      <c r="K120" s="11" t="n">
        <v>1.17139</v>
      </c>
      <c r="L120" s="11" t="n">
        <v>1.17227</v>
      </c>
      <c r="M120" s="11" t="n">
        <v>1.16954</v>
      </c>
      <c r="N120" s="11" t="n">
        <v>1.17008</v>
      </c>
      <c r="O120" s="11" t="n">
        <v>1.17046</v>
      </c>
      <c r="P120" s="11" t="n">
        <v>1.17017</v>
      </c>
      <c r="Q120" s="11" t="n">
        <v>1.16901</v>
      </c>
      <c r="R120" s="11" t="n">
        <v>1.17013</v>
      </c>
      <c r="S120" s="11" t="n">
        <v>1.16385</v>
      </c>
      <c r="T120" s="11" t="n">
        <v>1.1704</v>
      </c>
      <c r="U120" s="11" t="n">
        <v>1.17692</v>
      </c>
      <c r="V120" s="11" t="n">
        <v>1.17282</v>
      </c>
      <c r="W120" s="11" t="n">
        <v>1.16421</v>
      </c>
      <c r="X120" s="11" t="n">
        <v>1.16348</v>
      </c>
      <c r="Y120" s="11" t="n">
        <v>1.1534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5505</v>
      </c>
      <c r="C121" s="11" t="n">
        <v>1.14593</v>
      </c>
      <c r="D121" s="11" t="n">
        <v>1.13726</v>
      </c>
      <c r="E121" s="11" t="n">
        <v>1.12016</v>
      </c>
      <c r="F121" s="11" t="n">
        <v>1.12035</v>
      </c>
      <c r="G121" s="11" t="n">
        <v>1.15456</v>
      </c>
      <c r="H121" s="11" t="n">
        <v>1.16749</v>
      </c>
      <c r="I121" s="11" t="n">
        <v>1.1646</v>
      </c>
      <c r="J121" s="11" t="n">
        <v>1.16525</v>
      </c>
      <c r="K121" s="11" t="n">
        <v>1.16874</v>
      </c>
      <c r="L121" s="11" t="n">
        <v>1.16749</v>
      </c>
      <c r="M121" s="11" t="n">
        <v>1.16376</v>
      </c>
      <c r="N121" s="11" t="n">
        <v>1.15907</v>
      </c>
      <c r="O121" s="11" t="n">
        <v>1.1589</v>
      </c>
      <c r="P121" s="11" t="n">
        <v>1.16284</v>
      </c>
      <c r="Q121" s="11" t="n">
        <v>1.1634</v>
      </c>
      <c r="R121" s="11" t="n">
        <v>1.16297</v>
      </c>
      <c r="S121" s="11" t="n">
        <v>1.15977</v>
      </c>
      <c r="T121" s="11" t="n">
        <v>1.16314</v>
      </c>
      <c r="U121" s="11" t="n">
        <v>1.16904</v>
      </c>
      <c r="V121" s="11" t="n">
        <v>1.16757</v>
      </c>
      <c r="W121" s="11" t="n">
        <v>1.1577</v>
      </c>
      <c r="X121" s="11" t="n">
        <v>1.15686</v>
      </c>
      <c r="Y121" s="11" t="n">
        <v>1.1450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7141</v>
      </c>
      <c r="C122" s="11" t="n">
        <v>1.16749</v>
      </c>
      <c r="D122" s="11" t="n">
        <v>1.13976</v>
      </c>
      <c r="E122" s="11" t="n">
        <v>1.13037</v>
      </c>
      <c r="F122" s="11" t="n">
        <v>1.13894</v>
      </c>
      <c r="G122" s="11" t="n">
        <v>1.15316</v>
      </c>
      <c r="H122" s="11" t="n">
        <v>1.16665</v>
      </c>
      <c r="I122" s="11" t="n">
        <v>1.1706</v>
      </c>
      <c r="J122" s="11" t="n">
        <v>1.17593</v>
      </c>
      <c r="K122" s="11" t="n">
        <v>1.17718</v>
      </c>
      <c r="L122" s="11" t="n">
        <v>1.18712</v>
      </c>
      <c r="M122" s="11" t="n">
        <v>1.18044</v>
      </c>
      <c r="N122" s="11" t="n">
        <v>1.17322</v>
      </c>
      <c r="O122" s="11" t="n">
        <v>1.17301</v>
      </c>
      <c r="P122" s="11" t="n">
        <v>1.17347</v>
      </c>
      <c r="Q122" s="11" t="n">
        <v>1.17293</v>
      </c>
      <c r="R122" s="11" t="n">
        <v>1.17472</v>
      </c>
      <c r="S122" s="11" t="n">
        <v>1.17343</v>
      </c>
      <c r="T122" s="11" t="n">
        <v>1.17523</v>
      </c>
      <c r="U122" s="11" t="n">
        <v>1.17979</v>
      </c>
      <c r="V122" s="11" t="n">
        <v>1.17662</v>
      </c>
      <c r="W122" s="11" t="n">
        <v>1.16901</v>
      </c>
      <c r="X122" s="11" t="n">
        <v>1.17598</v>
      </c>
      <c r="Y122" s="11" t="n">
        <v>1.1718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4452</v>
      </c>
      <c r="C123" s="11" t="n">
        <v>1.13367</v>
      </c>
      <c r="D123" s="11" t="n">
        <v>1.12166</v>
      </c>
      <c r="E123" s="11" t="n">
        <v>1.12163</v>
      </c>
      <c r="F123" s="11" t="n">
        <v>1.12119</v>
      </c>
      <c r="G123" s="11" t="n">
        <v>1.12898</v>
      </c>
      <c r="H123" s="11" t="n">
        <v>1.13451</v>
      </c>
      <c r="I123" s="11" t="n">
        <v>1.14799</v>
      </c>
      <c r="J123" s="11" t="n">
        <v>1.15543</v>
      </c>
      <c r="K123" s="11" t="n">
        <v>1.15704</v>
      </c>
      <c r="L123" s="11" t="n">
        <v>1.16713</v>
      </c>
      <c r="M123" s="11" t="n">
        <v>1.15399</v>
      </c>
      <c r="N123" s="11" t="n">
        <v>1.15778</v>
      </c>
      <c r="O123" s="11" t="n">
        <v>1.15929</v>
      </c>
      <c r="P123" s="11" t="n">
        <v>1.16187</v>
      </c>
      <c r="Q123" s="11" t="n">
        <v>1.16492</v>
      </c>
      <c r="R123" s="11" t="n">
        <v>1.1682</v>
      </c>
      <c r="S123" s="11" t="n">
        <v>1.15127</v>
      </c>
      <c r="T123" s="11" t="n">
        <v>1.1646</v>
      </c>
      <c r="U123" s="11" t="n">
        <v>1.17148</v>
      </c>
      <c r="V123" s="11" t="n">
        <v>1.16938</v>
      </c>
      <c r="W123" s="11" t="n">
        <v>1.16562</v>
      </c>
      <c r="X123" s="11" t="n">
        <v>1.16707</v>
      </c>
      <c r="Y123" s="11" t="n">
        <v>1.1618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3879</v>
      </c>
      <c r="C124" s="11" t="n">
        <v>1.13418</v>
      </c>
      <c r="D124" s="11" t="n">
        <v>1.13039</v>
      </c>
      <c r="E124" s="11" t="n">
        <v>1.13226</v>
      </c>
      <c r="F124" s="11" t="n">
        <v>1.15524</v>
      </c>
      <c r="G124" s="11" t="n">
        <v>1.18004</v>
      </c>
      <c r="H124" s="11" t="n">
        <v>1.18022</v>
      </c>
      <c r="I124" s="11" t="n">
        <v>1.18643</v>
      </c>
      <c r="J124" s="11" t="n">
        <v>1.18302</v>
      </c>
      <c r="K124" s="11" t="n">
        <v>1.18485</v>
      </c>
      <c r="L124" s="11" t="n">
        <v>1.19193</v>
      </c>
      <c r="M124" s="11" t="n">
        <v>1.192</v>
      </c>
      <c r="N124" s="11" t="n">
        <v>1.18848</v>
      </c>
      <c r="O124" s="11" t="n">
        <v>1.18973</v>
      </c>
      <c r="P124" s="11" t="n">
        <v>1.18715</v>
      </c>
      <c r="Q124" s="11" t="n">
        <v>1.18556</v>
      </c>
      <c r="R124" s="11" t="n">
        <v>1.18551</v>
      </c>
      <c r="S124" s="11" t="n">
        <v>1.18616</v>
      </c>
      <c r="T124" s="11" t="n">
        <v>1.18087</v>
      </c>
      <c r="U124" s="11" t="n">
        <v>1.18282</v>
      </c>
      <c r="V124" s="11" t="n">
        <v>1.17982</v>
      </c>
      <c r="W124" s="11" t="n">
        <v>1.17583</v>
      </c>
      <c r="X124" s="11" t="n">
        <v>1.17695</v>
      </c>
      <c r="Y124" s="11" t="n">
        <v>1.1792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5885</v>
      </c>
      <c r="C125" s="11" t="n">
        <v>1.15021</v>
      </c>
      <c r="D125" s="11" t="n">
        <v>1.14086</v>
      </c>
      <c r="E125" s="11" t="n">
        <v>1.13724</v>
      </c>
      <c r="F125" s="11" t="n">
        <v>1.17077</v>
      </c>
      <c r="G125" s="11" t="n">
        <v>1.18395</v>
      </c>
      <c r="H125" s="11" t="n">
        <v>1.18282</v>
      </c>
      <c r="I125" s="11" t="n">
        <v>1.19125</v>
      </c>
      <c r="J125" s="11" t="n">
        <v>1.19777</v>
      </c>
      <c r="K125" s="11" t="n">
        <v>1.19352</v>
      </c>
      <c r="L125" s="11" t="n">
        <v>1.19654</v>
      </c>
      <c r="M125" s="11" t="n">
        <v>1.19995</v>
      </c>
      <c r="N125" s="11" t="n">
        <v>1.19693</v>
      </c>
      <c r="O125" s="11" t="n">
        <v>1.20153</v>
      </c>
      <c r="P125" s="11" t="n">
        <v>1.20051</v>
      </c>
      <c r="Q125" s="11" t="n">
        <v>1.19536</v>
      </c>
      <c r="R125" s="11" t="n">
        <v>1.18861</v>
      </c>
      <c r="S125" s="11" t="n">
        <v>1.18252</v>
      </c>
      <c r="T125" s="11" t="n">
        <v>1.1718</v>
      </c>
      <c r="U125" s="11" t="n">
        <v>1.19011</v>
      </c>
      <c r="V125" s="11" t="n">
        <v>1.19584</v>
      </c>
      <c r="W125" s="11" t="n">
        <v>1.18828</v>
      </c>
      <c r="X125" s="11" t="n">
        <v>1.18978</v>
      </c>
      <c r="Y125" s="11" t="n">
        <v>1.1723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1785</v>
      </c>
      <c r="C126" s="11" t="n">
        <v>1.10468</v>
      </c>
      <c r="D126" s="11" t="n">
        <v>1.09917</v>
      </c>
      <c r="E126" s="11" t="n">
        <v>1.07882</v>
      </c>
      <c r="F126" s="11" t="n">
        <v>1.08006</v>
      </c>
      <c r="G126" s="11" t="n">
        <v>1.10764</v>
      </c>
      <c r="H126" s="11" t="n">
        <v>1.1089</v>
      </c>
      <c r="I126" s="11" t="n">
        <v>1.11829</v>
      </c>
      <c r="J126" s="11" t="n">
        <v>1.12682</v>
      </c>
      <c r="K126" s="11" t="n">
        <v>1.12799</v>
      </c>
      <c r="L126" s="11" t="n">
        <v>1.1319</v>
      </c>
      <c r="M126" s="11" t="n">
        <v>1.13231</v>
      </c>
      <c r="N126" s="11" t="n">
        <v>1.13109</v>
      </c>
      <c r="O126" s="11" t="n">
        <v>1.1354</v>
      </c>
      <c r="P126" s="11" t="n">
        <v>1.13759</v>
      </c>
      <c r="Q126" s="11" t="n">
        <v>1.14023</v>
      </c>
      <c r="R126" s="11" t="n">
        <v>1.13817</v>
      </c>
      <c r="S126" s="11" t="n">
        <v>1.12438</v>
      </c>
      <c r="T126" s="11" t="n">
        <v>1.13471</v>
      </c>
      <c r="U126" s="11" t="n">
        <v>1.14204</v>
      </c>
      <c r="V126" s="11" t="n">
        <v>1.15648</v>
      </c>
      <c r="W126" s="11" t="n">
        <v>1.14504</v>
      </c>
      <c r="X126" s="11" t="n">
        <v>1.14888</v>
      </c>
      <c r="Y126" s="11" t="n">
        <v>1.1309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4083</v>
      </c>
      <c r="C127" s="11" t="n">
        <v>1.03502</v>
      </c>
      <c r="D127" s="11" t="n">
        <v>1.02778</v>
      </c>
      <c r="E127" s="11" t="n">
        <v>1.01326</v>
      </c>
      <c r="F127" s="11" t="n">
        <v>1.05812</v>
      </c>
      <c r="G127" s="11" t="n">
        <v>1.07784</v>
      </c>
      <c r="H127" s="11" t="n">
        <v>1.07876</v>
      </c>
      <c r="I127" s="11" t="n">
        <v>1.07982</v>
      </c>
      <c r="J127" s="11" t="n">
        <v>1.07314</v>
      </c>
      <c r="K127" s="11" t="n">
        <v>1.08372</v>
      </c>
      <c r="L127" s="11" t="n">
        <v>1.08305</v>
      </c>
      <c r="M127" s="11" t="n">
        <v>1.07193</v>
      </c>
      <c r="N127" s="11" t="n">
        <v>1.07317</v>
      </c>
      <c r="O127" s="11" t="n">
        <v>1.07233</v>
      </c>
      <c r="P127" s="11" t="n">
        <v>1.07263</v>
      </c>
      <c r="Q127" s="11" t="n">
        <v>1.07255</v>
      </c>
      <c r="R127" s="11" t="n">
        <v>1.07265</v>
      </c>
      <c r="S127" s="11" t="n">
        <v>1.06791</v>
      </c>
      <c r="T127" s="11" t="n">
        <v>1.08109</v>
      </c>
      <c r="U127" s="11" t="n">
        <v>1.08454</v>
      </c>
      <c r="V127" s="11" t="n">
        <v>1.08956</v>
      </c>
      <c r="W127" s="11" t="n">
        <v>1.08289</v>
      </c>
      <c r="X127" s="11" t="n">
        <v>1.08069</v>
      </c>
      <c r="Y127" s="11" t="n">
        <v>1.0688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0657</v>
      </c>
      <c r="C128" s="11" t="n">
        <v>1.06258</v>
      </c>
      <c r="D128" s="11" t="n">
        <v>1.05555</v>
      </c>
      <c r="E128" s="11" t="n">
        <v>1.0723</v>
      </c>
      <c r="F128" s="11" t="n">
        <v>1.06014</v>
      </c>
      <c r="G128" s="11" t="n">
        <v>1.09176</v>
      </c>
      <c r="H128" s="11" t="n">
        <v>1.09364</v>
      </c>
      <c r="I128" s="11" t="n">
        <v>1.09579</v>
      </c>
      <c r="J128" s="11" t="n">
        <v>1.09861</v>
      </c>
      <c r="K128" s="11" t="n">
        <v>1.08666</v>
      </c>
      <c r="L128" s="11" t="n">
        <v>1.10168</v>
      </c>
      <c r="M128" s="11" t="n">
        <v>1.08857</v>
      </c>
      <c r="N128" s="11" t="n">
        <v>1.08638</v>
      </c>
      <c r="O128" s="11" t="n">
        <v>1.09876</v>
      </c>
      <c r="P128" s="11" t="n">
        <v>1.0985</v>
      </c>
      <c r="Q128" s="11" t="n">
        <v>1.0963</v>
      </c>
      <c r="R128" s="11" t="n">
        <v>1.09543</v>
      </c>
      <c r="S128" s="11" t="n">
        <v>1.08819</v>
      </c>
      <c r="T128" s="11" t="n">
        <v>1.08783</v>
      </c>
      <c r="U128" s="11" t="n">
        <v>1.0896</v>
      </c>
      <c r="V128" s="11" t="n">
        <v>1.10035</v>
      </c>
      <c r="W128" s="11" t="n">
        <v>1.09033</v>
      </c>
      <c r="X128" s="11" t="n">
        <v>1.08947</v>
      </c>
      <c r="Y128" s="11" t="n">
        <v>1.0781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2083</v>
      </c>
      <c r="C129" s="11" t="n">
        <v>1.11839</v>
      </c>
      <c r="D129" s="11" t="n">
        <v>1.09758</v>
      </c>
      <c r="E129" s="11" t="n">
        <v>1.11144</v>
      </c>
      <c r="F129" s="11" t="n">
        <v>1.12191</v>
      </c>
      <c r="G129" s="11" t="n">
        <v>1.14273</v>
      </c>
      <c r="H129" s="11" t="n">
        <v>1.14255</v>
      </c>
      <c r="I129" s="11" t="n">
        <v>1.15043</v>
      </c>
      <c r="J129" s="11" t="n">
        <v>1.163</v>
      </c>
      <c r="K129" s="11" t="n">
        <v>1.16685</v>
      </c>
      <c r="L129" s="11" t="n">
        <v>1.16129</v>
      </c>
      <c r="M129" s="11" t="n">
        <v>1.16131</v>
      </c>
      <c r="N129" s="11" t="n">
        <v>1.16095</v>
      </c>
      <c r="O129" s="11" t="n">
        <v>1.16457</v>
      </c>
      <c r="P129" s="11" t="n">
        <v>1.16372</v>
      </c>
      <c r="Q129" s="11" t="n">
        <v>1.16331</v>
      </c>
      <c r="R129" s="11" t="n">
        <v>1.16211</v>
      </c>
      <c r="S129" s="11" t="n">
        <v>1.15827</v>
      </c>
      <c r="T129" s="11" t="n">
        <v>1.16214</v>
      </c>
      <c r="U129" s="11" t="n">
        <v>1.16357</v>
      </c>
      <c r="V129" s="11" t="n">
        <v>1.16068</v>
      </c>
      <c r="W129" s="11" t="n">
        <v>1.15729</v>
      </c>
      <c r="X129" s="11" t="n">
        <v>1.15619</v>
      </c>
      <c r="Y129" s="11" t="n">
        <v>1.1370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2863</v>
      </c>
      <c r="C130" s="11" t="n">
        <v>1.12391</v>
      </c>
      <c r="D130" s="11" t="n">
        <v>1.10778</v>
      </c>
      <c r="E130" s="11" t="n">
        <v>1.10638</v>
      </c>
      <c r="F130" s="11" t="n">
        <v>1.11122</v>
      </c>
      <c r="G130" s="11" t="n">
        <v>1.13225</v>
      </c>
      <c r="H130" s="11" t="n">
        <v>1.14291</v>
      </c>
      <c r="I130" s="11" t="n">
        <v>1.15133</v>
      </c>
      <c r="J130" s="11" t="n">
        <v>1.16276</v>
      </c>
      <c r="K130" s="11" t="n">
        <v>1.16948</v>
      </c>
      <c r="L130" s="11" t="n">
        <v>1.16945</v>
      </c>
      <c r="M130" s="11" t="n">
        <v>1.1685</v>
      </c>
      <c r="N130" s="11" t="n">
        <v>1.16921</v>
      </c>
      <c r="O130" s="11" t="n">
        <v>1.17037</v>
      </c>
      <c r="P130" s="11" t="n">
        <v>1.17172</v>
      </c>
      <c r="Q130" s="11" t="n">
        <v>1.17273</v>
      </c>
      <c r="R130" s="11" t="n">
        <v>1.17154</v>
      </c>
      <c r="S130" s="11" t="n">
        <v>1.17013</v>
      </c>
      <c r="T130" s="11" t="n">
        <v>1.17001</v>
      </c>
      <c r="U130" s="11" t="n">
        <v>1.16979</v>
      </c>
      <c r="V130" s="11" t="n">
        <v>1.16814</v>
      </c>
      <c r="W130" s="11" t="n">
        <v>1.15938</v>
      </c>
      <c r="X130" s="11" t="n">
        <v>1.15966</v>
      </c>
      <c r="Y130" s="11" t="n">
        <v>1.144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0864</v>
      </c>
      <c r="C131" s="11" t="n">
        <v>1.08787</v>
      </c>
      <c r="D131" s="11" t="n">
        <v>1.08656</v>
      </c>
      <c r="E131" s="11" t="n">
        <v>1.0884</v>
      </c>
      <c r="F131" s="11" t="n">
        <v>1.10731</v>
      </c>
      <c r="G131" s="11" t="n">
        <v>1.13463</v>
      </c>
      <c r="H131" s="11" t="n">
        <v>1.14038</v>
      </c>
      <c r="I131" s="11" t="n">
        <v>1.14169</v>
      </c>
      <c r="J131" s="11" t="n">
        <v>1.15018</v>
      </c>
      <c r="K131" s="11" t="n">
        <v>1.14352</v>
      </c>
      <c r="L131" s="11" t="n">
        <v>1.14462</v>
      </c>
      <c r="M131" s="11" t="n">
        <v>1.14493</v>
      </c>
      <c r="N131" s="11" t="n">
        <v>1.1457</v>
      </c>
      <c r="O131" s="11" t="n">
        <v>1.14792</v>
      </c>
      <c r="P131" s="11" t="n">
        <v>1.14625</v>
      </c>
      <c r="Q131" s="11" t="n">
        <v>1.15224</v>
      </c>
      <c r="R131" s="11" t="n">
        <v>1.14736</v>
      </c>
      <c r="S131" s="11" t="n">
        <v>1.13255</v>
      </c>
      <c r="T131" s="11" t="n">
        <v>1.13087</v>
      </c>
      <c r="U131" s="11" t="n">
        <v>1.12942</v>
      </c>
      <c r="V131" s="11" t="n">
        <v>1.11908</v>
      </c>
      <c r="W131" s="11" t="n">
        <v>1.11601</v>
      </c>
      <c r="X131" s="11" t="n">
        <v>1.10505</v>
      </c>
      <c r="Y131" s="11" t="n">
        <v>1.0958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7868</v>
      </c>
      <c r="C132" s="11" t="n">
        <v>1.08816</v>
      </c>
      <c r="D132" s="11" t="n">
        <v>1.08021</v>
      </c>
      <c r="E132" s="11" t="n">
        <v>1.08492</v>
      </c>
      <c r="F132" s="11" t="n">
        <v>1.10651</v>
      </c>
      <c r="G132" s="11" t="n">
        <v>1.11735</v>
      </c>
      <c r="H132" s="11" t="n">
        <v>1.12644</v>
      </c>
      <c r="I132" s="11" t="n">
        <v>1.12952</v>
      </c>
      <c r="J132" s="11" t="n">
        <v>1.13616</v>
      </c>
      <c r="K132" s="11" t="n">
        <v>1.1306</v>
      </c>
      <c r="L132" s="11" t="n">
        <v>1.13616</v>
      </c>
      <c r="M132" s="11" t="n">
        <v>1.13589</v>
      </c>
      <c r="N132" s="11" t="n">
        <v>1.13595</v>
      </c>
      <c r="O132" s="11" t="n">
        <v>1.13839</v>
      </c>
      <c r="P132" s="11" t="n">
        <v>1.14201</v>
      </c>
      <c r="Q132" s="11" t="n">
        <v>1.13998</v>
      </c>
      <c r="R132" s="11" t="n">
        <v>1.14035</v>
      </c>
      <c r="S132" s="11" t="n">
        <v>1.12384</v>
      </c>
      <c r="T132" s="11" t="n">
        <v>1.12856</v>
      </c>
      <c r="U132" s="11" t="n">
        <v>1.13598</v>
      </c>
      <c r="V132" s="11" t="n">
        <v>1.11431</v>
      </c>
      <c r="W132" s="11" t="n">
        <v>1.11167</v>
      </c>
      <c r="X132" s="11" t="n">
        <v>1.09455</v>
      </c>
      <c r="Y132" s="11" t="n">
        <v>1.0884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4984</v>
      </c>
      <c r="C133" s="11" t="n">
        <v>1.0488</v>
      </c>
      <c r="D133" s="11" t="n">
        <v>1.03027</v>
      </c>
      <c r="E133" s="11" t="n">
        <v>1.04073</v>
      </c>
      <c r="F133" s="11" t="n">
        <v>1.07071</v>
      </c>
      <c r="G133" s="11" t="n">
        <v>1.0949</v>
      </c>
      <c r="H133" s="11" t="n">
        <v>1.09703</v>
      </c>
      <c r="I133" s="11" t="n">
        <v>1.10029</v>
      </c>
      <c r="J133" s="11" t="n">
        <v>1.11279</v>
      </c>
      <c r="K133" s="11" t="n">
        <v>1.10613</v>
      </c>
      <c r="L133" s="11" t="n">
        <v>1.11137</v>
      </c>
      <c r="M133" s="11" t="n">
        <v>1.11255</v>
      </c>
      <c r="N133" s="11" t="n">
        <v>1.11146</v>
      </c>
      <c r="O133" s="11" t="n">
        <v>1.11698</v>
      </c>
      <c r="P133" s="11" t="n">
        <v>1.11656</v>
      </c>
      <c r="Q133" s="11" t="n">
        <v>1.11222</v>
      </c>
      <c r="R133" s="11" t="n">
        <v>1.10608</v>
      </c>
      <c r="S133" s="11" t="n">
        <v>1.09969</v>
      </c>
      <c r="T133" s="11" t="n">
        <v>1.10553</v>
      </c>
      <c r="U133" s="11" t="n">
        <v>1.10323</v>
      </c>
      <c r="V133" s="11" t="n">
        <v>1.09106</v>
      </c>
      <c r="W133" s="11" t="n">
        <v>1.08305</v>
      </c>
      <c r="X133" s="11" t="n">
        <v>1.05616</v>
      </c>
      <c r="Y133" s="11" t="n">
        <v>1.074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8367</v>
      </c>
      <c r="C134" s="11" t="n">
        <v>1.08274</v>
      </c>
      <c r="D134" s="11" t="n">
        <v>1.06312</v>
      </c>
      <c r="E134" s="11" t="n">
        <v>1.06857</v>
      </c>
      <c r="F134" s="11" t="n">
        <v>1.09995</v>
      </c>
      <c r="G134" s="11" t="n">
        <v>1.12985</v>
      </c>
      <c r="H134" s="11" t="n">
        <v>1.12875</v>
      </c>
      <c r="I134" s="11" t="n">
        <v>1.13196</v>
      </c>
      <c r="J134" s="11" t="n">
        <v>1.13976</v>
      </c>
      <c r="K134" s="11" t="n">
        <v>1.13747</v>
      </c>
      <c r="L134" s="11" t="n">
        <v>1.14003</v>
      </c>
      <c r="M134" s="11" t="n">
        <v>1.14117</v>
      </c>
      <c r="N134" s="11" t="n">
        <v>1.14214</v>
      </c>
      <c r="O134" s="11" t="n">
        <v>1.14434</v>
      </c>
      <c r="P134" s="11" t="n">
        <v>1.14329</v>
      </c>
      <c r="Q134" s="11" t="n">
        <v>1.14216</v>
      </c>
      <c r="R134" s="11" t="n">
        <v>1.14015</v>
      </c>
      <c r="S134" s="11" t="n">
        <v>1.13035</v>
      </c>
      <c r="T134" s="11" t="n">
        <v>1.13543</v>
      </c>
      <c r="U134" s="11" t="n">
        <v>1.13734</v>
      </c>
      <c r="V134" s="11" t="n">
        <v>1.12383</v>
      </c>
      <c r="W134" s="11" t="n">
        <v>1.10227</v>
      </c>
      <c r="X134" s="11" t="n">
        <v>1.09787</v>
      </c>
      <c r="Y134" s="11" t="n">
        <v>1.0957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004</v>
      </c>
      <c r="C135" s="11" t="n">
        <v>1.1021</v>
      </c>
      <c r="D135" s="11" t="n">
        <v>1.08625</v>
      </c>
      <c r="E135" s="11" t="n">
        <v>1.10136</v>
      </c>
      <c r="F135" s="11" t="n">
        <v>1.13405</v>
      </c>
      <c r="G135" s="11" t="n">
        <v>1.15983</v>
      </c>
      <c r="H135" s="11" t="n">
        <v>1.15918</v>
      </c>
      <c r="I135" s="11" t="n">
        <v>1.16251</v>
      </c>
      <c r="J135" s="11" t="n">
        <v>1.17508</v>
      </c>
      <c r="K135" s="11" t="n">
        <v>1.17686</v>
      </c>
      <c r="L135" s="11" t="n">
        <v>1.17946</v>
      </c>
      <c r="M135" s="11" t="n">
        <v>1.17914</v>
      </c>
      <c r="N135" s="11" t="n">
        <v>1.17854</v>
      </c>
      <c r="O135" s="11" t="n">
        <v>1.1817</v>
      </c>
      <c r="P135" s="11" t="n">
        <v>1.17985</v>
      </c>
      <c r="Q135" s="11" t="n">
        <v>1.18049</v>
      </c>
      <c r="R135" s="11" t="n">
        <v>1.17633</v>
      </c>
      <c r="S135" s="11" t="n">
        <v>1.16619</v>
      </c>
      <c r="T135" s="11" t="n">
        <v>1.16977</v>
      </c>
      <c r="U135" s="11" t="n">
        <v>1.17367</v>
      </c>
      <c r="V135" s="11" t="n">
        <v>1.16498</v>
      </c>
      <c r="W135" s="11" t="n">
        <v>1.15363</v>
      </c>
      <c r="X135" s="11" t="n">
        <v>1.12482</v>
      </c>
      <c r="Y135" s="11" t="n">
        <v>1.1263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4309</v>
      </c>
      <c r="C136" s="11" t="n">
        <v>1.13509</v>
      </c>
      <c r="D136" s="11" t="n">
        <v>1.10159</v>
      </c>
      <c r="E136" s="11" t="n">
        <v>1.04885</v>
      </c>
      <c r="F136" s="11" t="n">
        <v>1.13422</v>
      </c>
      <c r="G136" s="11" t="n">
        <v>1.16679</v>
      </c>
      <c r="H136" s="11" t="n">
        <v>1.1708</v>
      </c>
      <c r="I136" s="11" t="n">
        <v>1.17867</v>
      </c>
      <c r="J136" s="11" t="n">
        <v>1.18892</v>
      </c>
      <c r="K136" s="11" t="n">
        <v>1.18842</v>
      </c>
      <c r="L136" s="11" t="n">
        <v>1.18939</v>
      </c>
      <c r="M136" s="11" t="n">
        <v>1.18941</v>
      </c>
      <c r="N136" s="11" t="n">
        <v>1.18965</v>
      </c>
      <c r="O136" s="11" t="n">
        <v>1.19497</v>
      </c>
      <c r="P136" s="11" t="n">
        <v>1.19533</v>
      </c>
      <c r="Q136" s="11" t="n">
        <v>1.19306</v>
      </c>
      <c r="R136" s="11" t="n">
        <v>1.19495</v>
      </c>
      <c r="S136" s="11" t="n">
        <v>1.18702</v>
      </c>
      <c r="T136" s="11" t="n">
        <v>1.18876</v>
      </c>
      <c r="U136" s="11" t="n">
        <v>1.19755</v>
      </c>
      <c r="V136" s="11" t="n">
        <v>1.18542</v>
      </c>
      <c r="W136" s="11" t="n">
        <v>1.18377</v>
      </c>
      <c r="X136" s="11" t="n">
        <v>1.16966</v>
      </c>
      <c r="Y136" s="11" t="n">
        <v>1.1649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0627</v>
      </c>
      <c r="C137" s="11" t="n">
        <v>1.09882</v>
      </c>
      <c r="D137" s="11" t="n">
        <v>1.02232</v>
      </c>
      <c r="E137" s="11" t="n">
        <v>0.98954</v>
      </c>
      <c r="F137" s="11" t="n">
        <v>1.01992</v>
      </c>
      <c r="G137" s="11" t="n">
        <v>1.09075</v>
      </c>
      <c r="H137" s="11" t="n">
        <v>1.12103</v>
      </c>
      <c r="I137" s="11" t="n">
        <v>1.16348</v>
      </c>
      <c r="J137" s="11" t="n">
        <v>1.17373</v>
      </c>
      <c r="K137" s="11" t="n">
        <v>1.1719</v>
      </c>
      <c r="L137" s="11" t="n">
        <v>1.17131</v>
      </c>
      <c r="M137" s="11" t="n">
        <v>1.17263</v>
      </c>
      <c r="N137" s="11" t="n">
        <v>1.17572</v>
      </c>
      <c r="O137" s="11" t="n">
        <v>1.18215</v>
      </c>
      <c r="P137" s="11" t="n">
        <v>1.18351</v>
      </c>
      <c r="Q137" s="11" t="n">
        <v>1.18319</v>
      </c>
      <c r="R137" s="11" t="n">
        <v>1.18521</v>
      </c>
      <c r="S137" s="11" t="n">
        <v>1.18243</v>
      </c>
      <c r="T137" s="11" t="n">
        <v>1.18463</v>
      </c>
      <c r="U137" s="11" t="n">
        <v>1.18313</v>
      </c>
      <c r="V137" s="11" t="n">
        <v>1.16465</v>
      </c>
      <c r="W137" s="11" t="n">
        <v>1.10228</v>
      </c>
      <c r="X137" s="11" t="n">
        <v>1.00145</v>
      </c>
      <c r="Y137" s="11" t="n">
        <v>0.9971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09344</v>
      </c>
      <c r="C138" s="11" t="n">
        <v>1.09749</v>
      </c>
      <c r="D138" s="11" t="n">
        <v>1.09301</v>
      </c>
      <c r="E138" s="11" t="n">
        <v>1.09491</v>
      </c>
      <c r="F138" s="11" t="n">
        <v>1.11957</v>
      </c>
      <c r="G138" s="11" t="n">
        <v>1.16401</v>
      </c>
      <c r="H138" s="11" t="n">
        <v>1.16645</v>
      </c>
      <c r="I138" s="11" t="n">
        <v>1.17143</v>
      </c>
      <c r="J138" s="11" t="n">
        <v>1.18024</v>
      </c>
      <c r="K138" s="11" t="n">
        <v>1.17554</v>
      </c>
      <c r="L138" s="11" t="n">
        <v>1.1781</v>
      </c>
      <c r="M138" s="11" t="n">
        <v>1.17922</v>
      </c>
      <c r="N138" s="11" t="n">
        <v>1.17519</v>
      </c>
      <c r="O138" s="11" t="n">
        <v>1.18005</v>
      </c>
      <c r="P138" s="11" t="n">
        <v>1.17542</v>
      </c>
      <c r="Q138" s="11" t="n">
        <v>1.17166</v>
      </c>
      <c r="R138" s="11" t="n">
        <v>1.17058</v>
      </c>
      <c r="S138" s="11" t="n">
        <v>1.16619</v>
      </c>
      <c r="T138" s="11" t="n">
        <v>1.16882</v>
      </c>
      <c r="U138" s="11" t="n">
        <v>1.16291</v>
      </c>
      <c r="V138" s="11" t="n">
        <v>1.16086</v>
      </c>
      <c r="W138" s="11" t="n">
        <v>1.14307</v>
      </c>
      <c r="X138" s="11" t="n">
        <v>1.1223</v>
      </c>
      <c r="Y138" s="11" t="n">
        <v>1.1060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8564</v>
      </c>
      <c r="C139" s="11" t="n">
        <v>1.08595</v>
      </c>
      <c r="D139" s="11" t="n">
        <v>1.08692</v>
      </c>
      <c r="E139" s="11" t="n">
        <v>1.08719</v>
      </c>
      <c r="F139" s="11" t="n">
        <v>1.10055</v>
      </c>
      <c r="G139" s="11" t="n">
        <v>1.12498</v>
      </c>
      <c r="H139" s="11" t="n">
        <v>1.12613</v>
      </c>
      <c r="I139" s="11" t="n">
        <v>1.13275</v>
      </c>
      <c r="J139" s="11" t="n">
        <v>1.14266</v>
      </c>
      <c r="K139" s="11" t="n">
        <v>1.13477</v>
      </c>
      <c r="L139" s="11" t="n">
        <v>1.13792</v>
      </c>
      <c r="M139" s="11" t="n">
        <v>1.1414</v>
      </c>
      <c r="N139" s="11" t="n">
        <v>1.14187</v>
      </c>
      <c r="O139" s="11" t="n">
        <v>1.14623</v>
      </c>
      <c r="P139" s="11" t="n">
        <v>1.14218</v>
      </c>
      <c r="Q139" s="11" t="n">
        <v>1.13811</v>
      </c>
      <c r="R139" s="11" t="n">
        <v>1.13923</v>
      </c>
      <c r="S139" s="11" t="n">
        <v>1.13035</v>
      </c>
      <c r="T139" s="11" t="n">
        <v>1.13517</v>
      </c>
      <c r="U139" s="11" t="n">
        <v>1.14117</v>
      </c>
      <c r="V139" s="11" t="n">
        <v>1.13118</v>
      </c>
      <c r="W139" s="11" t="n">
        <v>1.11072</v>
      </c>
      <c r="X139" s="11" t="n">
        <v>1.11311</v>
      </c>
      <c r="Y139" s="11" t="n">
        <v>1.0958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5184</v>
      </c>
      <c r="C140" s="11" t="n">
        <v>1.04932</v>
      </c>
      <c r="D140" s="11" t="n">
        <v>0.98469</v>
      </c>
      <c r="E140" s="11" t="n">
        <v>1.00018</v>
      </c>
      <c r="F140" s="11" t="n">
        <v>1.06315</v>
      </c>
      <c r="G140" s="11" t="n">
        <v>1.08459</v>
      </c>
      <c r="H140" s="11" t="n">
        <v>1.08633</v>
      </c>
      <c r="I140" s="11" t="n">
        <v>1.09298</v>
      </c>
      <c r="J140" s="11" t="n">
        <v>1.09727</v>
      </c>
      <c r="K140" s="11" t="n">
        <v>1.09618</v>
      </c>
      <c r="L140" s="11" t="n">
        <v>1.09637</v>
      </c>
      <c r="M140" s="11" t="n">
        <v>1.09976</v>
      </c>
      <c r="N140" s="11" t="n">
        <v>1.09611</v>
      </c>
      <c r="O140" s="11" t="n">
        <v>1.10081</v>
      </c>
      <c r="P140" s="11" t="n">
        <v>1.09985</v>
      </c>
      <c r="Q140" s="11" t="n">
        <v>1.10058</v>
      </c>
      <c r="R140" s="11" t="n">
        <v>1.10024</v>
      </c>
      <c r="S140" s="11" t="n">
        <v>1.09466</v>
      </c>
      <c r="T140" s="11" t="n">
        <v>1.096</v>
      </c>
      <c r="U140" s="11" t="n">
        <v>1.10198</v>
      </c>
      <c r="V140" s="11" t="n">
        <v>1.09165</v>
      </c>
      <c r="W140" s="11" t="n">
        <v>1.08531</v>
      </c>
      <c r="X140" s="11" t="n">
        <v>1.07924</v>
      </c>
      <c r="Y140" s="11" t="n">
        <v>1.0722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07567</v>
      </c>
      <c r="C141" s="11" t="n">
        <v>1.08612</v>
      </c>
      <c r="D141" s="11" t="n">
        <v>1.08238</v>
      </c>
      <c r="E141" s="11" t="n">
        <v>1.08632</v>
      </c>
      <c r="F141" s="11" t="n">
        <v>1.08465</v>
      </c>
      <c r="G141" s="11" t="n">
        <v>1.09865</v>
      </c>
      <c r="H141" s="11" t="n">
        <v>1.1069</v>
      </c>
      <c r="I141" s="11" t="n">
        <v>1.0934</v>
      </c>
      <c r="J141" s="11" t="n">
        <v>1.09829</v>
      </c>
      <c r="K141" s="11" t="n">
        <v>1.10659</v>
      </c>
      <c r="L141" s="11" t="n">
        <v>1.10946</v>
      </c>
      <c r="M141" s="11" t="n">
        <v>1.1126</v>
      </c>
      <c r="N141" s="11" t="n">
        <v>1.13388</v>
      </c>
      <c r="O141" s="11" t="n">
        <v>1.13818</v>
      </c>
      <c r="P141" s="11" t="n">
        <v>1.12308</v>
      </c>
      <c r="Q141" s="11" t="n">
        <v>1.10114</v>
      </c>
      <c r="R141" s="11" t="n">
        <v>1.10224</v>
      </c>
      <c r="S141" s="11" t="n">
        <v>1.09311</v>
      </c>
      <c r="T141" s="11" t="n">
        <v>1.0955</v>
      </c>
      <c r="U141" s="11" t="n">
        <v>1.12565</v>
      </c>
      <c r="V141" s="11" t="n">
        <v>1.11521</v>
      </c>
      <c r="W141" s="11" t="n">
        <v>1.12491</v>
      </c>
      <c r="X141" s="11" t="n">
        <v>1.11026</v>
      </c>
      <c r="Y141" s="11" t="n">
        <v>1.0924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8887</v>
      </c>
      <c r="C142" s="11" t="n">
        <v>1.09244</v>
      </c>
      <c r="D142" s="11" t="n">
        <v>1.09</v>
      </c>
      <c r="E142" s="11" t="n">
        <v>1.07524</v>
      </c>
      <c r="F142" s="11" t="n">
        <v>1.08843</v>
      </c>
      <c r="G142" s="11" t="n">
        <v>1.0996</v>
      </c>
      <c r="H142" s="11" t="n">
        <v>1.10708</v>
      </c>
      <c r="I142" s="11" t="n">
        <v>1.1119</v>
      </c>
      <c r="J142" s="11" t="n">
        <v>1.12349</v>
      </c>
      <c r="K142" s="11" t="n">
        <v>1.11421</v>
      </c>
      <c r="L142" s="11" t="n">
        <v>1.11743</v>
      </c>
      <c r="M142" s="11" t="n">
        <v>1.12022</v>
      </c>
      <c r="N142" s="11" t="n">
        <v>1.11449</v>
      </c>
      <c r="O142" s="11" t="n">
        <v>1.12014</v>
      </c>
      <c r="P142" s="11" t="n">
        <v>1.11406</v>
      </c>
      <c r="Q142" s="11" t="n">
        <v>1.11556</v>
      </c>
      <c r="R142" s="11" t="n">
        <v>1.11855</v>
      </c>
      <c r="S142" s="11" t="n">
        <v>1.10762</v>
      </c>
      <c r="T142" s="11" t="n">
        <v>1.11009</v>
      </c>
      <c r="U142" s="11" t="n">
        <v>1.10832</v>
      </c>
      <c r="V142" s="11" t="n">
        <v>1.11712</v>
      </c>
      <c r="W142" s="11" t="n">
        <v>1.10011</v>
      </c>
      <c r="X142" s="11" t="n">
        <v>1.10387</v>
      </c>
      <c r="Y142" s="11" t="n">
        <v>1.08988</v>
      </c>
    </row>
    <row r="143" customFormat="false" ht="12.75" hidden="false" customHeight="false" outlineLevel="0" collapsed="false">
      <c r="A143" s="12" t="n">
        <v>29</v>
      </c>
      <c r="B143" s="11" t="n">
        <v>1.08969</v>
      </c>
      <c r="C143" s="11" t="n">
        <v>1.08875</v>
      </c>
      <c r="D143" s="11" t="n">
        <v>1.0851</v>
      </c>
      <c r="E143" s="11" t="n">
        <v>1.0657</v>
      </c>
      <c r="F143" s="11" t="n">
        <v>1.07057</v>
      </c>
      <c r="G143" s="11" t="n">
        <v>1.08029</v>
      </c>
      <c r="H143" s="11" t="n">
        <v>1.0717</v>
      </c>
      <c r="I143" s="11" t="n">
        <v>1.07193</v>
      </c>
      <c r="J143" s="11" t="n">
        <v>1.07763</v>
      </c>
      <c r="K143" s="11" t="n">
        <v>1.07515</v>
      </c>
      <c r="L143" s="11" t="n">
        <v>1.07622</v>
      </c>
      <c r="M143" s="11" t="n">
        <v>1.07796</v>
      </c>
      <c r="N143" s="11" t="n">
        <v>1.08874</v>
      </c>
      <c r="O143" s="11" t="n">
        <v>1.09169</v>
      </c>
      <c r="P143" s="11" t="n">
        <v>1.09041</v>
      </c>
      <c r="Q143" s="11" t="n">
        <v>1.09074</v>
      </c>
      <c r="R143" s="11" t="n">
        <v>1.09423</v>
      </c>
      <c r="S143" s="11" t="n">
        <v>1.08657</v>
      </c>
      <c r="T143" s="11" t="n">
        <v>1.08818</v>
      </c>
      <c r="U143" s="11" t="n">
        <v>1.09367</v>
      </c>
      <c r="V143" s="11" t="n">
        <v>1.11135</v>
      </c>
      <c r="W143" s="11" t="n">
        <v>1.1097</v>
      </c>
      <c r="X143" s="11" t="n">
        <v>1.10181</v>
      </c>
      <c r="Y143" s="11" t="n">
        <v>1.09014</v>
      </c>
    </row>
    <row r="144" customFormat="false" ht="12.75" hidden="false" customHeight="false" outlineLevel="0" collapsed="false">
      <c r="A144" s="12" t="n">
        <v>30</v>
      </c>
      <c r="B144" s="11" t="n">
        <v>1.08015</v>
      </c>
      <c r="C144" s="11" t="n">
        <v>1.08023</v>
      </c>
      <c r="D144" s="11" t="n">
        <v>1.07391</v>
      </c>
      <c r="E144" s="11" t="n">
        <v>0.98004</v>
      </c>
      <c r="F144" s="11" t="n">
        <v>1.02115</v>
      </c>
      <c r="G144" s="11" t="n">
        <v>1.0681</v>
      </c>
      <c r="H144" s="11" t="n">
        <v>1.01524</v>
      </c>
      <c r="I144" s="11" t="n">
        <v>1.05035</v>
      </c>
      <c r="J144" s="11" t="n">
        <v>1.07096</v>
      </c>
      <c r="K144" s="11" t="n">
        <v>1.06943</v>
      </c>
      <c r="L144" s="11" t="n">
        <v>1.06974</v>
      </c>
      <c r="M144" s="11" t="n">
        <v>1.07112</v>
      </c>
      <c r="N144" s="11" t="n">
        <v>1.08168</v>
      </c>
      <c r="O144" s="11" t="n">
        <v>1.08443</v>
      </c>
      <c r="P144" s="11" t="n">
        <v>1.08282</v>
      </c>
      <c r="Q144" s="11" t="n">
        <v>1.08459</v>
      </c>
      <c r="R144" s="11" t="n">
        <v>1.0899</v>
      </c>
      <c r="S144" s="11" t="n">
        <v>1.08343</v>
      </c>
      <c r="T144" s="11" t="n">
        <v>1.089</v>
      </c>
      <c r="U144" s="11" t="n">
        <v>1.08807</v>
      </c>
      <c r="V144" s="11" t="n">
        <v>1.09756</v>
      </c>
      <c r="W144" s="11" t="n">
        <v>1.09638</v>
      </c>
      <c r="X144" s="11" t="n">
        <v>1.096</v>
      </c>
      <c r="Y144" s="11" t="n">
        <v>1.0860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dcterms:modified xsi:type="dcterms:W3CDTF">2013-07-12T07:25:19Z</dcterms:modified>
  <cp:revision>0</cp:revision>
  <dc:subject/>
  <dc:title/>
</cp:coreProperties>
</file>