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6272</v>
      </c>
      <c r="C7" s="11" t="n">
        <v>0.8295</v>
      </c>
      <c r="D7" s="11" t="n">
        <v>0.82113</v>
      </c>
      <c r="E7" s="11" t="n">
        <v>0.78501</v>
      </c>
      <c r="F7" s="11" t="n">
        <v>0.77977</v>
      </c>
      <c r="G7" s="11" t="n">
        <v>0.86041</v>
      </c>
      <c r="H7" s="11" t="n">
        <v>0.85058</v>
      </c>
      <c r="I7" s="11" t="n">
        <v>0.87189</v>
      </c>
      <c r="J7" s="11" t="n">
        <v>0.87938</v>
      </c>
      <c r="K7" s="11" t="n">
        <v>0.87809</v>
      </c>
      <c r="L7" s="11" t="n">
        <v>0.87847</v>
      </c>
      <c r="M7" s="11" t="n">
        <v>0.87544</v>
      </c>
      <c r="N7" s="11" t="n">
        <v>0.86785</v>
      </c>
      <c r="O7" s="11" t="n">
        <v>0.86885</v>
      </c>
      <c r="P7" s="11" t="n">
        <v>0.86728</v>
      </c>
      <c r="Q7" s="11" t="n">
        <v>0.86665</v>
      </c>
      <c r="R7" s="11" t="n">
        <v>0.87594</v>
      </c>
      <c r="S7" s="11" t="n">
        <v>0.87899</v>
      </c>
      <c r="T7" s="11" t="n">
        <v>0.8986</v>
      </c>
      <c r="U7" s="11" t="n">
        <v>0.88881</v>
      </c>
      <c r="V7" s="11" t="n">
        <v>0.88177</v>
      </c>
      <c r="W7" s="11" t="n">
        <v>0.88656</v>
      </c>
      <c r="X7" s="11" t="n">
        <v>0.88124</v>
      </c>
      <c r="Y7" s="11" t="n">
        <v>0.8689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0455</v>
      </c>
      <c r="C8" s="11" t="n">
        <v>0.86707</v>
      </c>
      <c r="D8" s="11" t="n">
        <v>0.83649</v>
      </c>
      <c r="E8" s="11" t="n">
        <v>0.85995</v>
      </c>
      <c r="F8" s="11" t="n">
        <v>0.87114</v>
      </c>
      <c r="G8" s="11" t="n">
        <v>0.83485</v>
      </c>
      <c r="H8" s="11" t="n">
        <v>0.90845</v>
      </c>
      <c r="I8" s="11" t="n">
        <v>0.91995</v>
      </c>
      <c r="J8" s="11" t="n">
        <v>0.91624</v>
      </c>
      <c r="K8" s="11" t="n">
        <v>0.9199</v>
      </c>
      <c r="L8" s="11" t="n">
        <v>0.91894</v>
      </c>
      <c r="M8" s="11" t="n">
        <v>0.91778</v>
      </c>
      <c r="N8" s="11" t="n">
        <v>0.91629</v>
      </c>
      <c r="O8" s="11" t="n">
        <v>0.91474</v>
      </c>
      <c r="P8" s="11" t="n">
        <v>0.91438</v>
      </c>
      <c r="Q8" s="11" t="n">
        <v>0.91524</v>
      </c>
      <c r="R8" s="11" t="n">
        <v>0.91941</v>
      </c>
      <c r="S8" s="11" t="n">
        <v>0.92381</v>
      </c>
      <c r="T8" s="11" t="n">
        <v>0.91472</v>
      </c>
      <c r="U8" s="11" t="n">
        <v>0.93307</v>
      </c>
      <c r="V8" s="11" t="n">
        <v>0.92235</v>
      </c>
      <c r="W8" s="11" t="n">
        <v>0.90925</v>
      </c>
      <c r="X8" s="11" t="n">
        <v>0.89357</v>
      </c>
      <c r="Y8" s="11" t="n">
        <v>0.8949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688</v>
      </c>
      <c r="C9" s="11" t="n">
        <v>0.85843</v>
      </c>
      <c r="D9" s="11" t="n">
        <v>0.85759</v>
      </c>
      <c r="E9" s="11" t="n">
        <v>0.83203</v>
      </c>
      <c r="F9" s="11" t="n">
        <v>0.86684</v>
      </c>
      <c r="G9" s="11" t="n">
        <v>0.86458</v>
      </c>
      <c r="H9" s="11" t="n">
        <v>0.88399</v>
      </c>
      <c r="I9" s="11" t="n">
        <v>0.88725</v>
      </c>
      <c r="J9" s="11" t="n">
        <v>0.8818</v>
      </c>
      <c r="K9" s="11" t="n">
        <v>0.87627</v>
      </c>
      <c r="L9" s="11" t="n">
        <v>0.87414</v>
      </c>
      <c r="M9" s="11" t="n">
        <v>0.87189</v>
      </c>
      <c r="N9" s="11" t="n">
        <v>0.8679</v>
      </c>
      <c r="O9" s="11" t="n">
        <v>0.86846</v>
      </c>
      <c r="P9" s="11" t="n">
        <v>0.86309</v>
      </c>
      <c r="Q9" s="11" t="n">
        <v>0.86873</v>
      </c>
      <c r="R9" s="11" t="n">
        <v>0.87187</v>
      </c>
      <c r="S9" s="11" t="n">
        <v>0.87149</v>
      </c>
      <c r="T9" s="11" t="n">
        <v>0.88538</v>
      </c>
      <c r="U9" s="11" t="n">
        <v>0.88307</v>
      </c>
      <c r="V9" s="11" t="n">
        <v>0.87298</v>
      </c>
      <c r="W9" s="11" t="n">
        <v>0.85714</v>
      </c>
      <c r="X9" s="11" t="n">
        <v>0.85676</v>
      </c>
      <c r="Y9" s="11" t="n">
        <v>0.791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832</v>
      </c>
      <c r="C10" s="11" t="n">
        <v>0.83774</v>
      </c>
      <c r="D10" s="11" t="n">
        <v>0.83129</v>
      </c>
      <c r="E10" s="11" t="n">
        <v>0.8162</v>
      </c>
      <c r="F10" s="11" t="n">
        <v>0.83024</v>
      </c>
      <c r="G10" s="11" t="n">
        <v>0.83192</v>
      </c>
      <c r="H10" s="11" t="n">
        <v>0.86051</v>
      </c>
      <c r="I10" s="11" t="n">
        <v>0.86072</v>
      </c>
      <c r="J10" s="11" t="n">
        <v>0.86029</v>
      </c>
      <c r="K10" s="11" t="n">
        <v>0.85996</v>
      </c>
      <c r="L10" s="11" t="n">
        <v>0.85636</v>
      </c>
      <c r="M10" s="11" t="n">
        <v>0.85508</v>
      </c>
      <c r="N10" s="11" t="n">
        <v>0.85474</v>
      </c>
      <c r="O10" s="11" t="n">
        <v>0.85809</v>
      </c>
      <c r="P10" s="11" t="n">
        <v>0.85524</v>
      </c>
      <c r="Q10" s="11" t="n">
        <v>0.85484</v>
      </c>
      <c r="R10" s="11" t="n">
        <v>0.86268</v>
      </c>
      <c r="S10" s="11" t="n">
        <v>0.86226</v>
      </c>
      <c r="T10" s="11" t="n">
        <v>0.86598</v>
      </c>
      <c r="U10" s="11" t="n">
        <v>0.8608</v>
      </c>
      <c r="V10" s="11" t="n">
        <v>0.85445</v>
      </c>
      <c r="W10" s="11" t="n">
        <v>0.84292</v>
      </c>
      <c r="X10" s="11" t="n">
        <v>0.83627</v>
      </c>
      <c r="Y10" s="11" t="n">
        <v>0.803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349</v>
      </c>
      <c r="C11" s="11" t="n">
        <v>0.83698</v>
      </c>
      <c r="D11" s="11" t="n">
        <v>0.82345</v>
      </c>
      <c r="E11" s="11" t="n">
        <v>0.81643</v>
      </c>
      <c r="F11" s="11" t="n">
        <v>0.80784</v>
      </c>
      <c r="G11" s="11" t="n">
        <v>0.80868</v>
      </c>
      <c r="H11" s="11" t="n">
        <v>0.84883</v>
      </c>
      <c r="I11" s="11" t="n">
        <v>0.85452</v>
      </c>
      <c r="J11" s="11" t="n">
        <v>0.85622</v>
      </c>
      <c r="K11" s="11" t="n">
        <v>0.84677</v>
      </c>
      <c r="L11" s="11" t="n">
        <v>0.83969</v>
      </c>
      <c r="M11" s="11" t="n">
        <v>0.82482</v>
      </c>
      <c r="N11" s="11" t="n">
        <v>0.82935</v>
      </c>
      <c r="O11" s="11" t="n">
        <v>0.85026</v>
      </c>
      <c r="P11" s="11" t="n">
        <v>0.84008</v>
      </c>
      <c r="Q11" s="11" t="n">
        <v>0.85677</v>
      </c>
      <c r="R11" s="11" t="n">
        <v>0.8634</v>
      </c>
      <c r="S11" s="11" t="n">
        <v>0.86156</v>
      </c>
      <c r="T11" s="11" t="n">
        <v>0.86284</v>
      </c>
      <c r="U11" s="11" t="n">
        <v>0.85932</v>
      </c>
      <c r="V11" s="11" t="n">
        <v>0.85336</v>
      </c>
      <c r="W11" s="11" t="n">
        <v>0.83646</v>
      </c>
      <c r="X11" s="11" t="n">
        <v>0.83335</v>
      </c>
      <c r="Y11" s="11" t="n">
        <v>0.850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4953</v>
      </c>
      <c r="C12" s="11" t="n">
        <v>0.83783</v>
      </c>
      <c r="D12" s="11" t="n">
        <v>0.84152</v>
      </c>
      <c r="E12" s="11" t="n">
        <v>0.84972</v>
      </c>
      <c r="F12" s="11" t="n">
        <v>0.86789</v>
      </c>
      <c r="G12" s="11" t="n">
        <v>0.86254</v>
      </c>
      <c r="H12" s="11" t="n">
        <v>0.866</v>
      </c>
      <c r="I12" s="11" t="n">
        <v>0.86902</v>
      </c>
      <c r="J12" s="11" t="n">
        <v>0.86998</v>
      </c>
      <c r="K12" s="11" t="n">
        <v>0.86713</v>
      </c>
      <c r="L12" s="11" t="n">
        <v>0.86558</v>
      </c>
      <c r="M12" s="11" t="n">
        <v>0.86562</v>
      </c>
      <c r="N12" s="11" t="n">
        <v>0.86521</v>
      </c>
      <c r="O12" s="11" t="n">
        <v>0.86415</v>
      </c>
      <c r="P12" s="11" t="n">
        <v>0.85904</v>
      </c>
      <c r="Q12" s="11" t="n">
        <v>0.86358</v>
      </c>
      <c r="R12" s="11" t="n">
        <v>0.86476</v>
      </c>
      <c r="S12" s="11" t="n">
        <v>0.86698</v>
      </c>
      <c r="T12" s="11" t="n">
        <v>0.86856</v>
      </c>
      <c r="U12" s="11" t="n">
        <v>0.86606</v>
      </c>
      <c r="V12" s="11" t="n">
        <v>0.85937</v>
      </c>
      <c r="W12" s="11" t="n">
        <v>0.81488</v>
      </c>
      <c r="X12" s="11" t="n">
        <v>0.81507</v>
      </c>
      <c r="Y12" s="11" t="n">
        <v>0.839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614</v>
      </c>
      <c r="C13" s="11" t="n">
        <v>0.82359</v>
      </c>
      <c r="D13" s="11" t="n">
        <v>0.72308</v>
      </c>
      <c r="E13" s="11" t="n">
        <v>0.76012</v>
      </c>
      <c r="F13" s="11" t="n">
        <v>0.86411</v>
      </c>
      <c r="G13" s="11" t="n">
        <v>0.88405</v>
      </c>
      <c r="H13" s="11" t="n">
        <v>0.8684</v>
      </c>
      <c r="I13" s="11" t="n">
        <v>0.86964</v>
      </c>
      <c r="J13" s="11" t="n">
        <v>0.86699</v>
      </c>
      <c r="K13" s="11" t="n">
        <v>0.86649</v>
      </c>
      <c r="L13" s="11" t="n">
        <v>0.86507</v>
      </c>
      <c r="M13" s="11" t="n">
        <v>0.86655</v>
      </c>
      <c r="N13" s="11" t="n">
        <v>0.8669</v>
      </c>
      <c r="O13" s="11" t="n">
        <v>0.86676</v>
      </c>
      <c r="P13" s="11" t="n">
        <v>0.86169</v>
      </c>
      <c r="Q13" s="11" t="n">
        <v>0.85997</v>
      </c>
      <c r="R13" s="11" t="n">
        <v>0.85904</v>
      </c>
      <c r="S13" s="11" t="n">
        <v>0.86281</v>
      </c>
      <c r="T13" s="11" t="n">
        <v>0.86938</v>
      </c>
      <c r="U13" s="11" t="n">
        <v>0.82714</v>
      </c>
      <c r="V13" s="11" t="n">
        <v>0.87295</v>
      </c>
      <c r="W13" s="11" t="n">
        <v>0.86789</v>
      </c>
      <c r="X13" s="11" t="n">
        <v>0.85971</v>
      </c>
      <c r="Y13" s="11" t="n">
        <v>0.871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43</v>
      </c>
      <c r="C14" s="11" t="n">
        <v>0.82974</v>
      </c>
      <c r="D14" s="11" t="n">
        <v>0.76645</v>
      </c>
      <c r="E14" s="11" t="n">
        <v>0.78153</v>
      </c>
      <c r="F14" s="11" t="n">
        <v>0.87105</v>
      </c>
      <c r="G14" s="11" t="n">
        <v>0.87107</v>
      </c>
      <c r="H14" s="11" t="n">
        <v>0.87466</v>
      </c>
      <c r="I14" s="11" t="n">
        <v>0.88116</v>
      </c>
      <c r="J14" s="11" t="n">
        <v>0.8777</v>
      </c>
      <c r="K14" s="11" t="n">
        <v>0.87497</v>
      </c>
      <c r="L14" s="11" t="n">
        <v>0.87319</v>
      </c>
      <c r="M14" s="11" t="n">
        <v>0.87091</v>
      </c>
      <c r="N14" s="11" t="n">
        <v>0.86911</v>
      </c>
      <c r="O14" s="11" t="n">
        <v>0.86943</v>
      </c>
      <c r="P14" s="11" t="n">
        <v>0.86632</v>
      </c>
      <c r="Q14" s="11" t="n">
        <v>0.86364</v>
      </c>
      <c r="R14" s="11" t="n">
        <v>0.86209</v>
      </c>
      <c r="S14" s="11" t="n">
        <v>0.86509</v>
      </c>
      <c r="T14" s="11" t="n">
        <v>0.87558</v>
      </c>
      <c r="U14" s="11" t="n">
        <v>0.88446</v>
      </c>
      <c r="V14" s="11" t="n">
        <v>0.87616</v>
      </c>
      <c r="W14" s="11" t="n">
        <v>0.8663</v>
      </c>
      <c r="X14" s="11" t="n">
        <v>0.84403</v>
      </c>
      <c r="Y14" s="11" t="n">
        <v>0.86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7757</v>
      </c>
      <c r="C15" s="11" t="n">
        <v>0.77698</v>
      </c>
      <c r="D15" s="11" t="n">
        <v>0.77723</v>
      </c>
      <c r="E15" s="11" t="n">
        <v>0.78155</v>
      </c>
      <c r="F15" s="11" t="n">
        <v>0.78476</v>
      </c>
      <c r="G15" s="11" t="n">
        <v>0.78811</v>
      </c>
      <c r="H15" s="11" t="n">
        <v>0.79046</v>
      </c>
      <c r="I15" s="11" t="n">
        <v>0.78787</v>
      </c>
      <c r="J15" s="11" t="n">
        <v>0.79069</v>
      </c>
      <c r="K15" s="11" t="n">
        <v>0.79119</v>
      </c>
      <c r="L15" s="11" t="n">
        <v>0.78931</v>
      </c>
      <c r="M15" s="11" t="n">
        <v>0.78928</v>
      </c>
      <c r="N15" s="11" t="n">
        <v>0.78837</v>
      </c>
      <c r="O15" s="11" t="n">
        <v>0.78922</v>
      </c>
      <c r="P15" s="11" t="n">
        <v>0.78912</v>
      </c>
      <c r="Q15" s="11" t="n">
        <v>0.78779</v>
      </c>
      <c r="R15" s="11" t="n">
        <v>0.78992</v>
      </c>
      <c r="S15" s="11" t="n">
        <v>0.78893</v>
      </c>
      <c r="T15" s="11" t="n">
        <v>0.79518</v>
      </c>
      <c r="U15" s="11" t="n">
        <v>0.79251</v>
      </c>
      <c r="V15" s="11" t="n">
        <v>0.78844</v>
      </c>
      <c r="W15" s="11" t="n">
        <v>0.76789</v>
      </c>
      <c r="X15" s="11" t="n">
        <v>0.77951</v>
      </c>
      <c r="Y15" s="11" t="n">
        <v>0.778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326</v>
      </c>
      <c r="C16" s="11" t="n">
        <v>0.83418</v>
      </c>
      <c r="D16" s="11" t="n">
        <v>0.8396</v>
      </c>
      <c r="E16" s="11" t="n">
        <v>0.83007</v>
      </c>
      <c r="F16" s="11" t="n">
        <v>0.83814</v>
      </c>
      <c r="G16" s="11" t="n">
        <v>0.83409</v>
      </c>
      <c r="H16" s="11" t="n">
        <v>0.8408</v>
      </c>
      <c r="I16" s="11" t="n">
        <v>0.86303</v>
      </c>
      <c r="J16" s="11" t="n">
        <v>0.86504</v>
      </c>
      <c r="K16" s="11" t="n">
        <v>0.86588</v>
      </c>
      <c r="L16" s="11" t="n">
        <v>0.86471</v>
      </c>
      <c r="M16" s="11" t="n">
        <v>0.8654</v>
      </c>
      <c r="N16" s="11" t="n">
        <v>0.86484</v>
      </c>
      <c r="O16" s="11" t="n">
        <v>0.86536</v>
      </c>
      <c r="P16" s="11" t="n">
        <v>0.86639</v>
      </c>
      <c r="Q16" s="11" t="n">
        <v>0.86623</v>
      </c>
      <c r="R16" s="11" t="n">
        <v>0.86731</v>
      </c>
      <c r="S16" s="11" t="n">
        <v>0.87022</v>
      </c>
      <c r="T16" s="11" t="n">
        <v>0.87553</v>
      </c>
      <c r="U16" s="11" t="n">
        <v>0.86854</v>
      </c>
      <c r="V16" s="11" t="n">
        <v>0.85809</v>
      </c>
      <c r="W16" s="11" t="n">
        <v>0.84436</v>
      </c>
      <c r="X16" s="11" t="n">
        <v>0.8549</v>
      </c>
      <c r="Y16" s="11" t="n">
        <v>0.841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5378</v>
      </c>
      <c r="C17" s="11" t="n">
        <v>0.85321</v>
      </c>
      <c r="D17" s="11" t="n">
        <v>0.84684</v>
      </c>
      <c r="E17" s="11" t="n">
        <v>0.85359</v>
      </c>
      <c r="F17" s="11" t="n">
        <v>0.85728</v>
      </c>
      <c r="G17" s="11" t="n">
        <v>0.85925</v>
      </c>
      <c r="H17" s="11" t="n">
        <v>0.86707</v>
      </c>
      <c r="I17" s="11" t="n">
        <v>0.86855</v>
      </c>
      <c r="J17" s="11" t="n">
        <v>0.87375</v>
      </c>
      <c r="K17" s="11" t="n">
        <v>0.8727</v>
      </c>
      <c r="L17" s="11" t="n">
        <v>0.87078</v>
      </c>
      <c r="M17" s="11" t="n">
        <v>0.86977</v>
      </c>
      <c r="N17" s="11" t="n">
        <v>0.86872</v>
      </c>
      <c r="O17" s="11" t="n">
        <v>0.86875</v>
      </c>
      <c r="P17" s="11" t="n">
        <v>0.86469</v>
      </c>
      <c r="Q17" s="11" t="n">
        <v>0.86605</v>
      </c>
      <c r="R17" s="11" t="n">
        <v>0.86713</v>
      </c>
      <c r="S17" s="11" t="n">
        <v>0.86765</v>
      </c>
      <c r="T17" s="11" t="n">
        <v>0.87223</v>
      </c>
      <c r="U17" s="11" t="n">
        <v>0.87087</v>
      </c>
      <c r="V17" s="11" t="n">
        <v>0.85958</v>
      </c>
      <c r="W17" s="11" t="n">
        <v>0.85178</v>
      </c>
      <c r="X17" s="11" t="n">
        <v>0.85423</v>
      </c>
      <c r="Y17" s="11" t="n">
        <v>0.85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9214</v>
      </c>
      <c r="C18" s="11" t="n">
        <v>0.78232</v>
      </c>
      <c r="D18" s="11" t="n">
        <v>0.76794</v>
      </c>
      <c r="E18" s="11" t="n">
        <v>0.76756</v>
      </c>
      <c r="F18" s="11" t="n">
        <v>0.77427</v>
      </c>
      <c r="G18" s="11" t="n">
        <v>0.77608</v>
      </c>
      <c r="H18" s="11" t="n">
        <v>0.7906</v>
      </c>
      <c r="I18" s="11" t="n">
        <v>0.80462</v>
      </c>
      <c r="J18" s="11" t="n">
        <v>0.80589</v>
      </c>
      <c r="K18" s="11" t="n">
        <v>0.80564</v>
      </c>
      <c r="L18" s="11" t="n">
        <v>0.80494</v>
      </c>
      <c r="M18" s="11" t="n">
        <v>0.80462</v>
      </c>
      <c r="N18" s="11" t="n">
        <v>0.80504</v>
      </c>
      <c r="O18" s="11" t="n">
        <v>0.80529</v>
      </c>
      <c r="P18" s="11" t="n">
        <v>0.80431</v>
      </c>
      <c r="Q18" s="11" t="n">
        <v>0.80499</v>
      </c>
      <c r="R18" s="11" t="n">
        <v>0.80542</v>
      </c>
      <c r="S18" s="11" t="n">
        <v>0.80947</v>
      </c>
      <c r="T18" s="11" t="n">
        <v>0.80731</v>
      </c>
      <c r="U18" s="11" t="n">
        <v>0.81212</v>
      </c>
      <c r="V18" s="11" t="n">
        <v>0.80206</v>
      </c>
      <c r="W18" s="11" t="n">
        <v>0.79407</v>
      </c>
      <c r="X18" s="11" t="n">
        <v>0.79332</v>
      </c>
      <c r="Y18" s="11" t="n">
        <v>0.791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2391</v>
      </c>
      <c r="C19" s="11" t="n">
        <v>0.81387</v>
      </c>
      <c r="D19" s="11" t="n">
        <v>0.81049</v>
      </c>
      <c r="E19" s="11" t="n">
        <v>0.80649</v>
      </c>
      <c r="F19" s="11" t="n">
        <v>0.80877</v>
      </c>
      <c r="G19" s="11" t="n">
        <v>0.84504</v>
      </c>
      <c r="H19" s="11" t="n">
        <v>0.85658</v>
      </c>
      <c r="I19" s="11" t="n">
        <v>0.86255</v>
      </c>
      <c r="J19" s="11" t="n">
        <v>0.84903</v>
      </c>
      <c r="K19" s="11" t="n">
        <v>0.85112</v>
      </c>
      <c r="L19" s="11" t="n">
        <v>0.85059</v>
      </c>
      <c r="M19" s="11" t="n">
        <v>0.85057</v>
      </c>
      <c r="N19" s="11" t="n">
        <v>0.85047</v>
      </c>
      <c r="O19" s="11" t="n">
        <v>0.84835</v>
      </c>
      <c r="P19" s="11" t="n">
        <v>0.84359</v>
      </c>
      <c r="Q19" s="11" t="n">
        <v>0.84278</v>
      </c>
      <c r="R19" s="11" t="n">
        <v>0.84332</v>
      </c>
      <c r="S19" s="11" t="n">
        <v>0.84278</v>
      </c>
      <c r="T19" s="11" t="n">
        <v>0.8398</v>
      </c>
      <c r="U19" s="11" t="n">
        <v>0.84297</v>
      </c>
      <c r="V19" s="11" t="n">
        <v>0.83854</v>
      </c>
      <c r="W19" s="11" t="n">
        <v>0.82032</v>
      </c>
      <c r="X19" s="11" t="n">
        <v>0.82546</v>
      </c>
      <c r="Y19" s="11" t="n">
        <v>0.82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6981</v>
      </c>
      <c r="C20" s="11" t="n">
        <v>0.85914</v>
      </c>
      <c r="D20" s="11" t="n">
        <v>0.84729</v>
      </c>
      <c r="E20" s="11" t="n">
        <v>0.87465</v>
      </c>
      <c r="F20" s="11" t="n">
        <v>0.88975</v>
      </c>
      <c r="G20" s="11" t="n">
        <v>0.8875</v>
      </c>
      <c r="H20" s="11" t="n">
        <v>0.87134</v>
      </c>
      <c r="I20" s="11" t="n">
        <v>0.87474</v>
      </c>
      <c r="J20" s="11" t="n">
        <v>0.88181</v>
      </c>
      <c r="K20" s="11" t="n">
        <v>0.88563</v>
      </c>
      <c r="L20" s="11" t="n">
        <v>0.88832</v>
      </c>
      <c r="M20" s="11" t="n">
        <v>0.88778</v>
      </c>
      <c r="N20" s="11" t="n">
        <v>0.88703</v>
      </c>
      <c r="O20" s="11" t="n">
        <v>0.88112</v>
      </c>
      <c r="P20" s="11" t="n">
        <v>0.87584</v>
      </c>
      <c r="Q20" s="11" t="n">
        <v>0.87468</v>
      </c>
      <c r="R20" s="11" t="n">
        <v>0.87812</v>
      </c>
      <c r="S20" s="11" t="n">
        <v>0.87837</v>
      </c>
      <c r="T20" s="11" t="n">
        <v>0.87506</v>
      </c>
      <c r="U20" s="11" t="n">
        <v>0.87741</v>
      </c>
      <c r="V20" s="11" t="n">
        <v>0.8623</v>
      </c>
      <c r="W20" s="11" t="n">
        <v>0.88327</v>
      </c>
      <c r="X20" s="11" t="n">
        <v>0.88757</v>
      </c>
      <c r="Y20" s="11" t="n">
        <v>0.873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998</v>
      </c>
      <c r="C21" s="11" t="n">
        <v>0.86265</v>
      </c>
      <c r="D21" s="11" t="n">
        <v>0.86294</v>
      </c>
      <c r="E21" s="11" t="n">
        <v>0.87596</v>
      </c>
      <c r="F21" s="11" t="n">
        <v>0.88792</v>
      </c>
      <c r="G21" s="11" t="n">
        <v>0.87894</v>
      </c>
      <c r="H21" s="11" t="n">
        <v>0.88615</v>
      </c>
      <c r="I21" s="11" t="n">
        <v>0.88534</v>
      </c>
      <c r="J21" s="11" t="n">
        <v>0.88404</v>
      </c>
      <c r="K21" s="11" t="n">
        <v>0.88543</v>
      </c>
      <c r="L21" s="11" t="n">
        <v>0.88732</v>
      </c>
      <c r="M21" s="11" t="n">
        <v>0.89029</v>
      </c>
      <c r="N21" s="11" t="n">
        <v>0.88853</v>
      </c>
      <c r="O21" s="11" t="n">
        <v>0.88368</v>
      </c>
      <c r="P21" s="11" t="n">
        <v>0.88344</v>
      </c>
      <c r="Q21" s="11" t="n">
        <v>0.87694</v>
      </c>
      <c r="R21" s="11" t="n">
        <v>0.87857</v>
      </c>
      <c r="S21" s="11" t="n">
        <v>0.8776</v>
      </c>
      <c r="T21" s="11" t="n">
        <v>0.87692</v>
      </c>
      <c r="U21" s="11" t="n">
        <v>0.87666</v>
      </c>
      <c r="V21" s="11" t="n">
        <v>0.87687</v>
      </c>
      <c r="W21" s="11" t="n">
        <v>0.87483</v>
      </c>
      <c r="X21" s="11" t="n">
        <v>0.87812</v>
      </c>
      <c r="Y21" s="11" t="n">
        <v>0.862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876</v>
      </c>
      <c r="C22" s="11" t="n">
        <v>0.8578</v>
      </c>
      <c r="D22" s="11" t="n">
        <v>0.85775</v>
      </c>
      <c r="E22" s="11" t="n">
        <v>0.86085</v>
      </c>
      <c r="F22" s="11" t="n">
        <v>0.87456</v>
      </c>
      <c r="G22" s="11" t="n">
        <v>0.86522</v>
      </c>
      <c r="H22" s="11" t="n">
        <v>0.85807</v>
      </c>
      <c r="I22" s="11" t="n">
        <v>0.85935</v>
      </c>
      <c r="J22" s="11" t="n">
        <v>0.86015</v>
      </c>
      <c r="K22" s="11" t="n">
        <v>0.86149</v>
      </c>
      <c r="L22" s="11" t="n">
        <v>0.86241</v>
      </c>
      <c r="M22" s="11" t="n">
        <v>0.86396</v>
      </c>
      <c r="N22" s="11" t="n">
        <v>0.86131</v>
      </c>
      <c r="O22" s="11" t="n">
        <v>0.85937</v>
      </c>
      <c r="P22" s="11" t="n">
        <v>0.86038</v>
      </c>
      <c r="Q22" s="11" t="n">
        <v>0.86163</v>
      </c>
      <c r="R22" s="11" t="n">
        <v>0.8697</v>
      </c>
      <c r="S22" s="11" t="n">
        <v>0.86647</v>
      </c>
      <c r="T22" s="11" t="n">
        <v>0.86381</v>
      </c>
      <c r="U22" s="11" t="n">
        <v>0.86222</v>
      </c>
      <c r="V22" s="11" t="n">
        <v>0.8599</v>
      </c>
      <c r="W22" s="11" t="n">
        <v>0.86508</v>
      </c>
      <c r="X22" s="11" t="n">
        <v>0.87016</v>
      </c>
      <c r="Y22" s="11" t="n">
        <v>0.8509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781</v>
      </c>
      <c r="C23" s="11" t="n">
        <v>0.8607</v>
      </c>
      <c r="D23" s="11" t="n">
        <v>0.8523</v>
      </c>
      <c r="E23" s="11" t="n">
        <v>0.86374</v>
      </c>
      <c r="F23" s="11" t="n">
        <v>0.88101</v>
      </c>
      <c r="G23" s="11" t="n">
        <v>0.87501</v>
      </c>
      <c r="H23" s="11" t="n">
        <v>0.86912</v>
      </c>
      <c r="I23" s="11" t="n">
        <v>0.86891</v>
      </c>
      <c r="J23" s="11" t="n">
        <v>0.86916</v>
      </c>
      <c r="K23" s="11" t="n">
        <v>0.86682</v>
      </c>
      <c r="L23" s="11" t="n">
        <v>0.86919</v>
      </c>
      <c r="M23" s="11" t="n">
        <v>0.86996</v>
      </c>
      <c r="N23" s="11" t="n">
        <v>0.86498</v>
      </c>
      <c r="O23" s="11" t="n">
        <v>0.86435</v>
      </c>
      <c r="P23" s="11" t="n">
        <v>0.86388</v>
      </c>
      <c r="Q23" s="11" t="n">
        <v>0.86389</v>
      </c>
      <c r="R23" s="11" t="n">
        <v>0.87057</v>
      </c>
      <c r="S23" s="11" t="n">
        <v>0.86841</v>
      </c>
      <c r="T23" s="11" t="n">
        <v>0.86599</v>
      </c>
      <c r="U23" s="11" t="n">
        <v>0.86872</v>
      </c>
      <c r="V23" s="11" t="n">
        <v>0.86774</v>
      </c>
      <c r="W23" s="11" t="n">
        <v>0.87045</v>
      </c>
      <c r="X23" s="11" t="n">
        <v>0.87812</v>
      </c>
      <c r="Y23" s="11" t="n">
        <v>0.86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1559</v>
      </c>
      <c r="C24" s="11" t="n">
        <v>0.80507</v>
      </c>
      <c r="D24" s="11" t="n">
        <v>0.80171</v>
      </c>
      <c r="E24" s="11" t="n">
        <v>0.8027</v>
      </c>
      <c r="F24" s="11" t="n">
        <v>0.81003</v>
      </c>
      <c r="G24" s="11" t="n">
        <v>0.83961</v>
      </c>
      <c r="H24" s="11" t="n">
        <v>0.84076</v>
      </c>
      <c r="I24" s="11" t="n">
        <v>0.84792</v>
      </c>
      <c r="J24" s="11" t="n">
        <v>0.85045</v>
      </c>
      <c r="K24" s="11" t="n">
        <v>0.85313</v>
      </c>
      <c r="L24" s="11" t="n">
        <v>0.85335</v>
      </c>
      <c r="M24" s="11" t="n">
        <v>0.84808</v>
      </c>
      <c r="N24" s="11" t="n">
        <v>0.85236</v>
      </c>
      <c r="O24" s="11" t="n">
        <v>0.85315</v>
      </c>
      <c r="P24" s="11" t="n">
        <v>0.85906</v>
      </c>
      <c r="Q24" s="11" t="n">
        <v>0.84642</v>
      </c>
      <c r="R24" s="11" t="n">
        <v>0.86028</v>
      </c>
      <c r="S24" s="11" t="n">
        <v>0.85714</v>
      </c>
      <c r="T24" s="11" t="n">
        <v>0.8564</v>
      </c>
      <c r="U24" s="11" t="n">
        <v>0.86286</v>
      </c>
      <c r="V24" s="11" t="n">
        <v>0.85495</v>
      </c>
      <c r="W24" s="11" t="n">
        <v>0.85672</v>
      </c>
      <c r="X24" s="11" t="n">
        <v>0.84393</v>
      </c>
      <c r="Y24" s="11" t="n">
        <v>0.824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3425</v>
      </c>
      <c r="C25" s="11" t="n">
        <v>0.81743</v>
      </c>
      <c r="D25" s="11" t="n">
        <v>0.81285</v>
      </c>
      <c r="E25" s="11" t="n">
        <v>0.8028</v>
      </c>
      <c r="F25" s="11" t="n">
        <v>0.80331</v>
      </c>
      <c r="G25" s="11" t="n">
        <v>0.81961</v>
      </c>
      <c r="H25" s="11" t="n">
        <v>0.82003</v>
      </c>
      <c r="I25" s="11" t="n">
        <v>0.84072</v>
      </c>
      <c r="J25" s="11" t="n">
        <v>0.85231</v>
      </c>
      <c r="K25" s="11" t="n">
        <v>0.85941</v>
      </c>
      <c r="L25" s="11" t="n">
        <v>0.85886</v>
      </c>
      <c r="M25" s="11" t="n">
        <v>0.84302</v>
      </c>
      <c r="N25" s="11" t="n">
        <v>0.8638</v>
      </c>
      <c r="O25" s="11" t="n">
        <v>0.86267</v>
      </c>
      <c r="P25" s="11" t="n">
        <v>0.86344</v>
      </c>
      <c r="Q25" s="11" t="n">
        <v>0.84169</v>
      </c>
      <c r="R25" s="11" t="n">
        <v>0.84298</v>
      </c>
      <c r="S25" s="11" t="n">
        <v>0.84537</v>
      </c>
      <c r="T25" s="11" t="n">
        <v>0.84736</v>
      </c>
      <c r="U25" s="11" t="n">
        <v>0.84975</v>
      </c>
      <c r="V25" s="11" t="n">
        <v>0.84478</v>
      </c>
      <c r="W25" s="11" t="n">
        <v>0.84533</v>
      </c>
      <c r="X25" s="11" t="n">
        <v>0.83781</v>
      </c>
      <c r="Y25" s="11" t="n">
        <v>0.827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074</v>
      </c>
      <c r="C26" s="11" t="n">
        <v>0.78769</v>
      </c>
      <c r="D26" s="11" t="n">
        <v>0.78667</v>
      </c>
      <c r="E26" s="11" t="n">
        <v>0.79283</v>
      </c>
      <c r="F26" s="11" t="n">
        <v>0.83316</v>
      </c>
      <c r="G26" s="11" t="n">
        <v>0.84002</v>
      </c>
      <c r="H26" s="11" t="n">
        <v>0.84846</v>
      </c>
      <c r="I26" s="11" t="n">
        <v>0.85006</v>
      </c>
      <c r="J26" s="11" t="n">
        <v>0.83012</v>
      </c>
      <c r="K26" s="11" t="n">
        <v>0.82986</v>
      </c>
      <c r="L26" s="11" t="n">
        <v>0.82965</v>
      </c>
      <c r="M26" s="11" t="n">
        <v>0.82908</v>
      </c>
      <c r="N26" s="11" t="n">
        <v>0.82971</v>
      </c>
      <c r="O26" s="11" t="n">
        <v>0.83008</v>
      </c>
      <c r="P26" s="11" t="n">
        <v>0.82781</v>
      </c>
      <c r="Q26" s="11" t="n">
        <v>0.82785</v>
      </c>
      <c r="R26" s="11" t="n">
        <v>0.82969</v>
      </c>
      <c r="S26" s="11" t="n">
        <v>0.82534</v>
      </c>
      <c r="T26" s="11" t="n">
        <v>0.82843</v>
      </c>
      <c r="U26" s="11" t="n">
        <v>0.82733</v>
      </c>
      <c r="V26" s="11" t="n">
        <v>0.82069</v>
      </c>
      <c r="W26" s="11" t="n">
        <v>0.82113</v>
      </c>
      <c r="X26" s="11" t="n">
        <v>0.81142</v>
      </c>
      <c r="Y26" s="11" t="n">
        <v>0.801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3168</v>
      </c>
      <c r="C27" s="11" t="n">
        <v>0.82298</v>
      </c>
      <c r="D27" s="11" t="n">
        <v>0.81697</v>
      </c>
      <c r="E27" s="11" t="n">
        <v>0.82144</v>
      </c>
      <c r="F27" s="11" t="n">
        <v>0.82135</v>
      </c>
      <c r="G27" s="11" t="n">
        <v>0.82876</v>
      </c>
      <c r="H27" s="11" t="n">
        <v>0.84389</v>
      </c>
      <c r="I27" s="11" t="n">
        <v>0.86237</v>
      </c>
      <c r="J27" s="11" t="n">
        <v>0.86066</v>
      </c>
      <c r="K27" s="11" t="n">
        <v>0.85942</v>
      </c>
      <c r="L27" s="11" t="n">
        <v>0.86048</v>
      </c>
      <c r="M27" s="11" t="n">
        <v>0.85758</v>
      </c>
      <c r="N27" s="11" t="n">
        <v>0.8585</v>
      </c>
      <c r="O27" s="11" t="n">
        <v>0.85853</v>
      </c>
      <c r="P27" s="11" t="n">
        <v>0.8524</v>
      </c>
      <c r="Q27" s="11" t="n">
        <v>0.8535</v>
      </c>
      <c r="R27" s="11" t="n">
        <v>0.85388</v>
      </c>
      <c r="S27" s="11" t="n">
        <v>0.86184</v>
      </c>
      <c r="T27" s="11" t="n">
        <v>0.8659</v>
      </c>
      <c r="U27" s="11" t="n">
        <v>0.86171</v>
      </c>
      <c r="V27" s="11" t="n">
        <v>0.86412</v>
      </c>
      <c r="W27" s="11" t="n">
        <v>0.83996</v>
      </c>
      <c r="X27" s="11" t="n">
        <v>0.83593</v>
      </c>
      <c r="Y27" s="11" t="n">
        <v>0.8314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023</v>
      </c>
      <c r="C28" s="11" t="n">
        <v>0.83501</v>
      </c>
      <c r="D28" s="11" t="n">
        <v>0.84354</v>
      </c>
      <c r="E28" s="11" t="n">
        <v>0.85242</v>
      </c>
      <c r="F28" s="11" t="n">
        <v>0.8577</v>
      </c>
      <c r="G28" s="11" t="n">
        <v>0.86355</v>
      </c>
      <c r="H28" s="11" t="n">
        <v>0.87076</v>
      </c>
      <c r="I28" s="11" t="n">
        <v>0.87136</v>
      </c>
      <c r="J28" s="11" t="n">
        <v>0.86447</v>
      </c>
      <c r="K28" s="11" t="n">
        <v>0.87007</v>
      </c>
      <c r="L28" s="11" t="n">
        <v>0.87297</v>
      </c>
      <c r="M28" s="11" t="n">
        <v>0.86757</v>
      </c>
      <c r="N28" s="11" t="n">
        <v>0.8659</v>
      </c>
      <c r="O28" s="11" t="n">
        <v>0.86499</v>
      </c>
      <c r="P28" s="11" t="n">
        <v>0.86212</v>
      </c>
      <c r="Q28" s="11" t="n">
        <v>0.85903</v>
      </c>
      <c r="R28" s="11" t="n">
        <v>0.86252</v>
      </c>
      <c r="S28" s="11" t="n">
        <v>0.86649</v>
      </c>
      <c r="T28" s="11" t="n">
        <v>0.87105</v>
      </c>
      <c r="U28" s="11" t="n">
        <v>0.86484</v>
      </c>
      <c r="V28" s="11" t="n">
        <v>0.86694</v>
      </c>
      <c r="W28" s="11" t="n">
        <v>0.8792</v>
      </c>
      <c r="X28" s="11" t="n">
        <v>0.87413</v>
      </c>
      <c r="Y28" s="11" t="n">
        <v>0.8579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016</v>
      </c>
      <c r="C29" s="11" t="n">
        <v>0.8199</v>
      </c>
      <c r="D29" s="11" t="n">
        <v>0.81609</v>
      </c>
      <c r="E29" s="11" t="n">
        <v>0.83141</v>
      </c>
      <c r="F29" s="11" t="n">
        <v>0.83514</v>
      </c>
      <c r="G29" s="11" t="n">
        <v>0.83683</v>
      </c>
      <c r="H29" s="11" t="n">
        <v>0.84768</v>
      </c>
      <c r="I29" s="11" t="n">
        <v>0.85716</v>
      </c>
      <c r="J29" s="11" t="n">
        <v>0.84372</v>
      </c>
      <c r="K29" s="11" t="n">
        <v>0.84134</v>
      </c>
      <c r="L29" s="11" t="n">
        <v>0.85535</v>
      </c>
      <c r="M29" s="11" t="n">
        <v>0.8536</v>
      </c>
      <c r="N29" s="11" t="n">
        <v>0.85018</v>
      </c>
      <c r="O29" s="11" t="n">
        <v>0.84722</v>
      </c>
      <c r="P29" s="11" t="n">
        <v>0.84025</v>
      </c>
      <c r="Q29" s="11" t="n">
        <v>0.8319</v>
      </c>
      <c r="R29" s="11" t="n">
        <v>0.83766</v>
      </c>
      <c r="S29" s="11" t="n">
        <v>0.8453</v>
      </c>
      <c r="T29" s="11" t="n">
        <v>0.85266</v>
      </c>
      <c r="U29" s="11" t="n">
        <v>0.86355</v>
      </c>
      <c r="V29" s="11" t="n">
        <v>0.84542</v>
      </c>
      <c r="W29" s="11" t="n">
        <v>0.85101</v>
      </c>
      <c r="X29" s="11" t="n">
        <v>0.84993</v>
      </c>
      <c r="Y29" s="11" t="n">
        <v>0.834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824</v>
      </c>
      <c r="C30" s="11" t="n">
        <v>0.82334</v>
      </c>
      <c r="D30" s="11" t="n">
        <v>0.82363</v>
      </c>
      <c r="E30" s="11" t="n">
        <v>0.79437</v>
      </c>
      <c r="F30" s="11" t="n">
        <v>0.83719</v>
      </c>
      <c r="G30" s="11" t="n">
        <v>0.85787</v>
      </c>
      <c r="H30" s="11" t="n">
        <v>0.85806</v>
      </c>
      <c r="I30" s="11" t="n">
        <v>0.85836</v>
      </c>
      <c r="J30" s="11" t="n">
        <v>0.86384</v>
      </c>
      <c r="K30" s="11" t="n">
        <v>0.8697</v>
      </c>
      <c r="L30" s="11" t="n">
        <v>0.87145</v>
      </c>
      <c r="M30" s="11" t="n">
        <v>0.87489</v>
      </c>
      <c r="N30" s="11" t="n">
        <v>0.87358</v>
      </c>
      <c r="O30" s="11" t="n">
        <v>0.86024</v>
      </c>
      <c r="P30" s="11" t="n">
        <v>0.85135</v>
      </c>
      <c r="Q30" s="11" t="n">
        <v>0.84903</v>
      </c>
      <c r="R30" s="11" t="n">
        <v>0.85022</v>
      </c>
      <c r="S30" s="11" t="n">
        <v>0.85748</v>
      </c>
      <c r="T30" s="11" t="n">
        <v>0.86819</v>
      </c>
      <c r="U30" s="11" t="n">
        <v>0.86283</v>
      </c>
      <c r="V30" s="11" t="n">
        <v>0.86429</v>
      </c>
      <c r="W30" s="11" t="n">
        <v>0.84092</v>
      </c>
      <c r="X30" s="11" t="n">
        <v>0.87811</v>
      </c>
      <c r="Y30" s="11" t="n">
        <v>0.859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822</v>
      </c>
      <c r="C31" s="11" t="n">
        <v>0.8522</v>
      </c>
      <c r="D31" s="11" t="n">
        <v>0.8522</v>
      </c>
      <c r="E31" s="11" t="n">
        <v>0.85185</v>
      </c>
      <c r="F31" s="11" t="n">
        <v>0.86445</v>
      </c>
      <c r="G31" s="11" t="n">
        <v>0.8594</v>
      </c>
      <c r="H31" s="11" t="n">
        <v>0.86111</v>
      </c>
      <c r="I31" s="11" t="n">
        <v>0.871</v>
      </c>
      <c r="J31" s="11" t="n">
        <v>0.87255</v>
      </c>
      <c r="K31" s="11" t="n">
        <v>0.87156</v>
      </c>
      <c r="L31" s="11" t="n">
        <v>0.86416</v>
      </c>
      <c r="M31" s="11" t="n">
        <v>0.86282</v>
      </c>
      <c r="N31" s="11" t="n">
        <v>0.8635</v>
      </c>
      <c r="O31" s="11" t="n">
        <v>0.86722</v>
      </c>
      <c r="P31" s="11" t="n">
        <v>0.86461</v>
      </c>
      <c r="Q31" s="11" t="n">
        <v>0.86322</v>
      </c>
      <c r="R31" s="11" t="n">
        <v>0.86921</v>
      </c>
      <c r="S31" s="11" t="n">
        <v>0.87143</v>
      </c>
      <c r="T31" s="11" t="n">
        <v>0.86765</v>
      </c>
      <c r="U31" s="11" t="n">
        <v>0.87377</v>
      </c>
      <c r="V31" s="11" t="n">
        <v>0.86605</v>
      </c>
      <c r="W31" s="11" t="n">
        <v>0.8723</v>
      </c>
      <c r="X31" s="11" t="n">
        <v>0.87127</v>
      </c>
      <c r="Y31" s="11" t="n">
        <v>0.86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28</v>
      </c>
      <c r="C32" s="11" t="n">
        <v>0.85974</v>
      </c>
      <c r="D32" s="11" t="n">
        <v>0.8537</v>
      </c>
      <c r="E32" s="11" t="n">
        <v>0.85395</v>
      </c>
      <c r="F32" s="11" t="n">
        <v>0.85781</v>
      </c>
      <c r="G32" s="11" t="n">
        <v>0.85405</v>
      </c>
      <c r="H32" s="11" t="n">
        <v>0.86807</v>
      </c>
      <c r="I32" s="11" t="n">
        <v>0.88369</v>
      </c>
      <c r="J32" s="11" t="n">
        <v>0.88469</v>
      </c>
      <c r="K32" s="11" t="n">
        <v>0.89152</v>
      </c>
      <c r="L32" s="11" t="n">
        <v>0.88573</v>
      </c>
      <c r="M32" s="11" t="n">
        <v>0.88373</v>
      </c>
      <c r="N32" s="11" t="n">
        <v>0.88328</v>
      </c>
      <c r="O32" s="11" t="n">
        <v>0.88298</v>
      </c>
      <c r="P32" s="11" t="n">
        <v>0.88287</v>
      </c>
      <c r="Q32" s="11" t="n">
        <v>0.87415</v>
      </c>
      <c r="R32" s="11" t="n">
        <v>0.88121</v>
      </c>
      <c r="S32" s="11" t="n">
        <v>0.88633</v>
      </c>
      <c r="T32" s="11" t="n">
        <v>0.8839</v>
      </c>
      <c r="U32" s="11" t="n">
        <v>0.88996</v>
      </c>
      <c r="V32" s="11" t="n">
        <v>0.91229</v>
      </c>
      <c r="W32" s="11" t="n">
        <v>0.89366</v>
      </c>
      <c r="X32" s="11" t="n">
        <v>0.89033</v>
      </c>
      <c r="Y32" s="11" t="n">
        <v>0.885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898</v>
      </c>
      <c r="C33" s="11" t="n">
        <v>0.82981</v>
      </c>
      <c r="D33" s="11" t="n">
        <v>0.83039</v>
      </c>
      <c r="E33" s="11" t="n">
        <v>0.8451</v>
      </c>
      <c r="F33" s="11" t="n">
        <v>0.84781</v>
      </c>
      <c r="G33" s="11" t="n">
        <v>0.79448</v>
      </c>
      <c r="H33" s="11" t="n">
        <v>0.83277</v>
      </c>
      <c r="I33" s="11" t="n">
        <v>0.83878</v>
      </c>
      <c r="J33" s="11" t="n">
        <v>0.84374</v>
      </c>
      <c r="K33" s="11" t="n">
        <v>0.84308</v>
      </c>
      <c r="L33" s="11" t="n">
        <v>0.84777</v>
      </c>
      <c r="M33" s="11" t="n">
        <v>0.84814</v>
      </c>
      <c r="N33" s="11" t="n">
        <v>0.84945</v>
      </c>
      <c r="O33" s="11" t="n">
        <v>0.84481</v>
      </c>
      <c r="P33" s="11" t="n">
        <v>0.84384</v>
      </c>
      <c r="Q33" s="11" t="n">
        <v>0.84413</v>
      </c>
      <c r="R33" s="11" t="n">
        <v>0.84655</v>
      </c>
      <c r="S33" s="11" t="n">
        <v>0.84985</v>
      </c>
      <c r="T33" s="11" t="n">
        <v>0.83691</v>
      </c>
      <c r="U33" s="11" t="n">
        <v>0.84206</v>
      </c>
      <c r="V33" s="11" t="n">
        <v>0.8742</v>
      </c>
      <c r="W33" s="11" t="n">
        <v>0.86488</v>
      </c>
      <c r="X33" s="11" t="n">
        <v>0.8574</v>
      </c>
      <c r="Y33" s="11" t="n">
        <v>0.85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415</v>
      </c>
      <c r="C34" s="11" t="n">
        <v>0.81907</v>
      </c>
      <c r="D34" s="11" t="n">
        <v>0.8284</v>
      </c>
      <c r="E34" s="11" t="n">
        <v>0.84193</v>
      </c>
      <c r="F34" s="11" t="n">
        <v>0.84553</v>
      </c>
      <c r="G34" s="11" t="n">
        <v>0.82689</v>
      </c>
      <c r="H34" s="11" t="n">
        <v>0.84858</v>
      </c>
      <c r="I34" s="11" t="n">
        <v>0.84669</v>
      </c>
      <c r="J34" s="11" t="n">
        <v>0.84894</v>
      </c>
      <c r="K34" s="11" t="n">
        <v>0.84915</v>
      </c>
      <c r="L34" s="11" t="n">
        <v>0.84266</v>
      </c>
      <c r="M34" s="11" t="n">
        <v>0.84752</v>
      </c>
      <c r="N34" s="11" t="n">
        <v>0.84688</v>
      </c>
      <c r="O34" s="11" t="n">
        <v>0.84515</v>
      </c>
      <c r="P34" s="11" t="n">
        <v>0.84193</v>
      </c>
      <c r="Q34" s="11" t="n">
        <v>0.8279</v>
      </c>
      <c r="R34" s="11" t="n">
        <v>0.83109</v>
      </c>
      <c r="S34" s="11" t="n">
        <v>0.83384</v>
      </c>
      <c r="T34" s="11" t="n">
        <v>0.83008</v>
      </c>
      <c r="U34" s="11" t="n">
        <v>0.83884</v>
      </c>
      <c r="V34" s="11" t="n">
        <v>0.84949</v>
      </c>
      <c r="W34" s="11" t="n">
        <v>0.84572</v>
      </c>
      <c r="X34" s="11" t="n">
        <v>0.84275</v>
      </c>
      <c r="Y34" s="11" t="n">
        <v>0.83808</v>
      </c>
    </row>
    <row r="35" customFormat="false" ht="12.75" hidden="false" customHeight="false" outlineLevel="0" collapsed="false">
      <c r="A35" s="12" t="n">
        <v>29</v>
      </c>
      <c r="B35" s="11" t="n">
        <v>0.83462</v>
      </c>
      <c r="C35" s="11" t="n">
        <v>0.8069</v>
      </c>
      <c r="D35" s="11" t="n">
        <v>0.82654</v>
      </c>
      <c r="E35" s="11" t="n">
        <v>0.83604</v>
      </c>
      <c r="F35" s="11" t="n">
        <v>0.83284</v>
      </c>
      <c r="G35" s="11" t="n">
        <v>0.82318</v>
      </c>
      <c r="H35" s="11" t="n">
        <v>0.84715</v>
      </c>
      <c r="I35" s="11" t="n">
        <v>0.84915</v>
      </c>
      <c r="J35" s="11" t="n">
        <v>0.84995</v>
      </c>
      <c r="K35" s="11" t="n">
        <v>0.84729</v>
      </c>
      <c r="L35" s="11" t="n">
        <v>0.85295</v>
      </c>
      <c r="M35" s="11" t="n">
        <v>0.85494</v>
      </c>
      <c r="N35" s="11" t="n">
        <v>0.85214</v>
      </c>
      <c r="O35" s="11" t="n">
        <v>0.84481</v>
      </c>
      <c r="P35" s="11" t="n">
        <v>0.84945</v>
      </c>
      <c r="Q35" s="11" t="n">
        <v>0.84541</v>
      </c>
      <c r="R35" s="11" t="n">
        <v>0.84855</v>
      </c>
      <c r="S35" s="11" t="n">
        <v>0.85269</v>
      </c>
      <c r="T35" s="11" t="n">
        <v>0.8516</v>
      </c>
      <c r="U35" s="11" t="n">
        <v>0.85463</v>
      </c>
      <c r="V35" s="11" t="n">
        <v>0.87331</v>
      </c>
      <c r="W35" s="11" t="n">
        <v>0.86026</v>
      </c>
      <c r="X35" s="11" t="n">
        <v>0.85918</v>
      </c>
      <c r="Y35" s="11" t="n">
        <v>0.84183</v>
      </c>
    </row>
    <row r="36" customFormat="false" ht="12.75" hidden="false" customHeight="false" outlineLevel="0" collapsed="false">
      <c r="A36" s="12" t="n">
        <v>30</v>
      </c>
      <c r="B36" s="11" t="n">
        <v>0.87169</v>
      </c>
      <c r="C36" s="11" t="n">
        <v>0.86356</v>
      </c>
      <c r="D36" s="11" t="n">
        <v>0.85895</v>
      </c>
      <c r="E36" s="11" t="n">
        <v>0.85904</v>
      </c>
      <c r="F36" s="11" t="n">
        <v>0.86713</v>
      </c>
      <c r="G36" s="11" t="n">
        <v>0.87212</v>
      </c>
      <c r="H36" s="11" t="n">
        <v>0.884</v>
      </c>
      <c r="I36" s="11" t="n">
        <v>0.8855</v>
      </c>
      <c r="J36" s="11" t="n">
        <v>0.88716</v>
      </c>
      <c r="K36" s="11" t="n">
        <v>0.88623</v>
      </c>
      <c r="L36" s="11" t="n">
        <v>0.88882</v>
      </c>
      <c r="M36" s="11" t="n">
        <v>0.89259</v>
      </c>
      <c r="N36" s="11" t="n">
        <v>0.88832</v>
      </c>
      <c r="O36" s="11" t="n">
        <v>0.88864</v>
      </c>
      <c r="P36" s="11" t="n">
        <v>0.88546</v>
      </c>
      <c r="Q36" s="11" t="n">
        <v>0.8735</v>
      </c>
      <c r="R36" s="11" t="n">
        <v>0.87906</v>
      </c>
      <c r="S36" s="11" t="n">
        <v>0.87694</v>
      </c>
      <c r="T36" s="11" t="n">
        <v>0.87223</v>
      </c>
      <c r="U36" s="11" t="n">
        <v>0.87678</v>
      </c>
      <c r="V36" s="11" t="n">
        <v>0.86826</v>
      </c>
      <c r="W36" s="11" t="n">
        <v>0.86523</v>
      </c>
      <c r="X36" s="11" t="n">
        <v>0.86356</v>
      </c>
      <c r="Y36" s="11" t="n">
        <v>0.87561</v>
      </c>
    </row>
    <row r="37" customFormat="false" ht="12.75" hidden="false" customHeight="false" outlineLevel="0" collapsed="false">
      <c r="A37" s="12" t="n">
        <v>31</v>
      </c>
      <c r="B37" s="11" t="n">
        <v>0.84478</v>
      </c>
      <c r="C37" s="11" t="n">
        <v>0.83074</v>
      </c>
      <c r="D37" s="11" t="n">
        <v>0.83078</v>
      </c>
      <c r="E37" s="11" t="n">
        <v>0.83049</v>
      </c>
      <c r="F37" s="11" t="n">
        <v>0.84145</v>
      </c>
      <c r="G37" s="11" t="n">
        <v>0.8464</v>
      </c>
      <c r="H37" s="11" t="n">
        <v>0.85351</v>
      </c>
      <c r="I37" s="11" t="n">
        <v>0.85405</v>
      </c>
      <c r="J37" s="11" t="n">
        <v>0.85525</v>
      </c>
      <c r="K37" s="11" t="n">
        <v>0.85921</v>
      </c>
      <c r="L37" s="11" t="n">
        <v>0.8574</v>
      </c>
      <c r="M37" s="11" t="n">
        <v>0.85721</v>
      </c>
      <c r="N37" s="11" t="n">
        <v>0.85525</v>
      </c>
      <c r="O37" s="11" t="n">
        <v>0.85432</v>
      </c>
      <c r="P37" s="11" t="n">
        <v>0.8524</v>
      </c>
      <c r="Q37" s="11" t="n">
        <v>0.85238</v>
      </c>
      <c r="R37" s="11" t="n">
        <v>0.85538</v>
      </c>
      <c r="S37" s="11" t="n">
        <v>0.85619</v>
      </c>
      <c r="T37" s="11" t="n">
        <v>0.83145</v>
      </c>
      <c r="U37" s="11" t="n">
        <v>0.85755</v>
      </c>
      <c r="V37" s="11" t="n">
        <v>0.85058</v>
      </c>
      <c r="W37" s="11" t="n">
        <v>0.85269</v>
      </c>
      <c r="X37" s="11" t="n">
        <v>0.84754</v>
      </c>
      <c r="Y37" s="11" t="n">
        <v>0.847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5831</v>
      </c>
      <c r="C44" s="11" t="n">
        <v>0.82527</v>
      </c>
      <c r="D44" s="11" t="n">
        <v>0.81695</v>
      </c>
      <c r="E44" s="11" t="n">
        <v>0.78102</v>
      </c>
      <c r="F44" s="11" t="n">
        <v>0.77581</v>
      </c>
      <c r="G44" s="11" t="n">
        <v>0.85601</v>
      </c>
      <c r="H44" s="11" t="n">
        <v>0.84624</v>
      </c>
      <c r="I44" s="11" t="n">
        <v>0.86744</v>
      </c>
      <c r="J44" s="11" t="n">
        <v>0.87489</v>
      </c>
      <c r="K44" s="11" t="n">
        <v>0.87361</v>
      </c>
      <c r="L44" s="11" t="n">
        <v>0.87399</v>
      </c>
      <c r="M44" s="11" t="n">
        <v>0.87097</v>
      </c>
      <c r="N44" s="11" t="n">
        <v>0.86342</v>
      </c>
      <c r="O44" s="11" t="n">
        <v>0.86441</v>
      </c>
      <c r="P44" s="11" t="n">
        <v>0.86285</v>
      </c>
      <c r="Q44" s="11" t="n">
        <v>0.86223</v>
      </c>
      <c r="R44" s="11" t="n">
        <v>0.87146</v>
      </c>
      <c r="S44" s="11" t="n">
        <v>0.8745</v>
      </c>
      <c r="T44" s="11" t="n">
        <v>0.89401</v>
      </c>
      <c r="U44" s="11" t="n">
        <v>0.88427</v>
      </c>
      <c r="V44" s="11" t="n">
        <v>0.87727</v>
      </c>
      <c r="W44" s="11" t="n">
        <v>0.88203</v>
      </c>
      <c r="X44" s="11" t="n">
        <v>0.87674</v>
      </c>
      <c r="Y44" s="11" t="n">
        <v>0.8644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9992</v>
      </c>
      <c r="C45" s="11" t="n">
        <v>0.86264</v>
      </c>
      <c r="D45" s="11" t="n">
        <v>0.83223</v>
      </c>
      <c r="E45" s="11" t="n">
        <v>0.85556</v>
      </c>
      <c r="F45" s="11" t="n">
        <v>0.86669</v>
      </c>
      <c r="G45" s="11" t="n">
        <v>0.83059</v>
      </c>
      <c r="H45" s="11" t="n">
        <v>0.9038</v>
      </c>
      <c r="I45" s="11" t="n">
        <v>0.91524</v>
      </c>
      <c r="J45" s="11" t="n">
        <v>0.91156</v>
      </c>
      <c r="K45" s="11" t="n">
        <v>0.91519</v>
      </c>
      <c r="L45" s="11" t="n">
        <v>0.91423</v>
      </c>
      <c r="M45" s="11" t="n">
        <v>0.91308</v>
      </c>
      <c r="N45" s="11" t="n">
        <v>0.9116</v>
      </c>
      <c r="O45" s="11" t="n">
        <v>0.91006</v>
      </c>
      <c r="P45" s="11" t="n">
        <v>0.9097</v>
      </c>
      <c r="Q45" s="11" t="n">
        <v>0.91055</v>
      </c>
      <c r="R45" s="11" t="n">
        <v>0.9147</v>
      </c>
      <c r="S45" s="11" t="n">
        <v>0.91909</v>
      </c>
      <c r="T45" s="11" t="n">
        <v>0.91004</v>
      </c>
      <c r="U45" s="11" t="n">
        <v>0.92829</v>
      </c>
      <c r="V45" s="11" t="n">
        <v>0.91762</v>
      </c>
      <c r="W45" s="11" t="n">
        <v>0.90459</v>
      </c>
      <c r="X45" s="11" t="n">
        <v>0.889</v>
      </c>
      <c r="Y45" s="11" t="n">
        <v>0.8903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724</v>
      </c>
      <c r="C46" s="11" t="n">
        <v>0.85405</v>
      </c>
      <c r="D46" s="11" t="n">
        <v>0.85321</v>
      </c>
      <c r="E46" s="11" t="n">
        <v>0.82779</v>
      </c>
      <c r="F46" s="11" t="n">
        <v>0.86242</v>
      </c>
      <c r="G46" s="11" t="n">
        <v>0.86016</v>
      </c>
      <c r="H46" s="11" t="n">
        <v>0.87947</v>
      </c>
      <c r="I46" s="11" t="n">
        <v>0.88272</v>
      </c>
      <c r="J46" s="11" t="n">
        <v>0.8773</v>
      </c>
      <c r="K46" s="11" t="n">
        <v>0.8718</v>
      </c>
      <c r="L46" s="11" t="n">
        <v>0.86968</v>
      </c>
      <c r="M46" s="11" t="n">
        <v>0.86744</v>
      </c>
      <c r="N46" s="11" t="n">
        <v>0.86347</v>
      </c>
      <c r="O46" s="11" t="n">
        <v>0.86402</v>
      </c>
      <c r="P46" s="11" t="n">
        <v>0.85868</v>
      </c>
      <c r="Q46" s="11" t="n">
        <v>0.86429</v>
      </c>
      <c r="R46" s="11" t="n">
        <v>0.86742</v>
      </c>
      <c r="S46" s="11" t="n">
        <v>0.86704</v>
      </c>
      <c r="T46" s="11" t="n">
        <v>0.88086</v>
      </c>
      <c r="U46" s="11" t="n">
        <v>0.87856</v>
      </c>
      <c r="V46" s="11" t="n">
        <v>0.86852</v>
      </c>
      <c r="W46" s="11" t="n">
        <v>0.85277</v>
      </c>
      <c r="X46" s="11" t="n">
        <v>0.85239</v>
      </c>
      <c r="Y46" s="11" t="n">
        <v>0.7877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4399</v>
      </c>
      <c r="C47" s="11" t="n">
        <v>0.83347</v>
      </c>
      <c r="D47" s="11" t="n">
        <v>0.82706</v>
      </c>
      <c r="E47" s="11" t="n">
        <v>0.81204</v>
      </c>
      <c r="F47" s="11" t="n">
        <v>0.82601</v>
      </c>
      <c r="G47" s="11" t="n">
        <v>0.82768</v>
      </c>
      <c r="H47" s="11" t="n">
        <v>0.85612</v>
      </c>
      <c r="I47" s="11" t="n">
        <v>0.85633</v>
      </c>
      <c r="J47" s="11" t="n">
        <v>0.8559</v>
      </c>
      <c r="K47" s="11" t="n">
        <v>0.85557</v>
      </c>
      <c r="L47" s="11" t="n">
        <v>0.85199</v>
      </c>
      <c r="M47" s="11" t="n">
        <v>0.85072</v>
      </c>
      <c r="N47" s="11" t="n">
        <v>0.85038</v>
      </c>
      <c r="O47" s="11" t="n">
        <v>0.85372</v>
      </c>
      <c r="P47" s="11" t="n">
        <v>0.85087</v>
      </c>
      <c r="Q47" s="11" t="n">
        <v>0.85048</v>
      </c>
      <c r="R47" s="11" t="n">
        <v>0.85828</v>
      </c>
      <c r="S47" s="11" t="n">
        <v>0.85786</v>
      </c>
      <c r="T47" s="11" t="n">
        <v>0.86156</v>
      </c>
      <c r="U47" s="11" t="n">
        <v>0.85641</v>
      </c>
      <c r="V47" s="11" t="n">
        <v>0.85009</v>
      </c>
      <c r="W47" s="11" t="n">
        <v>0.83862</v>
      </c>
      <c r="X47" s="11" t="n">
        <v>0.83201</v>
      </c>
      <c r="Y47" s="11" t="n">
        <v>0.7994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4913</v>
      </c>
      <c r="C48" s="11" t="n">
        <v>0.83271</v>
      </c>
      <c r="D48" s="11" t="n">
        <v>0.81926</v>
      </c>
      <c r="E48" s="11" t="n">
        <v>0.81228</v>
      </c>
      <c r="F48" s="11" t="n">
        <v>0.80373</v>
      </c>
      <c r="G48" s="11" t="n">
        <v>0.80457</v>
      </c>
      <c r="H48" s="11" t="n">
        <v>0.8445</v>
      </c>
      <c r="I48" s="11" t="n">
        <v>0.85016</v>
      </c>
      <c r="J48" s="11" t="n">
        <v>0.85185</v>
      </c>
      <c r="K48" s="11" t="n">
        <v>0.84245</v>
      </c>
      <c r="L48" s="11" t="n">
        <v>0.83541</v>
      </c>
      <c r="M48" s="11" t="n">
        <v>0.82062</v>
      </c>
      <c r="N48" s="11" t="n">
        <v>0.82513</v>
      </c>
      <c r="O48" s="11" t="n">
        <v>0.84592</v>
      </c>
      <c r="P48" s="11" t="n">
        <v>0.8358</v>
      </c>
      <c r="Q48" s="11" t="n">
        <v>0.8524</v>
      </c>
      <c r="R48" s="11" t="n">
        <v>0.85899</v>
      </c>
      <c r="S48" s="11" t="n">
        <v>0.85716</v>
      </c>
      <c r="T48" s="11" t="n">
        <v>0.85844</v>
      </c>
      <c r="U48" s="11" t="n">
        <v>0.85493</v>
      </c>
      <c r="V48" s="11" t="n">
        <v>0.84901</v>
      </c>
      <c r="W48" s="11" t="n">
        <v>0.8322</v>
      </c>
      <c r="X48" s="11" t="n">
        <v>0.82911</v>
      </c>
      <c r="Y48" s="11" t="n">
        <v>0.846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4519</v>
      </c>
      <c r="C49" s="11" t="n">
        <v>0.83356</v>
      </c>
      <c r="D49" s="11" t="n">
        <v>0.83723</v>
      </c>
      <c r="E49" s="11" t="n">
        <v>0.84538</v>
      </c>
      <c r="F49" s="11" t="n">
        <v>0.86346</v>
      </c>
      <c r="G49" s="11" t="n">
        <v>0.85813</v>
      </c>
      <c r="H49" s="11" t="n">
        <v>0.86158</v>
      </c>
      <c r="I49" s="11" t="n">
        <v>0.86458</v>
      </c>
      <c r="J49" s="11" t="n">
        <v>0.86554</v>
      </c>
      <c r="K49" s="11" t="n">
        <v>0.86271</v>
      </c>
      <c r="L49" s="11" t="n">
        <v>0.86116</v>
      </c>
      <c r="M49" s="11" t="n">
        <v>0.8612</v>
      </c>
      <c r="N49" s="11" t="n">
        <v>0.86079</v>
      </c>
      <c r="O49" s="11" t="n">
        <v>0.85974</v>
      </c>
      <c r="P49" s="11" t="n">
        <v>0.85465</v>
      </c>
      <c r="Q49" s="11" t="n">
        <v>0.85917</v>
      </c>
      <c r="R49" s="11" t="n">
        <v>0.86034</v>
      </c>
      <c r="S49" s="11" t="n">
        <v>0.86255</v>
      </c>
      <c r="T49" s="11" t="n">
        <v>0.86412</v>
      </c>
      <c r="U49" s="11" t="n">
        <v>0.86164</v>
      </c>
      <c r="V49" s="11" t="n">
        <v>0.85499</v>
      </c>
      <c r="W49" s="11" t="n">
        <v>0.81074</v>
      </c>
      <c r="X49" s="11" t="n">
        <v>0.81093</v>
      </c>
      <c r="Y49" s="11" t="n">
        <v>0.8355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85701</v>
      </c>
      <c r="C50" s="11" t="n">
        <v>0.81939</v>
      </c>
      <c r="D50" s="11" t="n">
        <v>0.71942</v>
      </c>
      <c r="E50" s="11" t="n">
        <v>0.75627</v>
      </c>
      <c r="F50" s="11" t="n">
        <v>0.8597</v>
      </c>
      <c r="G50" s="11" t="n">
        <v>0.87953</v>
      </c>
      <c r="H50" s="11" t="n">
        <v>0.86397</v>
      </c>
      <c r="I50" s="11" t="n">
        <v>0.8652</v>
      </c>
      <c r="J50" s="11" t="n">
        <v>0.86256</v>
      </c>
      <c r="K50" s="11" t="n">
        <v>0.86207</v>
      </c>
      <c r="L50" s="11" t="n">
        <v>0.86066</v>
      </c>
      <c r="M50" s="11" t="n">
        <v>0.86213</v>
      </c>
      <c r="N50" s="11" t="n">
        <v>0.86247</v>
      </c>
      <c r="O50" s="11" t="n">
        <v>0.86234</v>
      </c>
      <c r="P50" s="11" t="n">
        <v>0.8573</v>
      </c>
      <c r="Q50" s="11" t="n">
        <v>0.85558</v>
      </c>
      <c r="R50" s="11" t="n">
        <v>0.85465</v>
      </c>
      <c r="S50" s="11" t="n">
        <v>0.8584</v>
      </c>
      <c r="T50" s="11" t="n">
        <v>0.86494</v>
      </c>
      <c r="U50" s="11" t="n">
        <v>0.82293</v>
      </c>
      <c r="V50" s="11" t="n">
        <v>0.8685</v>
      </c>
      <c r="W50" s="11" t="n">
        <v>0.86346</v>
      </c>
      <c r="X50" s="11" t="n">
        <v>0.85532</v>
      </c>
      <c r="Y50" s="11" t="n">
        <v>0.8670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387</v>
      </c>
      <c r="C51" s="11" t="n">
        <v>0.82552</v>
      </c>
      <c r="D51" s="11" t="n">
        <v>0.76256</v>
      </c>
      <c r="E51" s="11" t="n">
        <v>0.77756</v>
      </c>
      <c r="F51" s="11" t="n">
        <v>0.8666</v>
      </c>
      <c r="G51" s="11" t="n">
        <v>0.86662</v>
      </c>
      <c r="H51" s="11" t="n">
        <v>0.87019</v>
      </c>
      <c r="I51" s="11" t="n">
        <v>0.87666</v>
      </c>
      <c r="J51" s="11" t="n">
        <v>0.87322</v>
      </c>
      <c r="K51" s="11" t="n">
        <v>0.87051</v>
      </c>
      <c r="L51" s="11" t="n">
        <v>0.86873</v>
      </c>
      <c r="M51" s="11" t="n">
        <v>0.86647</v>
      </c>
      <c r="N51" s="11" t="n">
        <v>0.86467</v>
      </c>
      <c r="O51" s="11" t="n">
        <v>0.86499</v>
      </c>
      <c r="P51" s="11" t="n">
        <v>0.86189</v>
      </c>
      <c r="Q51" s="11" t="n">
        <v>0.85923</v>
      </c>
      <c r="R51" s="11" t="n">
        <v>0.85769</v>
      </c>
      <c r="S51" s="11" t="n">
        <v>0.86068</v>
      </c>
      <c r="T51" s="11" t="n">
        <v>0.87111</v>
      </c>
      <c r="U51" s="11" t="n">
        <v>0.87994</v>
      </c>
      <c r="V51" s="11" t="n">
        <v>0.87169</v>
      </c>
      <c r="W51" s="11" t="n">
        <v>0.86188</v>
      </c>
      <c r="X51" s="11" t="n">
        <v>0.83973</v>
      </c>
      <c r="Y51" s="11" t="n">
        <v>0.8623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77362</v>
      </c>
      <c r="C52" s="11" t="n">
        <v>0.77303</v>
      </c>
      <c r="D52" s="11" t="n">
        <v>0.77329</v>
      </c>
      <c r="E52" s="11" t="n">
        <v>0.77758</v>
      </c>
      <c r="F52" s="11" t="n">
        <v>0.78077</v>
      </c>
      <c r="G52" s="11" t="n">
        <v>0.78411</v>
      </c>
      <c r="H52" s="11" t="n">
        <v>0.78644</v>
      </c>
      <c r="I52" s="11" t="n">
        <v>0.78386</v>
      </c>
      <c r="J52" s="11" t="n">
        <v>0.78668</v>
      </c>
      <c r="K52" s="11" t="n">
        <v>0.78717</v>
      </c>
      <c r="L52" s="11" t="n">
        <v>0.7853</v>
      </c>
      <c r="M52" s="11" t="n">
        <v>0.78527</v>
      </c>
      <c r="N52" s="11" t="n">
        <v>0.78437</v>
      </c>
      <c r="O52" s="11" t="n">
        <v>0.78521</v>
      </c>
      <c r="P52" s="11" t="n">
        <v>0.78511</v>
      </c>
      <c r="Q52" s="11" t="n">
        <v>0.78379</v>
      </c>
      <c r="R52" s="11" t="n">
        <v>0.78591</v>
      </c>
      <c r="S52" s="11" t="n">
        <v>0.78492</v>
      </c>
      <c r="T52" s="11" t="n">
        <v>0.79114</v>
      </c>
      <c r="U52" s="11" t="n">
        <v>0.78848</v>
      </c>
      <c r="V52" s="11" t="n">
        <v>0.78443</v>
      </c>
      <c r="W52" s="11" t="n">
        <v>0.764</v>
      </c>
      <c r="X52" s="11" t="n">
        <v>0.77555</v>
      </c>
      <c r="Y52" s="11" t="n">
        <v>0.7747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2902</v>
      </c>
      <c r="C53" s="11" t="n">
        <v>0.82993</v>
      </c>
      <c r="D53" s="11" t="n">
        <v>0.83532</v>
      </c>
      <c r="E53" s="11" t="n">
        <v>0.82584</v>
      </c>
      <c r="F53" s="11" t="n">
        <v>0.83387</v>
      </c>
      <c r="G53" s="11" t="n">
        <v>0.82985</v>
      </c>
      <c r="H53" s="11" t="n">
        <v>0.83652</v>
      </c>
      <c r="I53" s="11" t="n">
        <v>0.85863</v>
      </c>
      <c r="J53" s="11" t="n">
        <v>0.86062</v>
      </c>
      <c r="K53" s="11" t="n">
        <v>0.86146</v>
      </c>
      <c r="L53" s="11" t="n">
        <v>0.8603</v>
      </c>
      <c r="M53" s="11" t="n">
        <v>0.86098</v>
      </c>
      <c r="N53" s="11" t="n">
        <v>0.86042</v>
      </c>
      <c r="O53" s="11" t="n">
        <v>0.86095</v>
      </c>
      <c r="P53" s="11" t="n">
        <v>0.86197</v>
      </c>
      <c r="Q53" s="11" t="n">
        <v>0.8618</v>
      </c>
      <c r="R53" s="11" t="n">
        <v>0.86289</v>
      </c>
      <c r="S53" s="11" t="n">
        <v>0.86578</v>
      </c>
      <c r="T53" s="11" t="n">
        <v>0.87106</v>
      </c>
      <c r="U53" s="11" t="n">
        <v>0.8641</v>
      </c>
      <c r="V53" s="11" t="n">
        <v>0.85372</v>
      </c>
      <c r="W53" s="11" t="n">
        <v>0.84005</v>
      </c>
      <c r="X53" s="11" t="n">
        <v>0.85054</v>
      </c>
      <c r="Y53" s="11" t="n">
        <v>0.8369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4942</v>
      </c>
      <c r="C54" s="11" t="n">
        <v>0.84885</v>
      </c>
      <c r="D54" s="11" t="n">
        <v>0.84252</v>
      </c>
      <c r="E54" s="11" t="n">
        <v>0.84923</v>
      </c>
      <c r="F54" s="11" t="n">
        <v>0.8529</v>
      </c>
      <c r="G54" s="11" t="n">
        <v>0.85487</v>
      </c>
      <c r="H54" s="11" t="n">
        <v>0.86264</v>
      </c>
      <c r="I54" s="11" t="n">
        <v>0.86411</v>
      </c>
      <c r="J54" s="11" t="n">
        <v>0.86929</v>
      </c>
      <c r="K54" s="11" t="n">
        <v>0.86824</v>
      </c>
      <c r="L54" s="11" t="n">
        <v>0.86633</v>
      </c>
      <c r="M54" s="11" t="n">
        <v>0.86533</v>
      </c>
      <c r="N54" s="11" t="n">
        <v>0.86428</v>
      </c>
      <c r="O54" s="11" t="n">
        <v>0.86431</v>
      </c>
      <c r="P54" s="11" t="n">
        <v>0.86028</v>
      </c>
      <c r="Q54" s="11" t="n">
        <v>0.86163</v>
      </c>
      <c r="R54" s="11" t="n">
        <v>0.86271</v>
      </c>
      <c r="S54" s="11" t="n">
        <v>0.86322</v>
      </c>
      <c r="T54" s="11" t="n">
        <v>0.86777</v>
      </c>
      <c r="U54" s="11" t="n">
        <v>0.86642</v>
      </c>
      <c r="V54" s="11" t="n">
        <v>0.85519</v>
      </c>
      <c r="W54" s="11" t="n">
        <v>0.84744</v>
      </c>
      <c r="X54" s="11" t="n">
        <v>0.84987</v>
      </c>
      <c r="Y54" s="11" t="n">
        <v>0.8461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78811</v>
      </c>
      <c r="C55" s="11" t="n">
        <v>0.77834</v>
      </c>
      <c r="D55" s="11" t="n">
        <v>0.76404</v>
      </c>
      <c r="E55" s="11" t="n">
        <v>0.76366</v>
      </c>
      <c r="F55" s="11" t="n">
        <v>0.77034</v>
      </c>
      <c r="G55" s="11" t="n">
        <v>0.77214</v>
      </c>
      <c r="H55" s="11" t="n">
        <v>0.78659</v>
      </c>
      <c r="I55" s="11" t="n">
        <v>0.80053</v>
      </c>
      <c r="J55" s="11" t="n">
        <v>0.80179</v>
      </c>
      <c r="K55" s="11" t="n">
        <v>0.80154</v>
      </c>
      <c r="L55" s="11" t="n">
        <v>0.80084</v>
      </c>
      <c r="M55" s="11" t="n">
        <v>0.80053</v>
      </c>
      <c r="N55" s="11" t="n">
        <v>0.80094</v>
      </c>
      <c r="O55" s="11" t="n">
        <v>0.8012</v>
      </c>
      <c r="P55" s="11" t="n">
        <v>0.80022</v>
      </c>
      <c r="Q55" s="11" t="n">
        <v>0.8009</v>
      </c>
      <c r="R55" s="11" t="n">
        <v>0.80132</v>
      </c>
      <c r="S55" s="11" t="n">
        <v>0.80535</v>
      </c>
      <c r="T55" s="11" t="n">
        <v>0.80321</v>
      </c>
      <c r="U55" s="11" t="n">
        <v>0.80799</v>
      </c>
      <c r="V55" s="11" t="n">
        <v>0.79799</v>
      </c>
      <c r="W55" s="11" t="n">
        <v>0.79003</v>
      </c>
      <c r="X55" s="11" t="n">
        <v>0.78929</v>
      </c>
      <c r="Y55" s="11" t="n">
        <v>0.7872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1972</v>
      </c>
      <c r="C56" s="11" t="n">
        <v>0.80973</v>
      </c>
      <c r="D56" s="11" t="n">
        <v>0.80636</v>
      </c>
      <c r="E56" s="11" t="n">
        <v>0.80239</v>
      </c>
      <c r="F56" s="11" t="n">
        <v>0.80466</v>
      </c>
      <c r="G56" s="11" t="n">
        <v>0.84073</v>
      </c>
      <c r="H56" s="11" t="n">
        <v>0.85221</v>
      </c>
      <c r="I56" s="11" t="n">
        <v>0.85815</v>
      </c>
      <c r="J56" s="11" t="n">
        <v>0.8447</v>
      </c>
      <c r="K56" s="11" t="n">
        <v>0.84678</v>
      </c>
      <c r="L56" s="11" t="n">
        <v>0.84625</v>
      </c>
      <c r="M56" s="11" t="n">
        <v>0.84623</v>
      </c>
      <c r="N56" s="11" t="n">
        <v>0.84613</v>
      </c>
      <c r="O56" s="11" t="n">
        <v>0.84402</v>
      </c>
      <c r="P56" s="11" t="n">
        <v>0.83929</v>
      </c>
      <c r="Q56" s="11" t="n">
        <v>0.83848</v>
      </c>
      <c r="R56" s="11" t="n">
        <v>0.83903</v>
      </c>
      <c r="S56" s="11" t="n">
        <v>0.83848</v>
      </c>
      <c r="T56" s="11" t="n">
        <v>0.83552</v>
      </c>
      <c r="U56" s="11" t="n">
        <v>0.83867</v>
      </c>
      <c r="V56" s="11" t="n">
        <v>0.83426</v>
      </c>
      <c r="W56" s="11" t="n">
        <v>0.81615</v>
      </c>
      <c r="X56" s="11" t="n">
        <v>0.82126</v>
      </c>
      <c r="Y56" s="11" t="n">
        <v>0.8185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6537</v>
      </c>
      <c r="C57" s="11" t="n">
        <v>0.85475</v>
      </c>
      <c r="D57" s="11" t="n">
        <v>0.84297</v>
      </c>
      <c r="E57" s="11" t="n">
        <v>0.87018</v>
      </c>
      <c r="F57" s="11" t="n">
        <v>0.88521</v>
      </c>
      <c r="G57" s="11" t="n">
        <v>0.88297</v>
      </c>
      <c r="H57" s="11" t="n">
        <v>0.86689</v>
      </c>
      <c r="I57" s="11" t="n">
        <v>0.87027</v>
      </c>
      <c r="J57" s="11" t="n">
        <v>0.87731</v>
      </c>
      <c r="K57" s="11" t="n">
        <v>0.8811</v>
      </c>
      <c r="L57" s="11" t="n">
        <v>0.88378</v>
      </c>
      <c r="M57" s="11" t="n">
        <v>0.88324</v>
      </c>
      <c r="N57" s="11" t="n">
        <v>0.8825</v>
      </c>
      <c r="O57" s="11" t="n">
        <v>0.87662</v>
      </c>
      <c r="P57" s="11" t="n">
        <v>0.87136</v>
      </c>
      <c r="Q57" s="11" t="n">
        <v>0.87022</v>
      </c>
      <c r="R57" s="11" t="n">
        <v>0.87364</v>
      </c>
      <c r="S57" s="11" t="n">
        <v>0.87389</v>
      </c>
      <c r="T57" s="11" t="n">
        <v>0.87059</v>
      </c>
      <c r="U57" s="11" t="n">
        <v>0.87293</v>
      </c>
      <c r="V57" s="11" t="n">
        <v>0.8579</v>
      </c>
      <c r="W57" s="11" t="n">
        <v>0.87876</v>
      </c>
      <c r="X57" s="11" t="n">
        <v>0.88303</v>
      </c>
      <c r="Y57" s="11" t="n">
        <v>0.8687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6554</v>
      </c>
      <c r="C58" s="11" t="n">
        <v>0.85825</v>
      </c>
      <c r="D58" s="11" t="n">
        <v>0.85854</v>
      </c>
      <c r="E58" s="11" t="n">
        <v>0.87149</v>
      </c>
      <c r="F58" s="11" t="n">
        <v>0.88338</v>
      </c>
      <c r="G58" s="11" t="n">
        <v>0.87445</v>
      </c>
      <c r="H58" s="11" t="n">
        <v>0.88163</v>
      </c>
      <c r="I58" s="11" t="n">
        <v>0.88081</v>
      </c>
      <c r="J58" s="11" t="n">
        <v>0.87952</v>
      </c>
      <c r="K58" s="11" t="n">
        <v>0.8809</v>
      </c>
      <c r="L58" s="11" t="n">
        <v>0.88279</v>
      </c>
      <c r="M58" s="11" t="n">
        <v>0.88574</v>
      </c>
      <c r="N58" s="11" t="n">
        <v>0.88399</v>
      </c>
      <c r="O58" s="11" t="n">
        <v>0.87916</v>
      </c>
      <c r="P58" s="11" t="n">
        <v>0.87893</v>
      </c>
      <c r="Q58" s="11" t="n">
        <v>0.87246</v>
      </c>
      <c r="R58" s="11" t="n">
        <v>0.87409</v>
      </c>
      <c r="S58" s="11" t="n">
        <v>0.87312</v>
      </c>
      <c r="T58" s="11" t="n">
        <v>0.87245</v>
      </c>
      <c r="U58" s="11" t="n">
        <v>0.87218</v>
      </c>
      <c r="V58" s="11" t="n">
        <v>0.87239</v>
      </c>
      <c r="W58" s="11" t="n">
        <v>0.87036</v>
      </c>
      <c r="X58" s="11" t="n">
        <v>0.87364</v>
      </c>
      <c r="Y58" s="11" t="n">
        <v>0.8578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5438</v>
      </c>
      <c r="C59" s="11" t="n">
        <v>0.85343</v>
      </c>
      <c r="D59" s="11" t="n">
        <v>0.85337</v>
      </c>
      <c r="E59" s="11" t="n">
        <v>0.85646</v>
      </c>
      <c r="F59" s="11" t="n">
        <v>0.87009</v>
      </c>
      <c r="G59" s="11" t="n">
        <v>0.8608</v>
      </c>
      <c r="H59" s="11" t="n">
        <v>0.85369</v>
      </c>
      <c r="I59" s="11" t="n">
        <v>0.85497</v>
      </c>
      <c r="J59" s="11" t="n">
        <v>0.85576</v>
      </c>
      <c r="K59" s="11" t="n">
        <v>0.8571</v>
      </c>
      <c r="L59" s="11" t="n">
        <v>0.85801</v>
      </c>
      <c r="M59" s="11" t="n">
        <v>0.85955</v>
      </c>
      <c r="N59" s="11" t="n">
        <v>0.85692</v>
      </c>
      <c r="O59" s="11" t="n">
        <v>0.85499</v>
      </c>
      <c r="P59" s="11" t="n">
        <v>0.85599</v>
      </c>
      <c r="Q59" s="11" t="n">
        <v>0.85723</v>
      </c>
      <c r="R59" s="11" t="n">
        <v>0.86526</v>
      </c>
      <c r="S59" s="11" t="n">
        <v>0.86205</v>
      </c>
      <c r="T59" s="11" t="n">
        <v>0.85941</v>
      </c>
      <c r="U59" s="11" t="n">
        <v>0.85782</v>
      </c>
      <c r="V59" s="11" t="n">
        <v>0.85551</v>
      </c>
      <c r="W59" s="11" t="n">
        <v>0.86067</v>
      </c>
      <c r="X59" s="11" t="n">
        <v>0.86572</v>
      </c>
      <c r="Y59" s="11" t="n">
        <v>0.8466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6338</v>
      </c>
      <c r="C60" s="11" t="n">
        <v>0.8563</v>
      </c>
      <c r="D60" s="11" t="n">
        <v>0.84795</v>
      </c>
      <c r="E60" s="11" t="n">
        <v>0.85933</v>
      </c>
      <c r="F60" s="11" t="n">
        <v>0.87651</v>
      </c>
      <c r="G60" s="11" t="n">
        <v>0.87054</v>
      </c>
      <c r="H60" s="11" t="n">
        <v>0.86468</v>
      </c>
      <c r="I60" s="11" t="n">
        <v>0.86447</v>
      </c>
      <c r="J60" s="11" t="n">
        <v>0.86473</v>
      </c>
      <c r="K60" s="11" t="n">
        <v>0.8624</v>
      </c>
      <c r="L60" s="11" t="n">
        <v>0.86475</v>
      </c>
      <c r="M60" s="11" t="n">
        <v>0.86552</v>
      </c>
      <c r="N60" s="11" t="n">
        <v>0.86057</v>
      </c>
      <c r="O60" s="11" t="n">
        <v>0.85994</v>
      </c>
      <c r="P60" s="11" t="n">
        <v>0.85947</v>
      </c>
      <c r="Q60" s="11" t="n">
        <v>0.85948</v>
      </c>
      <c r="R60" s="11" t="n">
        <v>0.86612</v>
      </c>
      <c r="S60" s="11" t="n">
        <v>0.86398</v>
      </c>
      <c r="T60" s="11" t="n">
        <v>0.86157</v>
      </c>
      <c r="U60" s="11" t="n">
        <v>0.86428</v>
      </c>
      <c r="V60" s="11" t="n">
        <v>0.86331</v>
      </c>
      <c r="W60" s="11" t="n">
        <v>0.86601</v>
      </c>
      <c r="X60" s="11" t="n">
        <v>0.87364</v>
      </c>
      <c r="Y60" s="11" t="n">
        <v>0.857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1144</v>
      </c>
      <c r="C61" s="11" t="n">
        <v>0.80098</v>
      </c>
      <c r="D61" s="11" t="n">
        <v>0.79763</v>
      </c>
      <c r="E61" s="11" t="n">
        <v>0.79862</v>
      </c>
      <c r="F61" s="11" t="n">
        <v>0.80591</v>
      </c>
      <c r="G61" s="11" t="n">
        <v>0.83533</v>
      </c>
      <c r="H61" s="11" t="n">
        <v>0.83647</v>
      </c>
      <c r="I61" s="11" t="n">
        <v>0.8436</v>
      </c>
      <c r="J61" s="11" t="n">
        <v>0.84611</v>
      </c>
      <c r="K61" s="11" t="n">
        <v>0.84878</v>
      </c>
      <c r="L61" s="11" t="n">
        <v>0.849</v>
      </c>
      <c r="M61" s="11" t="n">
        <v>0.84376</v>
      </c>
      <c r="N61" s="11" t="n">
        <v>0.84802</v>
      </c>
      <c r="O61" s="11" t="n">
        <v>0.8488</v>
      </c>
      <c r="P61" s="11" t="n">
        <v>0.85468</v>
      </c>
      <c r="Q61" s="11" t="n">
        <v>0.8421</v>
      </c>
      <c r="R61" s="11" t="n">
        <v>0.85589</v>
      </c>
      <c r="S61" s="11" t="n">
        <v>0.85277</v>
      </c>
      <c r="T61" s="11" t="n">
        <v>0.85203</v>
      </c>
      <c r="U61" s="11" t="n">
        <v>0.85846</v>
      </c>
      <c r="V61" s="11" t="n">
        <v>0.85059</v>
      </c>
      <c r="W61" s="11" t="n">
        <v>0.85234</v>
      </c>
      <c r="X61" s="11" t="n">
        <v>0.83963</v>
      </c>
      <c r="Y61" s="11" t="n">
        <v>0.8200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3</v>
      </c>
      <c r="C62" s="11" t="n">
        <v>0.81327</v>
      </c>
      <c r="D62" s="11" t="n">
        <v>0.80872</v>
      </c>
      <c r="E62" s="11" t="n">
        <v>0.79872</v>
      </c>
      <c r="F62" s="11" t="n">
        <v>0.79922</v>
      </c>
      <c r="G62" s="11" t="n">
        <v>0.81543</v>
      </c>
      <c r="H62" s="11" t="n">
        <v>0.81586</v>
      </c>
      <c r="I62" s="11" t="n">
        <v>0.83644</v>
      </c>
      <c r="J62" s="11" t="n">
        <v>0.84796</v>
      </c>
      <c r="K62" s="11" t="n">
        <v>0.85502</v>
      </c>
      <c r="L62" s="11" t="n">
        <v>0.85448</v>
      </c>
      <c r="M62" s="11" t="n">
        <v>0.83872</v>
      </c>
      <c r="N62" s="11" t="n">
        <v>0.85939</v>
      </c>
      <c r="O62" s="11" t="n">
        <v>0.85827</v>
      </c>
      <c r="P62" s="11" t="n">
        <v>0.85904</v>
      </c>
      <c r="Q62" s="11" t="n">
        <v>0.8374</v>
      </c>
      <c r="R62" s="11" t="n">
        <v>0.83868</v>
      </c>
      <c r="S62" s="11" t="n">
        <v>0.84106</v>
      </c>
      <c r="T62" s="11" t="n">
        <v>0.84304</v>
      </c>
      <c r="U62" s="11" t="n">
        <v>0.84542</v>
      </c>
      <c r="V62" s="11" t="n">
        <v>0.84048</v>
      </c>
      <c r="W62" s="11" t="n">
        <v>0.84102</v>
      </c>
      <c r="X62" s="11" t="n">
        <v>0.83354</v>
      </c>
      <c r="Y62" s="11" t="n">
        <v>0.8228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9667</v>
      </c>
      <c r="C63" s="11" t="n">
        <v>0.78369</v>
      </c>
      <c r="D63" s="11" t="n">
        <v>0.78267</v>
      </c>
      <c r="E63" s="11" t="n">
        <v>0.78881</v>
      </c>
      <c r="F63" s="11" t="n">
        <v>0.82892</v>
      </c>
      <c r="G63" s="11" t="n">
        <v>0.83574</v>
      </c>
      <c r="H63" s="11" t="n">
        <v>0.84413</v>
      </c>
      <c r="I63" s="11" t="n">
        <v>0.84573</v>
      </c>
      <c r="J63" s="11" t="n">
        <v>0.8259</v>
      </c>
      <c r="K63" s="11" t="n">
        <v>0.82563</v>
      </c>
      <c r="L63" s="11" t="n">
        <v>0.82543</v>
      </c>
      <c r="M63" s="11" t="n">
        <v>0.82486</v>
      </c>
      <c r="N63" s="11" t="n">
        <v>0.82548</v>
      </c>
      <c r="O63" s="11" t="n">
        <v>0.82585</v>
      </c>
      <c r="P63" s="11" t="n">
        <v>0.8236</v>
      </c>
      <c r="Q63" s="11" t="n">
        <v>0.82363</v>
      </c>
      <c r="R63" s="11" t="n">
        <v>0.82546</v>
      </c>
      <c r="S63" s="11" t="n">
        <v>0.82113</v>
      </c>
      <c r="T63" s="11" t="n">
        <v>0.82421</v>
      </c>
      <c r="U63" s="11" t="n">
        <v>0.82312</v>
      </c>
      <c r="V63" s="11" t="n">
        <v>0.81651</v>
      </c>
      <c r="W63" s="11" t="n">
        <v>0.81695</v>
      </c>
      <c r="X63" s="11" t="n">
        <v>0.80729</v>
      </c>
      <c r="Y63" s="11" t="n">
        <v>0.7976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2745</v>
      </c>
      <c r="C64" s="11" t="n">
        <v>0.81879</v>
      </c>
      <c r="D64" s="11" t="n">
        <v>0.81281</v>
      </c>
      <c r="E64" s="11" t="n">
        <v>0.81726</v>
      </c>
      <c r="F64" s="11" t="n">
        <v>0.81717</v>
      </c>
      <c r="G64" s="11" t="n">
        <v>0.82454</v>
      </c>
      <c r="H64" s="11" t="n">
        <v>0.83958</v>
      </c>
      <c r="I64" s="11" t="n">
        <v>0.85797</v>
      </c>
      <c r="J64" s="11" t="n">
        <v>0.85627</v>
      </c>
      <c r="K64" s="11" t="n">
        <v>0.85503</v>
      </c>
      <c r="L64" s="11" t="n">
        <v>0.85609</v>
      </c>
      <c r="M64" s="11" t="n">
        <v>0.8532</v>
      </c>
      <c r="N64" s="11" t="n">
        <v>0.85412</v>
      </c>
      <c r="O64" s="11" t="n">
        <v>0.85415</v>
      </c>
      <c r="P64" s="11" t="n">
        <v>0.84805</v>
      </c>
      <c r="Q64" s="11" t="n">
        <v>0.84914</v>
      </c>
      <c r="R64" s="11" t="n">
        <v>0.84952</v>
      </c>
      <c r="S64" s="11" t="n">
        <v>0.85744</v>
      </c>
      <c r="T64" s="11" t="n">
        <v>0.86148</v>
      </c>
      <c r="U64" s="11" t="n">
        <v>0.85731</v>
      </c>
      <c r="V64" s="11" t="n">
        <v>0.85971</v>
      </c>
      <c r="W64" s="11" t="n">
        <v>0.83568</v>
      </c>
      <c r="X64" s="11" t="n">
        <v>0.83167</v>
      </c>
      <c r="Y64" s="11" t="n">
        <v>0.8272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5584</v>
      </c>
      <c r="C65" s="11" t="n">
        <v>0.83076</v>
      </c>
      <c r="D65" s="11" t="n">
        <v>0.83924</v>
      </c>
      <c r="E65" s="11" t="n">
        <v>0.84807</v>
      </c>
      <c r="F65" s="11" t="n">
        <v>0.85333</v>
      </c>
      <c r="G65" s="11" t="n">
        <v>0.85914</v>
      </c>
      <c r="H65" s="11" t="n">
        <v>0.86631</v>
      </c>
      <c r="I65" s="11" t="n">
        <v>0.86691</v>
      </c>
      <c r="J65" s="11" t="n">
        <v>0.86005</v>
      </c>
      <c r="K65" s="11" t="n">
        <v>0.86563</v>
      </c>
      <c r="L65" s="11" t="n">
        <v>0.86851</v>
      </c>
      <c r="M65" s="11" t="n">
        <v>0.86314</v>
      </c>
      <c r="N65" s="11" t="n">
        <v>0.86148</v>
      </c>
      <c r="O65" s="11" t="n">
        <v>0.86058</v>
      </c>
      <c r="P65" s="11" t="n">
        <v>0.85772</v>
      </c>
      <c r="Q65" s="11" t="n">
        <v>0.85464</v>
      </c>
      <c r="R65" s="11" t="n">
        <v>0.85812</v>
      </c>
      <c r="S65" s="11" t="n">
        <v>0.86207</v>
      </c>
      <c r="T65" s="11" t="n">
        <v>0.8666</v>
      </c>
      <c r="U65" s="11" t="n">
        <v>0.86042</v>
      </c>
      <c r="V65" s="11" t="n">
        <v>0.86252</v>
      </c>
      <c r="W65" s="11" t="n">
        <v>0.87471</v>
      </c>
      <c r="X65" s="11" t="n">
        <v>0.86967</v>
      </c>
      <c r="Y65" s="11" t="n">
        <v>0.8535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2593</v>
      </c>
      <c r="C66" s="11" t="n">
        <v>0.81572</v>
      </c>
      <c r="D66" s="11" t="n">
        <v>0.81194</v>
      </c>
      <c r="E66" s="11" t="n">
        <v>0.82718</v>
      </c>
      <c r="F66" s="11" t="n">
        <v>0.83088</v>
      </c>
      <c r="G66" s="11" t="n">
        <v>0.83257</v>
      </c>
      <c r="H66" s="11" t="n">
        <v>0.84335</v>
      </c>
      <c r="I66" s="11" t="n">
        <v>0.85279</v>
      </c>
      <c r="J66" s="11" t="n">
        <v>0.83942</v>
      </c>
      <c r="K66" s="11" t="n">
        <v>0.83705</v>
      </c>
      <c r="L66" s="11" t="n">
        <v>0.85098</v>
      </c>
      <c r="M66" s="11" t="n">
        <v>0.84924</v>
      </c>
      <c r="N66" s="11" t="n">
        <v>0.84584</v>
      </c>
      <c r="O66" s="11" t="n">
        <v>0.8429</v>
      </c>
      <c r="P66" s="11" t="n">
        <v>0.83597</v>
      </c>
      <c r="Q66" s="11" t="n">
        <v>0.82766</v>
      </c>
      <c r="R66" s="11" t="n">
        <v>0.83339</v>
      </c>
      <c r="S66" s="11" t="n">
        <v>0.84099</v>
      </c>
      <c r="T66" s="11" t="n">
        <v>0.84831</v>
      </c>
      <c r="U66" s="11" t="n">
        <v>0.85914</v>
      </c>
      <c r="V66" s="11" t="n">
        <v>0.84111</v>
      </c>
      <c r="W66" s="11" t="n">
        <v>0.84667</v>
      </c>
      <c r="X66" s="11" t="n">
        <v>0.8456</v>
      </c>
      <c r="Y66" s="11" t="n">
        <v>0.8301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3397</v>
      </c>
      <c r="C67" s="11" t="n">
        <v>0.81915</v>
      </c>
      <c r="D67" s="11" t="n">
        <v>0.81944</v>
      </c>
      <c r="E67" s="11" t="n">
        <v>0.79033</v>
      </c>
      <c r="F67" s="11" t="n">
        <v>0.83292</v>
      </c>
      <c r="G67" s="11" t="n">
        <v>0.85349</v>
      </c>
      <c r="H67" s="11" t="n">
        <v>0.85368</v>
      </c>
      <c r="I67" s="11" t="n">
        <v>0.85398</v>
      </c>
      <c r="J67" s="11" t="n">
        <v>0.85943</v>
      </c>
      <c r="K67" s="11" t="n">
        <v>0.86526</v>
      </c>
      <c r="L67" s="11" t="n">
        <v>0.867</v>
      </c>
      <c r="M67" s="11" t="n">
        <v>0.87043</v>
      </c>
      <c r="N67" s="11" t="n">
        <v>0.86912</v>
      </c>
      <c r="O67" s="11" t="n">
        <v>0.85585</v>
      </c>
      <c r="P67" s="11" t="n">
        <v>0.84701</v>
      </c>
      <c r="Q67" s="11" t="n">
        <v>0.8447</v>
      </c>
      <c r="R67" s="11" t="n">
        <v>0.84589</v>
      </c>
      <c r="S67" s="11" t="n">
        <v>0.8531</v>
      </c>
      <c r="T67" s="11" t="n">
        <v>0.86376</v>
      </c>
      <c r="U67" s="11" t="n">
        <v>0.85842</v>
      </c>
      <c r="V67" s="11" t="n">
        <v>0.85987</v>
      </c>
      <c r="W67" s="11" t="n">
        <v>0.83664</v>
      </c>
      <c r="X67" s="11" t="n">
        <v>0.87363</v>
      </c>
      <c r="Y67" s="11" t="n">
        <v>0.8548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5384</v>
      </c>
      <c r="C68" s="11" t="n">
        <v>0.84785</v>
      </c>
      <c r="D68" s="11" t="n">
        <v>0.84785</v>
      </c>
      <c r="E68" s="11" t="n">
        <v>0.8475</v>
      </c>
      <c r="F68" s="11" t="n">
        <v>0.86004</v>
      </c>
      <c r="G68" s="11" t="n">
        <v>0.85501</v>
      </c>
      <c r="H68" s="11" t="n">
        <v>0.85672</v>
      </c>
      <c r="I68" s="11" t="n">
        <v>0.86656</v>
      </c>
      <c r="J68" s="11" t="n">
        <v>0.8681</v>
      </c>
      <c r="K68" s="11" t="n">
        <v>0.86711</v>
      </c>
      <c r="L68" s="11" t="n">
        <v>0.85975</v>
      </c>
      <c r="M68" s="11" t="n">
        <v>0.85841</v>
      </c>
      <c r="N68" s="11" t="n">
        <v>0.85909</v>
      </c>
      <c r="O68" s="11" t="n">
        <v>0.8628</v>
      </c>
      <c r="P68" s="11" t="n">
        <v>0.8602</v>
      </c>
      <c r="Q68" s="11" t="n">
        <v>0.85881</v>
      </c>
      <c r="R68" s="11" t="n">
        <v>0.86477</v>
      </c>
      <c r="S68" s="11" t="n">
        <v>0.86698</v>
      </c>
      <c r="T68" s="11" t="n">
        <v>0.86322</v>
      </c>
      <c r="U68" s="11" t="n">
        <v>0.86931</v>
      </c>
      <c r="V68" s="11" t="n">
        <v>0.86163</v>
      </c>
      <c r="W68" s="11" t="n">
        <v>0.86785</v>
      </c>
      <c r="X68" s="11" t="n">
        <v>0.86682</v>
      </c>
      <c r="Y68" s="11" t="n">
        <v>0.8570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6834</v>
      </c>
      <c r="C69" s="11" t="n">
        <v>0.85536</v>
      </c>
      <c r="D69" s="11" t="n">
        <v>0.84934</v>
      </c>
      <c r="E69" s="11" t="n">
        <v>0.84959</v>
      </c>
      <c r="F69" s="11" t="n">
        <v>0.85344</v>
      </c>
      <c r="G69" s="11" t="n">
        <v>0.84969</v>
      </c>
      <c r="H69" s="11" t="n">
        <v>0.86363</v>
      </c>
      <c r="I69" s="11" t="n">
        <v>0.87917</v>
      </c>
      <c r="J69" s="11" t="n">
        <v>0.88017</v>
      </c>
      <c r="K69" s="11" t="n">
        <v>0.88696</v>
      </c>
      <c r="L69" s="11" t="n">
        <v>0.8812</v>
      </c>
      <c r="M69" s="11" t="n">
        <v>0.87922</v>
      </c>
      <c r="N69" s="11" t="n">
        <v>0.87877</v>
      </c>
      <c r="O69" s="11" t="n">
        <v>0.87847</v>
      </c>
      <c r="P69" s="11" t="n">
        <v>0.87836</v>
      </c>
      <c r="Q69" s="11" t="n">
        <v>0.86969</v>
      </c>
      <c r="R69" s="11" t="n">
        <v>0.87671</v>
      </c>
      <c r="S69" s="11" t="n">
        <v>0.88181</v>
      </c>
      <c r="T69" s="11" t="n">
        <v>0.87938</v>
      </c>
      <c r="U69" s="11" t="n">
        <v>0.88541</v>
      </c>
      <c r="V69" s="11" t="n">
        <v>0.90762</v>
      </c>
      <c r="W69" s="11" t="n">
        <v>0.88909</v>
      </c>
      <c r="X69" s="11" t="n">
        <v>0.88578</v>
      </c>
      <c r="Y69" s="11" t="n">
        <v>0.88104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3471</v>
      </c>
      <c r="C70" s="11" t="n">
        <v>0.82558</v>
      </c>
      <c r="D70" s="11" t="n">
        <v>0.82616</v>
      </c>
      <c r="E70" s="11" t="n">
        <v>0.84079</v>
      </c>
      <c r="F70" s="11" t="n">
        <v>0.84349</v>
      </c>
      <c r="G70" s="11" t="n">
        <v>0.79045</v>
      </c>
      <c r="H70" s="11" t="n">
        <v>0.82853</v>
      </c>
      <c r="I70" s="11" t="n">
        <v>0.83451</v>
      </c>
      <c r="J70" s="11" t="n">
        <v>0.83944</v>
      </c>
      <c r="K70" s="11" t="n">
        <v>0.83878</v>
      </c>
      <c r="L70" s="11" t="n">
        <v>0.84344</v>
      </c>
      <c r="M70" s="11" t="n">
        <v>0.84381</v>
      </c>
      <c r="N70" s="11" t="n">
        <v>0.84512</v>
      </c>
      <c r="O70" s="11" t="n">
        <v>0.8405</v>
      </c>
      <c r="P70" s="11" t="n">
        <v>0.83954</v>
      </c>
      <c r="Q70" s="11" t="n">
        <v>0.83983</v>
      </c>
      <c r="R70" s="11" t="n">
        <v>0.84224</v>
      </c>
      <c r="S70" s="11" t="n">
        <v>0.84552</v>
      </c>
      <c r="T70" s="11" t="n">
        <v>0.83265</v>
      </c>
      <c r="U70" s="11" t="n">
        <v>0.83777</v>
      </c>
      <c r="V70" s="11" t="n">
        <v>0.86974</v>
      </c>
      <c r="W70" s="11" t="n">
        <v>0.86047</v>
      </c>
      <c r="X70" s="11" t="n">
        <v>0.85303</v>
      </c>
      <c r="Y70" s="11" t="n">
        <v>0.8475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3985</v>
      </c>
      <c r="C71" s="11" t="n">
        <v>0.8149</v>
      </c>
      <c r="D71" s="11" t="n">
        <v>0.82418</v>
      </c>
      <c r="E71" s="11" t="n">
        <v>0.83764</v>
      </c>
      <c r="F71" s="11" t="n">
        <v>0.84122</v>
      </c>
      <c r="G71" s="11" t="n">
        <v>0.82268</v>
      </c>
      <c r="H71" s="11" t="n">
        <v>0.84426</v>
      </c>
      <c r="I71" s="11" t="n">
        <v>0.84237</v>
      </c>
      <c r="J71" s="11" t="n">
        <v>0.84461</v>
      </c>
      <c r="K71" s="11" t="n">
        <v>0.84482</v>
      </c>
      <c r="L71" s="11" t="n">
        <v>0.83837</v>
      </c>
      <c r="M71" s="11" t="n">
        <v>0.8432</v>
      </c>
      <c r="N71" s="11" t="n">
        <v>0.84256</v>
      </c>
      <c r="O71" s="11" t="n">
        <v>0.84084</v>
      </c>
      <c r="P71" s="11" t="n">
        <v>0.83764</v>
      </c>
      <c r="Q71" s="11" t="n">
        <v>0.82369</v>
      </c>
      <c r="R71" s="11" t="n">
        <v>0.82686</v>
      </c>
      <c r="S71" s="11" t="n">
        <v>0.82959</v>
      </c>
      <c r="T71" s="11" t="n">
        <v>0.82585</v>
      </c>
      <c r="U71" s="11" t="n">
        <v>0.83456</v>
      </c>
      <c r="V71" s="11" t="n">
        <v>0.84516</v>
      </c>
      <c r="W71" s="11" t="n">
        <v>0.84141</v>
      </c>
      <c r="X71" s="11" t="n">
        <v>0.83846</v>
      </c>
      <c r="Y71" s="11" t="n">
        <v>0.83381</v>
      </c>
    </row>
    <row r="72" customFormat="false" ht="12.75" hidden="false" customHeight="false" outlineLevel="0" collapsed="false">
      <c r="A72" s="12" t="n">
        <v>29</v>
      </c>
      <c r="B72" s="11" t="n">
        <v>0.83037</v>
      </c>
      <c r="C72" s="11" t="n">
        <v>0.80279</v>
      </c>
      <c r="D72" s="11" t="n">
        <v>0.82233</v>
      </c>
      <c r="E72" s="11" t="n">
        <v>0.83178</v>
      </c>
      <c r="F72" s="11" t="n">
        <v>0.8286</v>
      </c>
      <c r="G72" s="11" t="n">
        <v>0.81899</v>
      </c>
      <c r="H72" s="11" t="n">
        <v>0.84283</v>
      </c>
      <c r="I72" s="11" t="n">
        <v>0.84482</v>
      </c>
      <c r="J72" s="11" t="n">
        <v>0.84562</v>
      </c>
      <c r="K72" s="11" t="n">
        <v>0.84297</v>
      </c>
      <c r="L72" s="11" t="n">
        <v>0.8486</v>
      </c>
      <c r="M72" s="11" t="n">
        <v>0.85058</v>
      </c>
      <c r="N72" s="11" t="n">
        <v>0.84779</v>
      </c>
      <c r="O72" s="11" t="n">
        <v>0.8405</v>
      </c>
      <c r="P72" s="11" t="n">
        <v>0.84512</v>
      </c>
      <c r="Q72" s="11" t="n">
        <v>0.8411</v>
      </c>
      <c r="R72" s="11" t="n">
        <v>0.84422</v>
      </c>
      <c r="S72" s="11" t="n">
        <v>0.84834</v>
      </c>
      <c r="T72" s="11" t="n">
        <v>0.84726</v>
      </c>
      <c r="U72" s="11" t="n">
        <v>0.85027</v>
      </c>
      <c r="V72" s="11" t="n">
        <v>0.86885</v>
      </c>
      <c r="W72" s="11" t="n">
        <v>0.85587</v>
      </c>
      <c r="X72" s="11" t="n">
        <v>0.8548</v>
      </c>
      <c r="Y72" s="11" t="n">
        <v>0.83754</v>
      </c>
    </row>
    <row r="73" customFormat="false" ht="12.75" hidden="false" customHeight="false" outlineLevel="0" collapsed="false">
      <c r="A73" s="12" t="n">
        <v>30</v>
      </c>
      <c r="B73" s="11" t="n">
        <v>0.86724</v>
      </c>
      <c r="C73" s="11" t="n">
        <v>0.85915</v>
      </c>
      <c r="D73" s="11" t="n">
        <v>0.85456</v>
      </c>
      <c r="E73" s="11" t="n">
        <v>0.85465</v>
      </c>
      <c r="F73" s="11" t="n">
        <v>0.86271</v>
      </c>
      <c r="G73" s="11" t="n">
        <v>0.86767</v>
      </c>
      <c r="H73" s="11" t="n">
        <v>0.87948</v>
      </c>
      <c r="I73" s="11" t="n">
        <v>0.88098</v>
      </c>
      <c r="J73" s="11" t="n">
        <v>0.88263</v>
      </c>
      <c r="K73" s="11" t="n">
        <v>0.8817</v>
      </c>
      <c r="L73" s="11" t="n">
        <v>0.88428</v>
      </c>
      <c r="M73" s="11" t="n">
        <v>0.88803</v>
      </c>
      <c r="N73" s="11" t="n">
        <v>0.88378</v>
      </c>
      <c r="O73" s="11" t="n">
        <v>0.8841</v>
      </c>
      <c r="P73" s="11" t="n">
        <v>0.88094</v>
      </c>
      <c r="Q73" s="11" t="n">
        <v>0.86904</v>
      </c>
      <c r="R73" s="11" t="n">
        <v>0.87457</v>
      </c>
      <c r="S73" s="11" t="n">
        <v>0.87246</v>
      </c>
      <c r="T73" s="11" t="n">
        <v>0.86777</v>
      </c>
      <c r="U73" s="11" t="n">
        <v>0.8723</v>
      </c>
      <c r="V73" s="11" t="n">
        <v>0.86382</v>
      </c>
      <c r="W73" s="11" t="n">
        <v>0.86081</v>
      </c>
      <c r="X73" s="11" t="n">
        <v>0.85915</v>
      </c>
      <c r="Y73" s="11" t="n">
        <v>0.87114</v>
      </c>
    </row>
    <row r="74" customFormat="false" ht="12.75" hidden="false" customHeight="false" outlineLevel="0" collapsed="false">
      <c r="A74" s="12" t="n">
        <v>31</v>
      </c>
      <c r="B74" s="11" t="n">
        <v>0.84048</v>
      </c>
      <c r="C74" s="11" t="n">
        <v>0.82651</v>
      </c>
      <c r="D74" s="11" t="n">
        <v>0.82654</v>
      </c>
      <c r="E74" s="11" t="n">
        <v>0.82626</v>
      </c>
      <c r="F74" s="11" t="n">
        <v>0.83716</v>
      </c>
      <c r="G74" s="11" t="n">
        <v>0.84208</v>
      </c>
      <c r="H74" s="11" t="n">
        <v>0.84915</v>
      </c>
      <c r="I74" s="11" t="n">
        <v>0.84969</v>
      </c>
      <c r="J74" s="11" t="n">
        <v>0.85088</v>
      </c>
      <c r="K74" s="11" t="n">
        <v>0.85482</v>
      </c>
      <c r="L74" s="11" t="n">
        <v>0.85303</v>
      </c>
      <c r="M74" s="11" t="n">
        <v>0.85284</v>
      </c>
      <c r="N74" s="11" t="n">
        <v>0.85088</v>
      </c>
      <c r="O74" s="11" t="n">
        <v>0.84996</v>
      </c>
      <c r="P74" s="11" t="n">
        <v>0.84805</v>
      </c>
      <c r="Q74" s="11" t="n">
        <v>0.84803</v>
      </c>
      <c r="R74" s="11" t="n">
        <v>0.85102</v>
      </c>
      <c r="S74" s="11" t="n">
        <v>0.85182</v>
      </c>
      <c r="T74" s="11" t="n">
        <v>0.82721</v>
      </c>
      <c r="U74" s="11" t="n">
        <v>0.85317</v>
      </c>
      <c r="V74" s="11" t="n">
        <v>0.84624</v>
      </c>
      <c r="W74" s="11" t="n">
        <v>0.84834</v>
      </c>
      <c r="X74" s="11" t="n">
        <v>0.84322</v>
      </c>
      <c r="Y74" s="11" t="n">
        <v>0.8427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2727</v>
      </c>
      <c r="C81" s="11" t="n">
        <v>0.79549</v>
      </c>
      <c r="D81" s="11" t="n">
        <v>0.78748</v>
      </c>
      <c r="E81" s="11" t="n">
        <v>0.75291</v>
      </c>
      <c r="F81" s="11" t="n">
        <v>0.7479</v>
      </c>
      <c r="G81" s="11" t="n">
        <v>0.82506</v>
      </c>
      <c r="H81" s="11" t="n">
        <v>0.81566</v>
      </c>
      <c r="I81" s="11" t="n">
        <v>0.83605</v>
      </c>
      <c r="J81" s="11" t="n">
        <v>0.84322</v>
      </c>
      <c r="K81" s="11" t="n">
        <v>0.84199</v>
      </c>
      <c r="L81" s="11" t="n">
        <v>0.84235</v>
      </c>
      <c r="M81" s="11" t="n">
        <v>0.83945</v>
      </c>
      <c r="N81" s="11" t="n">
        <v>0.83219</v>
      </c>
      <c r="O81" s="11" t="n">
        <v>0.83314</v>
      </c>
      <c r="P81" s="11" t="n">
        <v>0.83164</v>
      </c>
      <c r="Q81" s="11" t="n">
        <v>0.83104</v>
      </c>
      <c r="R81" s="11" t="n">
        <v>0.83993</v>
      </c>
      <c r="S81" s="11" t="n">
        <v>0.84285</v>
      </c>
      <c r="T81" s="11" t="n">
        <v>0.86162</v>
      </c>
      <c r="U81" s="11" t="n">
        <v>0.85225</v>
      </c>
      <c r="V81" s="11" t="n">
        <v>0.84551</v>
      </c>
      <c r="W81" s="11" t="n">
        <v>0.85009</v>
      </c>
      <c r="X81" s="11" t="n">
        <v>0.845</v>
      </c>
      <c r="Y81" s="11" t="n">
        <v>0.8332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673</v>
      </c>
      <c r="C82" s="11" t="n">
        <v>0.83144</v>
      </c>
      <c r="D82" s="11" t="n">
        <v>0.80218</v>
      </c>
      <c r="E82" s="11" t="n">
        <v>0.82462</v>
      </c>
      <c r="F82" s="11" t="n">
        <v>0.83533</v>
      </c>
      <c r="G82" s="11" t="n">
        <v>0.8006</v>
      </c>
      <c r="H82" s="11" t="n">
        <v>0.87104</v>
      </c>
      <c r="I82" s="11" t="n">
        <v>0.88204</v>
      </c>
      <c r="J82" s="11" t="n">
        <v>0.8785</v>
      </c>
      <c r="K82" s="11" t="n">
        <v>0.882</v>
      </c>
      <c r="L82" s="11" t="n">
        <v>0.88107</v>
      </c>
      <c r="M82" s="11" t="n">
        <v>0.87997</v>
      </c>
      <c r="N82" s="11" t="n">
        <v>0.87854</v>
      </c>
      <c r="O82" s="11" t="n">
        <v>0.87706</v>
      </c>
      <c r="P82" s="11" t="n">
        <v>0.87672</v>
      </c>
      <c r="Q82" s="11" t="n">
        <v>0.87753</v>
      </c>
      <c r="R82" s="11" t="n">
        <v>0.88152</v>
      </c>
      <c r="S82" s="11" t="n">
        <v>0.88574</v>
      </c>
      <c r="T82" s="11" t="n">
        <v>0.87704</v>
      </c>
      <c r="U82" s="11" t="n">
        <v>0.8946</v>
      </c>
      <c r="V82" s="11" t="n">
        <v>0.88434</v>
      </c>
      <c r="W82" s="11" t="n">
        <v>0.8718</v>
      </c>
      <c r="X82" s="11" t="n">
        <v>0.8568</v>
      </c>
      <c r="Y82" s="11" t="n">
        <v>0.8581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4083</v>
      </c>
      <c r="C83" s="11" t="n">
        <v>0.82317</v>
      </c>
      <c r="D83" s="11" t="n">
        <v>0.82237</v>
      </c>
      <c r="E83" s="11" t="n">
        <v>0.79791</v>
      </c>
      <c r="F83" s="11" t="n">
        <v>0.83122</v>
      </c>
      <c r="G83" s="11" t="n">
        <v>0.82905</v>
      </c>
      <c r="H83" s="11" t="n">
        <v>0.84763</v>
      </c>
      <c r="I83" s="11" t="n">
        <v>0.85076</v>
      </c>
      <c r="J83" s="11" t="n">
        <v>0.84554</v>
      </c>
      <c r="K83" s="11" t="n">
        <v>0.84025</v>
      </c>
      <c r="L83" s="11" t="n">
        <v>0.83821</v>
      </c>
      <c r="M83" s="11" t="n">
        <v>0.83605</v>
      </c>
      <c r="N83" s="11" t="n">
        <v>0.83223</v>
      </c>
      <c r="O83" s="11" t="n">
        <v>0.83277</v>
      </c>
      <c r="P83" s="11" t="n">
        <v>0.82763</v>
      </c>
      <c r="Q83" s="11" t="n">
        <v>0.83303</v>
      </c>
      <c r="R83" s="11" t="n">
        <v>0.83603</v>
      </c>
      <c r="S83" s="11" t="n">
        <v>0.83567</v>
      </c>
      <c r="T83" s="11" t="n">
        <v>0.84896</v>
      </c>
      <c r="U83" s="11" t="n">
        <v>0.84675</v>
      </c>
      <c r="V83" s="11" t="n">
        <v>0.83709</v>
      </c>
      <c r="W83" s="11" t="n">
        <v>0.82194</v>
      </c>
      <c r="X83" s="11" t="n">
        <v>0.82157</v>
      </c>
      <c r="Y83" s="11" t="n">
        <v>0.759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1349</v>
      </c>
      <c r="C84" s="11" t="n">
        <v>0.80337</v>
      </c>
      <c r="D84" s="11" t="n">
        <v>0.7972</v>
      </c>
      <c r="E84" s="11" t="n">
        <v>0.78276</v>
      </c>
      <c r="F84" s="11" t="n">
        <v>0.79619</v>
      </c>
      <c r="G84" s="11" t="n">
        <v>0.7978</v>
      </c>
      <c r="H84" s="11" t="n">
        <v>0.82516</v>
      </c>
      <c r="I84" s="11" t="n">
        <v>0.82536</v>
      </c>
      <c r="J84" s="11" t="n">
        <v>0.82496</v>
      </c>
      <c r="K84" s="11" t="n">
        <v>0.82463</v>
      </c>
      <c r="L84" s="11" t="n">
        <v>0.82119</v>
      </c>
      <c r="M84" s="11" t="n">
        <v>0.81996</v>
      </c>
      <c r="N84" s="11" t="n">
        <v>0.81964</v>
      </c>
      <c r="O84" s="11" t="n">
        <v>0.82285</v>
      </c>
      <c r="P84" s="11" t="n">
        <v>0.82012</v>
      </c>
      <c r="Q84" s="11" t="n">
        <v>0.81974</v>
      </c>
      <c r="R84" s="11" t="n">
        <v>0.82724</v>
      </c>
      <c r="S84" s="11" t="n">
        <v>0.82683</v>
      </c>
      <c r="T84" s="11" t="n">
        <v>0.8304</v>
      </c>
      <c r="U84" s="11" t="n">
        <v>0.82544</v>
      </c>
      <c r="V84" s="11" t="n">
        <v>0.81936</v>
      </c>
      <c r="W84" s="11" t="n">
        <v>0.80833</v>
      </c>
      <c r="X84" s="11" t="n">
        <v>0.80197</v>
      </c>
      <c r="Y84" s="11" t="n">
        <v>0.7706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1844</v>
      </c>
      <c r="C85" s="11" t="n">
        <v>0.80264</v>
      </c>
      <c r="D85" s="11" t="n">
        <v>0.7897</v>
      </c>
      <c r="E85" s="11" t="n">
        <v>0.78298</v>
      </c>
      <c r="F85" s="11" t="n">
        <v>0.77476</v>
      </c>
      <c r="G85" s="11" t="n">
        <v>0.77557</v>
      </c>
      <c r="H85" s="11" t="n">
        <v>0.81399</v>
      </c>
      <c r="I85" s="11" t="n">
        <v>0.81943</v>
      </c>
      <c r="J85" s="11" t="n">
        <v>0.82106</v>
      </c>
      <c r="K85" s="11" t="n">
        <v>0.81201</v>
      </c>
      <c r="L85" s="11" t="n">
        <v>0.80524</v>
      </c>
      <c r="M85" s="11" t="n">
        <v>0.79101</v>
      </c>
      <c r="N85" s="11" t="n">
        <v>0.79535</v>
      </c>
      <c r="O85" s="11" t="n">
        <v>0.81535</v>
      </c>
      <c r="P85" s="11" t="n">
        <v>0.80562</v>
      </c>
      <c r="Q85" s="11" t="n">
        <v>0.82159</v>
      </c>
      <c r="R85" s="11" t="n">
        <v>0.82793</v>
      </c>
      <c r="S85" s="11" t="n">
        <v>0.82617</v>
      </c>
      <c r="T85" s="11" t="n">
        <v>0.82739</v>
      </c>
      <c r="U85" s="11" t="n">
        <v>0.82402</v>
      </c>
      <c r="V85" s="11" t="n">
        <v>0.81832</v>
      </c>
      <c r="W85" s="11" t="n">
        <v>0.80215</v>
      </c>
      <c r="X85" s="11" t="n">
        <v>0.79918</v>
      </c>
      <c r="Y85" s="11" t="n">
        <v>0.8158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1465</v>
      </c>
      <c r="C86" s="11" t="n">
        <v>0.80346</v>
      </c>
      <c r="D86" s="11" t="n">
        <v>0.80699</v>
      </c>
      <c r="E86" s="11" t="n">
        <v>0.81484</v>
      </c>
      <c r="F86" s="11" t="n">
        <v>0.83222</v>
      </c>
      <c r="G86" s="11" t="n">
        <v>0.8271</v>
      </c>
      <c r="H86" s="11" t="n">
        <v>0.83042</v>
      </c>
      <c r="I86" s="11" t="n">
        <v>0.8333</v>
      </c>
      <c r="J86" s="11" t="n">
        <v>0.83423</v>
      </c>
      <c r="K86" s="11" t="n">
        <v>0.8315</v>
      </c>
      <c r="L86" s="11" t="n">
        <v>0.83001</v>
      </c>
      <c r="M86" s="11" t="n">
        <v>0.83005</v>
      </c>
      <c r="N86" s="11" t="n">
        <v>0.82966</v>
      </c>
      <c r="O86" s="11" t="n">
        <v>0.82865</v>
      </c>
      <c r="P86" s="11" t="n">
        <v>0.82375</v>
      </c>
      <c r="Q86" s="11" t="n">
        <v>0.8281</v>
      </c>
      <c r="R86" s="11" t="n">
        <v>0.82923</v>
      </c>
      <c r="S86" s="11" t="n">
        <v>0.83135</v>
      </c>
      <c r="T86" s="11" t="n">
        <v>0.83286</v>
      </c>
      <c r="U86" s="11" t="n">
        <v>0.83047</v>
      </c>
      <c r="V86" s="11" t="n">
        <v>0.82408</v>
      </c>
      <c r="W86" s="11" t="n">
        <v>0.7815</v>
      </c>
      <c r="X86" s="11" t="n">
        <v>0.78168</v>
      </c>
      <c r="Y86" s="11" t="n">
        <v>0.8053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2602</v>
      </c>
      <c r="C87" s="11" t="n">
        <v>0.78983</v>
      </c>
      <c r="D87" s="11" t="n">
        <v>0.69365</v>
      </c>
      <c r="E87" s="11" t="n">
        <v>0.7291</v>
      </c>
      <c r="F87" s="11" t="n">
        <v>0.8286</v>
      </c>
      <c r="G87" s="11" t="n">
        <v>0.84769</v>
      </c>
      <c r="H87" s="11" t="n">
        <v>0.83271</v>
      </c>
      <c r="I87" s="11" t="n">
        <v>0.8339</v>
      </c>
      <c r="J87" s="11" t="n">
        <v>0.83136</v>
      </c>
      <c r="K87" s="11" t="n">
        <v>0.83089</v>
      </c>
      <c r="L87" s="11" t="n">
        <v>0.82953</v>
      </c>
      <c r="M87" s="11" t="n">
        <v>0.83094</v>
      </c>
      <c r="N87" s="11" t="n">
        <v>0.83128</v>
      </c>
      <c r="O87" s="11" t="n">
        <v>0.83115</v>
      </c>
      <c r="P87" s="11" t="n">
        <v>0.8263</v>
      </c>
      <c r="Q87" s="11" t="n">
        <v>0.82464</v>
      </c>
      <c r="R87" s="11" t="n">
        <v>0.82375</v>
      </c>
      <c r="S87" s="11" t="n">
        <v>0.82736</v>
      </c>
      <c r="T87" s="11" t="n">
        <v>0.83365</v>
      </c>
      <c r="U87" s="11" t="n">
        <v>0.79323</v>
      </c>
      <c r="V87" s="11" t="n">
        <v>0.83707</v>
      </c>
      <c r="W87" s="11" t="n">
        <v>0.83222</v>
      </c>
      <c r="X87" s="11" t="n">
        <v>0.8244</v>
      </c>
      <c r="Y87" s="11" t="n">
        <v>0.8356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0841</v>
      </c>
      <c r="C88" s="11" t="n">
        <v>0.79572</v>
      </c>
      <c r="D88" s="11" t="n">
        <v>0.73515</v>
      </c>
      <c r="E88" s="11" t="n">
        <v>0.74958</v>
      </c>
      <c r="F88" s="11" t="n">
        <v>0.83525</v>
      </c>
      <c r="G88" s="11" t="n">
        <v>0.83527</v>
      </c>
      <c r="H88" s="11" t="n">
        <v>0.8387</v>
      </c>
      <c r="I88" s="11" t="n">
        <v>0.84493</v>
      </c>
      <c r="J88" s="11" t="n">
        <v>0.84161</v>
      </c>
      <c r="K88" s="11" t="n">
        <v>0.839</v>
      </c>
      <c r="L88" s="11" t="n">
        <v>0.8373</v>
      </c>
      <c r="M88" s="11" t="n">
        <v>0.83512</v>
      </c>
      <c r="N88" s="11" t="n">
        <v>0.83339</v>
      </c>
      <c r="O88" s="11" t="n">
        <v>0.8337</v>
      </c>
      <c r="P88" s="11" t="n">
        <v>0.83072</v>
      </c>
      <c r="Q88" s="11" t="n">
        <v>0.82815</v>
      </c>
      <c r="R88" s="11" t="n">
        <v>0.82667</v>
      </c>
      <c r="S88" s="11" t="n">
        <v>0.82955</v>
      </c>
      <c r="T88" s="11" t="n">
        <v>0.83958</v>
      </c>
      <c r="U88" s="11" t="n">
        <v>0.84808</v>
      </c>
      <c r="V88" s="11" t="n">
        <v>0.84014</v>
      </c>
      <c r="W88" s="11" t="n">
        <v>0.83071</v>
      </c>
      <c r="X88" s="11" t="n">
        <v>0.80939</v>
      </c>
      <c r="Y88" s="11" t="n">
        <v>0.8311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7458</v>
      </c>
      <c r="C89" s="11" t="n">
        <v>0.74523</v>
      </c>
      <c r="D89" s="11" t="n">
        <v>0.74547</v>
      </c>
      <c r="E89" s="11" t="n">
        <v>0.74961</v>
      </c>
      <c r="F89" s="11" t="n">
        <v>0.75268</v>
      </c>
      <c r="G89" s="11" t="n">
        <v>0.75588</v>
      </c>
      <c r="H89" s="11" t="n">
        <v>0.75813</v>
      </c>
      <c r="I89" s="11" t="n">
        <v>0.75565</v>
      </c>
      <c r="J89" s="11" t="n">
        <v>0.75835</v>
      </c>
      <c r="K89" s="11" t="n">
        <v>0.75882</v>
      </c>
      <c r="L89" s="11" t="n">
        <v>0.75703</v>
      </c>
      <c r="M89" s="11" t="n">
        <v>0.757</v>
      </c>
      <c r="N89" s="11" t="n">
        <v>0.75613</v>
      </c>
      <c r="O89" s="11" t="n">
        <v>0.75695</v>
      </c>
      <c r="P89" s="11" t="n">
        <v>0.75685</v>
      </c>
      <c r="Q89" s="11" t="n">
        <v>0.75557</v>
      </c>
      <c r="R89" s="11" t="n">
        <v>0.75761</v>
      </c>
      <c r="S89" s="11" t="n">
        <v>0.75667</v>
      </c>
      <c r="T89" s="11" t="n">
        <v>0.76265</v>
      </c>
      <c r="U89" s="11" t="n">
        <v>0.76009</v>
      </c>
      <c r="V89" s="11" t="n">
        <v>0.7562</v>
      </c>
      <c r="W89" s="11" t="n">
        <v>0.73653</v>
      </c>
      <c r="X89" s="11" t="n">
        <v>0.74765</v>
      </c>
      <c r="Y89" s="11" t="n">
        <v>0.7468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79909</v>
      </c>
      <c r="C90" s="11" t="n">
        <v>0.79997</v>
      </c>
      <c r="D90" s="11" t="n">
        <v>0.80515</v>
      </c>
      <c r="E90" s="11" t="n">
        <v>0.79603</v>
      </c>
      <c r="F90" s="11" t="n">
        <v>0.80376</v>
      </c>
      <c r="G90" s="11" t="n">
        <v>0.79989</v>
      </c>
      <c r="H90" s="11" t="n">
        <v>0.8063</v>
      </c>
      <c r="I90" s="11" t="n">
        <v>0.82757</v>
      </c>
      <c r="J90" s="11" t="n">
        <v>0.82949</v>
      </c>
      <c r="K90" s="11" t="n">
        <v>0.8303</v>
      </c>
      <c r="L90" s="11" t="n">
        <v>0.82918</v>
      </c>
      <c r="M90" s="11" t="n">
        <v>0.82984</v>
      </c>
      <c r="N90" s="11" t="n">
        <v>0.8293</v>
      </c>
      <c r="O90" s="11" t="n">
        <v>0.82981</v>
      </c>
      <c r="P90" s="11" t="n">
        <v>0.83079</v>
      </c>
      <c r="Q90" s="11" t="n">
        <v>0.83063</v>
      </c>
      <c r="R90" s="11" t="n">
        <v>0.83167</v>
      </c>
      <c r="S90" s="11" t="n">
        <v>0.83445</v>
      </c>
      <c r="T90" s="11" t="n">
        <v>0.83954</v>
      </c>
      <c r="U90" s="11" t="n">
        <v>0.83284</v>
      </c>
      <c r="V90" s="11" t="n">
        <v>0.82285</v>
      </c>
      <c r="W90" s="11" t="n">
        <v>0.80971</v>
      </c>
      <c r="X90" s="11" t="n">
        <v>0.81979</v>
      </c>
      <c r="Y90" s="11" t="n">
        <v>0.8067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1872</v>
      </c>
      <c r="C91" s="11" t="n">
        <v>0.81817</v>
      </c>
      <c r="D91" s="11" t="n">
        <v>0.81208</v>
      </c>
      <c r="E91" s="11" t="n">
        <v>0.81854</v>
      </c>
      <c r="F91" s="11" t="n">
        <v>0.82207</v>
      </c>
      <c r="G91" s="11" t="n">
        <v>0.82396</v>
      </c>
      <c r="H91" s="11" t="n">
        <v>0.83144</v>
      </c>
      <c r="I91" s="11" t="n">
        <v>0.83285</v>
      </c>
      <c r="J91" s="11" t="n">
        <v>0.83783</v>
      </c>
      <c r="K91" s="11" t="n">
        <v>0.83682</v>
      </c>
      <c r="L91" s="11" t="n">
        <v>0.83499</v>
      </c>
      <c r="M91" s="11" t="n">
        <v>0.83402</v>
      </c>
      <c r="N91" s="11" t="n">
        <v>0.83302</v>
      </c>
      <c r="O91" s="11" t="n">
        <v>0.83305</v>
      </c>
      <c r="P91" s="11" t="n">
        <v>0.82916</v>
      </c>
      <c r="Q91" s="11" t="n">
        <v>0.83046</v>
      </c>
      <c r="R91" s="11" t="n">
        <v>0.8315</v>
      </c>
      <c r="S91" s="11" t="n">
        <v>0.832</v>
      </c>
      <c r="T91" s="11" t="n">
        <v>0.83637</v>
      </c>
      <c r="U91" s="11" t="n">
        <v>0.83508</v>
      </c>
      <c r="V91" s="11" t="n">
        <v>0.82427</v>
      </c>
      <c r="W91" s="11" t="n">
        <v>0.81681</v>
      </c>
      <c r="X91" s="11" t="n">
        <v>0.81915</v>
      </c>
      <c r="Y91" s="11" t="n">
        <v>0.8155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5974</v>
      </c>
      <c r="C92" s="11" t="n">
        <v>0.75034</v>
      </c>
      <c r="D92" s="11" t="n">
        <v>0.73658</v>
      </c>
      <c r="E92" s="11" t="n">
        <v>0.73621</v>
      </c>
      <c r="F92" s="11" t="n">
        <v>0.74264</v>
      </c>
      <c r="G92" s="11" t="n">
        <v>0.74437</v>
      </c>
      <c r="H92" s="11" t="n">
        <v>0.75827</v>
      </c>
      <c r="I92" s="11" t="n">
        <v>0.77168</v>
      </c>
      <c r="J92" s="11" t="n">
        <v>0.77289</v>
      </c>
      <c r="K92" s="11" t="n">
        <v>0.77266</v>
      </c>
      <c r="L92" s="11" t="n">
        <v>0.77198</v>
      </c>
      <c r="M92" s="11" t="n">
        <v>0.77168</v>
      </c>
      <c r="N92" s="11" t="n">
        <v>0.77208</v>
      </c>
      <c r="O92" s="11" t="n">
        <v>0.77233</v>
      </c>
      <c r="P92" s="11" t="n">
        <v>0.77138</v>
      </c>
      <c r="Q92" s="11" t="n">
        <v>0.77204</v>
      </c>
      <c r="R92" s="11" t="n">
        <v>0.77244</v>
      </c>
      <c r="S92" s="11" t="n">
        <v>0.77632</v>
      </c>
      <c r="T92" s="11" t="n">
        <v>0.77426</v>
      </c>
      <c r="U92" s="11" t="n">
        <v>0.77886</v>
      </c>
      <c r="V92" s="11" t="n">
        <v>0.76923</v>
      </c>
      <c r="W92" s="11" t="n">
        <v>0.76158</v>
      </c>
      <c r="X92" s="11" t="n">
        <v>0.76086</v>
      </c>
      <c r="Y92" s="11" t="n">
        <v>0.7588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9014</v>
      </c>
      <c r="C93" s="11" t="n">
        <v>0.78054</v>
      </c>
      <c r="D93" s="11" t="n">
        <v>0.77729</v>
      </c>
      <c r="E93" s="11" t="n">
        <v>0.77347</v>
      </c>
      <c r="F93" s="11" t="n">
        <v>0.77565</v>
      </c>
      <c r="G93" s="11" t="n">
        <v>0.81036</v>
      </c>
      <c r="H93" s="11" t="n">
        <v>0.8214</v>
      </c>
      <c r="I93" s="11" t="n">
        <v>0.82711</v>
      </c>
      <c r="J93" s="11" t="n">
        <v>0.81418</v>
      </c>
      <c r="K93" s="11" t="n">
        <v>0.81618</v>
      </c>
      <c r="L93" s="11" t="n">
        <v>0.81567</v>
      </c>
      <c r="M93" s="11" t="n">
        <v>0.81565</v>
      </c>
      <c r="N93" s="11" t="n">
        <v>0.81555</v>
      </c>
      <c r="O93" s="11" t="n">
        <v>0.81353</v>
      </c>
      <c r="P93" s="11" t="n">
        <v>0.80898</v>
      </c>
      <c r="Q93" s="11" t="n">
        <v>0.80819</v>
      </c>
      <c r="R93" s="11" t="n">
        <v>0.80872</v>
      </c>
      <c r="S93" s="11" t="n">
        <v>0.80819</v>
      </c>
      <c r="T93" s="11" t="n">
        <v>0.80535</v>
      </c>
      <c r="U93" s="11" t="n">
        <v>0.80837</v>
      </c>
      <c r="V93" s="11" t="n">
        <v>0.80414</v>
      </c>
      <c r="W93" s="11" t="n">
        <v>0.78671</v>
      </c>
      <c r="X93" s="11" t="n">
        <v>0.79162</v>
      </c>
      <c r="Y93" s="11" t="n">
        <v>0.7889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3407</v>
      </c>
      <c r="C94" s="11" t="n">
        <v>0.82385</v>
      </c>
      <c r="D94" s="11" t="n">
        <v>0.81252</v>
      </c>
      <c r="E94" s="11" t="n">
        <v>0.83869</v>
      </c>
      <c r="F94" s="11" t="n">
        <v>0.85315</v>
      </c>
      <c r="G94" s="11" t="n">
        <v>0.85099</v>
      </c>
      <c r="H94" s="11" t="n">
        <v>0.83553</v>
      </c>
      <c r="I94" s="11" t="n">
        <v>0.83878</v>
      </c>
      <c r="J94" s="11" t="n">
        <v>0.84555</v>
      </c>
      <c r="K94" s="11" t="n">
        <v>0.8492</v>
      </c>
      <c r="L94" s="11" t="n">
        <v>0.85177</v>
      </c>
      <c r="M94" s="11" t="n">
        <v>0.85126</v>
      </c>
      <c r="N94" s="11" t="n">
        <v>0.85054</v>
      </c>
      <c r="O94" s="11" t="n">
        <v>0.84488</v>
      </c>
      <c r="P94" s="11" t="n">
        <v>0.83983</v>
      </c>
      <c r="Q94" s="11" t="n">
        <v>0.83872</v>
      </c>
      <c r="R94" s="11" t="n">
        <v>0.84202</v>
      </c>
      <c r="S94" s="11" t="n">
        <v>0.84226</v>
      </c>
      <c r="T94" s="11" t="n">
        <v>0.83909</v>
      </c>
      <c r="U94" s="11" t="n">
        <v>0.84133</v>
      </c>
      <c r="V94" s="11" t="n">
        <v>0.82688</v>
      </c>
      <c r="W94" s="11" t="n">
        <v>0.84695</v>
      </c>
      <c r="X94" s="11" t="n">
        <v>0.85106</v>
      </c>
      <c r="Y94" s="11" t="n">
        <v>0.8372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3423</v>
      </c>
      <c r="C95" s="11" t="n">
        <v>0.82721</v>
      </c>
      <c r="D95" s="11" t="n">
        <v>0.82749</v>
      </c>
      <c r="E95" s="11" t="n">
        <v>0.83995</v>
      </c>
      <c r="F95" s="11" t="n">
        <v>0.85139</v>
      </c>
      <c r="G95" s="11" t="n">
        <v>0.8428</v>
      </c>
      <c r="H95" s="11" t="n">
        <v>0.8497</v>
      </c>
      <c r="I95" s="11" t="n">
        <v>0.84892</v>
      </c>
      <c r="J95" s="11" t="n">
        <v>0.84767</v>
      </c>
      <c r="K95" s="11" t="n">
        <v>0.84901</v>
      </c>
      <c r="L95" s="11" t="n">
        <v>0.85082</v>
      </c>
      <c r="M95" s="11" t="n">
        <v>0.85366</v>
      </c>
      <c r="N95" s="11" t="n">
        <v>0.85198</v>
      </c>
      <c r="O95" s="11" t="n">
        <v>0.84733</v>
      </c>
      <c r="P95" s="11" t="n">
        <v>0.84711</v>
      </c>
      <c r="Q95" s="11" t="n">
        <v>0.84088</v>
      </c>
      <c r="R95" s="11" t="n">
        <v>0.84245</v>
      </c>
      <c r="S95" s="11" t="n">
        <v>0.84151</v>
      </c>
      <c r="T95" s="11" t="n">
        <v>0.84087</v>
      </c>
      <c r="U95" s="11" t="n">
        <v>0.84061</v>
      </c>
      <c r="V95" s="11" t="n">
        <v>0.84082</v>
      </c>
      <c r="W95" s="11" t="n">
        <v>0.83886</v>
      </c>
      <c r="X95" s="11" t="n">
        <v>0.84202</v>
      </c>
      <c r="Y95" s="11" t="n">
        <v>0.8268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2349</v>
      </c>
      <c r="C96" s="11" t="n">
        <v>0.82257</v>
      </c>
      <c r="D96" s="11" t="n">
        <v>0.82252</v>
      </c>
      <c r="E96" s="11" t="n">
        <v>0.82549</v>
      </c>
      <c r="F96" s="11" t="n">
        <v>0.83861</v>
      </c>
      <c r="G96" s="11" t="n">
        <v>0.82967</v>
      </c>
      <c r="H96" s="11" t="n">
        <v>0.82283</v>
      </c>
      <c r="I96" s="11" t="n">
        <v>0.82405</v>
      </c>
      <c r="J96" s="11" t="n">
        <v>0.82482</v>
      </c>
      <c r="K96" s="11" t="n">
        <v>0.8261</v>
      </c>
      <c r="L96" s="11" t="n">
        <v>0.82698</v>
      </c>
      <c r="M96" s="11" t="n">
        <v>0.82846</v>
      </c>
      <c r="N96" s="11" t="n">
        <v>0.82593</v>
      </c>
      <c r="O96" s="11" t="n">
        <v>0.82408</v>
      </c>
      <c r="P96" s="11" t="n">
        <v>0.82504</v>
      </c>
      <c r="Q96" s="11" t="n">
        <v>0.82623</v>
      </c>
      <c r="R96" s="11" t="n">
        <v>0.83396</v>
      </c>
      <c r="S96" s="11" t="n">
        <v>0.83087</v>
      </c>
      <c r="T96" s="11" t="n">
        <v>0.82833</v>
      </c>
      <c r="U96" s="11" t="n">
        <v>0.8268</v>
      </c>
      <c r="V96" s="11" t="n">
        <v>0.82458</v>
      </c>
      <c r="W96" s="11" t="n">
        <v>0.82954</v>
      </c>
      <c r="X96" s="11" t="n">
        <v>0.8344</v>
      </c>
      <c r="Y96" s="11" t="n">
        <v>0.8160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3215</v>
      </c>
      <c r="C97" s="11" t="n">
        <v>0.82534</v>
      </c>
      <c r="D97" s="11" t="n">
        <v>0.8173</v>
      </c>
      <c r="E97" s="11" t="n">
        <v>0.82825</v>
      </c>
      <c r="F97" s="11" t="n">
        <v>0.84478</v>
      </c>
      <c r="G97" s="11" t="n">
        <v>0.83904</v>
      </c>
      <c r="H97" s="11" t="n">
        <v>0.8334</v>
      </c>
      <c r="I97" s="11" t="n">
        <v>0.8332</v>
      </c>
      <c r="J97" s="11" t="n">
        <v>0.83344</v>
      </c>
      <c r="K97" s="11" t="n">
        <v>0.8312</v>
      </c>
      <c r="L97" s="11" t="n">
        <v>0.83347</v>
      </c>
      <c r="M97" s="11" t="n">
        <v>0.83421</v>
      </c>
      <c r="N97" s="11" t="n">
        <v>0.82944</v>
      </c>
      <c r="O97" s="11" t="n">
        <v>0.82884</v>
      </c>
      <c r="P97" s="11" t="n">
        <v>0.82839</v>
      </c>
      <c r="Q97" s="11" t="n">
        <v>0.8284</v>
      </c>
      <c r="R97" s="11" t="n">
        <v>0.83479</v>
      </c>
      <c r="S97" s="11" t="n">
        <v>0.83273</v>
      </c>
      <c r="T97" s="11" t="n">
        <v>0.83041</v>
      </c>
      <c r="U97" s="11" t="n">
        <v>0.83302</v>
      </c>
      <c r="V97" s="11" t="n">
        <v>0.83208</v>
      </c>
      <c r="W97" s="11" t="n">
        <v>0.83468</v>
      </c>
      <c r="X97" s="11" t="n">
        <v>0.84202</v>
      </c>
      <c r="Y97" s="11" t="n">
        <v>0.8264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78218</v>
      </c>
      <c r="C98" s="11" t="n">
        <v>0.77211</v>
      </c>
      <c r="D98" s="11" t="n">
        <v>0.76889</v>
      </c>
      <c r="E98" s="11" t="n">
        <v>0.76985</v>
      </c>
      <c r="F98" s="11" t="n">
        <v>0.77685</v>
      </c>
      <c r="G98" s="11" t="n">
        <v>0.80517</v>
      </c>
      <c r="H98" s="11" t="n">
        <v>0.80626</v>
      </c>
      <c r="I98" s="11" t="n">
        <v>0.81312</v>
      </c>
      <c r="J98" s="11" t="n">
        <v>0.81553</v>
      </c>
      <c r="K98" s="11" t="n">
        <v>0.8181</v>
      </c>
      <c r="L98" s="11" t="n">
        <v>0.81831</v>
      </c>
      <c r="M98" s="11" t="n">
        <v>0.81327</v>
      </c>
      <c r="N98" s="11" t="n">
        <v>0.81737</v>
      </c>
      <c r="O98" s="11" t="n">
        <v>0.81812</v>
      </c>
      <c r="P98" s="11" t="n">
        <v>0.82377</v>
      </c>
      <c r="Q98" s="11" t="n">
        <v>0.81168</v>
      </c>
      <c r="R98" s="11" t="n">
        <v>0.82494</v>
      </c>
      <c r="S98" s="11" t="n">
        <v>0.82194</v>
      </c>
      <c r="T98" s="11" t="n">
        <v>0.82123</v>
      </c>
      <c r="U98" s="11" t="n">
        <v>0.82741</v>
      </c>
      <c r="V98" s="11" t="n">
        <v>0.81985</v>
      </c>
      <c r="W98" s="11" t="n">
        <v>0.82153</v>
      </c>
      <c r="X98" s="11" t="n">
        <v>0.8093</v>
      </c>
      <c r="Y98" s="11" t="n">
        <v>0.7904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0004</v>
      </c>
      <c r="C99" s="11" t="n">
        <v>0.78394</v>
      </c>
      <c r="D99" s="11" t="n">
        <v>0.77956</v>
      </c>
      <c r="E99" s="11" t="n">
        <v>0.76994</v>
      </c>
      <c r="F99" s="11" t="n">
        <v>0.77043</v>
      </c>
      <c r="G99" s="11" t="n">
        <v>0.78602</v>
      </c>
      <c r="H99" s="11" t="n">
        <v>0.78643</v>
      </c>
      <c r="I99" s="11" t="n">
        <v>0.80623</v>
      </c>
      <c r="J99" s="11" t="n">
        <v>0.81731</v>
      </c>
      <c r="K99" s="11" t="n">
        <v>0.82411</v>
      </c>
      <c r="L99" s="11" t="n">
        <v>0.82358</v>
      </c>
      <c r="M99" s="11" t="n">
        <v>0.80843</v>
      </c>
      <c r="N99" s="11" t="n">
        <v>0.82831</v>
      </c>
      <c r="O99" s="11" t="n">
        <v>0.82723</v>
      </c>
      <c r="P99" s="11" t="n">
        <v>0.82797</v>
      </c>
      <c r="Q99" s="11" t="n">
        <v>0.80715</v>
      </c>
      <c r="R99" s="11" t="n">
        <v>0.80839</v>
      </c>
      <c r="S99" s="11" t="n">
        <v>0.81067</v>
      </c>
      <c r="T99" s="11" t="n">
        <v>0.81258</v>
      </c>
      <c r="U99" s="11" t="n">
        <v>0.81487</v>
      </c>
      <c r="V99" s="11" t="n">
        <v>0.81011</v>
      </c>
      <c r="W99" s="11" t="n">
        <v>0.81064</v>
      </c>
      <c r="X99" s="11" t="n">
        <v>0.80344</v>
      </c>
      <c r="Y99" s="11" t="n">
        <v>0.7931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6797</v>
      </c>
      <c r="C100" s="11" t="n">
        <v>0.75548</v>
      </c>
      <c r="D100" s="11" t="n">
        <v>0.7545</v>
      </c>
      <c r="E100" s="11" t="n">
        <v>0.7604</v>
      </c>
      <c r="F100" s="11" t="n">
        <v>0.79899</v>
      </c>
      <c r="G100" s="11" t="n">
        <v>0.80555</v>
      </c>
      <c r="H100" s="11" t="n">
        <v>0.81363</v>
      </c>
      <c r="I100" s="11" t="n">
        <v>0.81517</v>
      </c>
      <c r="J100" s="11" t="n">
        <v>0.79609</v>
      </c>
      <c r="K100" s="11" t="n">
        <v>0.79583</v>
      </c>
      <c r="L100" s="11" t="n">
        <v>0.79564</v>
      </c>
      <c r="M100" s="11" t="n">
        <v>0.79509</v>
      </c>
      <c r="N100" s="11" t="n">
        <v>0.79569</v>
      </c>
      <c r="O100" s="11" t="n">
        <v>0.79604</v>
      </c>
      <c r="P100" s="11" t="n">
        <v>0.79388</v>
      </c>
      <c r="Q100" s="11" t="n">
        <v>0.79391</v>
      </c>
      <c r="R100" s="11" t="n">
        <v>0.79567</v>
      </c>
      <c r="S100" s="11" t="n">
        <v>0.7915</v>
      </c>
      <c r="T100" s="11" t="n">
        <v>0.79447</v>
      </c>
      <c r="U100" s="11" t="n">
        <v>0.79341</v>
      </c>
      <c r="V100" s="11" t="n">
        <v>0.78706</v>
      </c>
      <c r="W100" s="11" t="n">
        <v>0.78748</v>
      </c>
      <c r="X100" s="11" t="n">
        <v>0.77819</v>
      </c>
      <c r="Y100" s="11" t="n">
        <v>0.7689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79758</v>
      </c>
      <c r="C101" s="11" t="n">
        <v>0.78925</v>
      </c>
      <c r="D101" s="11" t="n">
        <v>0.7835</v>
      </c>
      <c r="E101" s="11" t="n">
        <v>0.78778</v>
      </c>
      <c r="F101" s="11" t="n">
        <v>0.78769</v>
      </c>
      <c r="G101" s="11" t="n">
        <v>0.79478</v>
      </c>
      <c r="H101" s="11" t="n">
        <v>0.80925</v>
      </c>
      <c r="I101" s="11" t="n">
        <v>0.82694</v>
      </c>
      <c r="J101" s="11" t="n">
        <v>0.82531</v>
      </c>
      <c r="K101" s="11" t="n">
        <v>0.82412</v>
      </c>
      <c r="L101" s="11" t="n">
        <v>0.82514</v>
      </c>
      <c r="M101" s="11" t="n">
        <v>0.82236</v>
      </c>
      <c r="N101" s="11" t="n">
        <v>0.82324</v>
      </c>
      <c r="O101" s="11" t="n">
        <v>0.82327</v>
      </c>
      <c r="P101" s="11" t="n">
        <v>0.8174</v>
      </c>
      <c r="Q101" s="11" t="n">
        <v>0.81845</v>
      </c>
      <c r="R101" s="11" t="n">
        <v>0.81882</v>
      </c>
      <c r="S101" s="11" t="n">
        <v>0.82644</v>
      </c>
      <c r="T101" s="11" t="n">
        <v>0.83032</v>
      </c>
      <c r="U101" s="11" t="n">
        <v>0.82631</v>
      </c>
      <c r="V101" s="11" t="n">
        <v>0.82861</v>
      </c>
      <c r="W101" s="11" t="n">
        <v>0.8055</v>
      </c>
      <c r="X101" s="11" t="n">
        <v>0.80165</v>
      </c>
      <c r="Y101" s="11" t="n">
        <v>0.7973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2489</v>
      </c>
      <c r="C102" s="11" t="n">
        <v>0.80077</v>
      </c>
      <c r="D102" s="11" t="n">
        <v>0.80892</v>
      </c>
      <c r="E102" s="11" t="n">
        <v>0.81742</v>
      </c>
      <c r="F102" s="11" t="n">
        <v>0.82248</v>
      </c>
      <c r="G102" s="11" t="n">
        <v>0.82807</v>
      </c>
      <c r="H102" s="11" t="n">
        <v>0.83497</v>
      </c>
      <c r="I102" s="11" t="n">
        <v>0.83555</v>
      </c>
      <c r="J102" s="11" t="n">
        <v>0.82895</v>
      </c>
      <c r="K102" s="11" t="n">
        <v>0.83431</v>
      </c>
      <c r="L102" s="11" t="n">
        <v>0.83708</v>
      </c>
      <c r="M102" s="11" t="n">
        <v>0.83192</v>
      </c>
      <c r="N102" s="11" t="n">
        <v>0.83032</v>
      </c>
      <c r="O102" s="11" t="n">
        <v>0.82945</v>
      </c>
      <c r="P102" s="11" t="n">
        <v>0.8267</v>
      </c>
      <c r="Q102" s="11" t="n">
        <v>0.82374</v>
      </c>
      <c r="R102" s="11" t="n">
        <v>0.82709</v>
      </c>
      <c r="S102" s="11" t="n">
        <v>0.83089</v>
      </c>
      <c r="T102" s="11" t="n">
        <v>0.83525</v>
      </c>
      <c r="U102" s="11" t="n">
        <v>0.8293</v>
      </c>
      <c r="V102" s="11" t="n">
        <v>0.83132</v>
      </c>
      <c r="W102" s="11" t="n">
        <v>0.84305</v>
      </c>
      <c r="X102" s="11" t="n">
        <v>0.8382</v>
      </c>
      <c r="Y102" s="11" t="n">
        <v>0.8227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79612</v>
      </c>
      <c r="C103" s="11" t="n">
        <v>0.7863</v>
      </c>
      <c r="D103" s="11" t="n">
        <v>0.78266</v>
      </c>
      <c r="E103" s="11" t="n">
        <v>0.79732</v>
      </c>
      <c r="F103" s="11" t="n">
        <v>0.80088</v>
      </c>
      <c r="G103" s="11" t="n">
        <v>0.8025</v>
      </c>
      <c r="H103" s="11" t="n">
        <v>0.81288</v>
      </c>
      <c r="I103" s="11" t="n">
        <v>0.82196</v>
      </c>
      <c r="J103" s="11" t="n">
        <v>0.80909</v>
      </c>
      <c r="K103" s="11" t="n">
        <v>0.80682</v>
      </c>
      <c r="L103" s="11" t="n">
        <v>0.82022</v>
      </c>
      <c r="M103" s="11" t="n">
        <v>0.81855</v>
      </c>
      <c r="N103" s="11" t="n">
        <v>0.81528</v>
      </c>
      <c r="O103" s="11" t="n">
        <v>0.81244</v>
      </c>
      <c r="P103" s="11" t="n">
        <v>0.80578</v>
      </c>
      <c r="Q103" s="11" t="n">
        <v>0.79778</v>
      </c>
      <c r="R103" s="11" t="n">
        <v>0.8033</v>
      </c>
      <c r="S103" s="11" t="n">
        <v>0.81061</v>
      </c>
      <c r="T103" s="11" t="n">
        <v>0.81765</v>
      </c>
      <c r="U103" s="11" t="n">
        <v>0.82807</v>
      </c>
      <c r="V103" s="11" t="n">
        <v>0.81072</v>
      </c>
      <c r="W103" s="11" t="n">
        <v>0.81607</v>
      </c>
      <c r="X103" s="11" t="n">
        <v>0.81504</v>
      </c>
      <c r="Y103" s="11" t="n">
        <v>0.8001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0386</v>
      </c>
      <c r="C104" s="11" t="n">
        <v>0.78959</v>
      </c>
      <c r="D104" s="11" t="n">
        <v>0.78987</v>
      </c>
      <c r="E104" s="11" t="n">
        <v>0.76187</v>
      </c>
      <c r="F104" s="11" t="n">
        <v>0.80285</v>
      </c>
      <c r="G104" s="11" t="n">
        <v>0.82264</v>
      </c>
      <c r="H104" s="11" t="n">
        <v>0.82282</v>
      </c>
      <c r="I104" s="11" t="n">
        <v>0.82311</v>
      </c>
      <c r="J104" s="11" t="n">
        <v>0.82835</v>
      </c>
      <c r="K104" s="11" t="n">
        <v>0.83396</v>
      </c>
      <c r="L104" s="11" t="n">
        <v>0.83563</v>
      </c>
      <c r="M104" s="11" t="n">
        <v>0.83893</v>
      </c>
      <c r="N104" s="11" t="n">
        <v>0.83767</v>
      </c>
      <c r="O104" s="11" t="n">
        <v>0.8249</v>
      </c>
      <c r="P104" s="11" t="n">
        <v>0.8164</v>
      </c>
      <c r="Q104" s="11" t="n">
        <v>0.81418</v>
      </c>
      <c r="R104" s="11" t="n">
        <v>0.81532</v>
      </c>
      <c r="S104" s="11" t="n">
        <v>0.82226</v>
      </c>
      <c r="T104" s="11" t="n">
        <v>0.83251</v>
      </c>
      <c r="U104" s="11" t="n">
        <v>0.82738</v>
      </c>
      <c r="V104" s="11" t="n">
        <v>0.82878</v>
      </c>
      <c r="W104" s="11" t="n">
        <v>0.80642</v>
      </c>
      <c r="X104" s="11" t="n">
        <v>0.84201</v>
      </c>
      <c r="Y104" s="11" t="n">
        <v>0.8239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2297</v>
      </c>
      <c r="C105" s="11" t="n">
        <v>0.81721</v>
      </c>
      <c r="D105" s="11" t="n">
        <v>0.81721</v>
      </c>
      <c r="E105" s="11" t="n">
        <v>0.81687</v>
      </c>
      <c r="F105" s="11" t="n">
        <v>0.82894</v>
      </c>
      <c r="G105" s="11" t="n">
        <v>0.8241</v>
      </c>
      <c r="H105" s="11" t="n">
        <v>0.82574</v>
      </c>
      <c r="I105" s="11" t="n">
        <v>0.8352</v>
      </c>
      <c r="J105" s="11" t="n">
        <v>0.83669</v>
      </c>
      <c r="K105" s="11" t="n">
        <v>0.83574</v>
      </c>
      <c r="L105" s="11" t="n">
        <v>0.82866</v>
      </c>
      <c r="M105" s="11" t="n">
        <v>0.82737</v>
      </c>
      <c r="N105" s="11" t="n">
        <v>0.82802</v>
      </c>
      <c r="O105" s="11" t="n">
        <v>0.83159</v>
      </c>
      <c r="P105" s="11" t="n">
        <v>0.82909</v>
      </c>
      <c r="Q105" s="11" t="n">
        <v>0.82776</v>
      </c>
      <c r="R105" s="11" t="n">
        <v>0.83349</v>
      </c>
      <c r="S105" s="11" t="n">
        <v>0.83561</v>
      </c>
      <c r="T105" s="11" t="n">
        <v>0.832</v>
      </c>
      <c r="U105" s="11" t="n">
        <v>0.83786</v>
      </c>
      <c r="V105" s="11" t="n">
        <v>0.83046</v>
      </c>
      <c r="W105" s="11" t="n">
        <v>0.83645</v>
      </c>
      <c r="X105" s="11" t="n">
        <v>0.83546</v>
      </c>
      <c r="Y105" s="11" t="n">
        <v>0.8260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3692</v>
      </c>
      <c r="C106" s="11" t="n">
        <v>0.82443</v>
      </c>
      <c r="D106" s="11" t="n">
        <v>0.81864</v>
      </c>
      <c r="E106" s="11" t="n">
        <v>0.81888</v>
      </c>
      <c r="F106" s="11" t="n">
        <v>0.82258</v>
      </c>
      <c r="G106" s="11" t="n">
        <v>0.81898</v>
      </c>
      <c r="H106" s="11" t="n">
        <v>0.83239</v>
      </c>
      <c r="I106" s="11" t="n">
        <v>0.84734</v>
      </c>
      <c r="J106" s="11" t="n">
        <v>0.8483</v>
      </c>
      <c r="K106" s="11" t="n">
        <v>0.85483</v>
      </c>
      <c r="L106" s="11" t="n">
        <v>0.8493</v>
      </c>
      <c r="M106" s="11" t="n">
        <v>0.84739</v>
      </c>
      <c r="N106" s="11" t="n">
        <v>0.84696</v>
      </c>
      <c r="O106" s="11" t="n">
        <v>0.84667</v>
      </c>
      <c r="P106" s="11" t="n">
        <v>0.84656</v>
      </c>
      <c r="Q106" s="11" t="n">
        <v>0.83822</v>
      </c>
      <c r="R106" s="11" t="n">
        <v>0.84497</v>
      </c>
      <c r="S106" s="11" t="n">
        <v>0.84988</v>
      </c>
      <c r="T106" s="11" t="n">
        <v>0.84755</v>
      </c>
      <c r="U106" s="11" t="n">
        <v>0.85334</v>
      </c>
      <c r="V106" s="11" t="n">
        <v>0.87471</v>
      </c>
      <c r="W106" s="11" t="n">
        <v>0.85688</v>
      </c>
      <c r="X106" s="11" t="n">
        <v>0.8537</v>
      </c>
      <c r="Y106" s="11" t="n">
        <v>0.8491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0456</v>
      </c>
      <c r="C107" s="11" t="n">
        <v>0.79579</v>
      </c>
      <c r="D107" s="11" t="n">
        <v>0.79634</v>
      </c>
      <c r="E107" s="11" t="n">
        <v>0.81041</v>
      </c>
      <c r="F107" s="11" t="n">
        <v>0.81301</v>
      </c>
      <c r="G107" s="11" t="n">
        <v>0.76198</v>
      </c>
      <c r="H107" s="11" t="n">
        <v>0.79862</v>
      </c>
      <c r="I107" s="11" t="n">
        <v>0.80437</v>
      </c>
      <c r="J107" s="11" t="n">
        <v>0.80911</v>
      </c>
      <c r="K107" s="11" t="n">
        <v>0.80848</v>
      </c>
      <c r="L107" s="11" t="n">
        <v>0.81297</v>
      </c>
      <c r="M107" s="11" t="n">
        <v>0.81332</v>
      </c>
      <c r="N107" s="11" t="n">
        <v>0.81458</v>
      </c>
      <c r="O107" s="11" t="n">
        <v>0.81013</v>
      </c>
      <c r="P107" s="11" t="n">
        <v>0.80921</v>
      </c>
      <c r="Q107" s="11" t="n">
        <v>0.80949</v>
      </c>
      <c r="R107" s="11" t="n">
        <v>0.81181</v>
      </c>
      <c r="S107" s="11" t="n">
        <v>0.81496</v>
      </c>
      <c r="T107" s="11" t="n">
        <v>0.80258</v>
      </c>
      <c r="U107" s="11" t="n">
        <v>0.80751</v>
      </c>
      <c r="V107" s="11" t="n">
        <v>0.83826</v>
      </c>
      <c r="W107" s="11" t="n">
        <v>0.82934</v>
      </c>
      <c r="X107" s="11" t="n">
        <v>0.82219</v>
      </c>
      <c r="Y107" s="11" t="n">
        <v>0.8169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0951</v>
      </c>
      <c r="C108" s="11" t="n">
        <v>0.7855</v>
      </c>
      <c r="D108" s="11" t="n">
        <v>0.79443</v>
      </c>
      <c r="E108" s="11" t="n">
        <v>0.80739</v>
      </c>
      <c r="F108" s="11" t="n">
        <v>0.81083</v>
      </c>
      <c r="G108" s="11" t="n">
        <v>0.793</v>
      </c>
      <c r="H108" s="11" t="n">
        <v>0.81375</v>
      </c>
      <c r="I108" s="11" t="n">
        <v>0.81194</v>
      </c>
      <c r="J108" s="11" t="n">
        <v>0.81409</v>
      </c>
      <c r="K108" s="11" t="n">
        <v>0.81429</v>
      </c>
      <c r="L108" s="11" t="n">
        <v>0.80808</v>
      </c>
      <c r="M108" s="11" t="n">
        <v>0.81273</v>
      </c>
      <c r="N108" s="11" t="n">
        <v>0.81212</v>
      </c>
      <c r="O108" s="11" t="n">
        <v>0.81047</v>
      </c>
      <c r="P108" s="11" t="n">
        <v>0.80739</v>
      </c>
      <c r="Q108" s="11" t="n">
        <v>0.79396</v>
      </c>
      <c r="R108" s="11" t="n">
        <v>0.79701</v>
      </c>
      <c r="S108" s="11" t="n">
        <v>0.79964</v>
      </c>
      <c r="T108" s="11" t="n">
        <v>0.79604</v>
      </c>
      <c r="U108" s="11" t="n">
        <v>0.80443</v>
      </c>
      <c r="V108" s="11" t="n">
        <v>0.81462</v>
      </c>
      <c r="W108" s="11" t="n">
        <v>0.81101</v>
      </c>
      <c r="X108" s="11" t="n">
        <v>0.80817</v>
      </c>
      <c r="Y108" s="11" t="n">
        <v>0.8037</v>
      </c>
    </row>
    <row r="109" customFormat="false" ht="12.75" hidden="false" customHeight="false" outlineLevel="0" collapsed="false">
      <c r="A109" s="12" t="n">
        <v>29</v>
      </c>
      <c r="B109" s="11" t="n">
        <v>0.80039</v>
      </c>
      <c r="C109" s="11" t="n">
        <v>0.77386</v>
      </c>
      <c r="D109" s="11" t="n">
        <v>0.79265</v>
      </c>
      <c r="E109" s="11" t="n">
        <v>0.80174</v>
      </c>
      <c r="F109" s="11" t="n">
        <v>0.79868</v>
      </c>
      <c r="G109" s="11" t="n">
        <v>0.78944</v>
      </c>
      <c r="H109" s="11" t="n">
        <v>0.81238</v>
      </c>
      <c r="I109" s="11" t="n">
        <v>0.81429</v>
      </c>
      <c r="J109" s="11" t="n">
        <v>0.81506</v>
      </c>
      <c r="K109" s="11" t="n">
        <v>0.81252</v>
      </c>
      <c r="L109" s="11" t="n">
        <v>0.81793</v>
      </c>
      <c r="M109" s="11" t="n">
        <v>0.81984</v>
      </c>
      <c r="N109" s="11" t="n">
        <v>0.81715</v>
      </c>
      <c r="O109" s="11" t="n">
        <v>0.81013</v>
      </c>
      <c r="P109" s="11" t="n">
        <v>0.81458</v>
      </c>
      <c r="Q109" s="11" t="n">
        <v>0.81071</v>
      </c>
      <c r="R109" s="11" t="n">
        <v>0.81372</v>
      </c>
      <c r="S109" s="11" t="n">
        <v>0.81768</v>
      </c>
      <c r="T109" s="11" t="n">
        <v>0.81664</v>
      </c>
      <c r="U109" s="11" t="n">
        <v>0.81954</v>
      </c>
      <c r="V109" s="11" t="n">
        <v>0.83742</v>
      </c>
      <c r="W109" s="11" t="n">
        <v>0.82492</v>
      </c>
      <c r="X109" s="11" t="n">
        <v>0.82389</v>
      </c>
      <c r="Y109" s="11" t="n">
        <v>0.80729</v>
      </c>
    </row>
    <row r="110" customFormat="false" ht="12.75" hidden="false" customHeight="false" outlineLevel="0" collapsed="false">
      <c r="A110" s="12" t="n">
        <v>30</v>
      </c>
      <c r="B110" s="11" t="n">
        <v>0.83586</v>
      </c>
      <c r="C110" s="11" t="n">
        <v>0.82808</v>
      </c>
      <c r="D110" s="11" t="n">
        <v>0.82367</v>
      </c>
      <c r="E110" s="11" t="n">
        <v>0.82375</v>
      </c>
      <c r="F110" s="11" t="n">
        <v>0.8315</v>
      </c>
      <c r="G110" s="11" t="n">
        <v>0.83628</v>
      </c>
      <c r="H110" s="11" t="n">
        <v>0.84764</v>
      </c>
      <c r="I110" s="11" t="n">
        <v>0.84908</v>
      </c>
      <c r="J110" s="11" t="n">
        <v>0.85067</v>
      </c>
      <c r="K110" s="11" t="n">
        <v>0.84978</v>
      </c>
      <c r="L110" s="11" t="n">
        <v>0.85226</v>
      </c>
      <c r="M110" s="11" t="n">
        <v>0.85586</v>
      </c>
      <c r="N110" s="11" t="n">
        <v>0.85177</v>
      </c>
      <c r="O110" s="11" t="n">
        <v>0.85209</v>
      </c>
      <c r="P110" s="11" t="n">
        <v>0.84904</v>
      </c>
      <c r="Q110" s="11" t="n">
        <v>0.8376</v>
      </c>
      <c r="R110" s="11" t="n">
        <v>0.84291</v>
      </c>
      <c r="S110" s="11" t="n">
        <v>0.84088</v>
      </c>
      <c r="T110" s="11" t="n">
        <v>0.83637</v>
      </c>
      <c r="U110" s="11" t="n">
        <v>0.84073</v>
      </c>
      <c r="V110" s="11" t="n">
        <v>0.83258</v>
      </c>
      <c r="W110" s="11" t="n">
        <v>0.82968</v>
      </c>
      <c r="X110" s="11" t="n">
        <v>0.82808</v>
      </c>
      <c r="Y110" s="11" t="n">
        <v>0.83962</v>
      </c>
    </row>
    <row r="111" customFormat="false" ht="12.75" hidden="false" customHeight="false" outlineLevel="0" collapsed="false">
      <c r="A111" s="12" t="n">
        <v>31</v>
      </c>
      <c r="B111" s="11" t="n">
        <v>0.81011</v>
      </c>
      <c r="C111" s="11" t="n">
        <v>0.79668</v>
      </c>
      <c r="D111" s="11" t="n">
        <v>0.79671</v>
      </c>
      <c r="E111" s="11" t="n">
        <v>0.79644</v>
      </c>
      <c r="F111" s="11" t="n">
        <v>0.80693</v>
      </c>
      <c r="G111" s="11" t="n">
        <v>0.81166</v>
      </c>
      <c r="H111" s="11" t="n">
        <v>0.81846</v>
      </c>
      <c r="I111" s="11" t="n">
        <v>0.81898</v>
      </c>
      <c r="J111" s="11" t="n">
        <v>0.82013</v>
      </c>
      <c r="K111" s="11" t="n">
        <v>0.82391</v>
      </c>
      <c r="L111" s="11" t="n">
        <v>0.82219</v>
      </c>
      <c r="M111" s="11" t="n">
        <v>0.822</v>
      </c>
      <c r="N111" s="11" t="n">
        <v>0.82013</v>
      </c>
      <c r="O111" s="11" t="n">
        <v>0.81924</v>
      </c>
      <c r="P111" s="11" t="n">
        <v>0.8174</v>
      </c>
      <c r="Q111" s="11" t="n">
        <v>0.81738</v>
      </c>
      <c r="R111" s="11" t="n">
        <v>0.82025</v>
      </c>
      <c r="S111" s="11" t="n">
        <v>0.82103</v>
      </c>
      <c r="T111" s="11" t="n">
        <v>0.79735</v>
      </c>
      <c r="U111" s="11" t="n">
        <v>0.82233</v>
      </c>
      <c r="V111" s="11" t="n">
        <v>0.81566</v>
      </c>
      <c r="W111" s="11" t="n">
        <v>0.81768</v>
      </c>
      <c r="X111" s="11" t="n">
        <v>0.81275</v>
      </c>
      <c r="Y111" s="11" t="n">
        <v>0.8123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0284</v>
      </c>
      <c r="C118" s="11" t="n">
        <v>0.77204</v>
      </c>
      <c r="D118" s="11" t="n">
        <v>0.76428</v>
      </c>
      <c r="E118" s="11" t="n">
        <v>0.73078</v>
      </c>
      <c r="F118" s="11" t="n">
        <v>0.72593</v>
      </c>
      <c r="G118" s="11" t="n">
        <v>0.8007</v>
      </c>
      <c r="H118" s="11" t="n">
        <v>0.79159</v>
      </c>
      <c r="I118" s="11" t="n">
        <v>0.81134</v>
      </c>
      <c r="J118" s="11" t="n">
        <v>0.81829</v>
      </c>
      <c r="K118" s="11" t="n">
        <v>0.8171</v>
      </c>
      <c r="L118" s="11" t="n">
        <v>0.81745</v>
      </c>
      <c r="M118" s="11" t="n">
        <v>0.81464</v>
      </c>
      <c r="N118" s="11" t="n">
        <v>0.8076</v>
      </c>
      <c r="O118" s="11" t="n">
        <v>0.80853</v>
      </c>
      <c r="P118" s="11" t="n">
        <v>0.80707</v>
      </c>
      <c r="Q118" s="11" t="n">
        <v>0.80649</v>
      </c>
      <c r="R118" s="11" t="n">
        <v>0.8151</v>
      </c>
      <c r="S118" s="11" t="n">
        <v>0.81793</v>
      </c>
      <c r="T118" s="11" t="n">
        <v>0.83612</v>
      </c>
      <c r="U118" s="11" t="n">
        <v>0.82704</v>
      </c>
      <c r="V118" s="11" t="n">
        <v>0.82051</v>
      </c>
      <c r="W118" s="11" t="n">
        <v>0.82495</v>
      </c>
      <c r="X118" s="11" t="n">
        <v>0.82002</v>
      </c>
      <c r="Y118" s="11" t="n">
        <v>0.808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4163</v>
      </c>
      <c r="C119" s="11" t="n">
        <v>0.80687</v>
      </c>
      <c r="D119" s="11" t="n">
        <v>0.77853</v>
      </c>
      <c r="E119" s="11" t="n">
        <v>0.80027</v>
      </c>
      <c r="F119" s="11" t="n">
        <v>0.81065</v>
      </c>
      <c r="G119" s="11" t="n">
        <v>0.777</v>
      </c>
      <c r="H119" s="11" t="n">
        <v>0.84525</v>
      </c>
      <c r="I119" s="11" t="n">
        <v>0.8559</v>
      </c>
      <c r="J119" s="11" t="n">
        <v>0.85247</v>
      </c>
      <c r="K119" s="11" t="n">
        <v>0.85586</v>
      </c>
      <c r="L119" s="11" t="n">
        <v>0.85497</v>
      </c>
      <c r="M119" s="11" t="n">
        <v>0.8539</v>
      </c>
      <c r="N119" s="11" t="n">
        <v>0.85251</v>
      </c>
      <c r="O119" s="11" t="n">
        <v>0.85108</v>
      </c>
      <c r="P119" s="11" t="n">
        <v>0.85075</v>
      </c>
      <c r="Q119" s="11" t="n">
        <v>0.85154</v>
      </c>
      <c r="R119" s="11" t="n">
        <v>0.85541</v>
      </c>
      <c r="S119" s="11" t="n">
        <v>0.85949</v>
      </c>
      <c r="T119" s="11" t="n">
        <v>0.85106</v>
      </c>
      <c r="U119" s="11" t="n">
        <v>0.86807</v>
      </c>
      <c r="V119" s="11" t="n">
        <v>0.85813</v>
      </c>
      <c r="W119" s="11" t="n">
        <v>0.84598</v>
      </c>
      <c r="X119" s="11" t="n">
        <v>0.83145</v>
      </c>
      <c r="Y119" s="11" t="n">
        <v>0.8327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1597</v>
      </c>
      <c r="C120" s="11" t="n">
        <v>0.79887</v>
      </c>
      <c r="D120" s="11" t="n">
        <v>0.79809</v>
      </c>
      <c r="E120" s="11" t="n">
        <v>0.77439</v>
      </c>
      <c r="F120" s="11" t="n">
        <v>0.80667</v>
      </c>
      <c r="G120" s="11" t="n">
        <v>0.80456</v>
      </c>
      <c r="H120" s="11" t="n">
        <v>0.82257</v>
      </c>
      <c r="I120" s="11" t="n">
        <v>0.82559</v>
      </c>
      <c r="J120" s="11" t="n">
        <v>0.82054</v>
      </c>
      <c r="K120" s="11" t="n">
        <v>0.81541</v>
      </c>
      <c r="L120" s="11" t="n">
        <v>0.81343</v>
      </c>
      <c r="M120" s="11" t="n">
        <v>0.81134</v>
      </c>
      <c r="N120" s="11" t="n">
        <v>0.80764</v>
      </c>
      <c r="O120" s="11" t="n">
        <v>0.80816</v>
      </c>
      <c r="P120" s="11" t="n">
        <v>0.80318</v>
      </c>
      <c r="Q120" s="11" t="n">
        <v>0.80841</v>
      </c>
      <c r="R120" s="11" t="n">
        <v>0.81132</v>
      </c>
      <c r="S120" s="11" t="n">
        <v>0.81097</v>
      </c>
      <c r="T120" s="11" t="n">
        <v>0.82385</v>
      </c>
      <c r="U120" s="11" t="n">
        <v>0.82171</v>
      </c>
      <c r="V120" s="11" t="n">
        <v>0.81235</v>
      </c>
      <c r="W120" s="11" t="n">
        <v>0.79767</v>
      </c>
      <c r="X120" s="11" t="n">
        <v>0.79732</v>
      </c>
      <c r="Y120" s="11" t="n">
        <v>0.7370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8949</v>
      </c>
      <c r="C121" s="11" t="n">
        <v>0.77968</v>
      </c>
      <c r="D121" s="11" t="n">
        <v>0.7737</v>
      </c>
      <c r="E121" s="11" t="n">
        <v>0.7597</v>
      </c>
      <c r="F121" s="11" t="n">
        <v>0.77272</v>
      </c>
      <c r="G121" s="11" t="n">
        <v>0.77428</v>
      </c>
      <c r="H121" s="11" t="n">
        <v>0.80079</v>
      </c>
      <c r="I121" s="11" t="n">
        <v>0.80099</v>
      </c>
      <c r="J121" s="11" t="n">
        <v>0.80059</v>
      </c>
      <c r="K121" s="11" t="n">
        <v>0.80028</v>
      </c>
      <c r="L121" s="11" t="n">
        <v>0.79694</v>
      </c>
      <c r="M121" s="11" t="n">
        <v>0.79576</v>
      </c>
      <c r="N121" s="11" t="n">
        <v>0.79544</v>
      </c>
      <c r="O121" s="11" t="n">
        <v>0.79855</v>
      </c>
      <c r="P121" s="11" t="n">
        <v>0.7959</v>
      </c>
      <c r="Q121" s="11" t="n">
        <v>0.79554</v>
      </c>
      <c r="R121" s="11" t="n">
        <v>0.80281</v>
      </c>
      <c r="S121" s="11" t="n">
        <v>0.80241</v>
      </c>
      <c r="T121" s="11" t="n">
        <v>0.80586</v>
      </c>
      <c r="U121" s="11" t="n">
        <v>0.80106</v>
      </c>
      <c r="V121" s="11" t="n">
        <v>0.79517</v>
      </c>
      <c r="W121" s="11" t="n">
        <v>0.78448</v>
      </c>
      <c r="X121" s="11" t="n">
        <v>0.77832</v>
      </c>
      <c r="Y121" s="11" t="n">
        <v>0.7479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9428</v>
      </c>
      <c r="C122" s="11" t="n">
        <v>0.77897</v>
      </c>
      <c r="D122" s="11" t="n">
        <v>0.76643</v>
      </c>
      <c r="E122" s="11" t="n">
        <v>0.75992</v>
      </c>
      <c r="F122" s="11" t="n">
        <v>0.75196</v>
      </c>
      <c r="G122" s="11" t="n">
        <v>0.75274</v>
      </c>
      <c r="H122" s="11" t="n">
        <v>0.78996</v>
      </c>
      <c r="I122" s="11" t="n">
        <v>0.79524</v>
      </c>
      <c r="J122" s="11" t="n">
        <v>0.79682</v>
      </c>
      <c r="K122" s="11" t="n">
        <v>0.78805</v>
      </c>
      <c r="L122" s="11" t="n">
        <v>0.78149</v>
      </c>
      <c r="M122" s="11" t="n">
        <v>0.7677</v>
      </c>
      <c r="N122" s="11" t="n">
        <v>0.7719</v>
      </c>
      <c r="O122" s="11" t="n">
        <v>0.79128</v>
      </c>
      <c r="P122" s="11" t="n">
        <v>0.78185</v>
      </c>
      <c r="Q122" s="11" t="n">
        <v>0.79733</v>
      </c>
      <c r="R122" s="11" t="n">
        <v>0.80347</v>
      </c>
      <c r="S122" s="11" t="n">
        <v>0.80177</v>
      </c>
      <c r="T122" s="11" t="n">
        <v>0.80295</v>
      </c>
      <c r="U122" s="11" t="n">
        <v>0.79969</v>
      </c>
      <c r="V122" s="11" t="n">
        <v>0.79417</v>
      </c>
      <c r="W122" s="11" t="n">
        <v>0.77849</v>
      </c>
      <c r="X122" s="11" t="n">
        <v>0.77561</v>
      </c>
      <c r="Y122" s="11" t="n">
        <v>0.7917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9061</v>
      </c>
      <c r="C123" s="11" t="n">
        <v>0.77976</v>
      </c>
      <c r="D123" s="11" t="n">
        <v>0.78318</v>
      </c>
      <c r="E123" s="11" t="n">
        <v>0.79079</v>
      </c>
      <c r="F123" s="11" t="n">
        <v>0.80763</v>
      </c>
      <c r="G123" s="11" t="n">
        <v>0.80267</v>
      </c>
      <c r="H123" s="11" t="n">
        <v>0.80589</v>
      </c>
      <c r="I123" s="11" t="n">
        <v>0.80868</v>
      </c>
      <c r="J123" s="11" t="n">
        <v>0.80958</v>
      </c>
      <c r="K123" s="11" t="n">
        <v>0.80694</v>
      </c>
      <c r="L123" s="11" t="n">
        <v>0.80549</v>
      </c>
      <c r="M123" s="11" t="n">
        <v>0.80553</v>
      </c>
      <c r="N123" s="11" t="n">
        <v>0.80515</v>
      </c>
      <c r="O123" s="11" t="n">
        <v>0.80417</v>
      </c>
      <c r="P123" s="11" t="n">
        <v>0.79943</v>
      </c>
      <c r="Q123" s="11" t="n">
        <v>0.80364</v>
      </c>
      <c r="R123" s="11" t="n">
        <v>0.80473</v>
      </c>
      <c r="S123" s="11" t="n">
        <v>0.80679</v>
      </c>
      <c r="T123" s="11" t="n">
        <v>0.80826</v>
      </c>
      <c r="U123" s="11" t="n">
        <v>0.80594</v>
      </c>
      <c r="V123" s="11" t="n">
        <v>0.79974</v>
      </c>
      <c r="W123" s="11" t="n">
        <v>0.75849</v>
      </c>
      <c r="X123" s="11" t="n">
        <v>0.75866</v>
      </c>
      <c r="Y123" s="11" t="n">
        <v>0.7816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0162</v>
      </c>
      <c r="C124" s="11" t="n">
        <v>0.76656</v>
      </c>
      <c r="D124" s="11" t="n">
        <v>0.67336</v>
      </c>
      <c r="E124" s="11" t="n">
        <v>0.70771</v>
      </c>
      <c r="F124" s="11" t="n">
        <v>0.80413</v>
      </c>
      <c r="G124" s="11" t="n">
        <v>0.82262</v>
      </c>
      <c r="H124" s="11" t="n">
        <v>0.80811</v>
      </c>
      <c r="I124" s="11" t="n">
        <v>0.80925</v>
      </c>
      <c r="J124" s="11" t="n">
        <v>0.8068</v>
      </c>
      <c r="K124" s="11" t="n">
        <v>0.80634</v>
      </c>
      <c r="L124" s="11" t="n">
        <v>0.80502</v>
      </c>
      <c r="M124" s="11" t="n">
        <v>0.80639</v>
      </c>
      <c r="N124" s="11" t="n">
        <v>0.80672</v>
      </c>
      <c r="O124" s="11" t="n">
        <v>0.80659</v>
      </c>
      <c r="P124" s="11" t="n">
        <v>0.80189</v>
      </c>
      <c r="Q124" s="11" t="n">
        <v>0.80029</v>
      </c>
      <c r="R124" s="11" t="n">
        <v>0.79943</v>
      </c>
      <c r="S124" s="11" t="n">
        <v>0.80292</v>
      </c>
      <c r="T124" s="11" t="n">
        <v>0.80902</v>
      </c>
      <c r="U124" s="11" t="n">
        <v>0.76985</v>
      </c>
      <c r="V124" s="11" t="n">
        <v>0.81233</v>
      </c>
      <c r="W124" s="11" t="n">
        <v>0.80763</v>
      </c>
      <c r="X124" s="11" t="n">
        <v>0.80005</v>
      </c>
      <c r="Y124" s="11" t="n">
        <v>0.8109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78456</v>
      </c>
      <c r="C125" s="11" t="n">
        <v>0.77227</v>
      </c>
      <c r="D125" s="11" t="n">
        <v>0.71357</v>
      </c>
      <c r="E125" s="11" t="n">
        <v>0.72756</v>
      </c>
      <c r="F125" s="11" t="n">
        <v>0.81056</v>
      </c>
      <c r="G125" s="11" t="n">
        <v>0.81059</v>
      </c>
      <c r="H125" s="11" t="n">
        <v>0.81391</v>
      </c>
      <c r="I125" s="11" t="n">
        <v>0.81994</v>
      </c>
      <c r="J125" s="11" t="n">
        <v>0.81673</v>
      </c>
      <c r="K125" s="11" t="n">
        <v>0.8142</v>
      </c>
      <c r="L125" s="11" t="n">
        <v>0.81255</v>
      </c>
      <c r="M125" s="11" t="n">
        <v>0.81044</v>
      </c>
      <c r="N125" s="11" t="n">
        <v>0.80877</v>
      </c>
      <c r="O125" s="11" t="n">
        <v>0.80907</v>
      </c>
      <c r="P125" s="11" t="n">
        <v>0.80618</v>
      </c>
      <c r="Q125" s="11" t="n">
        <v>0.80369</v>
      </c>
      <c r="R125" s="11" t="n">
        <v>0.80226</v>
      </c>
      <c r="S125" s="11" t="n">
        <v>0.80504</v>
      </c>
      <c r="T125" s="11" t="n">
        <v>0.81477</v>
      </c>
      <c r="U125" s="11" t="n">
        <v>0.823</v>
      </c>
      <c r="V125" s="11" t="n">
        <v>0.81531</v>
      </c>
      <c r="W125" s="11" t="n">
        <v>0.80617</v>
      </c>
      <c r="X125" s="11" t="n">
        <v>0.78551</v>
      </c>
      <c r="Y125" s="11" t="n">
        <v>0.8066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2389</v>
      </c>
      <c r="C126" s="11" t="n">
        <v>0.72334</v>
      </c>
      <c r="D126" s="11" t="n">
        <v>0.72358</v>
      </c>
      <c r="E126" s="11" t="n">
        <v>0.72758</v>
      </c>
      <c r="F126" s="11" t="n">
        <v>0.73055</v>
      </c>
      <c r="G126" s="11" t="n">
        <v>0.73366</v>
      </c>
      <c r="H126" s="11" t="n">
        <v>0.73584</v>
      </c>
      <c r="I126" s="11" t="n">
        <v>0.73344</v>
      </c>
      <c r="J126" s="11" t="n">
        <v>0.73606</v>
      </c>
      <c r="K126" s="11" t="n">
        <v>0.73651</v>
      </c>
      <c r="L126" s="11" t="n">
        <v>0.73478</v>
      </c>
      <c r="M126" s="11" t="n">
        <v>0.73475</v>
      </c>
      <c r="N126" s="11" t="n">
        <v>0.7339</v>
      </c>
      <c r="O126" s="11" t="n">
        <v>0.73469</v>
      </c>
      <c r="P126" s="11" t="n">
        <v>0.7346</v>
      </c>
      <c r="Q126" s="11" t="n">
        <v>0.73336</v>
      </c>
      <c r="R126" s="11" t="n">
        <v>0.73534</v>
      </c>
      <c r="S126" s="11" t="n">
        <v>0.73442</v>
      </c>
      <c r="T126" s="11" t="n">
        <v>0.74022</v>
      </c>
      <c r="U126" s="11" t="n">
        <v>0.73774</v>
      </c>
      <c r="V126" s="11" t="n">
        <v>0.73397</v>
      </c>
      <c r="W126" s="11" t="n">
        <v>0.71491</v>
      </c>
      <c r="X126" s="11" t="n">
        <v>0.72569</v>
      </c>
      <c r="Y126" s="11" t="n">
        <v>0.72493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7553</v>
      </c>
      <c r="C127" s="11" t="n">
        <v>0.77638</v>
      </c>
      <c r="D127" s="11" t="n">
        <v>0.78141</v>
      </c>
      <c r="E127" s="11" t="n">
        <v>0.77257</v>
      </c>
      <c r="F127" s="11" t="n">
        <v>0.78005</v>
      </c>
      <c r="G127" s="11" t="n">
        <v>0.7763</v>
      </c>
      <c r="H127" s="11" t="n">
        <v>0.78252</v>
      </c>
      <c r="I127" s="11" t="n">
        <v>0.80313</v>
      </c>
      <c r="J127" s="11" t="n">
        <v>0.80499</v>
      </c>
      <c r="K127" s="11" t="n">
        <v>0.80577</v>
      </c>
      <c r="L127" s="11" t="n">
        <v>0.80469</v>
      </c>
      <c r="M127" s="11" t="n">
        <v>0.80532</v>
      </c>
      <c r="N127" s="11" t="n">
        <v>0.8048</v>
      </c>
      <c r="O127" s="11" t="n">
        <v>0.80529</v>
      </c>
      <c r="P127" s="11" t="n">
        <v>0.80625</v>
      </c>
      <c r="Q127" s="11" t="n">
        <v>0.80609</v>
      </c>
      <c r="R127" s="11" t="n">
        <v>0.8071</v>
      </c>
      <c r="S127" s="11" t="n">
        <v>0.8098</v>
      </c>
      <c r="T127" s="11" t="n">
        <v>0.81472</v>
      </c>
      <c r="U127" s="11" t="n">
        <v>0.80824</v>
      </c>
      <c r="V127" s="11" t="n">
        <v>0.79855</v>
      </c>
      <c r="W127" s="11" t="n">
        <v>0.78582</v>
      </c>
      <c r="X127" s="11" t="n">
        <v>0.79559</v>
      </c>
      <c r="Y127" s="11" t="n">
        <v>0.7829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79455</v>
      </c>
      <c r="C128" s="11" t="n">
        <v>0.79402</v>
      </c>
      <c r="D128" s="11" t="n">
        <v>0.78811</v>
      </c>
      <c r="E128" s="11" t="n">
        <v>0.79437</v>
      </c>
      <c r="F128" s="11" t="n">
        <v>0.79779</v>
      </c>
      <c r="G128" s="11" t="n">
        <v>0.79962</v>
      </c>
      <c r="H128" s="11" t="n">
        <v>0.80687</v>
      </c>
      <c r="I128" s="11" t="n">
        <v>0.80825</v>
      </c>
      <c r="J128" s="11" t="n">
        <v>0.81307</v>
      </c>
      <c r="K128" s="11" t="n">
        <v>0.81209</v>
      </c>
      <c r="L128" s="11" t="n">
        <v>0.81032</v>
      </c>
      <c r="M128" s="11" t="n">
        <v>0.80938</v>
      </c>
      <c r="N128" s="11" t="n">
        <v>0.8084</v>
      </c>
      <c r="O128" s="11" t="n">
        <v>0.80843</v>
      </c>
      <c r="P128" s="11" t="n">
        <v>0.80467</v>
      </c>
      <c r="Q128" s="11" t="n">
        <v>0.80593</v>
      </c>
      <c r="R128" s="11" t="n">
        <v>0.80694</v>
      </c>
      <c r="S128" s="11" t="n">
        <v>0.80741</v>
      </c>
      <c r="T128" s="11" t="n">
        <v>0.81166</v>
      </c>
      <c r="U128" s="11" t="n">
        <v>0.8104</v>
      </c>
      <c r="V128" s="11" t="n">
        <v>0.79993</v>
      </c>
      <c r="W128" s="11" t="n">
        <v>0.7927</v>
      </c>
      <c r="X128" s="11" t="n">
        <v>0.79497</v>
      </c>
      <c r="Y128" s="11" t="n">
        <v>0.7915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374</v>
      </c>
      <c r="C129" s="11" t="n">
        <v>0.72829</v>
      </c>
      <c r="D129" s="11" t="n">
        <v>0.71496</v>
      </c>
      <c r="E129" s="11" t="n">
        <v>0.7146</v>
      </c>
      <c r="F129" s="11" t="n">
        <v>0.72083</v>
      </c>
      <c r="G129" s="11" t="n">
        <v>0.72251</v>
      </c>
      <c r="H129" s="11" t="n">
        <v>0.73597</v>
      </c>
      <c r="I129" s="11" t="n">
        <v>0.74897</v>
      </c>
      <c r="J129" s="11" t="n">
        <v>0.75015</v>
      </c>
      <c r="K129" s="11" t="n">
        <v>0.74992</v>
      </c>
      <c r="L129" s="11" t="n">
        <v>0.74926</v>
      </c>
      <c r="M129" s="11" t="n">
        <v>0.74897</v>
      </c>
      <c r="N129" s="11" t="n">
        <v>0.74936</v>
      </c>
      <c r="O129" s="11" t="n">
        <v>0.7496</v>
      </c>
      <c r="P129" s="11" t="n">
        <v>0.74868</v>
      </c>
      <c r="Q129" s="11" t="n">
        <v>0.74931</v>
      </c>
      <c r="R129" s="11" t="n">
        <v>0.74971</v>
      </c>
      <c r="S129" s="11" t="n">
        <v>0.75346</v>
      </c>
      <c r="T129" s="11" t="n">
        <v>0.75147</v>
      </c>
      <c r="U129" s="11" t="n">
        <v>0.75593</v>
      </c>
      <c r="V129" s="11" t="n">
        <v>0.7466</v>
      </c>
      <c r="W129" s="11" t="n">
        <v>0.73919</v>
      </c>
      <c r="X129" s="11" t="n">
        <v>0.73849</v>
      </c>
      <c r="Y129" s="11" t="n">
        <v>0.7365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6686</v>
      </c>
      <c r="C130" s="11" t="n">
        <v>0.75755</v>
      </c>
      <c r="D130" s="11" t="n">
        <v>0.75441</v>
      </c>
      <c r="E130" s="11" t="n">
        <v>0.75071</v>
      </c>
      <c r="F130" s="11" t="n">
        <v>0.75282</v>
      </c>
      <c r="G130" s="11" t="n">
        <v>0.78645</v>
      </c>
      <c r="H130" s="11" t="n">
        <v>0.79715</v>
      </c>
      <c r="I130" s="11" t="n">
        <v>0.80268</v>
      </c>
      <c r="J130" s="11" t="n">
        <v>0.79015</v>
      </c>
      <c r="K130" s="11" t="n">
        <v>0.79209</v>
      </c>
      <c r="L130" s="11" t="n">
        <v>0.7916</v>
      </c>
      <c r="M130" s="11" t="n">
        <v>0.79158</v>
      </c>
      <c r="N130" s="11" t="n">
        <v>0.79148</v>
      </c>
      <c r="O130" s="11" t="n">
        <v>0.78952</v>
      </c>
      <c r="P130" s="11" t="n">
        <v>0.78511</v>
      </c>
      <c r="Q130" s="11" t="n">
        <v>0.78435</v>
      </c>
      <c r="R130" s="11" t="n">
        <v>0.78486</v>
      </c>
      <c r="S130" s="11" t="n">
        <v>0.78435</v>
      </c>
      <c r="T130" s="11" t="n">
        <v>0.78159</v>
      </c>
      <c r="U130" s="11" t="n">
        <v>0.78453</v>
      </c>
      <c r="V130" s="11" t="n">
        <v>0.78042</v>
      </c>
      <c r="W130" s="11" t="n">
        <v>0.76353</v>
      </c>
      <c r="X130" s="11" t="n">
        <v>0.76829</v>
      </c>
      <c r="Y130" s="11" t="n">
        <v>0.7657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0942</v>
      </c>
      <c r="C131" s="11" t="n">
        <v>0.79952</v>
      </c>
      <c r="D131" s="11" t="n">
        <v>0.78854</v>
      </c>
      <c r="E131" s="11" t="n">
        <v>0.8139</v>
      </c>
      <c r="F131" s="11" t="n">
        <v>0.82791</v>
      </c>
      <c r="G131" s="11" t="n">
        <v>0.82582</v>
      </c>
      <c r="H131" s="11" t="n">
        <v>0.81084</v>
      </c>
      <c r="I131" s="11" t="n">
        <v>0.81399</v>
      </c>
      <c r="J131" s="11" t="n">
        <v>0.82055</v>
      </c>
      <c r="K131" s="11" t="n">
        <v>0.82408</v>
      </c>
      <c r="L131" s="11" t="n">
        <v>0.82658</v>
      </c>
      <c r="M131" s="11" t="n">
        <v>0.82608</v>
      </c>
      <c r="N131" s="11" t="n">
        <v>0.82538</v>
      </c>
      <c r="O131" s="11" t="n">
        <v>0.8199</v>
      </c>
      <c r="P131" s="11" t="n">
        <v>0.81501</v>
      </c>
      <c r="Q131" s="11" t="n">
        <v>0.81393</v>
      </c>
      <c r="R131" s="11" t="n">
        <v>0.81713</v>
      </c>
      <c r="S131" s="11" t="n">
        <v>0.81736</v>
      </c>
      <c r="T131" s="11" t="n">
        <v>0.81429</v>
      </c>
      <c r="U131" s="11" t="n">
        <v>0.81646</v>
      </c>
      <c r="V131" s="11" t="n">
        <v>0.80245</v>
      </c>
      <c r="W131" s="11" t="n">
        <v>0.8219</v>
      </c>
      <c r="X131" s="11" t="n">
        <v>0.82588</v>
      </c>
      <c r="Y131" s="11" t="n">
        <v>0.8125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0958</v>
      </c>
      <c r="C132" s="11" t="n">
        <v>0.80278</v>
      </c>
      <c r="D132" s="11" t="n">
        <v>0.80305</v>
      </c>
      <c r="E132" s="11" t="n">
        <v>0.81512</v>
      </c>
      <c r="F132" s="11" t="n">
        <v>0.8262</v>
      </c>
      <c r="G132" s="11" t="n">
        <v>0.81789</v>
      </c>
      <c r="H132" s="11" t="n">
        <v>0.82457</v>
      </c>
      <c r="I132" s="11" t="n">
        <v>0.82381</v>
      </c>
      <c r="J132" s="11" t="n">
        <v>0.82261</v>
      </c>
      <c r="K132" s="11" t="n">
        <v>0.8239</v>
      </c>
      <c r="L132" s="11" t="n">
        <v>0.82565</v>
      </c>
      <c r="M132" s="11" t="n">
        <v>0.82841</v>
      </c>
      <c r="N132" s="11" t="n">
        <v>0.82678</v>
      </c>
      <c r="O132" s="11" t="n">
        <v>0.82227</v>
      </c>
      <c r="P132" s="11" t="n">
        <v>0.82206</v>
      </c>
      <c r="Q132" s="11" t="n">
        <v>0.81602</v>
      </c>
      <c r="R132" s="11" t="n">
        <v>0.81754</v>
      </c>
      <c r="S132" s="11" t="n">
        <v>0.81664</v>
      </c>
      <c r="T132" s="11" t="n">
        <v>0.81601</v>
      </c>
      <c r="U132" s="11" t="n">
        <v>0.81576</v>
      </c>
      <c r="V132" s="11" t="n">
        <v>0.81596</v>
      </c>
      <c r="W132" s="11" t="n">
        <v>0.81407</v>
      </c>
      <c r="X132" s="11" t="n">
        <v>0.81713</v>
      </c>
      <c r="Y132" s="11" t="n">
        <v>0.8024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79917</v>
      </c>
      <c r="C133" s="11" t="n">
        <v>0.79828</v>
      </c>
      <c r="D133" s="11" t="n">
        <v>0.79823</v>
      </c>
      <c r="E133" s="11" t="n">
        <v>0.80111</v>
      </c>
      <c r="F133" s="11" t="n">
        <v>0.81382</v>
      </c>
      <c r="G133" s="11" t="n">
        <v>0.80516</v>
      </c>
      <c r="H133" s="11" t="n">
        <v>0.79853</v>
      </c>
      <c r="I133" s="11" t="n">
        <v>0.79972</v>
      </c>
      <c r="J133" s="11" t="n">
        <v>0.80046</v>
      </c>
      <c r="K133" s="11" t="n">
        <v>0.8017</v>
      </c>
      <c r="L133" s="11" t="n">
        <v>0.80256</v>
      </c>
      <c r="M133" s="11" t="n">
        <v>0.80399</v>
      </c>
      <c r="N133" s="11" t="n">
        <v>0.80154</v>
      </c>
      <c r="O133" s="11" t="n">
        <v>0.79974</v>
      </c>
      <c r="P133" s="11" t="n">
        <v>0.80068</v>
      </c>
      <c r="Q133" s="11" t="n">
        <v>0.80183</v>
      </c>
      <c r="R133" s="11" t="n">
        <v>0.80932</v>
      </c>
      <c r="S133" s="11" t="n">
        <v>0.80632</v>
      </c>
      <c r="T133" s="11" t="n">
        <v>0.80386</v>
      </c>
      <c r="U133" s="11" t="n">
        <v>0.80238</v>
      </c>
      <c r="V133" s="11" t="n">
        <v>0.80023</v>
      </c>
      <c r="W133" s="11" t="n">
        <v>0.80503</v>
      </c>
      <c r="X133" s="11" t="n">
        <v>0.80974</v>
      </c>
      <c r="Y133" s="11" t="n">
        <v>0.7919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0756</v>
      </c>
      <c r="C134" s="11" t="n">
        <v>0.80097</v>
      </c>
      <c r="D134" s="11" t="n">
        <v>0.79318</v>
      </c>
      <c r="E134" s="11" t="n">
        <v>0.80378</v>
      </c>
      <c r="F134" s="11" t="n">
        <v>0.8198</v>
      </c>
      <c r="G134" s="11" t="n">
        <v>0.81424</v>
      </c>
      <c r="H134" s="11" t="n">
        <v>0.80878</v>
      </c>
      <c r="I134" s="11" t="n">
        <v>0.80858</v>
      </c>
      <c r="J134" s="11" t="n">
        <v>0.80882</v>
      </c>
      <c r="K134" s="11" t="n">
        <v>0.80664</v>
      </c>
      <c r="L134" s="11" t="n">
        <v>0.80884</v>
      </c>
      <c r="M134" s="11" t="n">
        <v>0.80956</v>
      </c>
      <c r="N134" s="11" t="n">
        <v>0.80494</v>
      </c>
      <c r="O134" s="11" t="n">
        <v>0.80436</v>
      </c>
      <c r="P134" s="11" t="n">
        <v>0.80392</v>
      </c>
      <c r="Q134" s="11" t="n">
        <v>0.80393</v>
      </c>
      <c r="R134" s="11" t="n">
        <v>0.81012</v>
      </c>
      <c r="S134" s="11" t="n">
        <v>0.80812</v>
      </c>
      <c r="T134" s="11" t="n">
        <v>0.80587</v>
      </c>
      <c r="U134" s="11" t="n">
        <v>0.8084</v>
      </c>
      <c r="V134" s="11" t="n">
        <v>0.8075</v>
      </c>
      <c r="W134" s="11" t="n">
        <v>0.81001</v>
      </c>
      <c r="X134" s="11" t="n">
        <v>0.81713</v>
      </c>
      <c r="Y134" s="11" t="n">
        <v>0.8020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75914</v>
      </c>
      <c r="C135" s="11" t="n">
        <v>0.74939</v>
      </c>
      <c r="D135" s="11" t="n">
        <v>0.74627</v>
      </c>
      <c r="E135" s="11" t="n">
        <v>0.74719</v>
      </c>
      <c r="F135" s="11" t="n">
        <v>0.75398</v>
      </c>
      <c r="G135" s="11" t="n">
        <v>0.78142</v>
      </c>
      <c r="H135" s="11" t="n">
        <v>0.78248</v>
      </c>
      <c r="I135" s="11" t="n">
        <v>0.78912</v>
      </c>
      <c r="J135" s="11" t="n">
        <v>0.79146</v>
      </c>
      <c r="K135" s="11" t="n">
        <v>0.79395</v>
      </c>
      <c r="L135" s="11" t="n">
        <v>0.79416</v>
      </c>
      <c r="M135" s="11" t="n">
        <v>0.78927</v>
      </c>
      <c r="N135" s="11" t="n">
        <v>0.79324</v>
      </c>
      <c r="O135" s="11" t="n">
        <v>0.79397</v>
      </c>
      <c r="P135" s="11" t="n">
        <v>0.79945</v>
      </c>
      <c r="Q135" s="11" t="n">
        <v>0.78773</v>
      </c>
      <c r="R135" s="11" t="n">
        <v>0.80058</v>
      </c>
      <c r="S135" s="11" t="n">
        <v>0.79767</v>
      </c>
      <c r="T135" s="11" t="n">
        <v>0.79698</v>
      </c>
      <c r="U135" s="11" t="n">
        <v>0.80297</v>
      </c>
      <c r="V135" s="11" t="n">
        <v>0.79564</v>
      </c>
      <c r="W135" s="11" t="n">
        <v>0.79727</v>
      </c>
      <c r="X135" s="11" t="n">
        <v>0.78542</v>
      </c>
      <c r="Y135" s="11" t="n">
        <v>0.7671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77645</v>
      </c>
      <c r="C136" s="11" t="n">
        <v>0.76085</v>
      </c>
      <c r="D136" s="11" t="n">
        <v>0.7566</v>
      </c>
      <c r="E136" s="11" t="n">
        <v>0.74729</v>
      </c>
      <c r="F136" s="11" t="n">
        <v>0.74775</v>
      </c>
      <c r="G136" s="11" t="n">
        <v>0.76286</v>
      </c>
      <c r="H136" s="11" t="n">
        <v>0.76326</v>
      </c>
      <c r="I136" s="11" t="n">
        <v>0.78245</v>
      </c>
      <c r="J136" s="11" t="n">
        <v>0.79319</v>
      </c>
      <c r="K136" s="11" t="n">
        <v>0.79977</v>
      </c>
      <c r="L136" s="11" t="n">
        <v>0.79926</v>
      </c>
      <c r="M136" s="11" t="n">
        <v>0.78458</v>
      </c>
      <c r="N136" s="11" t="n">
        <v>0.80385</v>
      </c>
      <c r="O136" s="11" t="n">
        <v>0.8028</v>
      </c>
      <c r="P136" s="11" t="n">
        <v>0.80351</v>
      </c>
      <c r="Q136" s="11" t="n">
        <v>0.78334</v>
      </c>
      <c r="R136" s="11" t="n">
        <v>0.78454</v>
      </c>
      <c r="S136" s="11" t="n">
        <v>0.78675</v>
      </c>
      <c r="T136" s="11" t="n">
        <v>0.7886</v>
      </c>
      <c r="U136" s="11" t="n">
        <v>0.79082</v>
      </c>
      <c r="V136" s="11" t="n">
        <v>0.78621</v>
      </c>
      <c r="W136" s="11" t="n">
        <v>0.78672</v>
      </c>
      <c r="X136" s="11" t="n">
        <v>0.77974</v>
      </c>
      <c r="Y136" s="11" t="n">
        <v>0.7697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4537</v>
      </c>
      <c r="C137" s="11" t="n">
        <v>0.73327</v>
      </c>
      <c r="D137" s="11" t="n">
        <v>0.73232</v>
      </c>
      <c r="E137" s="11" t="n">
        <v>0.73804</v>
      </c>
      <c r="F137" s="11" t="n">
        <v>0.77544</v>
      </c>
      <c r="G137" s="11" t="n">
        <v>0.78179</v>
      </c>
      <c r="H137" s="11" t="n">
        <v>0.78962</v>
      </c>
      <c r="I137" s="11" t="n">
        <v>0.79111</v>
      </c>
      <c r="J137" s="11" t="n">
        <v>0.77262</v>
      </c>
      <c r="K137" s="11" t="n">
        <v>0.77237</v>
      </c>
      <c r="L137" s="11" t="n">
        <v>0.77218</v>
      </c>
      <c r="M137" s="11" t="n">
        <v>0.77165</v>
      </c>
      <c r="N137" s="11" t="n">
        <v>0.77223</v>
      </c>
      <c r="O137" s="11" t="n">
        <v>0.77258</v>
      </c>
      <c r="P137" s="11" t="n">
        <v>0.77048</v>
      </c>
      <c r="Q137" s="11" t="n">
        <v>0.77051</v>
      </c>
      <c r="R137" s="11" t="n">
        <v>0.77221</v>
      </c>
      <c r="S137" s="11" t="n">
        <v>0.76818</v>
      </c>
      <c r="T137" s="11" t="n">
        <v>0.77105</v>
      </c>
      <c r="U137" s="11" t="n">
        <v>0.77003</v>
      </c>
      <c r="V137" s="11" t="n">
        <v>0.76387</v>
      </c>
      <c r="W137" s="11" t="n">
        <v>0.76428</v>
      </c>
      <c r="X137" s="11" t="n">
        <v>0.75527</v>
      </c>
      <c r="Y137" s="11" t="n">
        <v>0.746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7406</v>
      </c>
      <c r="C138" s="11" t="n">
        <v>0.76599</v>
      </c>
      <c r="D138" s="11" t="n">
        <v>0.76042</v>
      </c>
      <c r="E138" s="11" t="n">
        <v>0.76457</v>
      </c>
      <c r="F138" s="11" t="n">
        <v>0.76449</v>
      </c>
      <c r="G138" s="11" t="n">
        <v>0.77135</v>
      </c>
      <c r="H138" s="11" t="n">
        <v>0.78538</v>
      </c>
      <c r="I138" s="11" t="n">
        <v>0.80252</v>
      </c>
      <c r="J138" s="11" t="n">
        <v>0.80094</v>
      </c>
      <c r="K138" s="11" t="n">
        <v>0.79978</v>
      </c>
      <c r="L138" s="11" t="n">
        <v>0.80077</v>
      </c>
      <c r="M138" s="11" t="n">
        <v>0.79808</v>
      </c>
      <c r="N138" s="11" t="n">
        <v>0.79893</v>
      </c>
      <c r="O138" s="11" t="n">
        <v>0.79896</v>
      </c>
      <c r="P138" s="11" t="n">
        <v>0.79327</v>
      </c>
      <c r="Q138" s="11" t="n">
        <v>0.79429</v>
      </c>
      <c r="R138" s="11" t="n">
        <v>0.79464</v>
      </c>
      <c r="S138" s="11" t="n">
        <v>0.80203</v>
      </c>
      <c r="T138" s="11" t="n">
        <v>0.80579</v>
      </c>
      <c r="U138" s="11" t="n">
        <v>0.8019</v>
      </c>
      <c r="V138" s="11" t="n">
        <v>0.80414</v>
      </c>
      <c r="W138" s="11" t="n">
        <v>0.78174</v>
      </c>
      <c r="X138" s="11" t="n">
        <v>0.77801</v>
      </c>
      <c r="Y138" s="11" t="n">
        <v>0.7738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0053</v>
      </c>
      <c r="C139" s="11" t="n">
        <v>0.77715</v>
      </c>
      <c r="D139" s="11" t="n">
        <v>0.78506</v>
      </c>
      <c r="E139" s="11" t="n">
        <v>0.79329</v>
      </c>
      <c r="F139" s="11" t="n">
        <v>0.79819</v>
      </c>
      <c r="G139" s="11" t="n">
        <v>0.80361</v>
      </c>
      <c r="H139" s="11" t="n">
        <v>0.81029</v>
      </c>
      <c r="I139" s="11" t="n">
        <v>0.81086</v>
      </c>
      <c r="J139" s="11" t="n">
        <v>0.80446</v>
      </c>
      <c r="K139" s="11" t="n">
        <v>0.80966</v>
      </c>
      <c r="L139" s="11" t="n">
        <v>0.81234</v>
      </c>
      <c r="M139" s="11" t="n">
        <v>0.80734</v>
      </c>
      <c r="N139" s="11" t="n">
        <v>0.80579</v>
      </c>
      <c r="O139" s="11" t="n">
        <v>0.80495</v>
      </c>
      <c r="P139" s="11" t="n">
        <v>0.80229</v>
      </c>
      <c r="Q139" s="11" t="n">
        <v>0.79942</v>
      </c>
      <c r="R139" s="11" t="n">
        <v>0.80266</v>
      </c>
      <c r="S139" s="11" t="n">
        <v>0.80634</v>
      </c>
      <c r="T139" s="11" t="n">
        <v>0.81056</v>
      </c>
      <c r="U139" s="11" t="n">
        <v>0.8048</v>
      </c>
      <c r="V139" s="11" t="n">
        <v>0.80676</v>
      </c>
      <c r="W139" s="11" t="n">
        <v>0.81812</v>
      </c>
      <c r="X139" s="11" t="n">
        <v>0.81342</v>
      </c>
      <c r="Y139" s="11" t="n">
        <v>0.7984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7265</v>
      </c>
      <c r="C140" s="11" t="n">
        <v>0.76313</v>
      </c>
      <c r="D140" s="11" t="n">
        <v>0.75961</v>
      </c>
      <c r="E140" s="11" t="n">
        <v>0.77381</v>
      </c>
      <c r="F140" s="11" t="n">
        <v>0.77727</v>
      </c>
      <c r="G140" s="11" t="n">
        <v>0.77884</v>
      </c>
      <c r="H140" s="11" t="n">
        <v>0.78889</v>
      </c>
      <c r="I140" s="11" t="n">
        <v>0.79769</v>
      </c>
      <c r="J140" s="11" t="n">
        <v>0.78522</v>
      </c>
      <c r="K140" s="11" t="n">
        <v>0.78302</v>
      </c>
      <c r="L140" s="11" t="n">
        <v>0.79601</v>
      </c>
      <c r="M140" s="11" t="n">
        <v>0.79438</v>
      </c>
      <c r="N140" s="11" t="n">
        <v>0.79121</v>
      </c>
      <c r="O140" s="11" t="n">
        <v>0.78847</v>
      </c>
      <c r="P140" s="11" t="n">
        <v>0.78201</v>
      </c>
      <c r="Q140" s="11" t="n">
        <v>0.77426</v>
      </c>
      <c r="R140" s="11" t="n">
        <v>0.77961</v>
      </c>
      <c r="S140" s="11" t="n">
        <v>0.78669</v>
      </c>
      <c r="T140" s="11" t="n">
        <v>0.79351</v>
      </c>
      <c r="U140" s="11" t="n">
        <v>0.80361</v>
      </c>
      <c r="V140" s="11" t="n">
        <v>0.7868</v>
      </c>
      <c r="W140" s="11" t="n">
        <v>0.79198</v>
      </c>
      <c r="X140" s="11" t="n">
        <v>0.79098</v>
      </c>
      <c r="Y140" s="11" t="n">
        <v>0.7765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8015</v>
      </c>
      <c r="C141" s="11" t="n">
        <v>0.76633</v>
      </c>
      <c r="D141" s="11" t="n">
        <v>0.7666</v>
      </c>
      <c r="E141" s="11" t="n">
        <v>0.73947</v>
      </c>
      <c r="F141" s="11" t="n">
        <v>0.77917</v>
      </c>
      <c r="G141" s="11" t="n">
        <v>0.79835</v>
      </c>
      <c r="H141" s="11" t="n">
        <v>0.79852</v>
      </c>
      <c r="I141" s="11" t="n">
        <v>0.7988</v>
      </c>
      <c r="J141" s="11" t="n">
        <v>0.80388</v>
      </c>
      <c r="K141" s="11" t="n">
        <v>0.80932</v>
      </c>
      <c r="L141" s="11" t="n">
        <v>0.81094</v>
      </c>
      <c r="M141" s="11" t="n">
        <v>0.81413</v>
      </c>
      <c r="N141" s="11" t="n">
        <v>0.81291</v>
      </c>
      <c r="O141" s="11" t="n">
        <v>0.80054</v>
      </c>
      <c r="P141" s="11" t="n">
        <v>0.7923</v>
      </c>
      <c r="Q141" s="11" t="n">
        <v>0.79015</v>
      </c>
      <c r="R141" s="11" t="n">
        <v>0.79125</v>
      </c>
      <c r="S141" s="11" t="n">
        <v>0.79798</v>
      </c>
      <c r="T141" s="11" t="n">
        <v>0.80791</v>
      </c>
      <c r="U141" s="11" t="n">
        <v>0.80294</v>
      </c>
      <c r="V141" s="11" t="n">
        <v>0.80429</v>
      </c>
      <c r="W141" s="11" t="n">
        <v>0.78263</v>
      </c>
      <c r="X141" s="11" t="n">
        <v>0.81712</v>
      </c>
      <c r="Y141" s="11" t="n">
        <v>0.7996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9867</v>
      </c>
      <c r="C142" s="11" t="n">
        <v>0.79308</v>
      </c>
      <c r="D142" s="11" t="n">
        <v>0.79308</v>
      </c>
      <c r="E142" s="11" t="n">
        <v>0.79276</v>
      </c>
      <c r="F142" s="11" t="n">
        <v>0.80445</v>
      </c>
      <c r="G142" s="11" t="n">
        <v>0.79976</v>
      </c>
      <c r="H142" s="11" t="n">
        <v>0.80135</v>
      </c>
      <c r="I142" s="11" t="n">
        <v>0.81052</v>
      </c>
      <c r="J142" s="11" t="n">
        <v>0.81196</v>
      </c>
      <c r="K142" s="11" t="n">
        <v>0.81104</v>
      </c>
      <c r="L142" s="11" t="n">
        <v>0.80418</v>
      </c>
      <c r="M142" s="11" t="n">
        <v>0.80293</v>
      </c>
      <c r="N142" s="11" t="n">
        <v>0.80357</v>
      </c>
      <c r="O142" s="11" t="n">
        <v>0.80702</v>
      </c>
      <c r="P142" s="11" t="n">
        <v>0.8046</v>
      </c>
      <c r="Q142" s="11" t="n">
        <v>0.80331</v>
      </c>
      <c r="R142" s="11" t="n">
        <v>0.80886</v>
      </c>
      <c r="S142" s="11" t="n">
        <v>0.81092</v>
      </c>
      <c r="T142" s="11" t="n">
        <v>0.80741</v>
      </c>
      <c r="U142" s="11" t="n">
        <v>0.81309</v>
      </c>
      <c r="V142" s="11" t="n">
        <v>0.80593</v>
      </c>
      <c r="W142" s="11" t="n">
        <v>0.81173</v>
      </c>
      <c r="X142" s="11" t="n">
        <v>0.81077</v>
      </c>
      <c r="Y142" s="11" t="n">
        <v>0.8016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1219</v>
      </c>
      <c r="C143" s="11" t="n">
        <v>0.80008</v>
      </c>
      <c r="D143" s="11" t="n">
        <v>0.79448</v>
      </c>
      <c r="E143" s="11" t="n">
        <v>0.79471</v>
      </c>
      <c r="F143" s="11" t="n">
        <v>0.79829</v>
      </c>
      <c r="G143" s="11" t="n">
        <v>0.7948</v>
      </c>
      <c r="H143" s="11" t="n">
        <v>0.8078</v>
      </c>
      <c r="I143" s="11" t="n">
        <v>0.82228</v>
      </c>
      <c r="J143" s="11" t="n">
        <v>0.82321</v>
      </c>
      <c r="K143" s="11" t="n">
        <v>0.82954</v>
      </c>
      <c r="L143" s="11" t="n">
        <v>0.82418</v>
      </c>
      <c r="M143" s="11" t="n">
        <v>0.82233</v>
      </c>
      <c r="N143" s="11" t="n">
        <v>0.82191</v>
      </c>
      <c r="O143" s="11" t="n">
        <v>0.82163</v>
      </c>
      <c r="P143" s="11" t="n">
        <v>0.82153</v>
      </c>
      <c r="Q143" s="11" t="n">
        <v>0.81345</v>
      </c>
      <c r="R143" s="11" t="n">
        <v>0.81999</v>
      </c>
      <c r="S143" s="11" t="n">
        <v>0.82474</v>
      </c>
      <c r="T143" s="11" t="n">
        <v>0.82248</v>
      </c>
      <c r="U143" s="11" t="n">
        <v>0.8281</v>
      </c>
      <c r="V143" s="11" t="n">
        <v>0.8488</v>
      </c>
      <c r="W143" s="11" t="n">
        <v>0.83153</v>
      </c>
      <c r="X143" s="11" t="n">
        <v>0.82844</v>
      </c>
      <c r="Y143" s="11" t="n">
        <v>0.8240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8083</v>
      </c>
      <c r="C144" s="11" t="n">
        <v>0.77233</v>
      </c>
      <c r="D144" s="11" t="n">
        <v>0.77287</v>
      </c>
      <c r="E144" s="11" t="n">
        <v>0.7865</v>
      </c>
      <c r="F144" s="11" t="n">
        <v>0.78902</v>
      </c>
      <c r="G144" s="11" t="n">
        <v>0.73957</v>
      </c>
      <c r="H144" s="11" t="n">
        <v>0.77507</v>
      </c>
      <c r="I144" s="11" t="n">
        <v>0.78065</v>
      </c>
      <c r="J144" s="11" t="n">
        <v>0.78524</v>
      </c>
      <c r="K144" s="11" t="n">
        <v>0.78463</v>
      </c>
      <c r="L144" s="11" t="n">
        <v>0.78898</v>
      </c>
      <c r="M144" s="11" t="n">
        <v>0.78932</v>
      </c>
      <c r="N144" s="11" t="n">
        <v>0.79054</v>
      </c>
      <c r="O144" s="11" t="n">
        <v>0.78623</v>
      </c>
      <c r="P144" s="11" t="n">
        <v>0.78534</v>
      </c>
      <c r="Q144" s="11" t="n">
        <v>0.78561</v>
      </c>
      <c r="R144" s="11" t="n">
        <v>0.78785</v>
      </c>
      <c r="S144" s="11" t="n">
        <v>0.79091</v>
      </c>
      <c r="T144" s="11" t="n">
        <v>0.77891</v>
      </c>
      <c r="U144" s="11" t="n">
        <v>0.78368</v>
      </c>
      <c r="V144" s="11" t="n">
        <v>0.81349</v>
      </c>
      <c r="W144" s="11" t="n">
        <v>0.80485</v>
      </c>
      <c r="X144" s="11" t="n">
        <v>0.79791</v>
      </c>
      <c r="Y144" s="11" t="n">
        <v>0.7928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8563</v>
      </c>
      <c r="C145" s="11" t="n">
        <v>0.76237</v>
      </c>
      <c r="D145" s="11" t="n">
        <v>0.77102</v>
      </c>
      <c r="E145" s="11" t="n">
        <v>0.78357</v>
      </c>
      <c r="F145" s="11" t="n">
        <v>0.78691</v>
      </c>
      <c r="G145" s="11" t="n">
        <v>0.76962</v>
      </c>
      <c r="H145" s="11" t="n">
        <v>0.78974</v>
      </c>
      <c r="I145" s="11" t="n">
        <v>0.78798</v>
      </c>
      <c r="J145" s="11" t="n">
        <v>0.79007</v>
      </c>
      <c r="K145" s="11" t="n">
        <v>0.79026</v>
      </c>
      <c r="L145" s="11" t="n">
        <v>0.78424</v>
      </c>
      <c r="M145" s="11" t="n">
        <v>0.78875</v>
      </c>
      <c r="N145" s="11" t="n">
        <v>0.78815</v>
      </c>
      <c r="O145" s="11" t="n">
        <v>0.78655</v>
      </c>
      <c r="P145" s="11" t="n">
        <v>0.78357</v>
      </c>
      <c r="Q145" s="11" t="n">
        <v>0.77056</v>
      </c>
      <c r="R145" s="11" t="n">
        <v>0.77351</v>
      </c>
      <c r="S145" s="11" t="n">
        <v>0.77606</v>
      </c>
      <c r="T145" s="11" t="n">
        <v>0.77258</v>
      </c>
      <c r="U145" s="11" t="n">
        <v>0.7807</v>
      </c>
      <c r="V145" s="11" t="n">
        <v>0.79058</v>
      </c>
      <c r="W145" s="11" t="n">
        <v>0.78708</v>
      </c>
      <c r="X145" s="11" t="n">
        <v>0.78433</v>
      </c>
      <c r="Y145" s="11" t="n">
        <v>0.77999</v>
      </c>
    </row>
    <row r="146" customFormat="false" ht="12.75" hidden="false" customHeight="false" outlineLevel="0" collapsed="false">
      <c r="A146" s="12" t="n">
        <v>29</v>
      </c>
      <c r="B146" s="11" t="n">
        <v>0.77679</v>
      </c>
      <c r="C146" s="11" t="n">
        <v>0.75108</v>
      </c>
      <c r="D146" s="11" t="n">
        <v>0.76929</v>
      </c>
      <c r="E146" s="11" t="n">
        <v>0.7781</v>
      </c>
      <c r="F146" s="11" t="n">
        <v>0.77514</v>
      </c>
      <c r="G146" s="11" t="n">
        <v>0.76618</v>
      </c>
      <c r="H146" s="11" t="n">
        <v>0.7884</v>
      </c>
      <c r="I146" s="11" t="n">
        <v>0.79026</v>
      </c>
      <c r="J146" s="11" t="n">
        <v>0.791</v>
      </c>
      <c r="K146" s="11" t="n">
        <v>0.78854</v>
      </c>
      <c r="L146" s="11" t="n">
        <v>0.79378</v>
      </c>
      <c r="M146" s="11" t="n">
        <v>0.79563</v>
      </c>
      <c r="N146" s="11" t="n">
        <v>0.79303</v>
      </c>
      <c r="O146" s="11" t="n">
        <v>0.78623</v>
      </c>
      <c r="P146" s="11" t="n">
        <v>0.79054</v>
      </c>
      <c r="Q146" s="11" t="n">
        <v>0.78679</v>
      </c>
      <c r="R146" s="11" t="n">
        <v>0.7897</v>
      </c>
      <c r="S146" s="11" t="n">
        <v>0.79354</v>
      </c>
      <c r="T146" s="11" t="n">
        <v>0.79253</v>
      </c>
      <c r="U146" s="11" t="n">
        <v>0.79534</v>
      </c>
      <c r="V146" s="11" t="n">
        <v>0.81267</v>
      </c>
      <c r="W146" s="11" t="n">
        <v>0.80056</v>
      </c>
      <c r="X146" s="11" t="n">
        <v>0.79956</v>
      </c>
      <c r="Y146" s="11" t="n">
        <v>0.78348</v>
      </c>
    </row>
    <row r="147" customFormat="false" ht="12.75" hidden="false" customHeight="false" outlineLevel="0" collapsed="false">
      <c r="A147" s="12" t="n">
        <v>30</v>
      </c>
      <c r="B147" s="11" t="n">
        <v>0.81116</v>
      </c>
      <c r="C147" s="11" t="n">
        <v>0.80362</v>
      </c>
      <c r="D147" s="11" t="n">
        <v>0.79934</v>
      </c>
      <c r="E147" s="11" t="n">
        <v>0.79943</v>
      </c>
      <c r="F147" s="11" t="n">
        <v>0.80694</v>
      </c>
      <c r="G147" s="11" t="n">
        <v>0.81156</v>
      </c>
      <c r="H147" s="11" t="n">
        <v>0.82258</v>
      </c>
      <c r="I147" s="11" t="n">
        <v>0.82397</v>
      </c>
      <c r="J147" s="11" t="n">
        <v>0.82551</v>
      </c>
      <c r="K147" s="11" t="n">
        <v>0.82464</v>
      </c>
      <c r="L147" s="11" t="n">
        <v>0.82705</v>
      </c>
      <c r="M147" s="11" t="n">
        <v>0.83054</v>
      </c>
      <c r="N147" s="11" t="n">
        <v>0.82658</v>
      </c>
      <c r="O147" s="11" t="n">
        <v>0.82688</v>
      </c>
      <c r="P147" s="11" t="n">
        <v>0.82393</v>
      </c>
      <c r="Q147" s="11" t="n">
        <v>0.81284</v>
      </c>
      <c r="R147" s="11" t="n">
        <v>0.81799</v>
      </c>
      <c r="S147" s="11" t="n">
        <v>0.81602</v>
      </c>
      <c r="T147" s="11" t="n">
        <v>0.81166</v>
      </c>
      <c r="U147" s="11" t="n">
        <v>0.81588</v>
      </c>
      <c r="V147" s="11" t="n">
        <v>0.80798</v>
      </c>
      <c r="W147" s="11" t="n">
        <v>0.80517</v>
      </c>
      <c r="X147" s="11" t="n">
        <v>0.80362</v>
      </c>
      <c r="Y147" s="11" t="n">
        <v>0.8148</v>
      </c>
    </row>
    <row r="148" customFormat="false" ht="12.75" hidden="false" customHeight="false" outlineLevel="0" collapsed="false">
      <c r="A148" s="12" t="n">
        <v>31</v>
      </c>
      <c r="B148" s="11" t="n">
        <v>0.78621</v>
      </c>
      <c r="C148" s="11" t="n">
        <v>0.77319</v>
      </c>
      <c r="D148" s="11" t="n">
        <v>0.77322</v>
      </c>
      <c r="E148" s="11" t="n">
        <v>0.77296</v>
      </c>
      <c r="F148" s="11" t="n">
        <v>0.78312</v>
      </c>
      <c r="G148" s="11" t="n">
        <v>0.78771</v>
      </c>
      <c r="H148" s="11" t="n">
        <v>0.7943</v>
      </c>
      <c r="I148" s="11" t="n">
        <v>0.7948</v>
      </c>
      <c r="J148" s="11" t="n">
        <v>0.79591</v>
      </c>
      <c r="K148" s="11" t="n">
        <v>0.79958</v>
      </c>
      <c r="L148" s="11" t="n">
        <v>0.79791</v>
      </c>
      <c r="M148" s="11" t="n">
        <v>0.79773</v>
      </c>
      <c r="N148" s="11" t="n">
        <v>0.79591</v>
      </c>
      <c r="O148" s="11" t="n">
        <v>0.79505</v>
      </c>
      <c r="P148" s="11" t="n">
        <v>0.79327</v>
      </c>
      <c r="Q148" s="11" t="n">
        <v>0.79325</v>
      </c>
      <c r="R148" s="11" t="n">
        <v>0.79604</v>
      </c>
      <c r="S148" s="11" t="n">
        <v>0.79679</v>
      </c>
      <c r="T148" s="11" t="n">
        <v>0.77385</v>
      </c>
      <c r="U148" s="11" t="n">
        <v>0.79804</v>
      </c>
      <c r="V148" s="11" t="n">
        <v>0.79159</v>
      </c>
      <c r="W148" s="11" t="n">
        <v>0.79354</v>
      </c>
      <c r="X148" s="11" t="n">
        <v>0.78877</v>
      </c>
      <c r="Y148" s="11" t="n">
        <v>0.7883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701</v>
      </c>
      <c r="C7" s="11" t="n">
        <v>0.87379</v>
      </c>
      <c r="D7" s="11" t="n">
        <v>0.86542</v>
      </c>
      <c r="E7" s="11" t="n">
        <v>0.8293</v>
      </c>
      <c r="F7" s="11" t="n">
        <v>0.82406</v>
      </c>
      <c r="G7" s="11" t="n">
        <v>0.9047</v>
      </c>
      <c r="H7" s="11" t="n">
        <v>0.89487</v>
      </c>
      <c r="I7" s="11" t="n">
        <v>0.91618</v>
      </c>
      <c r="J7" s="11" t="n">
        <v>0.92367</v>
      </c>
      <c r="K7" s="11" t="n">
        <v>0.92238</v>
      </c>
      <c r="L7" s="11" t="n">
        <v>0.92276</v>
      </c>
      <c r="M7" s="11" t="n">
        <v>0.91973</v>
      </c>
      <c r="N7" s="11" t="n">
        <v>0.91214</v>
      </c>
      <c r="O7" s="11" t="n">
        <v>0.91314</v>
      </c>
      <c r="P7" s="11" t="n">
        <v>0.91157</v>
      </c>
      <c r="Q7" s="11" t="n">
        <v>0.91094</v>
      </c>
      <c r="R7" s="11" t="n">
        <v>0.92023</v>
      </c>
      <c r="S7" s="11" t="n">
        <v>0.92328</v>
      </c>
      <c r="T7" s="11" t="n">
        <v>0.94289</v>
      </c>
      <c r="U7" s="11" t="n">
        <v>0.9331</v>
      </c>
      <c r="V7" s="11" t="n">
        <v>0.92606</v>
      </c>
      <c r="W7" s="11" t="n">
        <v>0.93085</v>
      </c>
      <c r="X7" s="11" t="n">
        <v>0.92553</v>
      </c>
      <c r="Y7" s="11" t="n">
        <v>0.9132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884</v>
      </c>
      <c r="C8" s="11" t="n">
        <v>0.91136</v>
      </c>
      <c r="D8" s="11" t="n">
        <v>0.88078</v>
      </c>
      <c r="E8" s="11" t="n">
        <v>0.90424</v>
      </c>
      <c r="F8" s="11" t="n">
        <v>0.91543</v>
      </c>
      <c r="G8" s="11" t="n">
        <v>0.87914</v>
      </c>
      <c r="H8" s="11" t="n">
        <v>0.95274</v>
      </c>
      <c r="I8" s="11" t="n">
        <v>0.96424</v>
      </c>
      <c r="J8" s="11" t="n">
        <v>0.96053</v>
      </c>
      <c r="K8" s="11" t="n">
        <v>0.96419</v>
      </c>
      <c r="L8" s="11" t="n">
        <v>0.96323</v>
      </c>
      <c r="M8" s="11" t="n">
        <v>0.96207</v>
      </c>
      <c r="N8" s="11" t="n">
        <v>0.96058</v>
      </c>
      <c r="O8" s="11" t="n">
        <v>0.95903</v>
      </c>
      <c r="P8" s="11" t="n">
        <v>0.95867</v>
      </c>
      <c r="Q8" s="11" t="n">
        <v>0.95953</v>
      </c>
      <c r="R8" s="11" t="n">
        <v>0.9637</v>
      </c>
      <c r="S8" s="11" t="n">
        <v>0.9681</v>
      </c>
      <c r="T8" s="11" t="n">
        <v>0.95901</v>
      </c>
      <c r="U8" s="11" t="n">
        <v>0.97736</v>
      </c>
      <c r="V8" s="11" t="n">
        <v>0.96664</v>
      </c>
      <c r="W8" s="11" t="n">
        <v>0.95354</v>
      </c>
      <c r="X8" s="11" t="n">
        <v>0.93786</v>
      </c>
      <c r="Y8" s="11" t="n">
        <v>0.9392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117</v>
      </c>
      <c r="C9" s="11" t="n">
        <v>0.90272</v>
      </c>
      <c r="D9" s="11" t="n">
        <v>0.90188</v>
      </c>
      <c r="E9" s="11" t="n">
        <v>0.87632</v>
      </c>
      <c r="F9" s="11" t="n">
        <v>0.91113</v>
      </c>
      <c r="G9" s="11" t="n">
        <v>0.90887</v>
      </c>
      <c r="H9" s="11" t="n">
        <v>0.92828</v>
      </c>
      <c r="I9" s="11" t="n">
        <v>0.93154</v>
      </c>
      <c r="J9" s="11" t="n">
        <v>0.92609</v>
      </c>
      <c r="K9" s="11" t="n">
        <v>0.92056</v>
      </c>
      <c r="L9" s="11" t="n">
        <v>0.91843</v>
      </c>
      <c r="M9" s="11" t="n">
        <v>0.91618</v>
      </c>
      <c r="N9" s="11" t="n">
        <v>0.91219</v>
      </c>
      <c r="O9" s="11" t="n">
        <v>0.91275</v>
      </c>
      <c r="P9" s="11" t="n">
        <v>0.90738</v>
      </c>
      <c r="Q9" s="11" t="n">
        <v>0.91302</v>
      </c>
      <c r="R9" s="11" t="n">
        <v>0.91616</v>
      </c>
      <c r="S9" s="11" t="n">
        <v>0.91578</v>
      </c>
      <c r="T9" s="11" t="n">
        <v>0.92967</v>
      </c>
      <c r="U9" s="11" t="n">
        <v>0.92736</v>
      </c>
      <c r="V9" s="11" t="n">
        <v>0.91727</v>
      </c>
      <c r="W9" s="11" t="n">
        <v>0.90143</v>
      </c>
      <c r="X9" s="11" t="n">
        <v>0.90105</v>
      </c>
      <c r="Y9" s="11" t="n">
        <v>0.8360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261</v>
      </c>
      <c r="C10" s="11" t="n">
        <v>0.88203</v>
      </c>
      <c r="D10" s="11" t="n">
        <v>0.87558</v>
      </c>
      <c r="E10" s="11" t="n">
        <v>0.86049</v>
      </c>
      <c r="F10" s="11" t="n">
        <v>0.87453</v>
      </c>
      <c r="G10" s="11" t="n">
        <v>0.87621</v>
      </c>
      <c r="H10" s="11" t="n">
        <v>0.9048</v>
      </c>
      <c r="I10" s="11" t="n">
        <v>0.90501</v>
      </c>
      <c r="J10" s="11" t="n">
        <v>0.90458</v>
      </c>
      <c r="K10" s="11" t="n">
        <v>0.90425</v>
      </c>
      <c r="L10" s="11" t="n">
        <v>0.90065</v>
      </c>
      <c r="M10" s="11" t="n">
        <v>0.89937</v>
      </c>
      <c r="N10" s="11" t="n">
        <v>0.89903</v>
      </c>
      <c r="O10" s="11" t="n">
        <v>0.90238</v>
      </c>
      <c r="P10" s="11" t="n">
        <v>0.89953</v>
      </c>
      <c r="Q10" s="11" t="n">
        <v>0.89913</v>
      </c>
      <c r="R10" s="11" t="n">
        <v>0.90697</v>
      </c>
      <c r="S10" s="11" t="n">
        <v>0.90655</v>
      </c>
      <c r="T10" s="11" t="n">
        <v>0.91027</v>
      </c>
      <c r="U10" s="11" t="n">
        <v>0.90509</v>
      </c>
      <c r="V10" s="11" t="n">
        <v>0.89874</v>
      </c>
      <c r="W10" s="11" t="n">
        <v>0.88721</v>
      </c>
      <c r="X10" s="11" t="n">
        <v>0.88056</v>
      </c>
      <c r="Y10" s="11" t="n">
        <v>0.847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778</v>
      </c>
      <c r="C11" s="11" t="n">
        <v>0.88127</v>
      </c>
      <c r="D11" s="11" t="n">
        <v>0.86774</v>
      </c>
      <c r="E11" s="11" t="n">
        <v>0.86072</v>
      </c>
      <c r="F11" s="11" t="n">
        <v>0.85213</v>
      </c>
      <c r="G11" s="11" t="n">
        <v>0.85297</v>
      </c>
      <c r="H11" s="11" t="n">
        <v>0.89312</v>
      </c>
      <c r="I11" s="11" t="n">
        <v>0.89881</v>
      </c>
      <c r="J11" s="11" t="n">
        <v>0.90051</v>
      </c>
      <c r="K11" s="11" t="n">
        <v>0.89106</v>
      </c>
      <c r="L11" s="11" t="n">
        <v>0.88398</v>
      </c>
      <c r="M11" s="11" t="n">
        <v>0.86911</v>
      </c>
      <c r="N11" s="11" t="n">
        <v>0.87364</v>
      </c>
      <c r="O11" s="11" t="n">
        <v>0.89455</v>
      </c>
      <c r="P11" s="11" t="n">
        <v>0.88437</v>
      </c>
      <c r="Q11" s="11" t="n">
        <v>0.90106</v>
      </c>
      <c r="R11" s="11" t="n">
        <v>0.90769</v>
      </c>
      <c r="S11" s="11" t="n">
        <v>0.90585</v>
      </c>
      <c r="T11" s="11" t="n">
        <v>0.90713</v>
      </c>
      <c r="U11" s="11" t="n">
        <v>0.90361</v>
      </c>
      <c r="V11" s="11" t="n">
        <v>0.89765</v>
      </c>
      <c r="W11" s="11" t="n">
        <v>0.88075</v>
      </c>
      <c r="X11" s="11" t="n">
        <v>0.87764</v>
      </c>
      <c r="Y11" s="11" t="n">
        <v>0.8950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9382</v>
      </c>
      <c r="C12" s="11" t="n">
        <v>0.88212</v>
      </c>
      <c r="D12" s="11" t="n">
        <v>0.88581</v>
      </c>
      <c r="E12" s="11" t="n">
        <v>0.89401</v>
      </c>
      <c r="F12" s="11" t="n">
        <v>0.91218</v>
      </c>
      <c r="G12" s="11" t="n">
        <v>0.90683</v>
      </c>
      <c r="H12" s="11" t="n">
        <v>0.91029</v>
      </c>
      <c r="I12" s="11" t="n">
        <v>0.91331</v>
      </c>
      <c r="J12" s="11" t="n">
        <v>0.91427</v>
      </c>
      <c r="K12" s="11" t="n">
        <v>0.91142</v>
      </c>
      <c r="L12" s="11" t="n">
        <v>0.90987</v>
      </c>
      <c r="M12" s="11" t="n">
        <v>0.90991</v>
      </c>
      <c r="N12" s="11" t="n">
        <v>0.9095</v>
      </c>
      <c r="O12" s="11" t="n">
        <v>0.90844</v>
      </c>
      <c r="P12" s="11" t="n">
        <v>0.90333</v>
      </c>
      <c r="Q12" s="11" t="n">
        <v>0.90787</v>
      </c>
      <c r="R12" s="11" t="n">
        <v>0.90905</v>
      </c>
      <c r="S12" s="11" t="n">
        <v>0.91127</v>
      </c>
      <c r="T12" s="11" t="n">
        <v>0.91285</v>
      </c>
      <c r="U12" s="11" t="n">
        <v>0.91035</v>
      </c>
      <c r="V12" s="11" t="n">
        <v>0.90366</v>
      </c>
      <c r="W12" s="11" t="n">
        <v>0.85917</v>
      </c>
      <c r="X12" s="11" t="n">
        <v>0.85936</v>
      </c>
      <c r="Y12" s="11" t="n">
        <v>0.8841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569</v>
      </c>
      <c r="C13" s="11" t="n">
        <v>0.86788</v>
      </c>
      <c r="D13" s="11" t="n">
        <v>0.76737</v>
      </c>
      <c r="E13" s="11" t="n">
        <v>0.80441</v>
      </c>
      <c r="F13" s="11" t="n">
        <v>0.9084</v>
      </c>
      <c r="G13" s="11" t="n">
        <v>0.92834</v>
      </c>
      <c r="H13" s="11" t="n">
        <v>0.91269</v>
      </c>
      <c r="I13" s="11" t="n">
        <v>0.91393</v>
      </c>
      <c r="J13" s="11" t="n">
        <v>0.91128</v>
      </c>
      <c r="K13" s="11" t="n">
        <v>0.91078</v>
      </c>
      <c r="L13" s="11" t="n">
        <v>0.90936</v>
      </c>
      <c r="M13" s="11" t="n">
        <v>0.91084</v>
      </c>
      <c r="N13" s="11" t="n">
        <v>0.91119</v>
      </c>
      <c r="O13" s="11" t="n">
        <v>0.91105</v>
      </c>
      <c r="P13" s="11" t="n">
        <v>0.90598</v>
      </c>
      <c r="Q13" s="11" t="n">
        <v>0.90426</v>
      </c>
      <c r="R13" s="11" t="n">
        <v>0.90333</v>
      </c>
      <c r="S13" s="11" t="n">
        <v>0.9071</v>
      </c>
      <c r="T13" s="11" t="n">
        <v>0.91367</v>
      </c>
      <c r="U13" s="11" t="n">
        <v>0.87143</v>
      </c>
      <c r="V13" s="11" t="n">
        <v>0.91724</v>
      </c>
      <c r="W13" s="11" t="n">
        <v>0.91218</v>
      </c>
      <c r="X13" s="11" t="n">
        <v>0.904</v>
      </c>
      <c r="Y13" s="11" t="n">
        <v>0.91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8729</v>
      </c>
      <c r="C14" s="11" t="n">
        <v>0.87403</v>
      </c>
      <c r="D14" s="11" t="n">
        <v>0.81074</v>
      </c>
      <c r="E14" s="11" t="n">
        <v>0.82582</v>
      </c>
      <c r="F14" s="11" t="n">
        <v>0.91534</v>
      </c>
      <c r="G14" s="11" t="n">
        <v>0.91536</v>
      </c>
      <c r="H14" s="11" t="n">
        <v>0.91895</v>
      </c>
      <c r="I14" s="11" t="n">
        <v>0.92545</v>
      </c>
      <c r="J14" s="11" t="n">
        <v>0.92199</v>
      </c>
      <c r="K14" s="11" t="n">
        <v>0.91926</v>
      </c>
      <c r="L14" s="11" t="n">
        <v>0.91748</v>
      </c>
      <c r="M14" s="11" t="n">
        <v>0.9152</v>
      </c>
      <c r="N14" s="11" t="n">
        <v>0.9134</v>
      </c>
      <c r="O14" s="11" t="n">
        <v>0.91372</v>
      </c>
      <c r="P14" s="11" t="n">
        <v>0.91061</v>
      </c>
      <c r="Q14" s="11" t="n">
        <v>0.90793</v>
      </c>
      <c r="R14" s="11" t="n">
        <v>0.90638</v>
      </c>
      <c r="S14" s="11" t="n">
        <v>0.90938</v>
      </c>
      <c r="T14" s="11" t="n">
        <v>0.91987</v>
      </c>
      <c r="U14" s="11" t="n">
        <v>0.92875</v>
      </c>
      <c r="V14" s="11" t="n">
        <v>0.92045</v>
      </c>
      <c r="W14" s="11" t="n">
        <v>0.91059</v>
      </c>
      <c r="X14" s="11" t="n">
        <v>0.88832</v>
      </c>
      <c r="Y14" s="11" t="n">
        <v>0.9110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2186</v>
      </c>
      <c r="C15" s="11" t="n">
        <v>0.82127</v>
      </c>
      <c r="D15" s="11" t="n">
        <v>0.82152</v>
      </c>
      <c r="E15" s="11" t="n">
        <v>0.82584</v>
      </c>
      <c r="F15" s="11" t="n">
        <v>0.82905</v>
      </c>
      <c r="G15" s="11" t="n">
        <v>0.8324</v>
      </c>
      <c r="H15" s="11" t="n">
        <v>0.83475</v>
      </c>
      <c r="I15" s="11" t="n">
        <v>0.83216</v>
      </c>
      <c r="J15" s="11" t="n">
        <v>0.83498</v>
      </c>
      <c r="K15" s="11" t="n">
        <v>0.83548</v>
      </c>
      <c r="L15" s="11" t="n">
        <v>0.8336</v>
      </c>
      <c r="M15" s="11" t="n">
        <v>0.83357</v>
      </c>
      <c r="N15" s="11" t="n">
        <v>0.83266</v>
      </c>
      <c r="O15" s="11" t="n">
        <v>0.83351</v>
      </c>
      <c r="P15" s="11" t="n">
        <v>0.83341</v>
      </c>
      <c r="Q15" s="11" t="n">
        <v>0.83208</v>
      </c>
      <c r="R15" s="11" t="n">
        <v>0.83421</v>
      </c>
      <c r="S15" s="11" t="n">
        <v>0.83322</v>
      </c>
      <c r="T15" s="11" t="n">
        <v>0.83947</v>
      </c>
      <c r="U15" s="11" t="n">
        <v>0.8368</v>
      </c>
      <c r="V15" s="11" t="n">
        <v>0.83273</v>
      </c>
      <c r="W15" s="11" t="n">
        <v>0.81218</v>
      </c>
      <c r="X15" s="11" t="n">
        <v>0.8238</v>
      </c>
      <c r="Y15" s="11" t="n">
        <v>0.8229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755</v>
      </c>
      <c r="C16" s="11" t="n">
        <v>0.87847</v>
      </c>
      <c r="D16" s="11" t="n">
        <v>0.88389</v>
      </c>
      <c r="E16" s="11" t="n">
        <v>0.87436</v>
      </c>
      <c r="F16" s="11" t="n">
        <v>0.88243</v>
      </c>
      <c r="G16" s="11" t="n">
        <v>0.87838</v>
      </c>
      <c r="H16" s="11" t="n">
        <v>0.88509</v>
      </c>
      <c r="I16" s="11" t="n">
        <v>0.90732</v>
      </c>
      <c r="J16" s="11" t="n">
        <v>0.90933</v>
      </c>
      <c r="K16" s="11" t="n">
        <v>0.91017</v>
      </c>
      <c r="L16" s="11" t="n">
        <v>0.909</v>
      </c>
      <c r="M16" s="11" t="n">
        <v>0.90969</v>
      </c>
      <c r="N16" s="11" t="n">
        <v>0.90913</v>
      </c>
      <c r="O16" s="11" t="n">
        <v>0.90965</v>
      </c>
      <c r="P16" s="11" t="n">
        <v>0.91068</v>
      </c>
      <c r="Q16" s="11" t="n">
        <v>0.91052</v>
      </c>
      <c r="R16" s="11" t="n">
        <v>0.9116</v>
      </c>
      <c r="S16" s="11" t="n">
        <v>0.91451</v>
      </c>
      <c r="T16" s="11" t="n">
        <v>0.91982</v>
      </c>
      <c r="U16" s="11" t="n">
        <v>0.91283</v>
      </c>
      <c r="V16" s="11" t="n">
        <v>0.90238</v>
      </c>
      <c r="W16" s="11" t="n">
        <v>0.88865</v>
      </c>
      <c r="X16" s="11" t="n">
        <v>0.89919</v>
      </c>
      <c r="Y16" s="11" t="n">
        <v>0.885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807</v>
      </c>
      <c r="C17" s="11" t="n">
        <v>0.8975</v>
      </c>
      <c r="D17" s="11" t="n">
        <v>0.89113</v>
      </c>
      <c r="E17" s="11" t="n">
        <v>0.89788</v>
      </c>
      <c r="F17" s="11" t="n">
        <v>0.90157</v>
      </c>
      <c r="G17" s="11" t="n">
        <v>0.90354</v>
      </c>
      <c r="H17" s="11" t="n">
        <v>0.91136</v>
      </c>
      <c r="I17" s="11" t="n">
        <v>0.91284</v>
      </c>
      <c r="J17" s="11" t="n">
        <v>0.91804</v>
      </c>
      <c r="K17" s="11" t="n">
        <v>0.91699</v>
      </c>
      <c r="L17" s="11" t="n">
        <v>0.91507</v>
      </c>
      <c r="M17" s="11" t="n">
        <v>0.91406</v>
      </c>
      <c r="N17" s="11" t="n">
        <v>0.91301</v>
      </c>
      <c r="O17" s="11" t="n">
        <v>0.91304</v>
      </c>
      <c r="P17" s="11" t="n">
        <v>0.90898</v>
      </c>
      <c r="Q17" s="11" t="n">
        <v>0.91034</v>
      </c>
      <c r="R17" s="11" t="n">
        <v>0.91142</v>
      </c>
      <c r="S17" s="11" t="n">
        <v>0.91194</v>
      </c>
      <c r="T17" s="11" t="n">
        <v>0.91652</v>
      </c>
      <c r="U17" s="11" t="n">
        <v>0.91516</v>
      </c>
      <c r="V17" s="11" t="n">
        <v>0.90387</v>
      </c>
      <c r="W17" s="11" t="n">
        <v>0.89607</v>
      </c>
      <c r="X17" s="11" t="n">
        <v>0.89852</v>
      </c>
      <c r="Y17" s="11" t="n">
        <v>0.894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643</v>
      </c>
      <c r="C18" s="11" t="n">
        <v>0.82661</v>
      </c>
      <c r="D18" s="11" t="n">
        <v>0.81223</v>
      </c>
      <c r="E18" s="11" t="n">
        <v>0.81185</v>
      </c>
      <c r="F18" s="11" t="n">
        <v>0.81856</v>
      </c>
      <c r="G18" s="11" t="n">
        <v>0.82037</v>
      </c>
      <c r="H18" s="11" t="n">
        <v>0.83489</v>
      </c>
      <c r="I18" s="11" t="n">
        <v>0.84891</v>
      </c>
      <c r="J18" s="11" t="n">
        <v>0.85018</v>
      </c>
      <c r="K18" s="11" t="n">
        <v>0.84993</v>
      </c>
      <c r="L18" s="11" t="n">
        <v>0.84923</v>
      </c>
      <c r="M18" s="11" t="n">
        <v>0.84891</v>
      </c>
      <c r="N18" s="11" t="n">
        <v>0.84933</v>
      </c>
      <c r="O18" s="11" t="n">
        <v>0.84958</v>
      </c>
      <c r="P18" s="11" t="n">
        <v>0.8486</v>
      </c>
      <c r="Q18" s="11" t="n">
        <v>0.84928</v>
      </c>
      <c r="R18" s="11" t="n">
        <v>0.84971</v>
      </c>
      <c r="S18" s="11" t="n">
        <v>0.85376</v>
      </c>
      <c r="T18" s="11" t="n">
        <v>0.8516</v>
      </c>
      <c r="U18" s="11" t="n">
        <v>0.85641</v>
      </c>
      <c r="V18" s="11" t="n">
        <v>0.84635</v>
      </c>
      <c r="W18" s="11" t="n">
        <v>0.83836</v>
      </c>
      <c r="X18" s="11" t="n">
        <v>0.83761</v>
      </c>
      <c r="Y18" s="11" t="n">
        <v>0.835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682</v>
      </c>
      <c r="C19" s="11" t="n">
        <v>0.85816</v>
      </c>
      <c r="D19" s="11" t="n">
        <v>0.85478</v>
      </c>
      <c r="E19" s="11" t="n">
        <v>0.85078</v>
      </c>
      <c r="F19" s="11" t="n">
        <v>0.85306</v>
      </c>
      <c r="G19" s="11" t="n">
        <v>0.88933</v>
      </c>
      <c r="H19" s="11" t="n">
        <v>0.90087</v>
      </c>
      <c r="I19" s="11" t="n">
        <v>0.90684</v>
      </c>
      <c r="J19" s="11" t="n">
        <v>0.89332</v>
      </c>
      <c r="K19" s="11" t="n">
        <v>0.89541</v>
      </c>
      <c r="L19" s="11" t="n">
        <v>0.89488</v>
      </c>
      <c r="M19" s="11" t="n">
        <v>0.89486</v>
      </c>
      <c r="N19" s="11" t="n">
        <v>0.89476</v>
      </c>
      <c r="O19" s="11" t="n">
        <v>0.89264</v>
      </c>
      <c r="P19" s="11" t="n">
        <v>0.88788</v>
      </c>
      <c r="Q19" s="11" t="n">
        <v>0.88707</v>
      </c>
      <c r="R19" s="11" t="n">
        <v>0.88761</v>
      </c>
      <c r="S19" s="11" t="n">
        <v>0.88707</v>
      </c>
      <c r="T19" s="11" t="n">
        <v>0.88409</v>
      </c>
      <c r="U19" s="11" t="n">
        <v>0.88726</v>
      </c>
      <c r="V19" s="11" t="n">
        <v>0.88283</v>
      </c>
      <c r="W19" s="11" t="n">
        <v>0.86461</v>
      </c>
      <c r="X19" s="11" t="n">
        <v>0.86975</v>
      </c>
      <c r="Y19" s="11" t="n">
        <v>0.866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141</v>
      </c>
      <c r="C20" s="11" t="n">
        <v>0.90343</v>
      </c>
      <c r="D20" s="11" t="n">
        <v>0.89158</v>
      </c>
      <c r="E20" s="11" t="n">
        <v>0.91894</v>
      </c>
      <c r="F20" s="11" t="n">
        <v>0.93404</v>
      </c>
      <c r="G20" s="11" t="n">
        <v>0.93179</v>
      </c>
      <c r="H20" s="11" t="n">
        <v>0.91563</v>
      </c>
      <c r="I20" s="11" t="n">
        <v>0.91903</v>
      </c>
      <c r="J20" s="11" t="n">
        <v>0.9261</v>
      </c>
      <c r="K20" s="11" t="n">
        <v>0.92992</v>
      </c>
      <c r="L20" s="11" t="n">
        <v>0.93261</v>
      </c>
      <c r="M20" s="11" t="n">
        <v>0.93207</v>
      </c>
      <c r="N20" s="11" t="n">
        <v>0.93132</v>
      </c>
      <c r="O20" s="11" t="n">
        <v>0.92541</v>
      </c>
      <c r="P20" s="11" t="n">
        <v>0.92013</v>
      </c>
      <c r="Q20" s="11" t="n">
        <v>0.91897</v>
      </c>
      <c r="R20" s="11" t="n">
        <v>0.92241</v>
      </c>
      <c r="S20" s="11" t="n">
        <v>0.92266</v>
      </c>
      <c r="T20" s="11" t="n">
        <v>0.91935</v>
      </c>
      <c r="U20" s="11" t="n">
        <v>0.9217</v>
      </c>
      <c r="V20" s="11" t="n">
        <v>0.90659</v>
      </c>
      <c r="W20" s="11" t="n">
        <v>0.92756</v>
      </c>
      <c r="X20" s="11" t="n">
        <v>0.93186</v>
      </c>
      <c r="Y20" s="11" t="n">
        <v>0.917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1427</v>
      </c>
      <c r="C21" s="11" t="n">
        <v>0.90694</v>
      </c>
      <c r="D21" s="11" t="n">
        <v>0.90723</v>
      </c>
      <c r="E21" s="11" t="n">
        <v>0.92025</v>
      </c>
      <c r="F21" s="11" t="n">
        <v>0.93221</v>
      </c>
      <c r="G21" s="11" t="n">
        <v>0.92323</v>
      </c>
      <c r="H21" s="11" t="n">
        <v>0.93044</v>
      </c>
      <c r="I21" s="11" t="n">
        <v>0.92963</v>
      </c>
      <c r="J21" s="11" t="n">
        <v>0.92833</v>
      </c>
      <c r="K21" s="11" t="n">
        <v>0.92972</v>
      </c>
      <c r="L21" s="11" t="n">
        <v>0.93161</v>
      </c>
      <c r="M21" s="11" t="n">
        <v>0.93458</v>
      </c>
      <c r="N21" s="11" t="n">
        <v>0.93282</v>
      </c>
      <c r="O21" s="11" t="n">
        <v>0.92797</v>
      </c>
      <c r="P21" s="11" t="n">
        <v>0.92773</v>
      </c>
      <c r="Q21" s="11" t="n">
        <v>0.92123</v>
      </c>
      <c r="R21" s="11" t="n">
        <v>0.92286</v>
      </c>
      <c r="S21" s="11" t="n">
        <v>0.92189</v>
      </c>
      <c r="T21" s="11" t="n">
        <v>0.92121</v>
      </c>
      <c r="U21" s="11" t="n">
        <v>0.92095</v>
      </c>
      <c r="V21" s="11" t="n">
        <v>0.92116</v>
      </c>
      <c r="W21" s="11" t="n">
        <v>0.91912</v>
      </c>
      <c r="X21" s="11" t="n">
        <v>0.92241</v>
      </c>
      <c r="Y21" s="11" t="n">
        <v>0.906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0305</v>
      </c>
      <c r="C22" s="11" t="n">
        <v>0.90209</v>
      </c>
      <c r="D22" s="11" t="n">
        <v>0.90204</v>
      </c>
      <c r="E22" s="11" t="n">
        <v>0.90514</v>
      </c>
      <c r="F22" s="11" t="n">
        <v>0.91885</v>
      </c>
      <c r="G22" s="11" t="n">
        <v>0.90951</v>
      </c>
      <c r="H22" s="11" t="n">
        <v>0.90236</v>
      </c>
      <c r="I22" s="11" t="n">
        <v>0.90364</v>
      </c>
      <c r="J22" s="11" t="n">
        <v>0.90444</v>
      </c>
      <c r="K22" s="11" t="n">
        <v>0.90578</v>
      </c>
      <c r="L22" s="11" t="n">
        <v>0.9067</v>
      </c>
      <c r="M22" s="11" t="n">
        <v>0.90825</v>
      </c>
      <c r="N22" s="11" t="n">
        <v>0.9056</v>
      </c>
      <c r="O22" s="11" t="n">
        <v>0.90366</v>
      </c>
      <c r="P22" s="11" t="n">
        <v>0.90467</v>
      </c>
      <c r="Q22" s="11" t="n">
        <v>0.90592</v>
      </c>
      <c r="R22" s="11" t="n">
        <v>0.91399</v>
      </c>
      <c r="S22" s="11" t="n">
        <v>0.91076</v>
      </c>
      <c r="T22" s="11" t="n">
        <v>0.9081</v>
      </c>
      <c r="U22" s="11" t="n">
        <v>0.90651</v>
      </c>
      <c r="V22" s="11" t="n">
        <v>0.90419</v>
      </c>
      <c r="W22" s="11" t="n">
        <v>0.90937</v>
      </c>
      <c r="X22" s="11" t="n">
        <v>0.91445</v>
      </c>
      <c r="Y22" s="11" t="n">
        <v>0.8952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21</v>
      </c>
      <c r="C23" s="11" t="n">
        <v>0.90499</v>
      </c>
      <c r="D23" s="11" t="n">
        <v>0.89659</v>
      </c>
      <c r="E23" s="11" t="n">
        <v>0.90803</v>
      </c>
      <c r="F23" s="11" t="n">
        <v>0.9253</v>
      </c>
      <c r="G23" s="11" t="n">
        <v>0.9193</v>
      </c>
      <c r="H23" s="11" t="n">
        <v>0.91341</v>
      </c>
      <c r="I23" s="11" t="n">
        <v>0.9132</v>
      </c>
      <c r="J23" s="11" t="n">
        <v>0.91345</v>
      </c>
      <c r="K23" s="11" t="n">
        <v>0.91111</v>
      </c>
      <c r="L23" s="11" t="n">
        <v>0.91348</v>
      </c>
      <c r="M23" s="11" t="n">
        <v>0.91425</v>
      </c>
      <c r="N23" s="11" t="n">
        <v>0.90927</v>
      </c>
      <c r="O23" s="11" t="n">
        <v>0.90864</v>
      </c>
      <c r="P23" s="11" t="n">
        <v>0.90817</v>
      </c>
      <c r="Q23" s="11" t="n">
        <v>0.90818</v>
      </c>
      <c r="R23" s="11" t="n">
        <v>0.91486</v>
      </c>
      <c r="S23" s="11" t="n">
        <v>0.9127</v>
      </c>
      <c r="T23" s="11" t="n">
        <v>0.91028</v>
      </c>
      <c r="U23" s="11" t="n">
        <v>0.91301</v>
      </c>
      <c r="V23" s="11" t="n">
        <v>0.91203</v>
      </c>
      <c r="W23" s="11" t="n">
        <v>0.91474</v>
      </c>
      <c r="X23" s="11" t="n">
        <v>0.92241</v>
      </c>
      <c r="Y23" s="11" t="n">
        <v>0.906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988</v>
      </c>
      <c r="C24" s="11" t="n">
        <v>0.84936</v>
      </c>
      <c r="D24" s="11" t="n">
        <v>0.846</v>
      </c>
      <c r="E24" s="11" t="n">
        <v>0.84699</v>
      </c>
      <c r="F24" s="11" t="n">
        <v>0.85432</v>
      </c>
      <c r="G24" s="11" t="n">
        <v>0.8839</v>
      </c>
      <c r="H24" s="11" t="n">
        <v>0.88505</v>
      </c>
      <c r="I24" s="11" t="n">
        <v>0.89221</v>
      </c>
      <c r="J24" s="11" t="n">
        <v>0.89474</v>
      </c>
      <c r="K24" s="11" t="n">
        <v>0.89742</v>
      </c>
      <c r="L24" s="11" t="n">
        <v>0.89764</v>
      </c>
      <c r="M24" s="11" t="n">
        <v>0.89237</v>
      </c>
      <c r="N24" s="11" t="n">
        <v>0.89665</v>
      </c>
      <c r="O24" s="11" t="n">
        <v>0.89744</v>
      </c>
      <c r="P24" s="11" t="n">
        <v>0.90335</v>
      </c>
      <c r="Q24" s="11" t="n">
        <v>0.89071</v>
      </c>
      <c r="R24" s="11" t="n">
        <v>0.90457</v>
      </c>
      <c r="S24" s="11" t="n">
        <v>0.90143</v>
      </c>
      <c r="T24" s="11" t="n">
        <v>0.90069</v>
      </c>
      <c r="U24" s="11" t="n">
        <v>0.90715</v>
      </c>
      <c r="V24" s="11" t="n">
        <v>0.89924</v>
      </c>
      <c r="W24" s="11" t="n">
        <v>0.90101</v>
      </c>
      <c r="X24" s="11" t="n">
        <v>0.88822</v>
      </c>
      <c r="Y24" s="11" t="n">
        <v>0.8685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7854</v>
      </c>
      <c r="C25" s="11" t="n">
        <v>0.86172</v>
      </c>
      <c r="D25" s="11" t="n">
        <v>0.85714</v>
      </c>
      <c r="E25" s="11" t="n">
        <v>0.84709</v>
      </c>
      <c r="F25" s="11" t="n">
        <v>0.8476</v>
      </c>
      <c r="G25" s="11" t="n">
        <v>0.8639</v>
      </c>
      <c r="H25" s="11" t="n">
        <v>0.86432</v>
      </c>
      <c r="I25" s="11" t="n">
        <v>0.88501</v>
      </c>
      <c r="J25" s="11" t="n">
        <v>0.8966</v>
      </c>
      <c r="K25" s="11" t="n">
        <v>0.9037</v>
      </c>
      <c r="L25" s="11" t="n">
        <v>0.90315</v>
      </c>
      <c r="M25" s="11" t="n">
        <v>0.88731</v>
      </c>
      <c r="N25" s="11" t="n">
        <v>0.90809</v>
      </c>
      <c r="O25" s="11" t="n">
        <v>0.90696</v>
      </c>
      <c r="P25" s="11" t="n">
        <v>0.90773</v>
      </c>
      <c r="Q25" s="11" t="n">
        <v>0.88598</v>
      </c>
      <c r="R25" s="11" t="n">
        <v>0.88727</v>
      </c>
      <c r="S25" s="11" t="n">
        <v>0.88966</v>
      </c>
      <c r="T25" s="11" t="n">
        <v>0.89165</v>
      </c>
      <c r="U25" s="11" t="n">
        <v>0.89404</v>
      </c>
      <c r="V25" s="11" t="n">
        <v>0.88907</v>
      </c>
      <c r="W25" s="11" t="n">
        <v>0.88962</v>
      </c>
      <c r="X25" s="11" t="n">
        <v>0.8821</v>
      </c>
      <c r="Y25" s="11" t="n">
        <v>0.871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4503</v>
      </c>
      <c r="C26" s="11" t="n">
        <v>0.83198</v>
      </c>
      <c r="D26" s="11" t="n">
        <v>0.83096</v>
      </c>
      <c r="E26" s="11" t="n">
        <v>0.83712</v>
      </c>
      <c r="F26" s="11" t="n">
        <v>0.87745</v>
      </c>
      <c r="G26" s="11" t="n">
        <v>0.88431</v>
      </c>
      <c r="H26" s="11" t="n">
        <v>0.89275</v>
      </c>
      <c r="I26" s="11" t="n">
        <v>0.89435</v>
      </c>
      <c r="J26" s="11" t="n">
        <v>0.87441</v>
      </c>
      <c r="K26" s="11" t="n">
        <v>0.87415</v>
      </c>
      <c r="L26" s="11" t="n">
        <v>0.87394</v>
      </c>
      <c r="M26" s="11" t="n">
        <v>0.87337</v>
      </c>
      <c r="N26" s="11" t="n">
        <v>0.874</v>
      </c>
      <c r="O26" s="11" t="n">
        <v>0.87437</v>
      </c>
      <c r="P26" s="11" t="n">
        <v>0.8721</v>
      </c>
      <c r="Q26" s="11" t="n">
        <v>0.87214</v>
      </c>
      <c r="R26" s="11" t="n">
        <v>0.87398</v>
      </c>
      <c r="S26" s="11" t="n">
        <v>0.86963</v>
      </c>
      <c r="T26" s="11" t="n">
        <v>0.87272</v>
      </c>
      <c r="U26" s="11" t="n">
        <v>0.87162</v>
      </c>
      <c r="V26" s="11" t="n">
        <v>0.86498</v>
      </c>
      <c r="W26" s="11" t="n">
        <v>0.86542</v>
      </c>
      <c r="X26" s="11" t="n">
        <v>0.85571</v>
      </c>
      <c r="Y26" s="11" t="n">
        <v>0.846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597</v>
      </c>
      <c r="C27" s="11" t="n">
        <v>0.86727</v>
      </c>
      <c r="D27" s="11" t="n">
        <v>0.86126</v>
      </c>
      <c r="E27" s="11" t="n">
        <v>0.86573</v>
      </c>
      <c r="F27" s="11" t="n">
        <v>0.86564</v>
      </c>
      <c r="G27" s="11" t="n">
        <v>0.87305</v>
      </c>
      <c r="H27" s="11" t="n">
        <v>0.88818</v>
      </c>
      <c r="I27" s="11" t="n">
        <v>0.90666</v>
      </c>
      <c r="J27" s="11" t="n">
        <v>0.90495</v>
      </c>
      <c r="K27" s="11" t="n">
        <v>0.90371</v>
      </c>
      <c r="L27" s="11" t="n">
        <v>0.90477</v>
      </c>
      <c r="M27" s="11" t="n">
        <v>0.90187</v>
      </c>
      <c r="N27" s="11" t="n">
        <v>0.90279</v>
      </c>
      <c r="O27" s="11" t="n">
        <v>0.90282</v>
      </c>
      <c r="P27" s="11" t="n">
        <v>0.89669</v>
      </c>
      <c r="Q27" s="11" t="n">
        <v>0.89779</v>
      </c>
      <c r="R27" s="11" t="n">
        <v>0.89817</v>
      </c>
      <c r="S27" s="11" t="n">
        <v>0.90613</v>
      </c>
      <c r="T27" s="11" t="n">
        <v>0.91019</v>
      </c>
      <c r="U27" s="11" t="n">
        <v>0.906</v>
      </c>
      <c r="V27" s="11" t="n">
        <v>0.90841</v>
      </c>
      <c r="W27" s="11" t="n">
        <v>0.88425</v>
      </c>
      <c r="X27" s="11" t="n">
        <v>0.88022</v>
      </c>
      <c r="Y27" s="11" t="n">
        <v>0.875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0452</v>
      </c>
      <c r="C28" s="11" t="n">
        <v>0.8793</v>
      </c>
      <c r="D28" s="11" t="n">
        <v>0.88783</v>
      </c>
      <c r="E28" s="11" t="n">
        <v>0.89671</v>
      </c>
      <c r="F28" s="11" t="n">
        <v>0.90199</v>
      </c>
      <c r="G28" s="11" t="n">
        <v>0.90784</v>
      </c>
      <c r="H28" s="11" t="n">
        <v>0.91505</v>
      </c>
      <c r="I28" s="11" t="n">
        <v>0.91565</v>
      </c>
      <c r="J28" s="11" t="n">
        <v>0.90876</v>
      </c>
      <c r="K28" s="11" t="n">
        <v>0.91436</v>
      </c>
      <c r="L28" s="11" t="n">
        <v>0.91726</v>
      </c>
      <c r="M28" s="11" t="n">
        <v>0.91186</v>
      </c>
      <c r="N28" s="11" t="n">
        <v>0.91019</v>
      </c>
      <c r="O28" s="11" t="n">
        <v>0.90928</v>
      </c>
      <c r="P28" s="11" t="n">
        <v>0.90641</v>
      </c>
      <c r="Q28" s="11" t="n">
        <v>0.90332</v>
      </c>
      <c r="R28" s="11" t="n">
        <v>0.90681</v>
      </c>
      <c r="S28" s="11" t="n">
        <v>0.91078</v>
      </c>
      <c r="T28" s="11" t="n">
        <v>0.91534</v>
      </c>
      <c r="U28" s="11" t="n">
        <v>0.90913</v>
      </c>
      <c r="V28" s="11" t="n">
        <v>0.91123</v>
      </c>
      <c r="W28" s="11" t="n">
        <v>0.92349</v>
      </c>
      <c r="X28" s="11" t="n">
        <v>0.91842</v>
      </c>
      <c r="Y28" s="11" t="n">
        <v>0.9022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7445</v>
      </c>
      <c r="C29" s="11" t="n">
        <v>0.86419</v>
      </c>
      <c r="D29" s="11" t="n">
        <v>0.86038</v>
      </c>
      <c r="E29" s="11" t="n">
        <v>0.8757</v>
      </c>
      <c r="F29" s="11" t="n">
        <v>0.87943</v>
      </c>
      <c r="G29" s="11" t="n">
        <v>0.88112</v>
      </c>
      <c r="H29" s="11" t="n">
        <v>0.89197</v>
      </c>
      <c r="I29" s="11" t="n">
        <v>0.90145</v>
      </c>
      <c r="J29" s="11" t="n">
        <v>0.88801</v>
      </c>
      <c r="K29" s="11" t="n">
        <v>0.88563</v>
      </c>
      <c r="L29" s="11" t="n">
        <v>0.89964</v>
      </c>
      <c r="M29" s="11" t="n">
        <v>0.89789</v>
      </c>
      <c r="N29" s="11" t="n">
        <v>0.89447</v>
      </c>
      <c r="O29" s="11" t="n">
        <v>0.89151</v>
      </c>
      <c r="P29" s="11" t="n">
        <v>0.88454</v>
      </c>
      <c r="Q29" s="11" t="n">
        <v>0.87619</v>
      </c>
      <c r="R29" s="11" t="n">
        <v>0.88195</v>
      </c>
      <c r="S29" s="11" t="n">
        <v>0.88959</v>
      </c>
      <c r="T29" s="11" t="n">
        <v>0.89695</v>
      </c>
      <c r="U29" s="11" t="n">
        <v>0.90784</v>
      </c>
      <c r="V29" s="11" t="n">
        <v>0.88971</v>
      </c>
      <c r="W29" s="11" t="n">
        <v>0.8953</v>
      </c>
      <c r="X29" s="11" t="n">
        <v>0.89422</v>
      </c>
      <c r="Y29" s="11" t="n">
        <v>0.878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253</v>
      </c>
      <c r="C30" s="11" t="n">
        <v>0.86763</v>
      </c>
      <c r="D30" s="11" t="n">
        <v>0.86792</v>
      </c>
      <c r="E30" s="11" t="n">
        <v>0.83866</v>
      </c>
      <c r="F30" s="11" t="n">
        <v>0.88148</v>
      </c>
      <c r="G30" s="11" t="n">
        <v>0.90216</v>
      </c>
      <c r="H30" s="11" t="n">
        <v>0.90235</v>
      </c>
      <c r="I30" s="11" t="n">
        <v>0.90265</v>
      </c>
      <c r="J30" s="11" t="n">
        <v>0.90813</v>
      </c>
      <c r="K30" s="11" t="n">
        <v>0.91399</v>
      </c>
      <c r="L30" s="11" t="n">
        <v>0.91574</v>
      </c>
      <c r="M30" s="11" t="n">
        <v>0.91918</v>
      </c>
      <c r="N30" s="11" t="n">
        <v>0.91787</v>
      </c>
      <c r="O30" s="11" t="n">
        <v>0.90453</v>
      </c>
      <c r="P30" s="11" t="n">
        <v>0.89564</v>
      </c>
      <c r="Q30" s="11" t="n">
        <v>0.89332</v>
      </c>
      <c r="R30" s="11" t="n">
        <v>0.89451</v>
      </c>
      <c r="S30" s="11" t="n">
        <v>0.90177</v>
      </c>
      <c r="T30" s="11" t="n">
        <v>0.91248</v>
      </c>
      <c r="U30" s="11" t="n">
        <v>0.90712</v>
      </c>
      <c r="V30" s="11" t="n">
        <v>0.90858</v>
      </c>
      <c r="W30" s="11" t="n">
        <v>0.88521</v>
      </c>
      <c r="X30" s="11" t="n">
        <v>0.9224</v>
      </c>
      <c r="Y30" s="11" t="n">
        <v>0.903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0251</v>
      </c>
      <c r="C31" s="11" t="n">
        <v>0.89649</v>
      </c>
      <c r="D31" s="11" t="n">
        <v>0.89649</v>
      </c>
      <c r="E31" s="11" t="n">
        <v>0.89614</v>
      </c>
      <c r="F31" s="11" t="n">
        <v>0.90874</v>
      </c>
      <c r="G31" s="11" t="n">
        <v>0.90369</v>
      </c>
      <c r="H31" s="11" t="n">
        <v>0.9054</v>
      </c>
      <c r="I31" s="11" t="n">
        <v>0.91529</v>
      </c>
      <c r="J31" s="11" t="n">
        <v>0.91684</v>
      </c>
      <c r="K31" s="11" t="n">
        <v>0.91585</v>
      </c>
      <c r="L31" s="11" t="n">
        <v>0.90845</v>
      </c>
      <c r="M31" s="11" t="n">
        <v>0.90711</v>
      </c>
      <c r="N31" s="11" t="n">
        <v>0.90779</v>
      </c>
      <c r="O31" s="11" t="n">
        <v>0.91151</v>
      </c>
      <c r="P31" s="11" t="n">
        <v>0.9089</v>
      </c>
      <c r="Q31" s="11" t="n">
        <v>0.90751</v>
      </c>
      <c r="R31" s="11" t="n">
        <v>0.9135</v>
      </c>
      <c r="S31" s="11" t="n">
        <v>0.91572</v>
      </c>
      <c r="T31" s="11" t="n">
        <v>0.91194</v>
      </c>
      <c r="U31" s="11" t="n">
        <v>0.91806</v>
      </c>
      <c r="V31" s="11" t="n">
        <v>0.91034</v>
      </c>
      <c r="W31" s="11" t="n">
        <v>0.91659</v>
      </c>
      <c r="X31" s="11" t="n">
        <v>0.91556</v>
      </c>
      <c r="Y31" s="11" t="n">
        <v>0.905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1709</v>
      </c>
      <c r="C32" s="11" t="n">
        <v>0.90403</v>
      </c>
      <c r="D32" s="11" t="n">
        <v>0.89799</v>
      </c>
      <c r="E32" s="11" t="n">
        <v>0.89824</v>
      </c>
      <c r="F32" s="11" t="n">
        <v>0.9021</v>
      </c>
      <c r="G32" s="11" t="n">
        <v>0.89834</v>
      </c>
      <c r="H32" s="11" t="n">
        <v>0.91236</v>
      </c>
      <c r="I32" s="11" t="n">
        <v>0.92798</v>
      </c>
      <c r="J32" s="11" t="n">
        <v>0.92898</v>
      </c>
      <c r="K32" s="11" t="n">
        <v>0.93581</v>
      </c>
      <c r="L32" s="11" t="n">
        <v>0.93002</v>
      </c>
      <c r="M32" s="11" t="n">
        <v>0.92802</v>
      </c>
      <c r="N32" s="11" t="n">
        <v>0.92757</v>
      </c>
      <c r="O32" s="11" t="n">
        <v>0.92727</v>
      </c>
      <c r="P32" s="11" t="n">
        <v>0.92716</v>
      </c>
      <c r="Q32" s="11" t="n">
        <v>0.91844</v>
      </c>
      <c r="R32" s="11" t="n">
        <v>0.9255</v>
      </c>
      <c r="S32" s="11" t="n">
        <v>0.93062</v>
      </c>
      <c r="T32" s="11" t="n">
        <v>0.92819</v>
      </c>
      <c r="U32" s="11" t="n">
        <v>0.93425</v>
      </c>
      <c r="V32" s="11" t="n">
        <v>0.95658</v>
      </c>
      <c r="W32" s="11" t="n">
        <v>0.93795</v>
      </c>
      <c r="X32" s="11" t="n">
        <v>0.93462</v>
      </c>
      <c r="Y32" s="11" t="n">
        <v>0.929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327</v>
      </c>
      <c r="C33" s="11" t="n">
        <v>0.8741</v>
      </c>
      <c r="D33" s="11" t="n">
        <v>0.87468</v>
      </c>
      <c r="E33" s="11" t="n">
        <v>0.88939</v>
      </c>
      <c r="F33" s="11" t="n">
        <v>0.8921</v>
      </c>
      <c r="G33" s="11" t="n">
        <v>0.83877</v>
      </c>
      <c r="H33" s="11" t="n">
        <v>0.87706</v>
      </c>
      <c r="I33" s="11" t="n">
        <v>0.88307</v>
      </c>
      <c r="J33" s="11" t="n">
        <v>0.88803</v>
      </c>
      <c r="K33" s="11" t="n">
        <v>0.88737</v>
      </c>
      <c r="L33" s="11" t="n">
        <v>0.89206</v>
      </c>
      <c r="M33" s="11" t="n">
        <v>0.89243</v>
      </c>
      <c r="N33" s="11" t="n">
        <v>0.89374</v>
      </c>
      <c r="O33" s="11" t="n">
        <v>0.8891</v>
      </c>
      <c r="P33" s="11" t="n">
        <v>0.88813</v>
      </c>
      <c r="Q33" s="11" t="n">
        <v>0.88842</v>
      </c>
      <c r="R33" s="11" t="n">
        <v>0.89084</v>
      </c>
      <c r="S33" s="11" t="n">
        <v>0.89414</v>
      </c>
      <c r="T33" s="11" t="n">
        <v>0.8812</v>
      </c>
      <c r="U33" s="11" t="n">
        <v>0.88635</v>
      </c>
      <c r="V33" s="11" t="n">
        <v>0.91849</v>
      </c>
      <c r="W33" s="11" t="n">
        <v>0.90917</v>
      </c>
      <c r="X33" s="11" t="n">
        <v>0.90169</v>
      </c>
      <c r="Y33" s="11" t="n">
        <v>0.896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844</v>
      </c>
      <c r="C34" s="11" t="n">
        <v>0.86336</v>
      </c>
      <c r="D34" s="11" t="n">
        <v>0.87269</v>
      </c>
      <c r="E34" s="11" t="n">
        <v>0.88622</v>
      </c>
      <c r="F34" s="11" t="n">
        <v>0.88982</v>
      </c>
      <c r="G34" s="11" t="n">
        <v>0.87118</v>
      </c>
      <c r="H34" s="11" t="n">
        <v>0.89287</v>
      </c>
      <c r="I34" s="11" t="n">
        <v>0.89098</v>
      </c>
      <c r="J34" s="11" t="n">
        <v>0.89323</v>
      </c>
      <c r="K34" s="11" t="n">
        <v>0.89344</v>
      </c>
      <c r="L34" s="11" t="n">
        <v>0.88695</v>
      </c>
      <c r="M34" s="11" t="n">
        <v>0.89181</v>
      </c>
      <c r="N34" s="11" t="n">
        <v>0.89117</v>
      </c>
      <c r="O34" s="11" t="n">
        <v>0.88944</v>
      </c>
      <c r="P34" s="11" t="n">
        <v>0.88622</v>
      </c>
      <c r="Q34" s="11" t="n">
        <v>0.87219</v>
      </c>
      <c r="R34" s="11" t="n">
        <v>0.87538</v>
      </c>
      <c r="S34" s="11" t="n">
        <v>0.87813</v>
      </c>
      <c r="T34" s="11" t="n">
        <v>0.87437</v>
      </c>
      <c r="U34" s="11" t="n">
        <v>0.88313</v>
      </c>
      <c r="V34" s="11" t="n">
        <v>0.89378</v>
      </c>
      <c r="W34" s="11" t="n">
        <v>0.89001</v>
      </c>
      <c r="X34" s="11" t="n">
        <v>0.88704</v>
      </c>
      <c r="Y34" s="11" t="n">
        <v>0.88237</v>
      </c>
    </row>
    <row r="35" customFormat="false" ht="12.75" hidden="false" customHeight="false" outlineLevel="0" collapsed="false">
      <c r="A35" s="12" t="n">
        <v>29</v>
      </c>
      <c r="B35" s="11" t="n">
        <v>0.87891</v>
      </c>
      <c r="C35" s="11" t="n">
        <v>0.85119</v>
      </c>
      <c r="D35" s="11" t="n">
        <v>0.87083</v>
      </c>
      <c r="E35" s="11" t="n">
        <v>0.88033</v>
      </c>
      <c r="F35" s="11" t="n">
        <v>0.87713</v>
      </c>
      <c r="G35" s="11" t="n">
        <v>0.86747</v>
      </c>
      <c r="H35" s="11" t="n">
        <v>0.89144</v>
      </c>
      <c r="I35" s="11" t="n">
        <v>0.89344</v>
      </c>
      <c r="J35" s="11" t="n">
        <v>0.89424</v>
      </c>
      <c r="K35" s="11" t="n">
        <v>0.89158</v>
      </c>
      <c r="L35" s="11" t="n">
        <v>0.89724</v>
      </c>
      <c r="M35" s="11" t="n">
        <v>0.89923</v>
      </c>
      <c r="N35" s="11" t="n">
        <v>0.89643</v>
      </c>
      <c r="O35" s="11" t="n">
        <v>0.8891</v>
      </c>
      <c r="P35" s="11" t="n">
        <v>0.89374</v>
      </c>
      <c r="Q35" s="11" t="n">
        <v>0.8897</v>
      </c>
      <c r="R35" s="11" t="n">
        <v>0.89284</v>
      </c>
      <c r="S35" s="11" t="n">
        <v>0.89698</v>
      </c>
      <c r="T35" s="11" t="n">
        <v>0.89589</v>
      </c>
      <c r="U35" s="11" t="n">
        <v>0.89892</v>
      </c>
      <c r="V35" s="11" t="n">
        <v>0.9176</v>
      </c>
      <c r="W35" s="11" t="n">
        <v>0.90455</v>
      </c>
      <c r="X35" s="11" t="n">
        <v>0.90347</v>
      </c>
      <c r="Y35" s="11" t="n">
        <v>0.88612</v>
      </c>
    </row>
    <row r="36" customFormat="false" ht="12.75" hidden="false" customHeight="false" outlineLevel="0" collapsed="false">
      <c r="A36" s="12" t="n">
        <v>30</v>
      </c>
      <c r="B36" s="11" t="n">
        <v>0.91598</v>
      </c>
      <c r="C36" s="11" t="n">
        <v>0.90785</v>
      </c>
      <c r="D36" s="11" t="n">
        <v>0.90324</v>
      </c>
      <c r="E36" s="11" t="n">
        <v>0.90333</v>
      </c>
      <c r="F36" s="11" t="n">
        <v>0.91142</v>
      </c>
      <c r="G36" s="11" t="n">
        <v>0.91641</v>
      </c>
      <c r="H36" s="11" t="n">
        <v>0.92829</v>
      </c>
      <c r="I36" s="11" t="n">
        <v>0.92979</v>
      </c>
      <c r="J36" s="11" t="n">
        <v>0.93145</v>
      </c>
      <c r="K36" s="11" t="n">
        <v>0.93052</v>
      </c>
      <c r="L36" s="11" t="n">
        <v>0.93311</v>
      </c>
      <c r="M36" s="11" t="n">
        <v>0.93688</v>
      </c>
      <c r="N36" s="11" t="n">
        <v>0.93261</v>
      </c>
      <c r="O36" s="11" t="n">
        <v>0.93293</v>
      </c>
      <c r="P36" s="11" t="n">
        <v>0.92975</v>
      </c>
      <c r="Q36" s="11" t="n">
        <v>0.91779</v>
      </c>
      <c r="R36" s="11" t="n">
        <v>0.92335</v>
      </c>
      <c r="S36" s="11" t="n">
        <v>0.92123</v>
      </c>
      <c r="T36" s="11" t="n">
        <v>0.91652</v>
      </c>
      <c r="U36" s="11" t="n">
        <v>0.92107</v>
      </c>
      <c r="V36" s="11" t="n">
        <v>0.91255</v>
      </c>
      <c r="W36" s="11" t="n">
        <v>0.90952</v>
      </c>
      <c r="X36" s="11" t="n">
        <v>0.90785</v>
      </c>
      <c r="Y36" s="11" t="n">
        <v>0.9199</v>
      </c>
    </row>
    <row r="37" customFormat="false" ht="12.75" hidden="false" customHeight="false" outlineLevel="0" collapsed="false">
      <c r="A37" s="12" t="n">
        <v>31</v>
      </c>
      <c r="B37" s="11" t="n">
        <v>0.88907</v>
      </c>
      <c r="C37" s="11" t="n">
        <v>0.87503</v>
      </c>
      <c r="D37" s="11" t="n">
        <v>0.87507</v>
      </c>
      <c r="E37" s="11" t="n">
        <v>0.87478</v>
      </c>
      <c r="F37" s="11" t="n">
        <v>0.88574</v>
      </c>
      <c r="G37" s="11" t="n">
        <v>0.89069</v>
      </c>
      <c r="H37" s="11" t="n">
        <v>0.8978</v>
      </c>
      <c r="I37" s="11" t="n">
        <v>0.89834</v>
      </c>
      <c r="J37" s="11" t="n">
        <v>0.89954</v>
      </c>
      <c r="K37" s="11" t="n">
        <v>0.9035</v>
      </c>
      <c r="L37" s="11" t="n">
        <v>0.90169</v>
      </c>
      <c r="M37" s="11" t="n">
        <v>0.9015</v>
      </c>
      <c r="N37" s="11" t="n">
        <v>0.89954</v>
      </c>
      <c r="O37" s="11" t="n">
        <v>0.89861</v>
      </c>
      <c r="P37" s="11" t="n">
        <v>0.89669</v>
      </c>
      <c r="Q37" s="11" t="n">
        <v>0.89667</v>
      </c>
      <c r="R37" s="11" t="n">
        <v>0.89967</v>
      </c>
      <c r="S37" s="11" t="n">
        <v>0.90048</v>
      </c>
      <c r="T37" s="11" t="n">
        <v>0.87574</v>
      </c>
      <c r="U37" s="11" t="n">
        <v>0.90184</v>
      </c>
      <c r="V37" s="11" t="n">
        <v>0.89487</v>
      </c>
      <c r="W37" s="11" t="n">
        <v>0.89698</v>
      </c>
      <c r="X37" s="11" t="n">
        <v>0.89183</v>
      </c>
      <c r="Y37" s="11" t="n">
        <v>0.89139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026</v>
      </c>
      <c r="C44" s="11" t="n">
        <v>0.86956</v>
      </c>
      <c r="D44" s="11" t="n">
        <v>0.86124</v>
      </c>
      <c r="E44" s="11" t="n">
        <v>0.82531</v>
      </c>
      <c r="F44" s="11" t="n">
        <v>0.8201</v>
      </c>
      <c r="G44" s="11" t="n">
        <v>0.9003</v>
      </c>
      <c r="H44" s="11" t="n">
        <v>0.89053</v>
      </c>
      <c r="I44" s="11" t="n">
        <v>0.91173</v>
      </c>
      <c r="J44" s="11" t="n">
        <v>0.91918</v>
      </c>
      <c r="K44" s="11" t="n">
        <v>0.9179</v>
      </c>
      <c r="L44" s="11" t="n">
        <v>0.91828</v>
      </c>
      <c r="M44" s="11" t="n">
        <v>0.91526</v>
      </c>
      <c r="N44" s="11" t="n">
        <v>0.90771</v>
      </c>
      <c r="O44" s="11" t="n">
        <v>0.9087</v>
      </c>
      <c r="P44" s="11" t="n">
        <v>0.90714</v>
      </c>
      <c r="Q44" s="11" t="n">
        <v>0.90652</v>
      </c>
      <c r="R44" s="11" t="n">
        <v>0.91575</v>
      </c>
      <c r="S44" s="11" t="n">
        <v>0.91879</v>
      </c>
      <c r="T44" s="11" t="n">
        <v>0.9383</v>
      </c>
      <c r="U44" s="11" t="n">
        <v>0.92856</v>
      </c>
      <c r="V44" s="11" t="n">
        <v>0.92156</v>
      </c>
      <c r="W44" s="11" t="n">
        <v>0.92632</v>
      </c>
      <c r="X44" s="11" t="n">
        <v>0.92103</v>
      </c>
      <c r="Y44" s="11" t="n">
        <v>0.9087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4421</v>
      </c>
      <c r="C45" s="11" t="n">
        <v>0.90693</v>
      </c>
      <c r="D45" s="11" t="n">
        <v>0.87652</v>
      </c>
      <c r="E45" s="11" t="n">
        <v>0.89985</v>
      </c>
      <c r="F45" s="11" t="n">
        <v>0.91098</v>
      </c>
      <c r="G45" s="11" t="n">
        <v>0.87488</v>
      </c>
      <c r="H45" s="11" t="n">
        <v>0.94809</v>
      </c>
      <c r="I45" s="11" t="n">
        <v>0.95953</v>
      </c>
      <c r="J45" s="11" t="n">
        <v>0.95585</v>
      </c>
      <c r="K45" s="11" t="n">
        <v>0.95948</v>
      </c>
      <c r="L45" s="11" t="n">
        <v>0.95852</v>
      </c>
      <c r="M45" s="11" t="n">
        <v>0.95737</v>
      </c>
      <c r="N45" s="11" t="n">
        <v>0.95589</v>
      </c>
      <c r="O45" s="11" t="n">
        <v>0.95435</v>
      </c>
      <c r="P45" s="11" t="n">
        <v>0.95399</v>
      </c>
      <c r="Q45" s="11" t="n">
        <v>0.95484</v>
      </c>
      <c r="R45" s="11" t="n">
        <v>0.95899</v>
      </c>
      <c r="S45" s="11" t="n">
        <v>0.96338</v>
      </c>
      <c r="T45" s="11" t="n">
        <v>0.95433</v>
      </c>
      <c r="U45" s="11" t="n">
        <v>0.97258</v>
      </c>
      <c r="V45" s="11" t="n">
        <v>0.96191</v>
      </c>
      <c r="W45" s="11" t="n">
        <v>0.94888</v>
      </c>
      <c r="X45" s="11" t="n">
        <v>0.93329</v>
      </c>
      <c r="Y45" s="11" t="n">
        <v>0.9346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1669</v>
      </c>
      <c r="C46" s="11" t="n">
        <v>0.89834</v>
      </c>
      <c r="D46" s="11" t="n">
        <v>0.8975</v>
      </c>
      <c r="E46" s="11" t="n">
        <v>0.87208</v>
      </c>
      <c r="F46" s="11" t="n">
        <v>0.90671</v>
      </c>
      <c r="G46" s="11" t="n">
        <v>0.90445</v>
      </c>
      <c r="H46" s="11" t="n">
        <v>0.92376</v>
      </c>
      <c r="I46" s="11" t="n">
        <v>0.92701</v>
      </c>
      <c r="J46" s="11" t="n">
        <v>0.92159</v>
      </c>
      <c r="K46" s="11" t="n">
        <v>0.91609</v>
      </c>
      <c r="L46" s="11" t="n">
        <v>0.91397</v>
      </c>
      <c r="M46" s="11" t="n">
        <v>0.91173</v>
      </c>
      <c r="N46" s="11" t="n">
        <v>0.90776</v>
      </c>
      <c r="O46" s="11" t="n">
        <v>0.90831</v>
      </c>
      <c r="P46" s="11" t="n">
        <v>0.90297</v>
      </c>
      <c r="Q46" s="11" t="n">
        <v>0.90858</v>
      </c>
      <c r="R46" s="11" t="n">
        <v>0.91171</v>
      </c>
      <c r="S46" s="11" t="n">
        <v>0.91133</v>
      </c>
      <c r="T46" s="11" t="n">
        <v>0.92515</v>
      </c>
      <c r="U46" s="11" t="n">
        <v>0.92285</v>
      </c>
      <c r="V46" s="11" t="n">
        <v>0.91281</v>
      </c>
      <c r="W46" s="11" t="n">
        <v>0.89706</v>
      </c>
      <c r="X46" s="11" t="n">
        <v>0.89668</v>
      </c>
      <c r="Y46" s="11" t="n">
        <v>0.8320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8828</v>
      </c>
      <c r="C47" s="11" t="n">
        <v>0.87776</v>
      </c>
      <c r="D47" s="11" t="n">
        <v>0.87135</v>
      </c>
      <c r="E47" s="11" t="n">
        <v>0.85633</v>
      </c>
      <c r="F47" s="11" t="n">
        <v>0.8703</v>
      </c>
      <c r="G47" s="11" t="n">
        <v>0.87197</v>
      </c>
      <c r="H47" s="11" t="n">
        <v>0.90041</v>
      </c>
      <c r="I47" s="11" t="n">
        <v>0.90062</v>
      </c>
      <c r="J47" s="11" t="n">
        <v>0.90019</v>
      </c>
      <c r="K47" s="11" t="n">
        <v>0.89986</v>
      </c>
      <c r="L47" s="11" t="n">
        <v>0.89628</v>
      </c>
      <c r="M47" s="11" t="n">
        <v>0.89501</v>
      </c>
      <c r="N47" s="11" t="n">
        <v>0.89467</v>
      </c>
      <c r="O47" s="11" t="n">
        <v>0.89801</v>
      </c>
      <c r="P47" s="11" t="n">
        <v>0.89516</v>
      </c>
      <c r="Q47" s="11" t="n">
        <v>0.89477</v>
      </c>
      <c r="R47" s="11" t="n">
        <v>0.90257</v>
      </c>
      <c r="S47" s="11" t="n">
        <v>0.90215</v>
      </c>
      <c r="T47" s="11" t="n">
        <v>0.90585</v>
      </c>
      <c r="U47" s="11" t="n">
        <v>0.9007</v>
      </c>
      <c r="V47" s="11" t="n">
        <v>0.89438</v>
      </c>
      <c r="W47" s="11" t="n">
        <v>0.88291</v>
      </c>
      <c r="X47" s="11" t="n">
        <v>0.8763</v>
      </c>
      <c r="Y47" s="11" t="n">
        <v>0.8437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9342</v>
      </c>
      <c r="C48" s="11" t="n">
        <v>0.877</v>
      </c>
      <c r="D48" s="11" t="n">
        <v>0.86355</v>
      </c>
      <c r="E48" s="11" t="n">
        <v>0.85657</v>
      </c>
      <c r="F48" s="11" t="n">
        <v>0.84802</v>
      </c>
      <c r="G48" s="11" t="n">
        <v>0.84886</v>
      </c>
      <c r="H48" s="11" t="n">
        <v>0.88879</v>
      </c>
      <c r="I48" s="11" t="n">
        <v>0.89445</v>
      </c>
      <c r="J48" s="11" t="n">
        <v>0.89614</v>
      </c>
      <c r="K48" s="11" t="n">
        <v>0.88674</v>
      </c>
      <c r="L48" s="11" t="n">
        <v>0.8797</v>
      </c>
      <c r="M48" s="11" t="n">
        <v>0.86491</v>
      </c>
      <c r="N48" s="11" t="n">
        <v>0.86942</v>
      </c>
      <c r="O48" s="11" t="n">
        <v>0.89021</v>
      </c>
      <c r="P48" s="11" t="n">
        <v>0.88009</v>
      </c>
      <c r="Q48" s="11" t="n">
        <v>0.89669</v>
      </c>
      <c r="R48" s="11" t="n">
        <v>0.90328</v>
      </c>
      <c r="S48" s="11" t="n">
        <v>0.90145</v>
      </c>
      <c r="T48" s="11" t="n">
        <v>0.90273</v>
      </c>
      <c r="U48" s="11" t="n">
        <v>0.89922</v>
      </c>
      <c r="V48" s="11" t="n">
        <v>0.8933</v>
      </c>
      <c r="W48" s="11" t="n">
        <v>0.87649</v>
      </c>
      <c r="X48" s="11" t="n">
        <v>0.8734</v>
      </c>
      <c r="Y48" s="11" t="n">
        <v>0.8906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8948</v>
      </c>
      <c r="C49" s="11" t="n">
        <v>0.87785</v>
      </c>
      <c r="D49" s="11" t="n">
        <v>0.88152</v>
      </c>
      <c r="E49" s="11" t="n">
        <v>0.88967</v>
      </c>
      <c r="F49" s="11" t="n">
        <v>0.90775</v>
      </c>
      <c r="G49" s="11" t="n">
        <v>0.90242</v>
      </c>
      <c r="H49" s="11" t="n">
        <v>0.90587</v>
      </c>
      <c r="I49" s="11" t="n">
        <v>0.90887</v>
      </c>
      <c r="J49" s="11" t="n">
        <v>0.90983</v>
      </c>
      <c r="K49" s="11" t="n">
        <v>0.907</v>
      </c>
      <c r="L49" s="11" t="n">
        <v>0.90545</v>
      </c>
      <c r="M49" s="11" t="n">
        <v>0.90549</v>
      </c>
      <c r="N49" s="11" t="n">
        <v>0.90508</v>
      </c>
      <c r="O49" s="11" t="n">
        <v>0.90403</v>
      </c>
      <c r="P49" s="11" t="n">
        <v>0.89894</v>
      </c>
      <c r="Q49" s="11" t="n">
        <v>0.90346</v>
      </c>
      <c r="R49" s="11" t="n">
        <v>0.90463</v>
      </c>
      <c r="S49" s="11" t="n">
        <v>0.90684</v>
      </c>
      <c r="T49" s="11" t="n">
        <v>0.90841</v>
      </c>
      <c r="U49" s="11" t="n">
        <v>0.90593</v>
      </c>
      <c r="V49" s="11" t="n">
        <v>0.89928</v>
      </c>
      <c r="W49" s="11" t="n">
        <v>0.85503</v>
      </c>
      <c r="X49" s="11" t="n">
        <v>0.85522</v>
      </c>
      <c r="Y49" s="11" t="n">
        <v>0.8798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013</v>
      </c>
      <c r="C50" s="11" t="n">
        <v>0.86368</v>
      </c>
      <c r="D50" s="11" t="n">
        <v>0.76371</v>
      </c>
      <c r="E50" s="11" t="n">
        <v>0.80056</v>
      </c>
      <c r="F50" s="11" t="n">
        <v>0.90399</v>
      </c>
      <c r="G50" s="11" t="n">
        <v>0.92382</v>
      </c>
      <c r="H50" s="11" t="n">
        <v>0.90826</v>
      </c>
      <c r="I50" s="11" t="n">
        <v>0.90949</v>
      </c>
      <c r="J50" s="11" t="n">
        <v>0.90685</v>
      </c>
      <c r="K50" s="11" t="n">
        <v>0.90636</v>
      </c>
      <c r="L50" s="11" t="n">
        <v>0.90495</v>
      </c>
      <c r="M50" s="11" t="n">
        <v>0.90642</v>
      </c>
      <c r="N50" s="11" t="n">
        <v>0.90676</v>
      </c>
      <c r="O50" s="11" t="n">
        <v>0.90663</v>
      </c>
      <c r="P50" s="11" t="n">
        <v>0.90159</v>
      </c>
      <c r="Q50" s="11" t="n">
        <v>0.89987</v>
      </c>
      <c r="R50" s="11" t="n">
        <v>0.89894</v>
      </c>
      <c r="S50" s="11" t="n">
        <v>0.90269</v>
      </c>
      <c r="T50" s="11" t="n">
        <v>0.90923</v>
      </c>
      <c r="U50" s="11" t="n">
        <v>0.86722</v>
      </c>
      <c r="V50" s="11" t="n">
        <v>0.91279</v>
      </c>
      <c r="W50" s="11" t="n">
        <v>0.90775</v>
      </c>
      <c r="X50" s="11" t="n">
        <v>0.89961</v>
      </c>
      <c r="Y50" s="11" t="n">
        <v>0.9113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8299</v>
      </c>
      <c r="C51" s="11" t="n">
        <v>0.86981</v>
      </c>
      <c r="D51" s="11" t="n">
        <v>0.80685</v>
      </c>
      <c r="E51" s="11" t="n">
        <v>0.82185</v>
      </c>
      <c r="F51" s="11" t="n">
        <v>0.91089</v>
      </c>
      <c r="G51" s="11" t="n">
        <v>0.91091</v>
      </c>
      <c r="H51" s="11" t="n">
        <v>0.91448</v>
      </c>
      <c r="I51" s="11" t="n">
        <v>0.92095</v>
      </c>
      <c r="J51" s="11" t="n">
        <v>0.91751</v>
      </c>
      <c r="K51" s="11" t="n">
        <v>0.9148</v>
      </c>
      <c r="L51" s="11" t="n">
        <v>0.91302</v>
      </c>
      <c r="M51" s="11" t="n">
        <v>0.91076</v>
      </c>
      <c r="N51" s="11" t="n">
        <v>0.90896</v>
      </c>
      <c r="O51" s="11" t="n">
        <v>0.90928</v>
      </c>
      <c r="P51" s="11" t="n">
        <v>0.90618</v>
      </c>
      <c r="Q51" s="11" t="n">
        <v>0.90352</v>
      </c>
      <c r="R51" s="11" t="n">
        <v>0.90198</v>
      </c>
      <c r="S51" s="11" t="n">
        <v>0.90497</v>
      </c>
      <c r="T51" s="11" t="n">
        <v>0.9154</v>
      </c>
      <c r="U51" s="11" t="n">
        <v>0.92423</v>
      </c>
      <c r="V51" s="11" t="n">
        <v>0.91598</v>
      </c>
      <c r="W51" s="11" t="n">
        <v>0.90617</v>
      </c>
      <c r="X51" s="11" t="n">
        <v>0.88402</v>
      </c>
      <c r="Y51" s="11" t="n">
        <v>0.9066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1791</v>
      </c>
      <c r="C52" s="11" t="n">
        <v>0.81732</v>
      </c>
      <c r="D52" s="11" t="n">
        <v>0.81758</v>
      </c>
      <c r="E52" s="11" t="n">
        <v>0.82187</v>
      </c>
      <c r="F52" s="11" t="n">
        <v>0.82506</v>
      </c>
      <c r="G52" s="11" t="n">
        <v>0.8284</v>
      </c>
      <c r="H52" s="11" t="n">
        <v>0.83073</v>
      </c>
      <c r="I52" s="11" t="n">
        <v>0.82815</v>
      </c>
      <c r="J52" s="11" t="n">
        <v>0.83097</v>
      </c>
      <c r="K52" s="11" t="n">
        <v>0.83146</v>
      </c>
      <c r="L52" s="11" t="n">
        <v>0.82959</v>
      </c>
      <c r="M52" s="11" t="n">
        <v>0.82956</v>
      </c>
      <c r="N52" s="11" t="n">
        <v>0.82866</v>
      </c>
      <c r="O52" s="11" t="n">
        <v>0.8295</v>
      </c>
      <c r="P52" s="11" t="n">
        <v>0.8294</v>
      </c>
      <c r="Q52" s="11" t="n">
        <v>0.82808</v>
      </c>
      <c r="R52" s="11" t="n">
        <v>0.8302</v>
      </c>
      <c r="S52" s="11" t="n">
        <v>0.82921</v>
      </c>
      <c r="T52" s="11" t="n">
        <v>0.83543</v>
      </c>
      <c r="U52" s="11" t="n">
        <v>0.83277</v>
      </c>
      <c r="V52" s="11" t="n">
        <v>0.82872</v>
      </c>
      <c r="W52" s="11" t="n">
        <v>0.80829</v>
      </c>
      <c r="X52" s="11" t="n">
        <v>0.81984</v>
      </c>
      <c r="Y52" s="11" t="n">
        <v>0.8190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7331</v>
      </c>
      <c r="C53" s="11" t="n">
        <v>0.87422</v>
      </c>
      <c r="D53" s="11" t="n">
        <v>0.87961</v>
      </c>
      <c r="E53" s="11" t="n">
        <v>0.87013</v>
      </c>
      <c r="F53" s="11" t="n">
        <v>0.87816</v>
      </c>
      <c r="G53" s="11" t="n">
        <v>0.87414</v>
      </c>
      <c r="H53" s="11" t="n">
        <v>0.88081</v>
      </c>
      <c r="I53" s="11" t="n">
        <v>0.90292</v>
      </c>
      <c r="J53" s="11" t="n">
        <v>0.90491</v>
      </c>
      <c r="K53" s="11" t="n">
        <v>0.90575</v>
      </c>
      <c r="L53" s="11" t="n">
        <v>0.90459</v>
      </c>
      <c r="M53" s="11" t="n">
        <v>0.90527</v>
      </c>
      <c r="N53" s="11" t="n">
        <v>0.90471</v>
      </c>
      <c r="O53" s="11" t="n">
        <v>0.90524</v>
      </c>
      <c r="P53" s="11" t="n">
        <v>0.90626</v>
      </c>
      <c r="Q53" s="11" t="n">
        <v>0.90609</v>
      </c>
      <c r="R53" s="11" t="n">
        <v>0.90718</v>
      </c>
      <c r="S53" s="11" t="n">
        <v>0.91007</v>
      </c>
      <c r="T53" s="11" t="n">
        <v>0.91535</v>
      </c>
      <c r="U53" s="11" t="n">
        <v>0.90839</v>
      </c>
      <c r="V53" s="11" t="n">
        <v>0.89801</v>
      </c>
      <c r="W53" s="11" t="n">
        <v>0.88434</v>
      </c>
      <c r="X53" s="11" t="n">
        <v>0.89483</v>
      </c>
      <c r="Y53" s="11" t="n">
        <v>0.8812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9371</v>
      </c>
      <c r="C54" s="11" t="n">
        <v>0.89314</v>
      </c>
      <c r="D54" s="11" t="n">
        <v>0.88681</v>
      </c>
      <c r="E54" s="11" t="n">
        <v>0.89352</v>
      </c>
      <c r="F54" s="11" t="n">
        <v>0.89719</v>
      </c>
      <c r="G54" s="11" t="n">
        <v>0.89916</v>
      </c>
      <c r="H54" s="11" t="n">
        <v>0.90693</v>
      </c>
      <c r="I54" s="11" t="n">
        <v>0.9084</v>
      </c>
      <c r="J54" s="11" t="n">
        <v>0.91358</v>
      </c>
      <c r="K54" s="11" t="n">
        <v>0.91253</v>
      </c>
      <c r="L54" s="11" t="n">
        <v>0.91062</v>
      </c>
      <c r="M54" s="11" t="n">
        <v>0.90962</v>
      </c>
      <c r="N54" s="11" t="n">
        <v>0.90857</v>
      </c>
      <c r="O54" s="11" t="n">
        <v>0.9086</v>
      </c>
      <c r="P54" s="11" t="n">
        <v>0.90457</v>
      </c>
      <c r="Q54" s="11" t="n">
        <v>0.90592</v>
      </c>
      <c r="R54" s="11" t="n">
        <v>0.907</v>
      </c>
      <c r="S54" s="11" t="n">
        <v>0.90751</v>
      </c>
      <c r="T54" s="11" t="n">
        <v>0.91206</v>
      </c>
      <c r="U54" s="11" t="n">
        <v>0.91071</v>
      </c>
      <c r="V54" s="11" t="n">
        <v>0.89948</v>
      </c>
      <c r="W54" s="11" t="n">
        <v>0.89173</v>
      </c>
      <c r="X54" s="11" t="n">
        <v>0.89416</v>
      </c>
      <c r="Y54" s="11" t="n">
        <v>0.8904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324</v>
      </c>
      <c r="C55" s="11" t="n">
        <v>0.82263</v>
      </c>
      <c r="D55" s="11" t="n">
        <v>0.80833</v>
      </c>
      <c r="E55" s="11" t="n">
        <v>0.80795</v>
      </c>
      <c r="F55" s="11" t="n">
        <v>0.81463</v>
      </c>
      <c r="G55" s="11" t="n">
        <v>0.81643</v>
      </c>
      <c r="H55" s="11" t="n">
        <v>0.83088</v>
      </c>
      <c r="I55" s="11" t="n">
        <v>0.84482</v>
      </c>
      <c r="J55" s="11" t="n">
        <v>0.84608</v>
      </c>
      <c r="K55" s="11" t="n">
        <v>0.84583</v>
      </c>
      <c r="L55" s="11" t="n">
        <v>0.84513</v>
      </c>
      <c r="M55" s="11" t="n">
        <v>0.84482</v>
      </c>
      <c r="N55" s="11" t="n">
        <v>0.84523</v>
      </c>
      <c r="O55" s="11" t="n">
        <v>0.84549</v>
      </c>
      <c r="P55" s="11" t="n">
        <v>0.84451</v>
      </c>
      <c r="Q55" s="11" t="n">
        <v>0.84519</v>
      </c>
      <c r="R55" s="11" t="n">
        <v>0.84561</v>
      </c>
      <c r="S55" s="11" t="n">
        <v>0.84964</v>
      </c>
      <c r="T55" s="11" t="n">
        <v>0.8475</v>
      </c>
      <c r="U55" s="11" t="n">
        <v>0.85228</v>
      </c>
      <c r="V55" s="11" t="n">
        <v>0.84228</v>
      </c>
      <c r="W55" s="11" t="n">
        <v>0.83432</v>
      </c>
      <c r="X55" s="11" t="n">
        <v>0.83358</v>
      </c>
      <c r="Y55" s="11" t="n">
        <v>0.8315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6401</v>
      </c>
      <c r="C56" s="11" t="n">
        <v>0.85402</v>
      </c>
      <c r="D56" s="11" t="n">
        <v>0.85065</v>
      </c>
      <c r="E56" s="11" t="n">
        <v>0.84668</v>
      </c>
      <c r="F56" s="11" t="n">
        <v>0.84895</v>
      </c>
      <c r="G56" s="11" t="n">
        <v>0.88502</v>
      </c>
      <c r="H56" s="11" t="n">
        <v>0.8965</v>
      </c>
      <c r="I56" s="11" t="n">
        <v>0.90244</v>
      </c>
      <c r="J56" s="11" t="n">
        <v>0.88899</v>
      </c>
      <c r="K56" s="11" t="n">
        <v>0.89107</v>
      </c>
      <c r="L56" s="11" t="n">
        <v>0.89054</v>
      </c>
      <c r="M56" s="11" t="n">
        <v>0.89052</v>
      </c>
      <c r="N56" s="11" t="n">
        <v>0.89042</v>
      </c>
      <c r="O56" s="11" t="n">
        <v>0.88831</v>
      </c>
      <c r="P56" s="11" t="n">
        <v>0.88358</v>
      </c>
      <c r="Q56" s="11" t="n">
        <v>0.88277</v>
      </c>
      <c r="R56" s="11" t="n">
        <v>0.88332</v>
      </c>
      <c r="S56" s="11" t="n">
        <v>0.88277</v>
      </c>
      <c r="T56" s="11" t="n">
        <v>0.87981</v>
      </c>
      <c r="U56" s="11" t="n">
        <v>0.88296</v>
      </c>
      <c r="V56" s="11" t="n">
        <v>0.87855</v>
      </c>
      <c r="W56" s="11" t="n">
        <v>0.86044</v>
      </c>
      <c r="X56" s="11" t="n">
        <v>0.86555</v>
      </c>
      <c r="Y56" s="11" t="n">
        <v>0.862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0966</v>
      </c>
      <c r="C57" s="11" t="n">
        <v>0.89904</v>
      </c>
      <c r="D57" s="11" t="n">
        <v>0.88726</v>
      </c>
      <c r="E57" s="11" t="n">
        <v>0.91447</v>
      </c>
      <c r="F57" s="11" t="n">
        <v>0.9295</v>
      </c>
      <c r="G57" s="11" t="n">
        <v>0.92726</v>
      </c>
      <c r="H57" s="11" t="n">
        <v>0.91118</v>
      </c>
      <c r="I57" s="11" t="n">
        <v>0.91456</v>
      </c>
      <c r="J57" s="11" t="n">
        <v>0.9216</v>
      </c>
      <c r="K57" s="11" t="n">
        <v>0.92539</v>
      </c>
      <c r="L57" s="11" t="n">
        <v>0.92807</v>
      </c>
      <c r="M57" s="11" t="n">
        <v>0.92753</v>
      </c>
      <c r="N57" s="11" t="n">
        <v>0.92679</v>
      </c>
      <c r="O57" s="11" t="n">
        <v>0.92091</v>
      </c>
      <c r="P57" s="11" t="n">
        <v>0.91565</v>
      </c>
      <c r="Q57" s="11" t="n">
        <v>0.91451</v>
      </c>
      <c r="R57" s="11" t="n">
        <v>0.91793</v>
      </c>
      <c r="S57" s="11" t="n">
        <v>0.91818</v>
      </c>
      <c r="T57" s="11" t="n">
        <v>0.91488</v>
      </c>
      <c r="U57" s="11" t="n">
        <v>0.91722</v>
      </c>
      <c r="V57" s="11" t="n">
        <v>0.90219</v>
      </c>
      <c r="W57" s="11" t="n">
        <v>0.92305</v>
      </c>
      <c r="X57" s="11" t="n">
        <v>0.92732</v>
      </c>
      <c r="Y57" s="11" t="n">
        <v>0.9130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0983</v>
      </c>
      <c r="C58" s="11" t="n">
        <v>0.90254</v>
      </c>
      <c r="D58" s="11" t="n">
        <v>0.90283</v>
      </c>
      <c r="E58" s="11" t="n">
        <v>0.91578</v>
      </c>
      <c r="F58" s="11" t="n">
        <v>0.92767</v>
      </c>
      <c r="G58" s="11" t="n">
        <v>0.91874</v>
      </c>
      <c r="H58" s="11" t="n">
        <v>0.92592</v>
      </c>
      <c r="I58" s="11" t="n">
        <v>0.9251</v>
      </c>
      <c r="J58" s="11" t="n">
        <v>0.92381</v>
      </c>
      <c r="K58" s="11" t="n">
        <v>0.92519</v>
      </c>
      <c r="L58" s="11" t="n">
        <v>0.92708</v>
      </c>
      <c r="M58" s="11" t="n">
        <v>0.93003</v>
      </c>
      <c r="N58" s="11" t="n">
        <v>0.92828</v>
      </c>
      <c r="O58" s="11" t="n">
        <v>0.92345</v>
      </c>
      <c r="P58" s="11" t="n">
        <v>0.92322</v>
      </c>
      <c r="Q58" s="11" t="n">
        <v>0.91675</v>
      </c>
      <c r="R58" s="11" t="n">
        <v>0.91838</v>
      </c>
      <c r="S58" s="11" t="n">
        <v>0.91741</v>
      </c>
      <c r="T58" s="11" t="n">
        <v>0.91674</v>
      </c>
      <c r="U58" s="11" t="n">
        <v>0.91647</v>
      </c>
      <c r="V58" s="11" t="n">
        <v>0.91668</v>
      </c>
      <c r="W58" s="11" t="n">
        <v>0.91465</v>
      </c>
      <c r="X58" s="11" t="n">
        <v>0.91793</v>
      </c>
      <c r="Y58" s="11" t="n">
        <v>0.9021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9867</v>
      </c>
      <c r="C59" s="11" t="n">
        <v>0.89772</v>
      </c>
      <c r="D59" s="11" t="n">
        <v>0.89766</v>
      </c>
      <c r="E59" s="11" t="n">
        <v>0.90075</v>
      </c>
      <c r="F59" s="11" t="n">
        <v>0.91438</v>
      </c>
      <c r="G59" s="11" t="n">
        <v>0.90509</v>
      </c>
      <c r="H59" s="11" t="n">
        <v>0.89798</v>
      </c>
      <c r="I59" s="11" t="n">
        <v>0.89926</v>
      </c>
      <c r="J59" s="11" t="n">
        <v>0.90005</v>
      </c>
      <c r="K59" s="11" t="n">
        <v>0.90139</v>
      </c>
      <c r="L59" s="11" t="n">
        <v>0.9023</v>
      </c>
      <c r="M59" s="11" t="n">
        <v>0.90384</v>
      </c>
      <c r="N59" s="11" t="n">
        <v>0.90121</v>
      </c>
      <c r="O59" s="11" t="n">
        <v>0.89928</v>
      </c>
      <c r="P59" s="11" t="n">
        <v>0.90028</v>
      </c>
      <c r="Q59" s="11" t="n">
        <v>0.90152</v>
      </c>
      <c r="R59" s="11" t="n">
        <v>0.90955</v>
      </c>
      <c r="S59" s="11" t="n">
        <v>0.90634</v>
      </c>
      <c r="T59" s="11" t="n">
        <v>0.9037</v>
      </c>
      <c r="U59" s="11" t="n">
        <v>0.90211</v>
      </c>
      <c r="V59" s="11" t="n">
        <v>0.8998</v>
      </c>
      <c r="W59" s="11" t="n">
        <v>0.90496</v>
      </c>
      <c r="X59" s="11" t="n">
        <v>0.91001</v>
      </c>
      <c r="Y59" s="11" t="n">
        <v>0.8909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0767</v>
      </c>
      <c r="C60" s="11" t="n">
        <v>0.90059</v>
      </c>
      <c r="D60" s="11" t="n">
        <v>0.89224</v>
      </c>
      <c r="E60" s="11" t="n">
        <v>0.90362</v>
      </c>
      <c r="F60" s="11" t="n">
        <v>0.9208</v>
      </c>
      <c r="G60" s="11" t="n">
        <v>0.91483</v>
      </c>
      <c r="H60" s="11" t="n">
        <v>0.90897</v>
      </c>
      <c r="I60" s="11" t="n">
        <v>0.90876</v>
      </c>
      <c r="J60" s="11" t="n">
        <v>0.90902</v>
      </c>
      <c r="K60" s="11" t="n">
        <v>0.90669</v>
      </c>
      <c r="L60" s="11" t="n">
        <v>0.90904</v>
      </c>
      <c r="M60" s="11" t="n">
        <v>0.90981</v>
      </c>
      <c r="N60" s="11" t="n">
        <v>0.90486</v>
      </c>
      <c r="O60" s="11" t="n">
        <v>0.90423</v>
      </c>
      <c r="P60" s="11" t="n">
        <v>0.90376</v>
      </c>
      <c r="Q60" s="11" t="n">
        <v>0.90377</v>
      </c>
      <c r="R60" s="11" t="n">
        <v>0.91041</v>
      </c>
      <c r="S60" s="11" t="n">
        <v>0.90827</v>
      </c>
      <c r="T60" s="11" t="n">
        <v>0.90586</v>
      </c>
      <c r="U60" s="11" t="n">
        <v>0.90857</v>
      </c>
      <c r="V60" s="11" t="n">
        <v>0.9076</v>
      </c>
      <c r="W60" s="11" t="n">
        <v>0.9103</v>
      </c>
      <c r="X60" s="11" t="n">
        <v>0.91793</v>
      </c>
      <c r="Y60" s="11" t="n">
        <v>0.9017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5573</v>
      </c>
      <c r="C61" s="11" t="n">
        <v>0.84527</v>
      </c>
      <c r="D61" s="11" t="n">
        <v>0.84192</v>
      </c>
      <c r="E61" s="11" t="n">
        <v>0.84291</v>
      </c>
      <c r="F61" s="11" t="n">
        <v>0.8502</v>
      </c>
      <c r="G61" s="11" t="n">
        <v>0.87962</v>
      </c>
      <c r="H61" s="11" t="n">
        <v>0.88076</v>
      </c>
      <c r="I61" s="11" t="n">
        <v>0.88789</v>
      </c>
      <c r="J61" s="11" t="n">
        <v>0.8904</v>
      </c>
      <c r="K61" s="11" t="n">
        <v>0.89307</v>
      </c>
      <c r="L61" s="11" t="n">
        <v>0.89329</v>
      </c>
      <c r="M61" s="11" t="n">
        <v>0.88805</v>
      </c>
      <c r="N61" s="11" t="n">
        <v>0.89231</v>
      </c>
      <c r="O61" s="11" t="n">
        <v>0.89309</v>
      </c>
      <c r="P61" s="11" t="n">
        <v>0.89897</v>
      </c>
      <c r="Q61" s="11" t="n">
        <v>0.88639</v>
      </c>
      <c r="R61" s="11" t="n">
        <v>0.90018</v>
      </c>
      <c r="S61" s="11" t="n">
        <v>0.89706</v>
      </c>
      <c r="T61" s="11" t="n">
        <v>0.89632</v>
      </c>
      <c r="U61" s="11" t="n">
        <v>0.90275</v>
      </c>
      <c r="V61" s="11" t="n">
        <v>0.89488</v>
      </c>
      <c r="W61" s="11" t="n">
        <v>0.89663</v>
      </c>
      <c r="X61" s="11" t="n">
        <v>0.88392</v>
      </c>
      <c r="Y61" s="11" t="n">
        <v>0.8643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7429</v>
      </c>
      <c r="C62" s="11" t="n">
        <v>0.85756</v>
      </c>
      <c r="D62" s="11" t="n">
        <v>0.85301</v>
      </c>
      <c r="E62" s="11" t="n">
        <v>0.84301</v>
      </c>
      <c r="F62" s="11" t="n">
        <v>0.84351</v>
      </c>
      <c r="G62" s="11" t="n">
        <v>0.85972</v>
      </c>
      <c r="H62" s="11" t="n">
        <v>0.86015</v>
      </c>
      <c r="I62" s="11" t="n">
        <v>0.88073</v>
      </c>
      <c r="J62" s="11" t="n">
        <v>0.89225</v>
      </c>
      <c r="K62" s="11" t="n">
        <v>0.89931</v>
      </c>
      <c r="L62" s="11" t="n">
        <v>0.89877</v>
      </c>
      <c r="M62" s="11" t="n">
        <v>0.88301</v>
      </c>
      <c r="N62" s="11" t="n">
        <v>0.90368</v>
      </c>
      <c r="O62" s="11" t="n">
        <v>0.90256</v>
      </c>
      <c r="P62" s="11" t="n">
        <v>0.90333</v>
      </c>
      <c r="Q62" s="11" t="n">
        <v>0.88169</v>
      </c>
      <c r="R62" s="11" t="n">
        <v>0.88297</v>
      </c>
      <c r="S62" s="11" t="n">
        <v>0.88535</v>
      </c>
      <c r="T62" s="11" t="n">
        <v>0.88733</v>
      </c>
      <c r="U62" s="11" t="n">
        <v>0.88971</v>
      </c>
      <c r="V62" s="11" t="n">
        <v>0.88477</v>
      </c>
      <c r="W62" s="11" t="n">
        <v>0.88531</v>
      </c>
      <c r="X62" s="11" t="n">
        <v>0.87783</v>
      </c>
      <c r="Y62" s="11" t="n">
        <v>0.8671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4096</v>
      </c>
      <c r="C63" s="11" t="n">
        <v>0.82798</v>
      </c>
      <c r="D63" s="11" t="n">
        <v>0.82696</v>
      </c>
      <c r="E63" s="11" t="n">
        <v>0.8331</v>
      </c>
      <c r="F63" s="11" t="n">
        <v>0.87321</v>
      </c>
      <c r="G63" s="11" t="n">
        <v>0.88003</v>
      </c>
      <c r="H63" s="11" t="n">
        <v>0.88842</v>
      </c>
      <c r="I63" s="11" t="n">
        <v>0.89002</v>
      </c>
      <c r="J63" s="11" t="n">
        <v>0.87019</v>
      </c>
      <c r="K63" s="11" t="n">
        <v>0.86992</v>
      </c>
      <c r="L63" s="11" t="n">
        <v>0.86972</v>
      </c>
      <c r="M63" s="11" t="n">
        <v>0.86915</v>
      </c>
      <c r="N63" s="11" t="n">
        <v>0.86977</v>
      </c>
      <c r="O63" s="11" t="n">
        <v>0.87014</v>
      </c>
      <c r="P63" s="11" t="n">
        <v>0.86789</v>
      </c>
      <c r="Q63" s="11" t="n">
        <v>0.86792</v>
      </c>
      <c r="R63" s="11" t="n">
        <v>0.86975</v>
      </c>
      <c r="S63" s="11" t="n">
        <v>0.86542</v>
      </c>
      <c r="T63" s="11" t="n">
        <v>0.8685</v>
      </c>
      <c r="U63" s="11" t="n">
        <v>0.86741</v>
      </c>
      <c r="V63" s="11" t="n">
        <v>0.8608</v>
      </c>
      <c r="W63" s="11" t="n">
        <v>0.86124</v>
      </c>
      <c r="X63" s="11" t="n">
        <v>0.85158</v>
      </c>
      <c r="Y63" s="11" t="n">
        <v>0.8419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7174</v>
      </c>
      <c r="C64" s="11" t="n">
        <v>0.86308</v>
      </c>
      <c r="D64" s="11" t="n">
        <v>0.8571</v>
      </c>
      <c r="E64" s="11" t="n">
        <v>0.86155</v>
      </c>
      <c r="F64" s="11" t="n">
        <v>0.86146</v>
      </c>
      <c r="G64" s="11" t="n">
        <v>0.86883</v>
      </c>
      <c r="H64" s="11" t="n">
        <v>0.88387</v>
      </c>
      <c r="I64" s="11" t="n">
        <v>0.90226</v>
      </c>
      <c r="J64" s="11" t="n">
        <v>0.90056</v>
      </c>
      <c r="K64" s="11" t="n">
        <v>0.89932</v>
      </c>
      <c r="L64" s="11" t="n">
        <v>0.90038</v>
      </c>
      <c r="M64" s="11" t="n">
        <v>0.89749</v>
      </c>
      <c r="N64" s="11" t="n">
        <v>0.89841</v>
      </c>
      <c r="O64" s="11" t="n">
        <v>0.89844</v>
      </c>
      <c r="P64" s="11" t="n">
        <v>0.89234</v>
      </c>
      <c r="Q64" s="11" t="n">
        <v>0.89343</v>
      </c>
      <c r="R64" s="11" t="n">
        <v>0.89381</v>
      </c>
      <c r="S64" s="11" t="n">
        <v>0.90173</v>
      </c>
      <c r="T64" s="11" t="n">
        <v>0.90577</v>
      </c>
      <c r="U64" s="11" t="n">
        <v>0.9016</v>
      </c>
      <c r="V64" s="11" t="n">
        <v>0.904</v>
      </c>
      <c r="W64" s="11" t="n">
        <v>0.87997</v>
      </c>
      <c r="X64" s="11" t="n">
        <v>0.87596</v>
      </c>
      <c r="Y64" s="11" t="n">
        <v>0.8715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0013</v>
      </c>
      <c r="C65" s="11" t="n">
        <v>0.87505</v>
      </c>
      <c r="D65" s="11" t="n">
        <v>0.88353</v>
      </c>
      <c r="E65" s="11" t="n">
        <v>0.89236</v>
      </c>
      <c r="F65" s="11" t="n">
        <v>0.89762</v>
      </c>
      <c r="G65" s="11" t="n">
        <v>0.90343</v>
      </c>
      <c r="H65" s="11" t="n">
        <v>0.9106</v>
      </c>
      <c r="I65" s="11" t="n">
        <v>0.9112</v>
      </c>
      <c r="J65" s="11" t="n">
        <v>0.90434</v>
      </c>
      <c r="K65" s="11" t="n">
        <v>0.90992</v>
      </c>
      <c r="L65" s="11" t="n">
        <v>0.9128</v>
      </c>
      <c r="M65" s="11" t="n">
        <v>0.90743</v>
      </c>
      <c r="N65" s="11" t="n">
        <v>0.90577</v>
      </c>
      <c r="O65" s="11" t="n">
        <v>0.90487</v>
      </c>
      <c r="P65" s="11" t="n">
        <v>0.90201</v>
      </c>
      <c r="Q65" s="11" t="n">
        <v>0.89893</v>
      </c>
      <c r="R65" s="11" t="n">
        <v>0.90241</v>
      </c>
      <c r="S65" s="11" t="n">
        <v>0.90636</v>
      </c>
      <c r="T65" s="11" t="n">
        <v>0.91089</v>
      </c>
      <c r="U65" s="11" t="n">
        <v>0.90471</v>
      </c>
      <c r="V65" s="11" t="n">
        <v>0.90681</v>
      </c>
      <c r="W65" s="11" t="n">
        <v>0.919</v>
      </c>
      <c r="X65" s="11" t="n">
        <v>0.91396</v>
      </c>
      <c r="Y65" s="11" t="n">
        <v>0.8978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7022</v>
      </c>
      <c r="C66" s="11" t="n">
        <v>0.86001</v>
      </c>
      <c r="D66" s="11" t="n">
        <v>0.85623</v>
      </c>
      <c r="E66" s="11" t="n">
        <v>0.87147</v>
      </c>
      <c r="F66" s="11" t="n">
        <v>0.87517</v>
      </c>
      <c r="G66" s="11" t="n">
        <v>0.87686</v>
      </c>
      <c r="H66" s="11" t="n">
        <v>0.88764</v>
      </c>
      <c r="I66" s="11" t="n">
        <v>0.89708</v>
      </c>
      <c r="J66" s="11" t="n">
        <v>0.88371</v>
      </c>
      <c r="K66" s="11" t="n">
        <v>0.88134</v>
      </c>
      <c r="L66" s="11" t="n">
        <v>0.89527</v>
      </c>
      <c r="M66" s="11" t="n">
        <v>0.89353</v>
      </c>
      <c r="N66" s="11" t="n">
        <v>0.89013</v>
      </c>
      <c r="O66" s="11" t="n">
        <v>0.88719</v>
      </c>
      <c r="P66" s="11" t="n">
        <v>0.88026</v>
      </c>
      <c r="Q66" s="11" t="n">
        <v>0.87195</v>
      </c>
      <c r="R66" s="11" t="n">
        <v>0.87768</v>
      </c>
      <c r="S66" s="11" t="n">
        <v>0.88528</v>
      </c>
      <c r="T66" s="11" t="n">
        <v>0.8926</v>
      </c>
      <c r="U66" s="11" t="n">
        <v>0.90343</v>
      </c>
      <c r="V66" s="11" t="n">
        <v>0.8854</v>
      </c>
      <c r="W66" s="11" t="n">
        <v>0.89096</v>
      </c>
      <c r="X66" s="11" t="n">
        <v>0.88989</v>
      </c>
      <c r="Y66" s="11" t="n">
        <v>0.8744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7826</v>
      </c>
      <c r="C67" s="11" t="n">
        <v>0.86344</v>
      </c>
      <c r="D67" s="11" t="n">
        <v>0.86373</v>
      </c>
      <c r="E67" s="11" t="n">
        <v>0.83462</v>
      </c>
      <c r="F67" s="11" t="n">
        <v>0.87721</v>
      </c>
      <c r="G67" s="11" t="n">
        <v>0.89778</v>
      </c>
      <c r="H67" s="11" t="n">
        <v>0.89797</v>
      </c>
      <c r="I67" s="11" t="n">
        <v>0.89827</v>
      </c>
      <c r="J67" s="11" t="n">
        <v>0.90372</v>
      </c>
      <c r="K67" s="11" t="n">
        <v>0.90955</v>
      </c>
      <c r="L67" s="11" t="n">
        <v>0.91129</v>
      </c>
      <c r="M67" s="11" t="n">
        <v>0.91472</v>
      </c>
      <c r="N67" s="11" t="n">
        <v>0.91341</v>
      </c>
      <c r="O67" s="11" t="n">
        <v>0.90014</v>
      </c>
      <c r="P67" s="11" t="n">
        <v>0.8913</v>
      </c>
      <c r="Q67" s="11" t="n">
        <v>0.88899</v>
      </c>
      <c r="R67" s="11" t="n">
        <v>0.89018</v>
      </c>
      <c r="S67" s="11" t="n">
        <v>0.89739</v>
      </c>
      <c r="T67" s="11" t="n">
        <v>0.90805</v>
      </c>
      <c r="U67" s="11" t="n">
        <v>0.90271</v>
      </c>
      <c r="V67" s="11" t="n">
        <v>0.90416</v>
      </c>
      <c r="W67" s="11" t="n">
        <v>0.88093</v>
      </c>
      <c r="X67" s="11" t="n">
        <v>0.91792</v>
      </c>
      <c r="Y67" s="11" t="n">
        <v>0.8991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9813</v>
      </c>
      <c r="C68" s="11" t="n">
        <v>0.89214</v>
      </c>
      <c r="D68" s="11" t="n">
        <v>0.89214</v>
      </c>
      <c r="E68" s="11" t="n">
        <v>0.89179</v>
      </c>
      <c r="F68" s="11" t="n">
        <v>0.90433</v>
      </c>
      <c r="G68" s="11" t="n">
        <v>0.8993</v>
      </c>
      <c r="H68" s="11" t="n">
        <v>0.90101</v>
      </c>
      <c r="I68" s="11" t="n">
        <v>0.91085</v>
      </c>
      <c r="J68" s="11" t="n">
        <v>0.91239</v>
      </c>
      <c r="K68" s="11" t="n">
        <v>0.9114</v>
      </c>
      <c r="L68" s="11" t="n">
        <v>0.90404</v>
      </c>
      <c r="M68" s="11" t="n">
        <v>0.9027</v>
      </c>
      <c r="N68" s="11" t="n">
        <v>0.90338</v>
      </c>
      <c r="O68" s="11" t="n">
        <v>0.90709</v>
      </c>
      <c r="P68" s="11" t="n">
        <v>0.90449</v>
      </c>
      <c r="Q68" s="11" t="n">
        <v>0.9031</v>
      </c>
      <c r="R68" s="11" t="n">
        <v>0.90906</v>
      </c>
      <c r="S68" s="11" t="n">
        <v>0.91127</v>
      </c>
      <c r="T68" s="11" t="n">
        <v>0.90751</v>
      </c>
      <c r="U68" s="11" t="n">
        <v>0.9136</v>
      </c>
      <c r="V68" s="11" t="n">
        <v>0.90592</v>
      </c>
      <c r="W68" s="11" t="n">
        <v>0.91214</v>
      </c>
      <c r="X68" s="11" t="n">
        <v>0.91111</v>
      </c>
      <c r="Y68" s="11" t="n">
        <v>0.901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1263</v>
      </c>
      <c r="C69" s="11" t="n">
        <v>0.89965</v>
      </c>
      <c r="D69" s="11" t="n">
        <v>0.89363</v>
      </c>
      <c r="E69" s="11" t="n">
        <v>0.89388</v>
      </c>
      <c r="F69" s="11" t="n">
        <v>0.89773</v>
      </c>
      <c r="G69" s="11" t="n">
        <v>0.89398</v>
      </c>
      <c r="H69" s="11" t="n">
        <v>0.90792</v>
      </c>
      <c r="I69" s="11" t="n">
        <v>0.92346</v>
      </c>
      <c r="J69" s="11" t="n">
        <v>0.92446</v>
      </c>
      <c r="K69" s="11" t="n">
        <v>0.93125</v>
      </c>
      <c r="L69" s="11" t="n">
        <v>0.92549</v>
      </c>
      <c r="M69" s="11" t="n">
        <v>0.92351</v>
      </c>
      <c r="N69" s="11" t="n">
        <v>0.92306</v>
      </c>
      <c r="O69" s="11" t="n">
        <v>0.92276</v>
      </c>
      <c r="P69" s="11" t="n">
        <v>0.92265</v>
      </c>
      <c r="Q69" s="11" t="n">
        <v>0.91398</v>
      </c>
      <c r="R69" s="11" t="n">
        <v>0.921</v>
      </c>
      <c r="S69" s="11" t="n">
        <v>0.9261</v>
      </c>
      <c r="T69" s="11" t="n">
        <v>0.92367</v>
      </c>
      <c r="U69" s="11" t="n">
        <v>0.9297</v>
      </c>
      <c r="V69" s="11" t="n">
        <v>0.95191</v>
      </c>
      <c r="W69" s="11" t="n">
        <v>0.93338</v>
      </c>
      <c r="X69" s="11" t="n">
        <v>0.93007</v>
      </c>
      <c r="Y69" s="11" t="n">
        <v>0.92533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79</v>
      </c>
      <c r="C70" s="11" t="n">
        <v>0.86987</v>
      </c>
      <c r="D70" s="11" t="n">
        <v>0.87045</v>
      </c>
      <c r="E70" s="11" t="n">
        <v>0.88508</v>
      </c>
      <c r="F70" s="11" t="n">
        <v>0.88778</v>
      </c>
      <c r="G70" s="11" t="n">
        <v>0.83474</v>
      </c>
      <c r="H70" s="11" t="n">
        <v>0.87282</v>
      </c>
      <c r="I70" s="11" t="n">
        <v>0.8788</v>
      </c>
      <c r="J70" s="11" t="n">
        <v>0.88373</v>
      </c>
      <c r="K70" s="11" t="n">
        <v>0.88307</v>
      </c>
      <c r="L70" s="11" t="n">
        <v>0.88773</v>
      </c>
      <c r="M70" s="11" t="n">
        <v>0.8881</v>
      </c>
      <c r="N70" s="11" t="n">
        <v>0.88941</v>
      </c>
      <c r="O70" s="11" t="n">
        <v>0.88479</v>
      </c>
      <c r="P70" s="11" t="n">
        <v>0.88383</v>
      </c>
      <c r="Q70" s="11" t="n">
        <v>0.88412</v>
      </c>
      <c r="R70" s="11" t="n">
        <v>0.88653</v>
      </c>
      <c r="S70" s="11" t="n">
        <v>0.88981</v>
      </c>
      <c r="T70" s="11" t="n">
        <v>0.87694</v>
      </c>
      <c r="U70" s="11" t="n">
        <v>0.88206</v>
      </c>
      <c r="V70" s="11" t="n">
        <v>0.91403</v>
      </c>
      <c r="W70" s="11" t="n">
        <v>0.90476</v>
      </c>
      <c r="X70" s="11" t="n">
        <v>0.89732</v>
      </c>
      <c r="Y70" s="11" t="n">
        <v>0.8918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8414</v>
      </c>
      <c r="C71" s="11" t="n">
        <v>0.85919</v>
      </c>
      <c r="D71" s="11" t="n">
        <v>0.86847</v>
      </c>
      <c r="E71" s="11" t="n">
        <v>0.88193</v>
      </c>
      <c r="F71" s="11" t="n">
        <v>0.88551</v>
      </c>
      <c r="G71" s="11" t="n">
        <v>0.86697</v>
      </c>
      <c r="H71" s="11" t="n">
        <v>0.88855</v>
      </c>
      <c r="I71" s="11" t="n">
        <v>0.88666</v>
      </c>
      <c r="J71" s="11" t="n">
        <v>0.8889</v>
      </c>
      <c r="K71" s="11" t="n">
        <v>0.88911</v>
      </c>
      <c r="L71" s="11" t="n">
        <v>0.88266</v>
      </c>
      <c r="M71" s="11" t="n">
        <v>0.88749</v>
      </c>
      <c r="N71" s="11" t="n">
        <v>0.88685</v>
      </c>
      <c r="O71" s="11" t="n">
        <v>0.88513</v>
      </c>
      <c r="P71" s="11" t="n">
        <v>0.88193</v>
      </c>
      <c r="Q71" s="11" t="n">
        <v>0.86798</v>
      </c>
      <c r="R71" s="11" t="n">
        <v>0.87115</v>
      </c>
      <c r="S71" s="11" t="n">
        <v>0.87388</v>
      </c>
      <c r="T71" s="11" t="n">
        <v>0.87014</v>
      </c>
      <c r="U71" s="11" t="n">
        <v>0.87885</v>
      </c>
      <c r="V71" s="11" t="n">
        <v>0.88945</v>
      </c>
      <c r="W71" s="11" t="n">
        <v>0.8857</v>
      </c>
      <c r="X71" s="11" t="n">
        <v>0.88275</v>
      </c>
      <c r="Y71" s="11" t="n">
        <v>0.8781</v>
      </c>
    </row>
    <row r="72" customFormat="false" ht="12.75" hidden="false" customHeight="false" outlineLevel="0" collapsed="false">
      <c r="A72" s="12" t="n">
        <v>29</v>
      </c>
      <c r="B72" s="11" t="n">
        <v>0.87466</v>
      </c>
      <c r="C72" s="11" t="n">
        <v>0.84708</v>
      </c>
      <c r="D72" s="11" t="n">
        <v>0.86662</v>
      </c>
      <c r="E72" s="11" t="n">
        <v>0.87607</v>
      </c>
      <c r="F72" s="11" t="n">
        <v>0.87289</v>
      </c>
      <c r="G72" s="11" t="n">
        <v>0.86328</v>
      </c>
      <c r="H72" s="11" t="n">
        <v>0.88712</v>
      </c>
      <c r="I72" s="11" t="n">
        <v>0.88911</v>
      </c>
      <c r="J72" s="11" t="n">
        <v>0.88991</v>
      </c>
      <c r="K72" s="11" t="n">
        <v>0.88726</v>
      </c>
      <c r="L72" s="11" t="n">
        <v>0.89289</v>
      </c>
      <c r="M72" s="11" t="n">
        <v>0.89487</v>
      </c>
      <c r="N72" s="11" t="n">
        <v>0.89208</v>
      </c>
      <c r="O72" s="11" t="n">
        <v>0.88479</v>
      </c>
      <c r="P72" s="11" t="n">
        <v>0.88941</v>
      </c>
      <c r="Q72" s="11" t="n">
        <v>0.88539</v>
      </c>
      <c r="R72" s="11" t="n">
        <v>0.88851</v>
      </c>
      <c r="S72" s="11" t="n">
        <v>0.89263</v>
      </c>
      <c r="T72" s="11" t="n">
        <v>0.89155</v>
      </c>
      <c r="U72" s="11" t="n">
        <v>0.89456</v>
      </c>
      <c r="V72" s="11" t="n">
        <v>0.91314</v>
      </c>
      <c r="W72" s="11" t="n">
        <v>0.90016</v>
      </c>
      <c r="X72" s="11" t="n">
        <v>0.89909</v>
      </c>
      <c r="Y72" s="11" t="n">
        <v>0.88183</v>
      </c>
    </row>
    <row r="73" customFormat="false" ht="12.75" hidden="false" customHeight="false" outlineLevel="0" collapsed="false">
      <c r="A73" s="12" t="n">
        <v>30</v>
      </c>
      <c r="B73" s="11" t="n">
        <v>0.91153</v>
      </c>
      <c r="C73" s="11" t="n">
        <v>0.90344</v>
      </c>
      <c r="D73" s="11" t="n">
        <v>0.89885</v>
      </c>
      <c r="E73" s="11" t="n">
        <v>0.89894</v>
      </c>
      <c r="F73" s="11" t="n">
        <v>0.907</v>
      </c>
      <c r="G73" s="11" t="n">
        <v>0.91196</v>
      </c>
      <c r="H73" s="11" t="n">
        <v>0.92377</v>
      </c>
      <c r="I73" s="11" t="n">
        <v>0.92527</v>
      </c>
      <c r="J73" s="11" t="n">
        <v>0.92692</v>
      </c>
      <c r="K73" s="11" t="n">
        <v>0.92599</v>
      </c>
      <c r="L73" s="11" t="n">
        <v>0.92857</v>
      </c>
      <c r="M73" s="11" t="n">
        <v>0.93232</v>
      </c>
      <c r="N73" s="11" t="n">
        <v>0.92807</v>
      </c>
      <c r="O73" s="11" t="n">
        <v>0.92839</v>
      </c>
      <c r="P73" s="11" t="n">
        <v>0.92523</v>
      </c>
      <c r="Q73" s="11" t="n">
        <v>0.91333</v>
      </c>
      <c r="R73" s="11" t="n">
        <v>0.91886</v>
      </c>
      <c r="S73" s="11" t="n">
        <v>0.91675</v>
      </c>
      <c r="T73" s="11" t="n">
        <v>0.91206</v>
      </c>
      <c r="U73" s="11" t="n">
        <v>0.91659</v>
      </c>
      <c r="V73" s="11" t="n">
        <v>0.90811</v>
      </c>
      <c r="W73" s="11" t="n">
        <v>0.9051</v>
      </c>
      <c r="X73" s="11" t="n">
        <v>0.90344</v>
      </c>
      <c r="Y73" s="11" t="n">
        <v>0.91543</v>
      </c>
    </row>
    <row r="74" customFormat="false" ht="12.75" hidden="false" customHeight="false" outlineLevel="0" collapsed="false">
      <c r="A74" s="12" t="n">
        <v>31</v>
      </c>
      <c r="B74" s="11" t="n">
        <v>0.88477</v>
      </c>
      <c r="C74" s="11" t="n">
        <v>0.8708</v>
      </c>
      <c r="D74" s="11" t="n">
        <v>0.87083</v>
      </c>
      <c r="E74" s="11" t="n">
        <v>0.87055</v>
      </c>
      <c r="F74" s="11" t="n">
        <v>0.88145</v>
      </c>
      <c r="G74" s="11" t="n">
        <v>0.88637</v>
      </c>
      <c r="H74" s="11" t="n">
        <v>0.89344</v>
      </c>
      <c r="I74" s="11" t="n">
        <v>0.89398</v>
      </c>
      <c r="J74" s="11" t="n">
        <v>0.89517</v>
      </c>
      <c r="K74" s="11" t="n">
        <v>0.89911</v>
      </c>
      <c r="L74" s="11" t="n">
        <v>0.89732</v>
      </c>
      <c r="M74" s="11" t="n">
        <v>0.89713</v>
      </c>
      <c r="N74" s="11" t="n">
        <v>0.89517</v>
      </c>
      <c r="O74" s="11" t="n">
        <v>0.89425</v>
      </c>
      <c r="P74" s="11" t="n">
        <v>0.89234</v>
      </c>
      <c r="Q74" s="11" t="n">
        <v>0.89232</v>
      </c>
      <c r="R74" s="11" t="n">
        <v>0.89531</v>
      </c>
      <c r="S74" s="11" t="n">
        <v>0.89611</v>
      </c>
      <c r="T74" s="11" t="n">
        <v>0.8715</v>
      </c>
      <c r="U74" s="11" t="n">
        <v>0.89746</v>
      </c>
      <c r="V74" s="11" t="n">
        <v>0.89053</v>
      </c>
      <c r="W74" s="11" t="n">
        <v>0.89263</v>
      </c>
      <c r="X74" s="11" t="n">
        <v>0.88751</v>
      </c>
      <c r="Y74" s="11" t="n">
        <v>0.8870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7156</v>
      </c>
      <c r="C81" s="11" t="n">
        <v>0.83978</v>
      </c>
      <c r="D81" s="11" t="n">
        <v>0.83177</v>
      </c>
      <c r="E81" s="11" t="n">
        <v>0.7972</v>
      </c>
      <c r="F81" s="11" t="n">
        <v>0.79219</v>
      </c>
      <c r="G81" s="11" t="n">
        <v>0.86935</v>
      </c>
      <c r="H81" s="11" t="n">
        <v>0.85995</v>
      </c>
      <c r="I81" s="11" t="n">
        <v>0.88034</v>
      </c>
      <c r="J81" s="11" t="n">
        <v>0.88751</v>
      </c>
      <c r="K81" s="11" t="n">
        <v>0.88628</v>
      </c>
      <c r="L81" s="11" t="n">
        <v>0.88664</v>
      </c>
      <c r="M81" s="11" t="n">
        <v>0.88374</v>
      </c>
      <c r="N81" s="11" t="n">
        <v>0.87648</v>
      </c>
      <c r="O81" s="11" t="n">
        <v>0.87743</v>
      </c>
      <c r="P81" s="11" t="n">
        <v>0.87593</v>
      </c>
      <c r="Q81" s="11" t="n">
        <v>0.87533</v>
      </c>
      <c r="R81" s="11" t="n">
        <v>0.88422</v>
      </c>
      <c r="S81" s="11" t="n">
        <v>0.88714</v>
      </c>
      <c r="T81" s="11" t="n">
        <v>0.90591</v>
      </c>
      <c r="U81" s="11" t="n">
        <v>0.89654</v>
      </c>
      <c r="V81" s="11" t="n">
        <v>0.8898</v>
      </c>
      <c r="W81" s="11" t="n">
        <v>0.89438</v>
      </c>
      <c r="X81" s="11" t="n">
        <v>0.88929</v>
      </c>
      <c r="Y81" s="11" t="n">
        <v>0.8775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91159</v>
      </c>
      <c r="C82" s="11" t="n">
        <v>0.87573</v>
      </c>
      <c r="D82" s="11" t="n">
        <v>0.84647</v>
      </c>
      <c r="E82" s="11" t="n">
        <v>0.86891</v>
      </c>
      <c r="F82" s="11" t="n">
        <v>0.87962</v>
      </c>
      <c r="G82" s="11" t="n">
        <v>0.84489</v>
      </c>
      <c r="H82" s="11" t="n">
        <v>0.91533</v>
      </c>
      <c r="I82" s="11" t="n">
        <v>0.92633</v>
      </c>
      <c r="J82" s="11" t="n">
        <v>0.92279</v>
      </c>
      <c r="K82" s="11" t="n">
        <v>0.92629</v>
      </c>
      <c r="L82" s="11" t="n">
        <v>0.92536</v>
      </c>
      <c r="M82" s="11" t="n">
        <v>0.92426</v>
      </c>
      <c r="N82" s="11" t="n">
        <v>0.92283</v>
      </c>
      <c r="O82" s="11" t="n">
        <v>0.92135</v>
      </c>
      <c r="P82" s="11" t="n">
        <v>0.92101</v>
      </c>
      <c r="Q82" s="11" t="n">
        <v>0.92182</v>
      </c>
      <c r="R82" s="11" t="n">
        <v>0.92581</v>
      </c>
      <c r="S82" s="11" t="n">
        <v>0.93003</v>
      </c>
      <c r="T82" s="11" t="n">
        <v>0.92133</v>
      </c>
      <c r="U82" s="11" t="n">
        <v>0.93889</v>
      </c>
      <c r="V82" s="11" t="n">
        <v>0.92863</v>
      </c>
      <c r="W82" s="11" t="n">
        <v>0.91609</v>
      </c>
      <c r="X82" s="11" t="n">
        <v>0.90109</v>
      </c>
      <c r="Y82" s="11" t="n">
        <v>0.9024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8512</v>
      </c>
      <c r="C83" s="11" t="n">
        <v>0.86746</v>
      </c>
      <c r="D83" s="11" t="n">
        <v>0.86666</v>
      </c>
      <c r="E83" s="11" t="n">
        <v>0.8422</v>
      </c>
      <c r="F83" s="11" t="n">
        <v>0.87551</v>
      </c>
      <c r="G83" s="11" t="n">
        <v>0.87334</v>
      </c>
      <c r="H83" s="11" t="n">
        <v>0.89192</v>
      </c>
      <c r="I83" s="11" t="n">
        <v>0.89505</v>
      </c>
      <c r="J83" s="11" t="n">
        <v>0.88983</v>
      </c>
      <c r="K83" s="11" t="n">
        <v>0.88454</v>
      </c>
      <c r="L83" s="11" t="n">
        <v>0.8825</v>
      </c>
      <c r="M83" s="11" t="n">
        <v>0.88034</v>
      </c>
      <c r="N83" s="11" t="n">
        <v>0.87652</v>
      </c>
      <c r="O83" s="11" t="n">
        <v>0.87706</v>
      </c>
      <c r="P83" s="11" t="n">
        <v>0.87192</v>
      </c>
      <c r="Q83" s="11" t="n">
        <v>0.87732</v>
      </c>
      <c r="R83" s="11" t="n">
        <v>0.88032</v>
      </c>
      <c r="S83" s="11" t="n">
        <v>0.87996</v>
      </c>
      <c r="T83" s="11" t="n">
        <v>0.89325</v>
      </c>
      <c r="U83" s="11" t="n">
        <v>0.89104</v>
      </c>
      <c r="V83" s="11" t="n">
        <v>0.88138</v>
      </c>
      <c r="W83" s="11" t="n">
        <v>0.86623</v>
      </c>
      <c r="X83" s="11" t="n">
        <v>0.86586</v>
      </c>
      <c r="Y83" s="11" t="n">
        <v>0.8036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5778</v>
      </c>
      <c r="C84" s="11" t="n">
        <v>0.84766</v>
      </c>
      <c r="D84" s="11" t="n">
        <v>0.84149</v>
      </c>
      <c r="E84" s="11" t="n">
        <v>0.82705</v>
      </c>
      <c r="F84" s="11" t="n">
        <v>0.84048</v>
      </c>
      <c r="G84" s="11" t="n">
        <v>0.84209</v>
      </c>
      <c r="H84" s="11" t="n">
        <v>0.86945</v>
      </c>
      <c r="I84" s="11" t="n">
        <v>0.86965</v>
      </c>
      <c r="J84" s="11" t="n">
        <v>0.86925</v>
      </c>
      <c r="K84" s="11" t="n">
        <v>0.86892</v>
      </c>
      <c r="L84" s="11" t="n">
        <v>0.86548</v>
      </c>
      <c r="M84" s="11" t="n">
        <v>0.86425</v>
      </c>
      <c r="N84" s="11" t="n">
        <v>0.86393</v>
      </c>
      <c r="O84" s="11" t="n">
        <v>0.86714</v>
      </c>
      <c r="P84" s="11" t="n">
        <v>0.86441</v>
      </c>
      <c r="Q84" s="11" t="n">
        <v>0.86403</v>
      </c>
      <c r="R84" s="11" t="n">
        <v>0.87153</v>
      </c>
      <c r="S84" s="11" t="n">
        <v>0.87112</v>
      </c>
      <c r="T84" s="11" t="n">
        <v>0.87469</v>
      </c>
      <c r="U84" s="11" t="n">
        <v>0.86973</v>
      </c>
      <c r="V84" s="11" t="n">
        <v>0.86365</v>
      </c>
      <c r="W84" s="11" t="n">
        <v>0.85262</v>
      </c>
      <c r="X84" s="11" t="n">
        <v>0.84626</v>
      </c>
      <c r="Y84" s="11" t="n">
        <v>0.8149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6273</v>
      </c>
      <c r="C85" s="11" t="n">
        <v>0.84693</v>
      </c>
      <c r="D85" s="11" t="n">
        <v>0.83399</v>
      </c>
      <c r="E85" s="11" t="n">
        <v>0.82727</v>
      </c>
      <c r="F85" s="11" t="n">
        <v>0.81905</v>
      </c>
      <c r="G85" s="11" t="n">
        <v>0.81986</v>
      </c>
      <c r="H85" s="11" t="n">
        <v>0.85828</v>
      </c>
      <c r="I85" s="11" t="n">
        <v>0.86372</v>
      </c>
      <c r="J85" s="11" t="n">
        <v>0.86535</v>
      </c>
      <c r="K85" s="11" t="n">
        <v>0.8563</v>
      </c>
      <c r="L85" s="11" t="n">
        <v>0.84953</v>
      </c>
      <c r="M85" s="11" t="n">
        <v>0.8353</v>
      </c>
      <c r="N85" s="11" t="n">
        <v>0.83964</v>
      </c>
      <c r="O85" s="11" t="n">
        <v>0.85964</v>
      </c>
      <c r="P85" s="11" t="n">
        <v>0.84991</v>
      </c>
      <c r="Q85" s="11" t="n">
        <v>0.86588</v>
      </c>
      <c r="R85" s="11" t="n">
        <v>0.87222</v>
      </c>
      <c r="S85" s="11" t="n">
        <v>0.87046</v>
      </c>
      <c r="T85" s="11" t="n">
        <v>0.87168</v>
      </c>
      <c r="U85" s="11" t="n">
        <v>0.86831</v>
      </c>
      <c r="V85" s="11" t="n">
        <v>0.86261</v>
      </c>
      <c r="W85" s="11" t="n">
        <v>0.84644</v>
      </c>
      <c r="X85" s="11" t="n">
        <v>0.84347</v>
      </c>
      <c r="Y85" s="11" t="n">
        <v>0.860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5894</v>
      </c>
      <c r="C86" s="11" t="n">
        <v>0.84775</v>
      </c>
      <c r="D86" s="11" t="n">
        <v>0.85128</v>
      </c>
      <c r="E86" s="11" t="n">
        <v>0.85913</v>
      </c>
      <c r="F86" s="11" t="n">
        <v>0.87651</v>
      </c>
      <c r="G86" s="11" t="n">
        <v>0.87139</v>
      </c>
      <c r="H86" s="11" t="n">
        <v>0.87471</v>
      </c>
      <c r="I86" s="11" t="n">
        <v>0.87759</v>
      </c>
      <c r="J86" s="11" t="n">
        <v>0.87852</v>
      </c>
      <c r="K86" s="11" t="n">
        <v>0.87579</v>
      </c>
      <c r="L86" s="11" t="n">
        <v>0.8743</v>
      </c>
      <c r="M86" s="11" t="n">
        <v>0.87434</v>
      </c>
      <c r="N86" s="11" t="n">
        <v>0.87395</v>
      </c>
      <c r="O86" s="11" t="n">
        <v>0.87294</v>
      </c>
      <c r="P86" s="11" t="n">
        <v>0.86804</v>
      </c>
      <c r="Q86" s="11" t="n">
        <v>0.87239</v>
      </c>
      <c r="R86" s="11" t="n">
        <v>0.87352</v>
      </c>
      <c r="S86" s="11" t="n">
        <v>0.87564</v>
      </c>
      <c r="T86" s="11" t="n">
        <v>0.87715</v>
      </c>
      <c r="U86" s="11" t="n">
        <v>0.87476</v>
      </c>
      <c r="V86" s="11" t="n">
        <v>0.86837</v>
      </c>
      <c r="W86" s="11" t="n">
        <v>0.82579</v>
      </c>
      <c r="X86" s="11" t="n">
        <v>0.82597</v>
      </c>
      <c r="Y86" s="11" t="n">
        <v>0.8496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7031</v>
      </c>
      <c r="C87" s="11" t="n">
        <v>0.83412</v>
      </c>
      <c r="D87" s="11" t="n">
        <v>0.73794</v>
      </c>
      <c r="E87" s="11" t="n">
        <v>0.77339</v>
      </c>
      <c r="F87" s="11" t="n">
        <v>0.87289</v>
      </c>
      <c r="G87" s="11" t="n">
        <v>0.89198</v>
      </c>
      <c r="H87" s="11" t="n">
        <v>0.877</v>
      </c>
      <c r="I87" s="11" t="n">
        <v>0.87819</v>
      </c>
      <c r="J87" s="11" t="n">
        <v>0.87565</v>
      </c>
      <c r="K87" s="11" t="n">
        <v>0.87518</v>
      </c>
      <c r="L87" s="11" t="n">
        <v>0.87382</v>
      </c>
      <c r="M87" s="11" t="n">
        <v>0.87523</v>
      </c>
      <c r="N87" s="11" t="n">
        <v>0.87557</v>
      </c>
      <c r="O87" s="11" t="n">
        <v>0.87544</v>
      </c>
      <c r="P87" s="11" t="n">
        <v>0.87059</v>
      </c>
      <c r="Q87" s="11" t="n">
        <v>0.86893</v>
      </c>
      <c r="R87" s="11" t="n">
        <v>0.86804</v>
      </c>
      <c r="S87" s="11" t="n">
        <v>0.87165</v>
      </c>
      <c r="T87" s="11" t="n">
        <v>0.87794</v>
      </c>
      <c r="U87" s="11" t="n">
        <v>0.83752</v>
      </c>
      <c r="V87" s="11" t="n">
        <v>0.88136</v>
      </c>
      <c r="W87" s="11" t="n">
        <v>0.87651</v>
      </c>
      <c r="X87" s="11" t="n">
        <v>0.86869</v>
      </c>
      <c r="Y87" s="11" t="n">
        <v>0.8799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527</v>
      </c>
      <c r="C88" s="11" t="n">
        <v>0.84001</v>
      </c>
      <c r="D88" s="11" t="n">
        <v>0.77944</v>
      </c>
      <c r="E88" s="11" t="n">
        <v>0.79387</v>
      </c>
      <c r="F88" s="11" t="n">
        <v>0.87954</v>
      </c>
      <c r="G88" s="11" t="n">
        <v>0.87956</v>
      </c>
      <c r="H88" s="11" t="n">
        <v>0.88299</v>
      </c>
      <c r="I88" s="11" t="n">
        <v>0.88922</v>
      </c>
      <c r="J88" s="11" t="n">
        <v>0.8859</v>
      </c>
      <c r="K88" s="11" t="n">
        <v>0.88329</v>
      </c>
      <c r="L88" s="11" t="n">
        <v>0.88159</v>
      </c>
      <c r="M88" s="11" t="n">
        <v>0.87941</v>
      </c>
      <c r="N88" s="11" t="n">
        <v>0.87768</v>
      </c>
      <c r="O88" s="11" t="n">
        <v>0.87799</v>
      </c>
      <c r="P88" s="11" t="n">
        <v>0.87501</v>
      </c>
      <c r="Q88" s="11" t="n">
        <v>0.87244</v>
      </c>
      <c r="R88" s="11" t="n">
        <v>0.87096</v>
      </c>
      <c r="S88" s="11" t="n">
        <v>0.87384</v>
      </c>
      <c r="T88" s="11" t="n">
        <v>0.88387</v>
      </c>
      <c r="U88" s="11" t="n">
        <v>0.89237</v>
      </c>
      <c r="V88" s="11" t="n">
        <v>0.88443</v>
      </c>
      <c r="W88" s="11" t="n">
        <v>0.875</v>
      </c>
      <c r="X88" s="11" t="n">
        <v>0.85368</v>
      </c>
      <c r="Y88" s="11" t="n">
        <v>0.8754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79009</v>
      </c>
      <c r="C89" s="11" t="n">
        <v>0.78952</v>
      </c>
      <c r="D89" s="11" t="n">
        <v>0.78976</v>
      </c>
      <c r="E89" s="11" t="n">
        <v>0.7939</v>
      </c>
      <c r="F89" s="11" t="n">
        <v>0.79697</v>
      </c>
      <c r="G89" s="11" t="n">
        <v>0.80017</v>
      </c>
      <c r="H89" s="11" t="n">
        <v>0.80242</v>
      </c>
      <c r="I89" s="11" t="n">
        <v>0.79994</v>
      </c>
      <c r="J89" s="11" t="n">
        <v>0.80264</v>
      </c>
      <c r="K89" s="11" t="n">
        <v>0.80311</v>
      </c>
      <c r="L89" s="11" t="n">
        <v>0.80132</v>
      </c>
      <c r="M89" s="11" t="n">
        <v>0.80129</v>
      </c>
      <c r="N89" s="11" t="n">
        <v>0.80042</v>
      </c>
      <c r="O89" s="11" t="n">
        <v>0.80124</v>
      </c>
      <c r="P89" s="11" t="n">
        <v>0.80114</v>
      </c>
      <c r="Q89" s="11" t="n">
        <v>0.79986</v>
      </c>
      <c r="R89" s="11" t="n">
        <v>0.8019</v>
      </c>
      <c r="S89" s="11" t="n">
        <v>0.80096</v>
      </c>
      <c r="T89" s="11" t="n">
        <v>0.80694</v>
      </c>
      <c r="U89" s="11" t="n">
        <v>0.80438</v>
      </c>
      <c r="V89" s="11" t="n">
        <v>0.80049</v>
      </c>
      <c r="W89" s="11" t="n">
        <v>0.78082</v>
      </c>
      <c r="X89" s="11" t="n">
        <v>0.79194</v>
      </c>
      <c r="Y89" s="11" t="n">
        <v>0.7911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4338</v>
      </c>
      <c r="C90" s="11" t="n">
        <v>0.84426</v>
      </c>
      <c r="D90" s="11" t="n">
        <v>0.84944</v>
      </c>
      <c r="E90" s="11" t="n">
        <v>0.84032</v>
      </c>
      <c r="F90" s="11" t="n">
        <v>0.84805</v>
      </c>
      <c r="G90" s="11" t="n">
        <v>0.84418</v>
      </c>
      <c r="H90" s="11" t="n">
        <v>0.85059</v>
      </c>
      <c r="I90" s="11" t="n">
        <v>0.87186</v>
      </c>
      <c r="J90" s="11" t="n">
        <v>0.87378</v>
      </c>
      <c r="K90" s="11" t="n">
        <v>0.87459</v>
      </c>
      <c r="L90" s="11" t="n">
        <v>0.87347</v>
      </c>
      <c r="M90" s="11" t="n">
        <v>0.87413</v>
      </c>
      <c r="N90" s="11" t="n">
        <v>0.87359</v>
      </c>
      <c r="O90" s="11" t="n">
        <v>0.8741</v>
      </c>
      <c r="P90" s="11" t="n">
        <v>0.87508</v>
      </c>
      <c r="Q90" s="11" t="n">
        <v>0.87492</v>
      </c>
      <c r="R90" s="11" t="n">
        <v>0.87596</v>
      </c>
      <c r="S90" s="11" t="n">
        <v>0.87874</v>
      </c>
      <c r="T90" s="11" t="n">
        <v>0.88383</v>
      </c>
      <c r="U90" s="11" t="n">
        <v>0.87713</v>
      </c>
      <c r="V90" s="11" t="n">
        <v>0.86714</v>
      </c>
      <c r="W90" s="11" t="n">
        <v>0.854</v>
      </c>
      <c r="X90" s="11" t="n">
        <v>0.86408</v>
      </c>
      <c r="Y90" s="11" t="n">
        <v>0.8510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6301</v>
      </c>
      <c r="C91" s="11" t="n">
        <v>0.86246</v>
      </c>
      <c r="D91" s="11" t="n">
        <v>0.85637</v>
      </c>
      <c r="E91" s="11" t="n">
        <v>0.86283</v>
      </c>
      <c r="F91" s="11" t="n">
        <v>0.86636</v>
      </c>
      <c r="G91" s="11" t="n">
        <v>0.86825</v>
      </c>
      <c r="H91" s="11" t="n">
        <v>0.87573</v>
      </c>
      <c r="I91" s="11" t="n">
        <v>0.87714</v>
      </c>
      <c r="J91" s="11" t="n">
        <v>0.88212</v>
      </c>
      <c r="K91" s="11" t="n">
        <v>0.88111</v>
      </c>
      <c r="L91" s="11" t="n">
        <v>0.87928</v>
      </c>
      <c r="M91" s="11" t="n">
        <v>0.87831</v>
      </c>
      <c r="N91" s="11" t="n">
        <v>0.87731</v>
      </c>
      <c r="O91" s="11" t="n">
        <v>0.87734</v>
      </c>
      <c r="P91" s="11" t="n">
        <v>0.87345</v>
      </c>
      <c r="Q91" s="11" t="n">
        <v>0.87475</v>
      </c>
      <c r="R91" s="11" t="n">
        <v>0.87579</v>
      </c>
      <c r="S91" s="11" t="n">
        <v>0.87629</v>
      </c>
      <c r="T91" s="11" t="n">
        <v>0.88066</v>
      </c>
      <c r="U91" s="11" t="n">
        <v>0.87937</v>
      </c>
      <c r="V91" s="11" t="n">
        <v>0.86856</v>
      </c>
      <c r="W91" s="11" t="n">
        <v>0.8611</v>
      </c>
      <c r="X91" s="11" t="n">
        <v>0.86344</v>
      </c>
      <c r="Y91" s="11" t="n">
        <v>0.8598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0403</v>
      </c>
      <c r="C92" s="11" t="n">
        <v>0.79463</v>
      </c>
      <c r="D92" s="11" t="n">
        <v>0.78087</v>
      </c>
      <c r="E92" s="11" t="n">
        <v>0.7805</v>
      </c>
      <c r="F92" s="11" t="n">
        <v>0.78693</v>
      </c>
      <c r="G92" s="11" t="n">
        <v>0.78866</v>
      </c>
      <c r="H92" s="11" t="n">
        <v>0.80256</v>
      </c>
      <c r="I92" s="11" t="n">
        <v>0.81597</v>
      </c>
      <c r="J92" s="11" t="n">
        <v>0.81718</v>
      </c>
      <c r="K92" s="11" t="n">
        <v>0.81695</v>
      </c>
      <c r="L92" s="11" t="n">
        <v>0.81627</v>
      </c>
      <c r="M92" s="11" t="n">
        <v>0.81597</v>
      </c>
      <c r="N92" s="11" t="n">
        <v>0.81637</v>
      </c>
      <c r="O92" s="11" t="n">
        <v>0.81662</v>
      </c>
      <c r="P92" s="11" t="n">
        <v>0.81567</v>
      </c>
      <c r="Q92" s="11" t="n">
        <v>0.81633</v>
      </c>
      <c r="R92" s="11" t="n">
        <v>0.81673</v>
      </c>
      <c r="S92" s="11" t="n">
        <v>0.82061</v>
      </c>
      <c r="T92" s="11" t="n">
        <v>0.81855</v>
      </c>
      <c r="U92" s="11" t="n">
        <v>0.82315</v>
      </c>
      <c r="V92" s="11" t="n">
        <v>0.81352</v>
      </c>
      <c r="W92" s="11" t="n">
        <v>0.80587</v>
      </c>
      <c r="X92" s="11" t="n">
        <v>0.80515</v>
      </c>
      <c r="Y92" s="11" t="n">
        <v>0.8031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3443</v>
      </c>
      <c r="C93" s="11" t="n">
        <v>0.82483</v>
      </c>
      <c r="D93" s="11" t="n">
        <v>0.82158</v>
      </c>
      <c r="E93" s="11" t="n">
        <v>0.81776</v>
      </c>
      <c r="F93" s="11" t="n">
        <v>0.81994</v>
      </c>
      <c r="G93" s="11" t="n">
        <v>0.85465</v>
      </c>
      <c r="H93" s="11" t="n">
        <v>0.86569</v>
      </c>
      <c r="I93" s="11" t="n">
        <v>0.8714</v>
      </c>
      <c r="J93" s="11" t="n">
        <v>0.85847</v>
      </c>
      <c r="K93" s="11" t="n">
        <v>0.86047</v>
      </c>
      <c r="L93" s="11" t="n">
        <v>0.85996</v>
      </c>
      <c r="M93" s="11" t="n">
        <v>0.85994</v>
      </c>
      <c r="N93" s="11" t="n">
        <v>0.85984</v>
      </c>
      <c r="O93" s="11" t="n">
        <v>0.85782</v>
      </c>
      <c r="P93" s="11" t="n">
        <v>0.85327</v>
      </c>
      <c r="Q93" s="11" t="n">
        <v>0.85248</v>
      </c>
      <c r="R93" s="11" t="n">
        <v>0.85301</v>
      </c>
      <c r="S93" s="11" t="n">
        <v>0.85248</v>
      </c>
      <c r="T93" s="11" t="n">
        <v>0.84964</v>
      </c>
      <c r="U93" s="11" t="n">
        <v>0.85266</v>
      </c>
      <c r="V93" s="11" t="n">
        <v>0.84843</v>
      </c>
      <c r="W93" s="11" t="n">
        <v>0.831</v>
      </c>
      <c r="X93" s="11" t="n">
        <v>0.83591</v>
      </c>
      <c r="Y93" s="11" t="n">
        <v>0.83327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7836</v>
      </c>
      <c r="C94" s="11" t="n">
        <v>0.86814</v>
      </c>
      <c r="D94" s="11" t="n">
        <v>0.85681</v>
      </c>
      <c r="E94" s="11" t="n">
        <v>0.88298</v>
      </c>
      <c r="F94" s="11" t="n">
        <v>0.89744</v>
      </c>
      <c r="G94" s="11" t="n">
        <v>0.89528</v>
      </c>
      <c r="H94" s="11" t="n">
        <v>0.87982</v>
      </c>
      <c r="I94" s="11" t="n">
        <v>0.88307</v>
      </c>
      <c r="J94" s="11" t="n">
        <v>0.88984</v>
      </c>
      <c r="K94" s="11" t="n">
        <v>0.89349</v>
      </c>
      <c r="L94" s="11" t="n">
        <v>0.89606</v>
      </c>
      <c r="M94" s="11" t="n">
        <v>0.89555</v>
      </c>
      <c r="N94" s="11" t="n">
        <v>0.89483</v>
      </c>
      <c r="O94" s="11" t="n">
        <v>0.88917</v>
      </c>
      <c r="P94" s="11" t="n">
        <v>0.88412</v>
      </c>
      <c r="Q94" s="11" t="n">
        <v>0.88301</v>
      </c>
      <c r="R94" s="11" t="n">
        <v>0.88631</v>
      </c>
      <c r="S94" s="11" t="n">
        <v>0.88655</v>
      </c>
      <c r="T94" s="11" t="n">
        <v>0.88338</v>
      </c>
      <c r="U94" s="11" t="n">
        <v>0.88562</v>
      </c>
      <c r="V94" s="11" t="n">
        <v>0.87117</v>
      </c>
      <c r="W94" s="11" t="n">
        <v>0.89124</v>
      </c>
      <c r="X94" s="11" t="n">
        <v>0.89535</v>
      </c>
      <c r="Y94" s="11" t="n">
        <v>0.8815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7852</v>
      </c>
      <c r="C95" s="11" t="n">
        <v>0.8715</v>
      </c>
      <c r="D95" s="11" t="n">
        <v>0.87178</v>
      </c>
      <c r="E95" s="11" t="n">
        <v>0.88424</v>
      </c>
      <c r="F95" s="11" t="n">
        <v>0.89568</v>
      </c>
      <c r="G95" s="11" t="n">
        <v>0.88709</v>
      </c>
      <c r="H95" s="11" t="n">
        <v>0.89399</v>
      </c>
      <c r="I95" s="11" t="n">
        <v>0.89321</v>
      </c>
      <c r="J95" s="11" t="n">
        <v>0.89196</v>
      </c>
      <c r="K95" s="11" t="n">
        <v>0.8933</v>
      </c>
      <c r="L95" s="11" t="n">
        <v>0.89511</v>
      </c>
      <c r="M95" s="11" t="n">
        <v>0.89795</v>
      </c>
      <c r="N95" s="11" t="n">
        <v>0.89627</v>
      </c>
      <c r="O95" s="11" t="n">
        <v>0.89162</v>
      </c>
      <c r="P95" s="11" t="n">
        <v>0.8914</v>
      </c>
      <c r="Q95" s="11" t="n">
        <v>0.88517</v>
      </c>
      <c r="R95" s="11" t="n">
        <v>0.88674</v>
      </c>
      <c r="S95" s="11" t="n">
        <v>0.8858</v>
      </c>
      <c r="T95" s="11" t="n">
        <v>0.88516</v>
      </c>
      <c r="U95" s="11" t="n">
        <v>0.8849</v>
      </c>
      <c r="V95" s="11" t="n">
        <v>0.88511</v>
      </c>
      <c r="W95" s="11" t="n">
        <v>0.88315</v>
      </c>
      <c r="X95" s="11" t="n">
        <v>0.88631</v>
      </c>
      <c r="Y95" s="11" t="n">
        <v>0.8711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6778</v>
      </c>
      <c r="C96" s="11" t="n">
        <v>0.86686</v>
      </c>
      <c r="D96" s="11" t="n">
        <v>0.86681</v>
      </c>
      <c r="E96" s="11" t="n">
        <v>0.86978</v>
      </c>
      <c r="F96" s="11" t="n">
        <v>0.8829</v>
      </c>
      <c r="G96" s="11" t="n">
        <v>0.87396</v>
      </c>
      <c r="H96" s="11" t="n">
        <v>0.86712</v>
      </c>
      <c r="I96" s="11" t="n">
        <v>0.86834</v>
      </c>
      <c r="J96" s="11" t="n">
        <v>0.86911</v>
      </c>
      <c r="K96" s="11" t="n">
        <v>0.87039</v>
      </c>
      <c r="L96" s="11" t="n">
        <v>0.87127</v>
      </c>
      <c r="M96" s="11" t="n">
        <v>0.87275</v>
      </c>
      <c r="N96" s="11" t="n">
        <v>0.87022</v>
      </c>
      <c r="O96" s="11" t="n">
        <v>0.86837</v>
      </c>
      <c r="P96" s="11" t="n">
        <v>0.86933</v>
      </c>
      <c r="Q96" s="11" t="n">
        <v>0.87052</v>
      </c>
      <c r="R96" s="11" t="n">
        <v>0.87825</v>
      </c>
      <c r="S96" s="11" t="n">
        <v>0.87516</v>
      </c>
      <c r="T96" s="11" t="n">
        <v>0.87262</v>
      </c>
      <c r="U96" s="11" t="n">
        <v>0.87109</v>
      </c>
      <c r="V96" s="11" t="n">
        <v>0.86887</v>
      </c>
      <c r="W96" s="11" t="n">
        <v>0.87383</v>
      </c>
      <c r="X96" s="11" t="n">
        <v>0.87869</v>
      </c>
      <c r="Y96" s="11" t="n">
        <v>0.8603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7644</v>
      </c>
      <c r="C97" s="11" t="n">
        <v>0.86963</v>
      </c>
      <c r="D97" s="11" t="n">
        <v>0.86159</v>
      </c>
      <c r="E97" s="11" t="n">
        <v>0.87254</v>
      </c>
      <c r="F97" s="11" t="n">
        <v>0.88907</v>
      </c>
      <c r="G97" s="11" t="n">
        <v>0.88333</v>
      </c>
      <c r="H97" s="11" t="n">
        <v>0.87769</v>
      </c>
      <c r="I97" s="11" t="n">
        <v>0.87749</v>
      </c>
      <c r="J97" s="11" t="n">
        <v>0.87773</v>
      </c>
      <c r="K97" s="11" t="n">
        <v>0.87549</v>
      </c>
      <c r="L97" s="11" t="n">
        <v>0.87776</v>
      </c>
      <c r="M97" s="11" t="n">
        <v>0.8785</v>
      </c>
      <c r="N97" s="11" t="n">
        <v>0.87373</v>
      </c>
      <c r="O97" s="11" t="n">
        <v>0.87313</v>
      </c>
      <c r="P97" s="11" t="n">
        <v>0.87268</v>
      </c>
      <c r="Q97" s="11" t="n">
        <v>0.87269</v>
      </c>
      <c r="R97" s="11" t="n">
        <v>0.87908</v>
      </c>
      <c r="S97" s="11" t="n">
        <v>0.87702</v>
      </c>
      <c r="T97" s="11" t="n">
        <v>0.8747</v>
      </c>
      <c r="U97" s="11" t="n">
        <v>0.87731</v>
      </c>
      <c r="V97" s="11" t="n">
        <v>0.87637</v>
      </c>
      <c r="W97" s="11" t="n">
        <v>0.87897</v>
      </c>
      <c r="X97" s="11" t="n">
        <v>0.88631</v>
      </c>
      <c r="Y97" s="11" t="n">
        <v>0.8707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2647</v>
      </c>
      <c r="C98" s="11" t="n">
        <v>0.8164</v>
      </c>
      <c r="D98" s="11" t="n">
        <v>0.81318</v>
      </c>
      <c r="E98" s="11" t="n">
        <v>0.81414</v>
      </c>
      <c r="F98" s="11" t="n">
        <v>0.82114</v>
      </c>
      <c r="G98" s="11" t="n">
        <v>0.84946</v>
      </c>
      <c r="H98" s="11" t="n">
        <v>0.85055</v>
      </c>
      <c r="I98" s="11" t="n">
        <v>0.85741</v>
      </c>
      <c r="J98" s="11" t="n">
        <v>0.85982</v>
      </c>
      <c r="K98" s="11" t="n">
        <v>0.86239</v>
      </c>
      <c r="L98" s="11" t="n">
        <v>0.8626</v>
      </c>
      <c r="M98" s="11" t="n">
        <v>0.85756</v>
      </c>
      <c r="N98" s="11" t="n">
        <v>0.86166</v>
      </c>
      <c r="O98" s="11" t="n">
        <v>0.86241</v>
      </c>
      <c r="P98" s="11" t="n">
        <v>0.86806</v>
      </c>
      <c r="Q98" s="11" t="n">
        <v>0.85597</v>
      </c>
      <c r="R98" s="11" t="n">
        <v>0.86923</v>
      </c>
      <c r="S98" s="11" t="n">
        <v>0.86623</v>
      </c>
      <c r="T98" s="11" t="n">
        <v>0.86552</v>
      </c>
      <c r="U98" s="11" t="n">
        <v>0.8717</v>
      </c>
      <c r="V98" s="11" t="n">
        <v>0.86414</v>
      </c>
      <c r="W98" s="11" t="n">
        <v>0.86582</v>
      </c>
      <c r="X98" s="11" t="n">
        <v>0.85359</v>
      </c>
      <c r="Y98" s="11" t="n">
        <v>0.8347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4433</v>
      </c>
      <c r="C99" s="11" t="n">
        <v>0.82823</v>
      </c>
      <c r="D99" s="11" t="n">
        <v>0.82385</v>
      </c>
      <c r="E99" s="11" t="n">
        <v>0.81423</v>
      </c>
      <c r="F99" s="11" t="n">
        <v>0.81472</v>
      </c>
      <c r="G99" s="11" t="n">
        <v>0.83031</v>
      </c>
      <c r="H99" s="11" t="n">
        <v>0.83072</v>
      </c>
      <c r="I99" s="11" t="n">
        <v>0.85052</v>
      </c>
      <c r="J99" s="11" t="n">
        <v>0.8616</v>
      </c>
      <c r="K99" s="11" t="n">
        <v>0.8684</v>
      </c>
      <c r="L99" s="11" t="n">
        <v>0.86787</v>
      </c>
      <c r="M99" s="11" t="n">
        <v>0.85272</v>
      </c>
      <c r="N99" s="11" t="n">
        <v>0.8726</v>
      </c>
      <c r="O99" s="11" t="n">
        <v>0.87152</v>
      </c>
      <c r="P99" s="11" t="n">
        <v>0.87226</v>
      </c>
      <c r="Q99" s="11" t="n">
        <v>0.85144</v>
      </c>
      <c r="R99" s="11" t="n">
        <v>0.85268</v>
      </c>
      <c r="S99" s="11" t="n">
        <v>0.85496</v>
      </c>
      <c r="T99" s="11" t="n">
        <v>0.85687</v>
      </c>
      <c r="U99" s="11" t="n">
        <v>0.85916</v>
      </c>
      <c r="V99" s="11" t="n">
        <v>0.8544</v>
      </c>
      <c r="W99" s="11" t="n">
        <v>0.85493</v>
      </c>
      <c r="X99" s="11" t="n">
        <v>0.84773</v>
      </c>
      <c r="Y99" s="11" t="n">
        <v>0.8374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1226</v>
      </c>
      <c r="C100" s="11" t="n">
        <v>0.79977</v>
      </c>
      <c r="D100" s="11" t="n">
        <v>0.79879</v>
      </c>
      <c r="E100" s="11" t="n">
        <v>0.80469</v>
      </c>
      <c r="F100" s="11" t="n">
        <v>0.84328</v>
      </c>
      <c r="G100" s="11" t="n">
        <v>0.84984</v>
      </c>
      <c r="H100" s="11" t="n">
        <v>0.85792</v>
      </c>
      <c r="I100" s="11" t="n">
        <v>0.85946</v>
      </c>
      <c r="J100" s="11" t="n">
        <v>0.84038</v>
      </c>
      <c r="K100" s="11" t="n">
        <v>0.84012</v>
      </c>
      <c r="L100" s="11" t="n">
        <v>0.83993</v>
      </c>
      <c r="M100" s="11" t="n">
        <v>0.83938</v>
      </c>
      <c r="N100" s="11" t="n">
        <v>0.83998</v>
      </c>
      <c r="O100" s="11" t="n">
        <v>0.84033</v>
      </c>
      <c r="P100" s="11" t="n">
        <v>0.83817</v>
      </c>
      <c r="Q100" s="11" t="n">
        <v>0.8382</v>
      </c>
      <c r="R100" s="11" t="n">
        <v>0.83996</v>
      </c>
      <c r="S100" s="11" t="n">
        <v>0.83579</v>
      </c>
      <c r="T100" s="11" t="n">
        <v>0.83876</v>
      </c>
      <c r="U100" s="11" t="n">
        <v>0.8377</v>
      </c>
      <c r="V100" s="11" t="n">
        <v>0.83135</v>
      </c>
      <c r="W100" s="11" t="n">
        <v>0.83177</v>
      </c>
      <c r="X100" s="11" t="n">
        <v>0.82248</v>
      </c>
      <c r="Y100" s="11" t="n">
        <v>0.8132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4187</v>
      </c>
      <c r="C101" s="11" t="n">
        <v>0.83354</v>
      </c>
      <c r="D101" s="11" t="n">
        <v>0.82779</v>
      </c>
      <c r="E101" s="11" t="n">
        <v>0.83207</v>
      </c>
      <c r="F101" s="11" t="n">
        <v>0.83198</v>
      </c>
      <c r="G101" s="11" t="n">
        <v>0.83907</v>
      </c>
      <c r="H101" s="11" t="n">
        <v>0.85354</v>
      </c>
      <c r="I101" s="11" t="n">
        <v>0.87123</v>
      </c>
      <c r="J101" s="11" t="n">
        <v>0.8696</v>
      </c>
      <c r="K101" s="11" t="n">
        <v>0.86841</v>
      </c>
      <c r="L101" s="11" t="n">
        <v>0.86943</v>
      </c>
      <c r="M101" s="11" t="n">
        <v>0.86665</v>
      </c>
      <c r="N101" s="11" t="n">
        <v>0.86753</v>
      </c>
      <c r="O101" s="11" t="n">
        <v>0.86756</v>
      </c>
      <c r="P101" s="11" t="n">
        <v>0.86169</v>
      </c>
      <c r="Q101" s="11" t="n">
        <v>0.86274</v>
      </c>
      <c r="R101" s="11" t="n">
        <v>0.86311</v>
      </c>
      <c r="S101" s="11" t="n">
        <v>0.87073</v>
      </c>
      <c r="T101" s="11" t="n">
        <v>0.87461</v>
      </c>
      <c r="U101" s="11" t="n">
        <v>0.8706</v>
      </c>
      <c r="V101" s="11" t="n">
        <v>0.8729</v>
      </c>
      <c r="W101" s="11" t="n">
        <v>0.84979</v>
      </c>
      <c r="X101" s="11" t="n">
        <v>0.84594</v>
      </c>
      <c r="Y101" s="11" t="n">
        <v>0.8416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6918</v>
      </c>
      <c r="C102" s="11" t="n">
        <v>0.84506</v>
      </c>
      <c r="D102" s="11" t="n">
        <v>0.85321</v>
      </c>
      <c r="E102" s="11" t="n">
        <v>0.86171</v>
      </c>
      <c r="F102" s="11" t="n">
        <v>0.86677</v>
      </c>
      <c r="G102" s="11" t="n">
        <v>0.87236</v>
      </c>
      <c r="H102" s="11" t="n">
        <v>0.87926</v>
      </c>
      <c r="I102" s="11" t="n">
        <v>0.87984</v>
      </c>
      <c r="J102" s="11" t="n">
        <v>0.87324</v>
      </c>
      <c r="K102" s="11" t="n">
        <v>0.8786</v>
      </c>
      <c r="L102" s="11" t="n">
        <v>0.88137</v>
      </c>
      <c r="M102" s="11" t="n">
        <v>0.87621</v>
      </c>
      <c r="N102" s="11" t="n">
        <v>0.87461</v>
      </c>
      <c r="O102" s="11" t="n">
        <v>0.87374</v>
      </c>
      <c r="P102" s="11" t="n">
        <v>0.87099</v>
      </c>
      <c r="Q102" s="11" t="n">
        <v>0.86803</v>
      </c>
      <c r="R102" s="11" t="n">
        <v>0.87138</v>
      </c>
      <c r="S102" s="11" t="n">
        <v>0.87518</v>
      </c>
      <c r="T102" s="11" t="n">
        <v>0.87954</v>
      </c>
      <c r="U102" s="11" t="n">
        <v>0.87359</v>
      </c>
      <c r="V102" s="11" t="n">
        <v>0.87561</v>
      </c>
      <c r="W102" s="11" t="n">
        <v>0.88734</v>
      </c>
      <c r="X102" s="11" t="n">
        <v>0.88249</v>
      </c>
      <c r="Y102" s="11" t="n">
        <v>0.8670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4041</v>
      </c>
      <c r="C103" s="11" t="n">
        <v>0.83059</v>
      </c>
      <c r="D103" s="11" t="n">
        <v>0.82695</v>
      </c>
      <c r="E103" s="11" t="n">
        <v>0.84161</v>
      </c>
      <c r="F103" s="11" t="n">
        <v>0.84517</v>
      </c>
      <c r="G103" s="11" t="n">
        <v>0.84679</v>
      </c>
      <c r="H103" s="11" t="n">
        <v>0.85717</v>
      </c>
      <c r="I103" s="11" t="n">
        <v>0.86625</v>
      </c>
      <c r="J103" s="11" t="n">
        <v>0.85338</v>
      </c>
      <c r="K103" s="11" t="n">
        <v>0.85111</v>
      </c>
      <c r="L103" s="11" t="n">
        <v>0.86451</v>
      </c>
      <c r="M103" s="11" t="n">
        <v>0.86284</v>
      </c>
      <c r="N103" s="11" t="n">
        <v>0.85957</v>
      </c>
      <c r="O103" s="11" t="n">
        <v>0.85673</v>
      </c>
      <c r="P103" s="11" t="n">
        <v>0.85007</v>
      </c>
      <c r="Q103" s="11" t="n">
        <v>0.84207</v>
      </c>
      <c r="R103" s="11" t="n">
        <v>0.84759</v>
      </c>
      <c r="S103" s="11" t="n">
        <v>0.8549</v>
      </c>
      <c r="T103" s="11" t="n">
        <v>0.86194</v>
      </c>
      <c r="U103" s="11" t="n">
        <v>0.87236</v>
      </c>
      <c r="V103" s="11" t="n">
        <v>0.85501</v>
      </c>
      <c r="W103" s="11" t="n">
        <v>0.86036</v>
      </c>
      <c r="X103" s="11" t="n">
        <v>0.85933</v>
      </c>
      <c r="Y103" s="11" t="n">
        <v>0.84447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4815</v>
      </c>
      <c r="C104" s="11" t="n">
        <v>0.83388</v>
      </c>
      <c r="D104" s="11" t="n">
        <v>0.83416</v>
      </c>
      <c r="E104" s="11" t="n">
        <v>0.80616</v>
      </c>
      <c r="F104" s="11" t="n">
        <v>0.84714</v>
      </c>
      <c r="G104" s="11" t="n">
        <v>0.86693</v>
      </c>
      <c r="H104" s="11" t="n">
        <v>0.86711</v>
      </c>
      <c r="I104" s="11" t="n">
        <v>0.8674</v>
      </c>
      <c r="J104" s="11" t="n">
        <v>0.87264</v>
      </c>
      <c r="K104" s="11" t="n">
        <v>0.87825</v>
      </c>
      <c r="L104" s="11" t="n">
        <v>0.87992</v>
      </c>
      <c r="M104" s="11" t="n">
        <v>0.88322</v>
      </c>
      <c r="N104" s="11" t="n">
        <v>0.88196</v>
      </c>
      <c r="O104" s="11" t="n">
        <v>0.86919</v>
      </c>
      <c r="P104" s="11" t="n">
        <v>0.86069</v>
      </c>
      <c r="Q104" s="11" t="n">
        <v>0.85847</v>
      </c>
      <c r="R104" s="11" t="n">
        <v>0.85961</v>
      </c>
      <c r="S104" s="11" t="n">
        <v>0.86655</v>
      </c>
      <c r="T104" s="11" t="n">
        <v>0.8768</v>
      </c>
      <c r="U104" s="11" t="n">
        <v>0.87167</v>
      </c>
      <c r="V104" s="11" t="n">
        <v>0.87307</v>
      </c>
      <c r="W104" s="11" t="n">
        <v>0.85071</v>
      </c>
      <c r="X104" s="11" t="n">
        <v>0.8863</v>
      </c>
      <c r="Y104" s="11" t="n">
        <v>0.8682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6726</v>
      </c>
      <c r="C105" s="11" t="n">
        <v>0.8615</v>
      </c>
      <c r="D105" s="11" t="n">
        <v>0.8615</v>
      </c>
      <c r="E105" s="11" t="n">
        <v>0.86116</v>
      </c>
      <c r="F105" s="11" t="n">
        <v>0.87323</v>
      </c>
      <c r="G105" s="11" t="n">
        <v>0.86839</v>
      </c>
      <c r="H105" s="11" t="n">
        <v>0.87003</v>
      </c>
      <c r="I105" s="11" t="n">
        <v>0.87949</v>
      </c>
      <c r="J105" s="11" t="n">
        <v>0.88098</v>
      </c>
      <c r="K105" s="11" t="n">
        <v>0.88003</v>
      </c>
      <c r="L105" s="11" t="n">
        <v>0.87295</v>
      </c>
      <c r="M105" s="11" t="n">
        <v>0.87166</v>
      </c>
      <c r="N105" s="11" t="n">
        <v>0.87231</v>
      </c>
      <c r="O105" s="11" t="n">
        <v>0.87588</v>
      </c>
      <c r="P105" s="11" t="n">
        <v>0.87338</v>
      </c>
      <c r="Q105" s="11" t="n">
        <v>0.87205</v>
      </c>
      <c r="R105" s="11" t="n">
        <v>0.87778</v>
      </c>
      <c r="S105" s="11" t="n">
        <v>0.8799</v>
      </c>
      <c r="T105" s="11" t="n">
        <v>0.87629</v>
      </c>
      <c r="U105" s="11" t="n">
        <v>0.88215</v>
      </c>
      <c r="V105" s="11" t="n">
        <v>0.87475</v>
      </c>
      <c r="W105" s="11" t="n">
        <v>0.88074</v>
      </c>
      <c r="X105" s="11" t="n">
        <v>0.87975</v>
      </c>
      <c r="Y105" s="11" t="n">
        <v>0.8703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8121</v>
      </c>
      <c r="C106" s="11" t="n">
        <v>0.86872</v>
      </c>
      <c r="D106" s="11" t="n">
        <v>0.86293</v>
      </c>
      <c r="E106" s="11" t="n">
        <v>0.86317</v>
      </c>
      <c r="F106" s="11" t="n">
        <v>0.86687</v>
      </c>
      <c r="G106" s="11" t="n">
        <v>0.86327</v>
      </c>
      <c r="H106" s="11" t="n">
        <v>0.87668</v>
      </c>
      <c r="I106" s="11" t="n">
        <v>0.89163</v>
      </c>
      <c r="J106" s="11" t="n">
        <v>0.89259</v>
      </c>
      <c r="K106" s="11" t="n">
        <v>0.89912</v>
      </c>
      <c r="L106" s="11" t="n">
        <v>0.89359</v>
      </c>
      <c r="M106" s="11" t="n">
        <v>0.89168</v>
      </c>
      <c r="N106" s="11" t="n">
        <v>0.89125</v>
      </c>
      <c r="O106" s="11" t="n">
        <v>0.89096</v>
      </c>
      <c r="P106" s="11" t="n">
        <v>0.89085</v>
      </c>
      <c r="Q106" s="11" t="n">
        <v>0.88251</v>
      </c>
      <c r="R106" s="11" t="n">
        <v>0.88926</v>
      </c>
      <c r="S106" s="11" t="n">
        <v>0.89417</v>
      </c>
      <c r="T106" s="11" t="n">
        <v>0.89184</v>
      </c>
      <c r="U106" s="11" t="n">
        <v>0.89763</v>
      </c>
      <c r="V106" s="11" t="n">
        <v>0.919</v>
      </c>
      <c r="W106" s="11" t="n">
        <v>0.90117</v>
      </c>
      <c r="X106" s="11" t="n">
        <v>0.89799</v>
      </c>
      <c r="Y106" s="11" t="n">
        <v>0.8934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4885</v>
      </c>
      <c r="C107" s="11" t="n">
        <v>0.84008</v>
      </c>
      <c r="D107" s="11" t="n">
        <v>0.84063</v>
      </c>
      <c r="E107" s="11" t="n">
        <v>0.8547</v>
      </c>
      <c r="F107" s="11" t="n">
        <v>0.8573</v>
      </c>
      <c r="G107" s="11" t="n">
        <v>0.80627</v>
      </c>
      <c r="H107" s="11" t="n">
        <v>0.84291</v>
      </c>
      <c r="I107" s="11" t="n">
        <v>0.84866</v>
      </c>
      <c r="J107" s="11" t="n">
        <v>0.8534</v>
      </c>
      <c r="K107" s="11" t="n">
        <v>0.85277</v>
      </c>
      <c r="L107" s="11" t="n">
        <v>0.85726</v>
      </c>
      <c r="M107" s="11" t="n">
        <v>0.85761</v>
      </c>
      <c r="N107" s="11" t="n">
        <v>0.85887</v>
      </c>
      <c r="O107" s="11" t="n">
        <v>0.85442</v>
      </c>
      <c r="P107" s="11" t="n">
        <v>0.8535</v>
      </c>
      <c r="Q107" s="11" t="n">
        <v>0.85378</v>
      </c>
      <c r="R107" s="11" t="n">
        <v>0.8561</v>
      </c>
      <c r="S107" s="11" t="n">
        <v>0.85925</v>
      </c>
      <c r="T107" s="11" t="n">
        <v>0.84687</v>
      </c>
      <c r="U107" s="11" t="n">
        <v>0.8518</v>
      </c>
      <c r="V107" s="11" t="n">
        <v>0.88255</v>
      </c>
      <c r="W107" s="11" t="n">
        <v>0.87363</v>
      </c>
      <c r="X107" s="11" t="n">
        <v>0.86648</v>
      </c>
      <c r="Y107" s="11" t="n">
        <v>0.8612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538</v>
      </c>
      <c r="C108" s="11" t="n">
        <v>0.82979</v>
      </c>
      <c r="D108" s="11" t="n">
        <v>0.83872</v>
      </c>
      <c r="E108" s="11" t="n">
        <v>0.85168</v>
      </c>
      <c r="F108" s="11" t="n">
        <v>0.85512</v>
      </c>
      <c r="G108" s="11" t="n">
        <v>0.83729</v>
      </c>
      <c r="H108" s="11" t="n">
        <v>0.85804</v>
      </c>
      <c r="I108" s="11" t="n">
        <v>0.85623</v>
      </c>
      <c r="J108" s="11" t="n">
        <v>0.85838</v>
      </c>
      <c r="K108" s="11" t="n">
        <v>0.85858</v>
      </c>
      <c r="L108" s="11" t="n">
        <v>0.85237</v>
      </c>
      <c r="M108" s="11" t="n">
        <v>0.85702</v>
      </c>
      <c r="N108" s="11" t="n">
        <v>0.85641</v>
      </c>
      <c r="O108" s="11" t="n">
        <v>0.85476</v>
      </c>
      <c r="P108" s="11" t="n">
        <v>0.85168</v>
      </c>
      <c r="Q108" s="11" t="n">
        <v>0.83825</v>
      </c>
      <c r="R108" s="11" t="n">
        <v>0.8413</v>
      </c>
      <c r="S108" s="11" t="n">
        <v>0.84393</v>
      </c>
      <c r="T108" s="11" t="n">
        <v>0.84033</v>
      </c>
      <c r="U108" s="11" t="n">
        <v>0.84872</v>
      </c>
      <c r="V108" s="11" t="n">
        <v>0.85891</v>
      </c>
      <c r="W108" s="11" t="n">
        <v>0.8553</v>
      </c>
      <c r="X108" s="11" t="n">
        <v>0.85246</v>
      </c>
      <c r="Y108" s="11" t="n">
        <v>0.84799</v>
      </c>
    </row>
    <row r="109" customFormat="false" ht="12.75" hidden="false" customHeight="false" outlineLevel="0" collapsed="false">
      <c r="A109" s="12" t="n">
        <v>29</v>
      </c>
      <c r="B109" s="11" t="n">
        <v>0.84468</v>
      </c>
      <c r="C109" s="11" t="n">
        <v>0.81815</v>
      </c>
      <c r="D109" s="11" t="n">
        <v>0.83694</v>
      </c>
      <c r="E109" s="11" t="n">
        <v>0.84603</v>
      </c>
      <c r="F109" s="11" t="n">
        <v>0.84297</v>
      </c>
      <c r="G109" s="11" t="n">
        <v>0.83373</v>
      </c>
      <c r="H109" s="11" t="n">
        <v>0.85667</v>
      </c>
      <c r="I109" s="11" t="n">
        <v>0.85858</v>
      </c>
      <c r="J109" s="11" t="n">
        <v>0.85935</v>
      </c>
      <c r="K109" s="11" t="n">
        <v>0.85681</v>
      </c>
      <c r="L109" s="11" t="n">
        <v>0.86222</v>
      </c>
      <c r="M109" s="11" t="n">
        <v>0.86413</v>
      </c>
      <c r="N109" s="11" t="n">
        <v>0.86144</v>
      </c>
      <c r="O109" s="11" t="n">
        <v>0.85442</v>
      </c>
      <c r="P109" s="11" t="n">
        <v>0.85887</v>
      </c>
      <c r="Q109" s="11" t="n">
        <v>0.855</v>
      </c>
      <c r="R109" s="11" t="n">
        <v>0.85801</v>
      </c>
      <c r="S109" s="11" t="n">
        <v>0.86197</v>
      </c>
      <c r="T109" s="11" t="n">
        <v>0.86093</v>
      </c>
      <c r="U109" s="11" t="n">
        <v>0.86383</v>
      </c>
      <c r="V109" s="11" t="n">
        <v>0.88171</v>
      </c>
      <c r="W109" s="11" t="n">
        <v>0.86921</v>
      </c>
      <c r="X109" s="11" t="n">
        <v>0.86818</v>
      </c>
      <c r="Y109" s="11" t="n">
        <v>0.85158</v>
      </c>
    </row>
    <row r="110" customFormat="false" ht="12.75" hidden="false" customHeight="false" outlineLevel="0" collapsed="false">
      <c r="A110" s="12" t="n">
        <v>30</v>
      </c>
      <c r="B110" s="11" t="n">
        <v>0.88015</v>
      </c>
      <c r="C110" s="11" t="n">
        <v>0.87237</v>
      </c>
      <c r="D110" s="11" t="n">
        <v>0.86796</v>
      </c>
      <c r="E110" s="11" t="n">
        <v>0.86804</v>
      </c>
      <c r="F110" s="11" t="n">
        <v>0.87579</v>
      </c>
      <c r="G110" s="11" t="n">
        <v>0.88057</v>
      </c>
      <c r="H110" s="11" t="n">
        <v>0.89193</v>
      </c>
      <c r="I110" s="11" t="n">
        <v>0.89337</v>
      </c>
      <c r="J110" s="11" t="n">
        <v>0.89496</v>
      </c>
      <c r="K110" s="11" t="n">
        <v>0.89407</v>
      </c>
      <c r="L110" s="11" t="n">
        <v>0.89655</v>
      </c>
      <c r="M110" s="11" t="n">
        <v>0.90015</v>
      </c>
      <c r="N110" s="11" t="n">
        <v>0.89606</v>
      </c>
      <c r="O110" s="11" t="n">
        <v>0.89638</v>
      </c>
      <c r="P110" s="11" t="n">
        <v>0.89333</v>
      </c>
      <c r="Q110" s="11" t="n">
        <v>0.88189</v>
      </c>
      <c r="R110" s="11" t="n">
        <v>0.8872</v>
      </c>
      <c r="S110" s="11" t="n">
        <v>0.88517</v>
      </c>
      <c r="T110" s="11" t="n">
        <v>0.88066</v>
      </c>
      <c r="U110" s="11" t="n">
        <v>0.88502</v>
      </c>
      <c r="V110" s="11" t="n">
        <v>0.87687</v>
      </c>
      <c r="W110" s="11" t="n">
        <v>0.87397</v>
      </c>
      <c r="X110" s="11" t="n">
        <v>0.87237</v>
      </c>
      <c r="Y110" s="11" t="n">
        <v>0.88391</v>
      </c>
    </row>
    <row r="111" customFormat="false" ht="12.75" hidden="false" customHeight="false" outlineLevel="0" collapsed="false">
      <c r="A111" s="12" t="n">
        <v>31</v>
      </c>
      <c r="B111" s="11" t="n">
        <v>0.8544</v>
      </c>
      <c r="C111" s="11" t="n">
        <v>0.84097</v>
      </c>
      <c r="D111" s="11" t="n">
        <v>0.841</v>
      </c>
      <c r="E111" s="11" t="n">
        <v>0.84073</v>
      </c>
      <c r="F111" s="11" t="n">
        <v>0.85122</v>
      </c>
      <c r="G111" s="11" t="n">
        <v>0.85595</v>
      </c>
      <c r="H111" s="11" t="n">
        <v>0.86275</v>
      </c>
      <c r="I111" s="11" t="n">
        <v>0.86327</v>
      </c>
      <c r="J111" s="11" t="n">
        <v>0.86442</v>
      </c>
      <c r="K111" s="11" t="n">
        <v>0.8682</v>
      </c>
      <c r="L111" s="11" t="n">
        <v>0.86648</v>
      </c>
      <c r="M111" s="11" t="n">
        <v>0.86629</v>
      </c>
      <c r="N111" s="11" t="n">
        <v>0.86442</v>
      </c>
      <c r="O111" s="11" t="n">
        <v>0.86353</v>
      </c>
      <c r="P111" s="11" t="n">
        <v>0.86169</v>
      </c>
      <c r="Q111" s="11" t="n">
        <v>0.86167</v>
      </c>
      <c r="R111" s="11" t="n">
        <v>0.86454</v>
      </c>
      <c r="S111" s="11" t="n">
        <v>0.86532</v>
      </c>
      <c r="T111" s="11" t="n">
        <v>0.84164</v>
      </c>
      <c r="U111" s="11" t="n">
        <v>0.86662</v>
      </c>
      <c r="V111" s="11" t="n">
        <v>0.85995</v>
      </c>
      <c r="W111" s="11" t="n">
        <v>0.86197</v>
      </c>
      <c r="X111" s="11" t="n">
        <v>0.85704</v>
      </c>
      <c r="Y111" s="11" t="n">
        <v>0.8566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4713</v>
      </c>
      <c r="C118" s="11" t="n">
        <v>0.81633</v>
      </c>
      <c r="D118" s="11" t="n">
        <v>0.80857</v>
      </c>
      <c r="E118" s="11" t="n">
        <v>0.77507</v>
      </c>
      <c r="F118" s="11" t="n">
        <v>0.77022</v>
      </c>
      <c r="G118" s="11" t="n">
        <v>0.84499</v>
      </c>
      <c r="H118" s="11" t="n">
        <v>0.83588</v>
      </c>
      <c r="I118" s="11" t="n">
        <v>0.85563</v>
      </c>
      <c r="J118" s="11" t="n">
        <v>0.86258</v>
      </c>
      <c r="K118" s="11" t="n">
        <v>0.86139</v>
      </c>
      <c r="L118" s="11" t="n">
        <v>0.86174</v>
      </c>
      <c r="M118" s="11" t="n">
        <v>0.85893</v>
      </c>
      <c r="N118" s="11" t="n">
        <v>0.85189</v>
      </c>
      <c r="O118" s="11" t="n">
        <v>0.85282</v>
      </c>
      <c r="P118" s="11" t="n">
        <v>0.85136</v>
      </c>
      <c r="Q118" s="11" t="n">
        <v>0.85078</v>
      </c>
      <c r="R118" s="11" t="n">
        <v>0.85939</v>
      </c>
      <c r="S118" s="11" t="n">
        <v>0.86222</v>
      </c>
      <c r="T118" s="11" t="n">
        <v>0.88041</v>
      </c>
      <c r="U118" s="11" t="n">
        <v>0.87133</v>
      </c>
      <c r="V118" s="11" t="n">
        <v>0.8648</v>
      </c>
      <c r="W118" s="11" t="n">
        <v>0.86924</v>
      </c>
      <c r="X118" s="11" t="n">
        <v>0.86431</v>
      </c>
      <c r="Y118" s="11" t="n">
        <v>0.8528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8592</v>
      </c>
      <c r="C119" s="11" t="n">
        <v>0.85116</v>
      </c>
      <c r="D119" s="11" t="n">
        <v>0.82282</v>
      </c>
      <c r="E119" s="11" t="n">
        <v>0.84456</v>
      </c>
      <c r="F119" s="11" t="n">
        <v>0.85494</v>
      </c>
      <c r="G119" s="11" t="n">
        <v>0.82129</v>
      </c>
      <c r="H119" s="11" t="n">
        <v>0.88954</v>
      </c>
      <c r="I119" s="11" t="n">
        <v>0.90019</v>
      </c>
      <c r="J119" s="11" t="n">
        <v>0.89676</v>
      </c>
      <c r="K119" s="11" t="n">
        <v>0.90015</v>
      </c>
      <c r="L119" s="11" t="n">
        <v>0.89926</v>
      </c>
      <c r="M119" s="11" t="n">
        <v>0.89819</v>
      </c>
      <c r="N119" s="11" t="n">
        <v>0.8968</v>
      </c>
      <c r="O119" s="11" t="n">
        <v>0.89537</v>
      </c>
      <c r="P119" s="11" t="n">
        <v>0.89504</v>
      </c>
      <c r="Q119" s="11" t="n">
        <v>0.89583</v>
      </c>
      <c r="R119" s="11" t="n">
        <v>0.8997</v>
      </c>
      <c r="S119" s="11" t="n">
        <v>0.90378</v>
      </c>
      <c r="T119" s="11" t="n">
        <v>0.89535</v>
      </c>
      <c r="U119" s="11" t="n">
        <v>0.91236</v>
      </c>
      <c r="V119" s="11" t="n">
        <v>0.90242</v>
      </c>
      <c r="W119" s="11" t="n">
        <v>0.89027</v>
      </c>
      <c r="X119" s="11" t="n">
        <v>0.87574</v>
      </c>
      <c r="Y119" s="11" t="n">
        <v>0.87704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6026</v>
      </c>
      <c r="C120" s="11" t="n">
        <v>0.84316</v>
      </c>
      <c r="D120" s="11" t="n">
        <v>0.84238</v>
      </c>
      <c r="E120" s="11" t="n">
        <v>0.81868</v>
      </c>
      <c r="F120" s="11" t="n">
        <v>0.85096</v>
      </c>
      <c r="G120" s="11" t="n">
        <v>0.84885</v>
      </c>
      <c r="H120" s="11" t="n">
        <v>0.86686</v>
      </c>
      <c r="I120" s="11" t="n">
        <v>0.86988</v>
      </c>
      <c r="J120" s="11" t="n">
        <v>0.86483</v>
      </c>
      <c r="K120" s="11" t="n">
        <v>0.8597</v>
      </c>
      <c r="L120" s="11" t="n">
        <v>0.85772</v>
      </c>
      <c r="M120" s="11" t="n">
        <v>0.85563</v>
      </c>
      <c r="N120" s="11" t="n">
        <v>0.85193</v>
      </c>
      <c r="O120" s="11" t="n">
        <v>0.85245</v>
      </c>
      <c r="P120" s="11" t="n">
        <v>0.84747</v>
      </c>
      <c r="Q120" s="11" t="n">
        <v>0.8527</v>
      </c>
      <c r="R120" s="11" t="n">
        <v>0.85561</v>
      </c>
      <c r="S120" s="11" t="n">
        <v>0.85526</v>
      </c>
      <c r="T120" s="11" t="n">
        <v>0.86814</v>
      </c>
      <c r="U120" s="11" t="n">
        <v>0.866</v>
      </c>
      <c r="V120" s="11" t="n">
        <v>0.85664</v>
      </c>
      <c r="W120" s="11" t="n">
        <v>0.84196</v>
      </c>
      <c r="X120" s="11" t="n">
        <v>0.84161</v>
      </c>
      <c r="Y120" s="11" t="n">
        <v>0.78136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3378</v>
      </c>
      <c r="C121" s="11" t="n">
        <v>0.82397</v>
      </c>
      <c r="D121" s="11" t="n">
        <v>0.81799</v>
      </c>
      <c r="E121" s="11" t="n">
        <v>0.80399</v>
      </c>
      <c r="F121" s="11" t="n">
        <v>0.81701</v>
      </c>
      <c r="G121" s="11" t="n">
        <v>0.81857</v>
      </c>
      <c r="H121" s="11" t="n">
        <v>0.84508</v>
      </c>
      <c r="I121" s="11" t="n">
        <v>0.84528</v>
      </c>
      <c r="J121" s="11" t="n">
        <v>0.84488</v>
      </c>
      <c r="K121" s="11" t="n">
        <v>0.84457</v>
      </c>
      <c r="L121" s="11" t="n">
        <v>0.84123</v>
      </c>
      <c r="M121" s="11" t="n">
        <v>0.84005</v>
      </c>
      <c r="N121" s="11" t="n">
        <v>0.83973</v>
      </c>
      <c r="O121" s="11" t="n">
        <v>0.84284</v>
      </c>
      <c r="P121" s="11" t="n">
        <v>0.84019</v>
      </c>
      <c r="Q121" s="11" t="n">
        <v>0.83983</v>
      </c>
      <c r="R121" s="11" t="n">
        <v>0.8471</v>
      </c>
      <c r="S121" s="11" t="n">
        <v>0.8467</v>
      </c>
      <c r="T121" s="11" t="n">
        <v>0.85015</v>
      </c>
      <c r="U121" s="11" t="n">
        <v>0.84535</v>
      </c>
      <c r="V121" s="11" t="n">
        <v>0.83946</v>
      </c>
      <c r="W121" s="11" t="n">
        <v>0.82877</v>
      </c>
      <c r="X121" s="11" t="n">
        <v>0.82261</v>
      </c>
      <c r="Y121" s="11" t="n">
        <v>0.7922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3857</v>
      </c>
      <c r="C122" s="11" t="n">
        <v>0.82326</v>
      </c>
      <c r="D122" s="11" t="n">
        <v>0.81072</v>
      </c>
      <c r="E122" s="11" t="n">
        <v>0.80421</v>
      </c>
      <c r="F122" s="11" t="n">
        <v>0.79625</v>
      </c>
      <c r="G122" s="11" t="n">
        <v>0.79703</v>
      </c>
      <c r="H122" s="11" t="n">
        <v>0.83425</v>
      </c>
      <c r="I122" s="11" t="n">
        <v>0.83953</v>
      </c>
      <c r="J122" s="11" t="n">
        <v>0.84111</v>
      </c>
      <c r="K122" s="11" t="n">
        <v>0.83234</v>
      </c>
      <c r="L122" s="11" t="n">
        <v>0.82578</v>
      </c>
      <c r="M122" s="11" t="n">
        <v>0.81199</v>
      </c>
      <c r="N122" s="11" t="n">
        <v>0.81619</v>
      </c>
      <c r="O122" s="11" t="n">
        <v>0.83557</v>
      </c>
      <c r="P122" s="11" t="n">
        <v>0.82614</v>
      </c>
      <c r="Q122" s="11" t="n">
        <v>0.84162</v>
      </c>
      <c r="R122" s="11" t="n">
        <v>0.84776</v>
      </c>
      <c r="S122" s="11" t="n">
        <v>0.84606</v>
      </c>
      <c r="T122" s="11" t="n">
        <v>0.84724</v>
      </c>
      <c r="U122" s="11" t="n">
        <v>0.84398</v>
      </c>
      <c r="V122" s="11" t="n">
        <v>0.83846</v>
      </c>
      <c r="W122" s="11" t="n">
        <v>0.82278</v>
      </c>
      <c r="X122" s="11" t="n">
        <v>0.8199</v>
      </c>
      <c r="Y122" s="11" t="n">
        <v>0.8360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349</v>
      </c>
      <c r="C123" s="11" t="n">
        <v>0.82405</v>
      </c>
      <c r="D123" s="11" t="n">
        <v>0.82747</v>
      </c>
      <c r="E123" s="11" t="n">
        <v>0.83508</v>
      </c>
      <c r="F123" s="11" t="n">
        <v>0.85192</v>
      </c>
      <c r="G123" s="11" t="n">
        <v>0.84696</v>
      </c>
      <c r="H123" s="11" t="n">
        <v>0.85018</v>
      </c>
      <c r="I123" s="11" t="n">
        <v>0.85297</v>
      </c>
      <c r="J123" s="11" t="n">
        <v>0.85387</v>
      </c>
      <c r="K123" s="11" t="n">
        <v>0.85123</v>
      </c>
      <c r="L123" s="11" t="n">
        <v>0.84978</v>
      </c>
      <c r="M123" s="11" t="n">
        <v>0.84982</v>
      </c>
      <c r="N123" s="11" t="n">
        <v>0.84944</v>
      </c>
      <c r="O123" s="11" t="n">
        <v>0.84846</v>
      </c>
      <c r="P123" s="11" t="n">
        <v>0.84372</v>
      </c>
      <c r="Q123" s="11" t="n">
        <v>0.84793</v>
      </c>
      <c r="R123" s="11" t="n">
        <v>0.84902</v>
      </c>
      <c r="S123" s="11" t="n">
        <v>0.85108</v>
      </c>
      <c r="T123" s="11" t="n">
        <v>0.85255</v>
      </c>
      <c r="U123" s="11" t="n">
        <v>0.85023</v>
      </c>
      <c r="V123" s="11" t="n">
        <v>0.84403</v>
      </c>
      <c r="W123" s="11" t="n">
        <v>0.80278</v>
      </c>
      <c r="X123" s="11" t="n">
        <v>0.80295</v>
      </c>
      <c r="Y123" s="11" t="n">
        <v>0.8259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4591</v>
      </c>
      <c r="C124" s="11" t="n">
        <v>0.81085</v>
      </c>
      <c r="D124" s="11" t="n">
        <v>0.71765</v>
      </c>
      <c r="E124" s="11" t="n">
        <v>0.752</v>
      </c>
      <c r="F124" s="11" t="n">
        <v>0.84842</v>
      </c>
      <c r="G124" s="11" t="n">
        <v>0.86691</v>
      </c>
      <c r="H124" s="11" t="n">
        <v>0.8524</v>
      </c>
      <c r="I124" s="11" t="n">
        <v>0.85354</v>
      </c>
      <c r="J124" s="11" t="n">
        <v>0.85109</v>
      </c>
      <c r="K124" s="11" t="n">
        <v>0.85063</v>
      </c>
      <c r="L124" s="11" t="n">
        <v>0.84931</v>
      </c>
      <c r="M124" s="11" t="n">
        <v>0.85068</v>
      </c>
      <c r="N124" s="11" t="n">
        <v>0.85101</v>
      </c>
      <c r="O124" s="11" t="n">
        <v>0.85088</v>
      </c>
      <c r="P124" s="11" t="n">
        <v>0.84618</v>
      </c>
      <c r="Q124" s="11" t="n">
        <v>0.84458</v>
      </c>
      <c r="R124" s="11" t="n">
        <v>0.84372</v>
      </c>
      <c r="S124" s="11" t="n">
        <v>0.84721</v>
      </c>
      <c r="T124" s="11" t="n">
        <v>0.85331</v>
      </c>
      <c r="U124" s="11" t="n">
        <v>0.81414</v>
      </c>
      <c r="V124" s="11" t="n">
        <v>0.85662</v>
      </c>
      <c r="W124" s="11" t="n">
        <v>0.85192</v>
      </c>
      <c r="X124" s="11" t="n">
        <v>0.84434</v>
      </c>
      <c r="Y124" s="11" t="n">
        <v>0.85528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2885</v>
      </c>
      <c r="C125" s="11" t="n">
        <v>0.81656</v>
      </c>
      <c r="D125" s="11" t="n">
        <v>0.75786</v>
      </c>
      <c r="E125" s="11" t="n">
        <v>0.77185</v>
      </c>
      <c r="F125" s="11" t="n">
        <v>0.85485</v>
      </c>
      <c r="G125" s="11" t="n">
        <v>0.85488</v>
      </c>
      <c r="H125" s="11" t="n">
        <v>0.8582</v>
      </c>
      <c r="I125" s="11" t="n">
        <v>0.86423</v>
      </c>
      <c r="J125" s="11" t="n">
        <v>0.86102</v>
      </c>
      <c r="K125" s="11" t="n">
        <v>0.85849</v>
      </c>
      <c r="L125" s="11" t="n">
        <v>0.85684</v>
      </c>
      <c r="M125" s="11" t="n">
        <v>0.85473</v>
      </c>
      <c r="N125" s="11" t="n">
        <v>0.85306</v>
      </c>
      <c r="O125" s="11" t="n">
        <v>0.85336</v>
      </c>
      <c r="P125" s="11" t="n">
        <v>0.85047</v>
      </c>
      <c r="Q125" s="11" t="n">
        <v>0.84798</v>
      </c>
      <c r="R125" s="11" t="n">
        <v>0.84655</v>
      </c>
      <c r="S125" s="11" t="n">
        <v>0.84933</v>
      </c>
      <c r="T125" s="11" t="n">
        <v>0.85906</v>
      </c>
      <c r="U125" s="11" t="n">
        <v>0.86729</v>
      </c>
      <c r="V125" s="11" t="n">
        <v>0.8596</v>
      </c>
      <c r="W125" s="11" t="n">
        <v>0.85046</v>
      </c>
      <c r="X125" s="11" t="n">
        <v>0.8298</v>
      </c>
      <c r="Y125" s="11" t="n">
        <v>0.85091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6818</v>
      </c>
      <c r="C126" s="11" t="n">
        <v>0.76763</v>
      </c>
      <c r="D126" s="11" t="n">
        <v>0.76787</v>
      </c>
      <c r="E126" s="11" t="n">
        <v>0.77187</v>
      </c>
      <c r="F126" s="11" t="n">
        <v>0.77484</v>
      </c>
      <c r="G126" s="11" t="n">
        <v>0.77795</v>
      </c>
      <c r="H126" s="11" t="n">
        <v>0.78013</v>
      </c>
      <c r="I126" s="11" t="n">
        <v>0.77773</v>
      </c>
      <c r="J126" s="11" t="n">
        <v>0.78035</v>
      </c>
      <c r="K126" s="11" t="n">
        <v>0.7808</v>
      </c>
      <c r="L126" s="11" t="n">
        <v>0.77907</v>
      </c>
      <c r="M126" s="11" t="n">
        <v>0.77904</v>
      </c>
      <c r="N126" s="11" t="n">
        <v>0.77819</v>
      </c>
      <c r="O126" s="11" t="n">
        <v>0.77898</v>
      </c>
      <c r="P126" s="11" t="n">
        <v>0.77889</v>
      </c>
      <c r="Q126" s="11" t="n">
        <v>0.77765</v>
      </c>
      <c r="R126" s="11" t="n">
        <v>0.77963</v>
      </c>
      <c r="S126" s="11" t="n">
        <v>0.77871</v>
      </c>
      <c r="T126" s="11" t="n">
        <v>0.78451</v>
      </c>
      <c r="U126" s="11" t="n">
        <v>0.78203</v>
      </c>
      <c r="V126" s="11" t="n">
        <v>0.77826</v>
      </c>
      <c r="W126" s="11" t="n">
        <v>0.7592</v>
      </c>
      <c r="X126" s="11" t="n">
        <v>0.76998</v>
      </c>
      <c r="Y126" s="11" t="n">
        <v>0.7692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1982</v>
      </c>
      <c r="C127" s="11" t="n">
        <v>0.82067</v>
      </c>
      <c r="D127" s="11" t="n">
        <v>0.8257</v>
      </c>
      <c r="E127" s="11" t="n">
        <v>0.81686</v>
      </c>
      <c r="F127" s="11" t="n">
        <v>0.82434</v>
      </c>
      <c r="G127" s="11" t="n">
        <v>0.82059</v>
      </c>
      <c r="H127" s="11" t="n">
        <v>0.82681</v>
      </c>
      <c r="I127" s="11" t="n">
        <v>0.84742</v>
      </c>
      <c r="J127" s="11" t="n">
        <v>0.84928</v>
      </c>
      <c r="K127" s="11" t="n">
        <v>0.85006</v>
      </c>
      <c r="L127" s="11" t="n">
        <v>0.84898</v>
      </c>
      <c r="M127" s="11" t="n">
        <v>0.84961</v>
      </c>
      <c r="N127" s="11" t="n">
        <v>0.84909</v>
      </c>
      <c r="O127" s="11" t="n">
        <v>0.84958</v>
      </c>
      <c r="P127" s="11" t="n">
        <v>0.85054</v>
      </c>
      <c r="Q127" s="11" t="n">
        <v>0.85038</v>
      </c>
      <c r="R127" s="11" t="n">
        <v>0.85139</v>
      </c>
      <c r="S127" s="11" t="n">
        <v>0.85409</v>
      </c>
      <c r="T127" s="11" t="n">
        <v>0.85901</v>
      </c>
      <c r="U127" s="11" t="n">
        <v>0.85253</v>
      </c>
      <c r="V127" s="11" t="n">
        <v>0.84284</v>
      </c>
      <c r="W127" s="11" t="n">
        <v>0.83011</v>
      </c>
      <c r="X127" s="11" t="n">
        <v>0.83988</v>
      </c>
      <c r="Y127" s="11" t="n">
        <v>0.82723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3884</v>
      </c>
      <c r="C128" s="11" t="n">
        <v>0.83831</v>
      </c>
      <c r="D128" s="11" t="n">
        <v>0.8324</v>
      </c>
      <c r="E128" s="11" t="n">
        <v>0.83866</v>
      </c>
      <c r="F128" s="11" t="n">
        <v>0.84208</v>
      </c>
      <c r="G128" s="11" t="n">
        <v>0.84391</v>
      </c>
      <c r="H128" s="11" t="n">
        <v>0.85116</v>
      </c>
      <c r="I128" s="11" t="n">
        <v>0.85254</v>
      </c>
      <c r="J128" s="11" t="n">
        <v>0.85736</v>
      </c>
      <c r="K128" s="11" t="n">
        <v>0.85638</v>
      </c>
      <c r="L128" s="11" t="n">
        <v>0.85461</v>
      </c>
      <c r="M128" s="11" t="n">
        <v>0.85367</v>
      </c>
      <c r="N128" s="11" t="n">
        <v>0.85269</v>
      </c>
      <c r="O128" s="11" t="n">
        <v>0.85272</v>
      </c>
      <c r="P128" s="11" t="n">
        <v>0.84896</v>
      </c>
      <c r="Q128" s="11" t="n">
        <v>0.85022</v>
      </c>
      <c r="R128" s="11" t="n">
        <v>0.85123</v>
      </c>
      <c r="S128" s="11" t="n">
        <v>0.8517</v>
      </c>
      <c r="T128" s="11" t="n">
        <v>0.85595</v>
      </c>
      <c r="U128" s="11" t="n">
        <v>0.85469</v>
      </c>
      <c r="V128" s="11" t="n">
        <v>0.84422</v>
      </c>
      <c r="W128" s="11" t="n">
        <v>0.83699</v>
      </c>
      <c r="X128" s="11" t="n">
        <v>0.83926</v>
      </c>
      <c r="Y128" s="11" t="n">
        <v>0.835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8169</v>
      </c>
      <c r="C129" s="11" t="n">
        <v>0.77258</v>
      </c>
      <c r="D129" s="11" t="n">
        <v>0.75925</v>
      </c>
      <c r="E129" s="11" t="n">
        <v>0.75889</v>
      </c>
      <c r="F129" s="11" t="n">
        <v>0.76512</v>
      </c>
      <c r="G129" s="11" t="n">
        <v>0.7668</v>
      </c>
      <c r="H129" s="11" t="n">
        <v>0.78026</v>
      </c>
      <c r="I129" s="11" t="n">
        <v>0.79326</v>
      </c>
      <c r="J129" s="11" t="n">
        <v>0.79444</v>
      </c>
      <c r="K129" s="11" t="n">
        <v>0.79421</v>
      </c>
      <c r="L129" s="11" t="n">
        <v>0.79355</v>
      </c>
      <c r="M129" s="11" t="n">
        <v>0.79326</v>
      </c>
      <c r="N129" s="11" t="n">
        <v>0.79365</v>
      </c>
      <c r="O129" s="11" t="n">
        <v>0.79389</v>
      </c>
      <c r="P129" s="11" t="n">
        <v>0.79297</v>
      </c>
      <c r="Q129" s="11" t="n">
        <v>0.7936</v>
      </c>
      <c r="R129" s="11" t="n">
        <v>0.794</v>
      </c>
      <c r="S129" s="11" t="n">
        <v>0.79775</v>
      </c>
      <c r="T129" s="11" t="n">
        <v>0.79576</v>
      </c>
      <c r="U129" s="11" t="n">
        <v>0.80022</v>
      </c>
      <c r="V129" s="11" t="n">
        <v>0.79089</v>
      </c>
      <c r="W129" s="11" t="n">
        <v>0.78348</v>
      </c>
      <c r="X129" s="11" t="n">
        <v>0.78278</v>
      </c>
      <c r="Y129" s="11" t="n">
        <v>0.7808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1115</v>
      </c>
      <c r="C130" s="11" t="n">
        <v>0.80184</v>
      </c>
      <c r="D130" s="11" t="n">
        <v>0.7987</v>
      </c>
      <c r="E130" s="11" t="n">
        <v>0.795</v>
      </c>
      <c r="F130" s="11" t="n">
        <v>0.79711</v>
      </c>
      <c r="G130" s="11" t="n">
        <v>0.83074</v>
      </c>
      <c r="H130" s="11" t="n">
        <v>0.84144</v>
      </c>
      <c r="I130" s="11" t="n">
        <v>0.84697</v>
      </c>
      <c r="J130" s="11" t="n">
        <v>0.83444</v>
      </c>
      <c r="K130" s="11" t="n">
        <v>0.83638</v>
      </c>
      <c r="L130" s="11" t="n">
        <v>0.83589</v>
      </c>
      <c r="M130" s="11" t="n">
        <v>0.83587</v>
      </c>
      <c r="N130" s="11" t="n">
        <v>0.83577</v>
      </c>
      <c r="O130" s="11" t="n">
        <v>0.83381</v>
      </c>
      <c r="P130" s="11" t="n">
        <v>0.8294</v>
      </c>
      <c r="Q130" s="11" t="n">
        <v>0.82864</v>
      </c>
      <c r="R130" s="11" t="n">
        <v>0.82915</v>
      </c>
      <c r="S130" s="11" t="n">
        <v>0.82864</v>
      </c>
      <c r="T130" s="11" t="n">
        <v>0.82588</v>
      </c>
      <c r="U130" s="11" t="n">
        <v>0.82882</v>
      </c>
      <c r="V130" s="11" t="n">
        <v>0.82471</v>
      </c>
      <c r="W130" s="11" t="n">
        <v>0.80782</v>
      </c>
      <c r="X130" s="11" t="n">
        <v>0.81258</v>
      </c>
      <c r="Y130" s="11" t="n">
        <v>0.8100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5371</v>
      </c>
      <c r="C131" s="11" t="n">
        <v>0.84381</v>
      </c>
      <c r="D131" s="11" t="n">
        <v>0.83283</v>
      </c>
      <c r="E131" s="11" t="n">
        <v>0.85819</v>
      </c>
      <c r="F131" s="11" t="n">
        <v>0.8722</v>
      </c>
      <c r="G131" s="11" t="n">
        <v>0.87011</v>
      </c>
      <c r="H131" s="11" t="n">
        <v>0.85513</v>
      </c>
      <c r="I131" s="11" t="n">
        <v>0.85828</v>
      </c>
      <c r="J131" s="11" t="n">
        <v>0.86484</v>
      </c>
      <c r="K131" s="11" t="n">
        <v>0.86837</v>
      </c>
      <c r="L131" s="11" t="n">
        <v>0.87087</v>
      </c>
      <c r="M131" s="11" t="n">
        <v>0.87037</v>
      </c>
      <c r="N131" s="11" t="n">
        <v>0.86967</v>
      </c>
      <c r="O131" s="11" t="n">
        <v>0.86419</v>
      </c>
      <c r="P131" s="11" t="n">
        <v>0.8593</v>
      </c>
      <c r="Q131" s="11" t="n">
        <v>0.85822</v>
      </c>
      <c r="R131" s="11" t="n">
        <v>0.86142</v>
      </c>
      <c r="S131" s="11" t="n">
        <v>0.86165</v>
      </c>
      <c r="T131" s="11" t="n">
        <v>0.85858</v>
      </c>
      <c r="U131" s="11" t="n">
        <v>0.86075</v>
      </c>
      <c r="V131" s="11" t="n">
        <v>0.84674</v>
      </c>
      <c r="W131" s="11" t="n">
        <v>0.86619</v>
      </c>
      <c r="X131" s="11" t="n">
        <v>0.87017</v>
      </c>
      <c r="Y131" s="11" t="n">
        <v>0.85683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5387</v>
      </c>
      <c r="C132" s="11" t="n">
        <v>0.84707</v>
      </c>
      <c r="D132" s="11" t="n">
        <v>0.84734</v>
      </c>
      <c r="E132" s="11" t="n">
        <v>0.85941</v>
      </c>
      <c r="F132" s="11" t="n">
        <v>0.87049</v>
      </c>
      <c r="G132" s="11" t="n">
        <v>0.86218</v>
      </c>
      <c r="H132" s="11" t="n">
        <v>0.86886</v>
      </c>
      <c r="I132" s="11" t="n">
        <v>0.8681</v>
      </c>
      <c r="J132" s="11" t="n">
        <v>0.8669</v>
      </c>
      <c r="K132" s="11" t="n">
        <v>0.86819</v>
      </c>
      <c r="L132" s="11" t="n">
        <v>0.86994</v>
      </c>
      <c r="M132" s="11" t="n">
        <v>0.8727</v>
      </c>
      <c r="N132" s="11" t="n">
        <v>0.87107</v>
      </c>
      <c r="O132" s="11" t="n">
        <v>0.86656</v>
      </c>
      <c r="P132" s="11" t="n">
        <v>0.86635</v>
      </c>
      <c r="Q132" s="11" t="n">
        <v>0.86031</v>
      </c>
      <c r="R132" s="11" t="n">
        <v>0.86183</v>
      </c>
      <c r="S132" s="11" t="n">
        <v>0.86093</v>
      </c>
      <c r="T132" s="11" t="n">
        <v>0.8603</v>
      </c>
      <c r="U132" s="11" t="n">
        <v>0.86005</v>
      </c>
      <c r="V132" s="11" t="n">
        <v>0.86025</v>
      </c>
      <c r="W132" s="11" t="n">
        <v>0.85836</v>
      </c>
      <c r="X132" s="11" t="n">
        <v>0.86142</v>
      </c>
      <c r="Y132" s="11" t="n">
        <v>0.846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4346</v>
      </c>
      <c r="C133" s="11" t="n">
        <v>0.84257</v>
      </c>
      <c r="D133" s="11" t="n">
        <v>0.84252</v>
      </c>
      <c r="E133" s="11" t="n">
        <v>0.8454</v>
      </c>
      <c r="F133" s="11" t="n">
        <v>0.85811</v>
      </c>
      <c r="G133" s="11" t="n">
        <v>0.84945</v>
      </c>
      <c r="H133" s="11" t="n">
        <v>0.84282</v>
      </c>
      <c r="I133" s="11" t="n">
        <v>0.84401</v>
      </c>
      <c r="J133" s="11" t="n">
        <v>0.84475</v>
      </c>
      <c r="K133" s="11" t="n">
        <v>0.84599</v>
      </c>
      <c r="L133" s="11" t="n">
        <v>0.84685</v>
      </c>
      <c r="M133" s="11" t="n">
        <v>0.84828</v>
      </c>
      <c r="N133" s="11" t="n">
        <v>0.84583</v>
      </c>
      <c r="O133" s="11" t="n">
        <v>0.84403</v>
      </c>
      <c r="P133" s="11" t="n">
        <v>0.84497</v>
      </c>
      <c r="Q133" s="11" t="n">
        <v>0.84612</v>
      </c>
      <c r="R133" s="11" t="n">
        <v>0.85361</v>
      </c>
      <c r="S133" s="11" t="n">
        <v>0.85061</v>
      </c>
      <c r="T133" s="11" t="n">
        <v>0.84815</v>
      </c>
      <c r="U133" s="11" t="n">
        <v>0.84667</v>
      </c>
      <c r="V133" s="11" t="n">
        <v>0.84452</v>
      </c>
      <c r="W133" s="11" t="n">
        <v>0.84932</v>
      </c>
      <c r="X133" s="11" t="n">
        <v>0.85403</v>
      </c>
      <c r="Y133" s="11" t="n">
        <v>0.8362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5185</v>
      </c>
      <c r="C134" s="11" t="n">
        <v>0.84526</v>
      </c>
      <c r="D134" s="11" t="n">
        <v>0.83747</v>
      </c>
      <c r="E134" s="11" t="n">
        <v>0.84807</v>
      </c>
      <c r="F134" s="11" t="n">
        <v>0.86409</v>
      </c>
      <c r="G134" s="11" t="n">
        <v>0.85853</v>
      </c>
      <c r="H134" s="11" t="n">
        <v>0.85307</v>
      </c>
      <c r="I134" s="11" t="n">
        <v>0.85287</v>
      </c>
      <c r="J134" s="11" t="n">
        <v>0.85311</v>
      </c>
      <c r="K134" s="11" t="n">
        <v>0.85093</v>
      </c>
      <c r="L134" s="11" t="n">
        <v>0.85313</v>
      </c>
      <c r="M134" s="11" t="n">
        <v>0.85385</v>
      </c>
      <c r="N134" s="11" t="n">
        <v>0.84923</v>
      </c>
      <c r="O134" s="11" t="n">
        <v>0.84865</v>
      </c>
      <c r="P134" s="11" t="n">
        <v>0.84821</v>
      </c>
      <c r="Q134" s="11" t="n">
        <v>0.84822</v>
      </c>
      <c r="R134" s="11" t="n">
        <v>0.85441</v>
      </c>
      <c r="S134" s="11" t="n">
        <v>0.85241</v>
      </c>
      <c r="T134" s="11" t="n">
        <v>0.85016</v>
      </c>
      <c r="U134" s="11" t="n">
        <v>0.85269</v>
      </c>
      <c r="V134" s="11" t="n">
        <v>0.85179</v>
      </c>
      <c r="W134" s="11" t="n">
        <v>0.8543</v>
      </c>
      <c r="X134" s="11" t="n">
        <v>0.86142</v>
      </c>
      <c r="Y134" s="11" t="n">
        <v>0.8463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0343</v>
      </c>
      <c r="C135" s="11" t="n">
        <v>0.79368</v>
      </c>
      <c r="D135" s="11" t="n">
        <v>0.79056</v>
      </c>
      <c r="E135" s="11" t="n">
        <v>0.79148</v>
      </c>
      <c r="F135" s="11" t="n">
        <v>0.79827</v>
      </c>
      <c r="G135" s="11" t="n">
        <v>0.82571</v>
      </c>
      <c r="H135" s="11" t="n">
        <v>0.82677</v>
      </c>
      <c r="I135" s="11" t="n">
        <v>0.83341</v>
      </c>
      <c r="J135" s="11" t="n">
        <v>0.83575</v>
      </c>
      <c r="K135" s="11" t="n">
        <v>0.83824</v>
      </c>
      <c r="L135" s="11" t="n">
        <v>0.83845</v>
      </c>
      <c r="M135" s="11" t="n">
        <v>0.83356</v>
      </c>
      <c r="N135" s="11" t="n">
        <v>0.83753</v>
      </c>
      <c r="O135" s="11" t="n">
        <v>0.83826</v>
      </c>
      <c r="P135" s="11" t="n">
        <v>0.84374</v>
      </c>
      <c r="Q135" s="11" t="n">
        <v>0.83202</v>
      </c>
      <c r="R135" s="11" t="n">
        <v>0.84487</v>
      </c>
      <c r="S135" s="11" t="n">
        <v>0.84196</v>
      </c>
      <c r="T135" s="11" t="n">
        <v>0.84127</v>
      </c>
      <c r="U135" s="11" t="n">
        <v>0.84726</v>
      </c>
      <c r="V135" s="11" t="n">
        <v>0.83993</v>
      </c>
      <c r="W135" s="11" t="n">
        <v>0.84156</v>
      </c>
      <c r="X135" s="11" t="n">
        <v>0.82971</v>
      </c>
      <c r="Y135" s="11" t="n">
        <v>0.8114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2074</v>
      </c>
      <c r="C136" s="11" t="n">
        <v>0.80514</v>
      </c>
      <c r="D136" s="11" t="n">
        <v>0.80089</v>
      </c>
      <c r="E136" s="11" t="n">
        <v>0.79158</v>
      </c>
      <c r="F136" s="11" t="n">
        <v>0.79204</v>
      </c>
      <c r="G136" s="11" t="n">
        <v>0.80715</v>
      </c>
      <c r="H136" s="11" t="n">
        <v>0.80755</v>
      </c>
      <c r="I136" s="11" t="n">
        <v>0.82674</v>
      </c>
      <c r="J136" s="11" t="n">
        <v>0.83748</v>
      </c>
      <c r="K136" s="11" t="n">
        <v>0.84406</v>
      </c>
      <c r="L136" s="11" t="n">
        <v>0.84355</v>
      </c>
      <c r="M136" s="11" t="n">
        <v>0.82887</v>
      </c>
      <c r="N136" s="11" t="n">
        <v>0.84814</v>
      </c>
      <c r="O136" s="11" t="n">
        <v>0.84709</v>
      </c>
      <c r="P136" s="11" t="n">
        <v>0.8478</v>
      </c>
      <c r="Q136" s="11" t="n">
        <v>0.82763</v>
      </c>
      <c r="R136" s="11" t="n">
        <v>0.82883</v>
      </c>
      <c r="S136" s="11" t="n">
        <v>0.83104</v>
      </c>
      <c r="T136" s="11" t="n">
        <v>0.83289</v>
      </c>
      <c r="U136" s="11" t="n">
        <v>0.83511</v>
      </c>
      <c r="V136" s="11" t="n">
        <v>0.8305</v>
      </c>
      <c r="W136" s="11" t="n">
        <v>0.83101</v>
      </c>
      <c r="X136" s="11" t="n">
        <v>0.82403</v>
      </c>
      <c r="Y136" s="11" t="n">
        <v>0.8140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8966</v>
      </c>
      <c r="C137" s="11" t="n">
        <v>0.77756</v>
      </c>
      <c r="D137" s="11" t="n">
        <v>0.77661</v>
      </c>
      <c r="E137" s="11" t="n">
        <v>0.78233</v>
      </c>
      <c r="F137" s="11" t="n">
        <v>0.81973</v>
      </c>
      <c r="G137" s="11" t="n">
        <v>0.82608</v>
      </c>
      <c r="H137" s="11" t="n">
        <v>0.83391</v>
      </c>
      <c r="I137" s="11" t="n">
        <v>0.8354</v>
      </c>
      <c r="J137" s="11" t="n">
        <v>0.81691</v>
      </c>
      <c r="K137" s="11" t="n">
        <v>0.81666</v>
      </c>
      <c r="L137" s="11" t="n">
        <v>0.81647</v>
      </c>
      <c r="M137" s="11" t="n">
        <v>0.81594</v>
      </c>
      <c r="N137" s="11" t="n">
        <v>0.81652</v>
      </c>
      <c r="O137" s="11" t="n">
        <v>0.81687</v>
      </c>
      <c r="P137" s="11" t="n">
        <v>0.81477</v>
      </c>
      <c r="Q137" s="11" t="n">
        <v>0.8148</v>
      </c>
      <c r="R137" s="11" t="n">
        <v>0.8165</v>
      </c>
      <c r="S137" s="11" t="n">
        <v>0.81247</v>
      </c>
      <c r="T137" s="11" t="n">
        <v>0.81534</v>
      </c>
      <c r="U137" s="11" t="n">
        <v>0.81432</v>
      </c>
      <c r="V137" s="11" t="n">
        <v>0.80816</v>
      </c>
      <c r="W137" s="11" t="n">
        <v>0.80857</v>
      </c>
      <c r="X137" s="11" t="n">
        <v>0.79956</v>
      </c>
      <c r="Y137" s="11" t="n">
        <v>0.7905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1835</v>
      </c>
      <c r="C138" s="11" t="n">
        <v>0.81028</v>
      </c>
      <c r="D138" s="11" t="n">
        <v>0.80471</v>
      </c>
      <c r="E138" s="11" t="n">
        <v>0.80886</v>
      </c>
      <c r="F138" s="11" t="n">
        <v>0.80878</v>
      </c>
      <c r="G138" s="11" t="n">
        <v>0.81564</v>
      </c>
      <c r="H138" s="11" t="n">
        <v>0.82967</v>
      </c>
      <c r="I138" s="11" t="n">
        <v>0.84681</v>
      </c>
      <c r="J138" s="11" t="n">
        <v>0.84523</v>
      </c>
      <c r="K138" s="11" t="n">
        <v>0.84407</v>
      </c>
      <c r="L138" s="11" t="n">
        <v>0.84506</v>
      </c>
      <c r="M138" s="11" t="n">
        <v>0.84237</v>
      </c>
      <c r="N138" s="11" t="n">
        <v>0.84322</v>
      </c>
      <c r="O138" s="11" t="n">
        <v>0.84325</v>
      </c>
      <c r="P138" s="11" t="n">
        <v>0.83756</v>
      </c>
      <c r="Q138" s="11" t="n">
        <v>0.83858</v>
      </c>
      <c r="R138" s="11" t="n">
        <v>0.83893</v>
      </c>
      <c r="S138" s="11" t="n">
        <v>0.84632</v>
      </c>
      <c r="T138" s="11" t="n">
        <v>0.85008</v>
      </c>
      <c r="U138" s="11" t="n">
        <v>0.84619</v>
      </c>
      <c r="V138" s="11" t="n">
        <v>0.84843</v>
      </c>
      <c r="W138" s="11" t="n">
        <v>0.82603</v>
      </c>
      <c r="X138" s="11" t="n">
        <v>0.8223</v>
      </c>
      <c r="Y138" s="11" t="n">
        <v>0.8181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4482</v>
      </c>
      <c r="C139" s="11" t="n">
        <v>0.82144</v>
      </c>
      <c r="D139" s="11" t="n">
        <v>0.82935</v>
      </c>
      <c r="E139" s="11" t="n">
        <v>0.83758</v>
      </c>
      <c r="F139" s="11" t="n">
        <v>0.84248</v>
      </c>
      <c r="G139" s="11" t="n">
        <v>0.8479</v>
      </c>
      <c r="H139" s="11" t="n">
        <v>0.85458</v>
      </c>
      <c r="I139" s="11" t="n">
        <v>0.85515</v>
      </c>
      <c r="J139" s="11" t="n">
        <v>0.84875</v>
      </c>
      <c r="K139" s="11" t="n">
        <v>0.85395</v>
      </c>
      <c r="L139" s="11" t="n">
        <v>0.85663</v>
      </c>
      <c r="M139" s="11" t="n">
        <v>0.85163</v>
      </c>
      <c r="N139" s="11" t="n">
        <v>0.85008</v>
      </c>
      <c r="O139" s="11" t="n">
        <v>0.84924</v>
      </c>
      <c r="P139" s="11" t="n">
        <v>0.84658</v>
      </c>
      <c r="Q139" s="11" t="n">
        <v>0.84371</v>
      </c>
      <c r="R139" s="11" t="n">
        <v>0.84695</v>
      </c>
      <c r="S139" s="11" t="n">
        <v>0.85063</v>
      </c>
      <c r="T139" s="11" t="n">
        <v>0.85485</v>
      </c>
      <c r="U139" s="11" t="n">
        <v>0.84909</v>
      </c>
      <c r="V139" s="11" t="n">
        <v>0.85105</v>
      </c>
      <c r="W139" s="11" t="n">
        <v>0.86241</v>
      </c>
      <c r="X139" s="11" t="n">
        <v>0.85771</v>
      </c>
      <c r="Y139" s="11" t="n">
        <v>0.8427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1694</v>
      </c>
      <c r="C140" s="11" t="n">
        <v>0.80742</v>
      </c>
      <c r="D140" s="11" t="n">
        <v>0.8039</v>
      </c>
      <c r="E140" s="11" t="n">
        <v>0.8181</v>
      </c>
      <c r="F140" s="11" t="n">
        <v>0.82156</v>
      </c>
      <c r="G140" s="11" t="n">
        <v>0.82313</v>
      </c>
      <c r="H140" s="11" t="n">
        <v>0.83318</v>
      </c>
      <c r="I140" s="11" t="n">
        <v>0.84198</v>
      </c>
      <c r="J140" s="11" t="n">
        <v>0.82951</v>
      </c>
      <c r="K140" s="11" t="n">
        <v>0.82731</v>
      </c>
      <c r="L140" s="11" t="n">
        <v>0.8403</v>
      </c>
      <c r="M140" s="11" t="n">
        <v>0.83867</v>
      </c>
      <c r="N140" s="11" t="n">
        <v>0.8355</v>
      </c>
      <c r="O140" s="11" t="n">
        <v>0.83276</v>
      </c>
      <c r="P140" s="11" t="n">
        <v>0.8263</v>
      </c>
      <c r="Q140" s="11" t="n">
        <v>0.81855</v>
      </c>
      <c r="R140" s="11" t="n">
        <v>0.8239</v>
      </c>
      <c r="S140" s="11" t="n">
        <v>0.83098</v>
      </c>
      <c r="T140" s="11" t="n">
        <v>0.8378</v>
      </c>
      <c r="U140" s="11" t="n">
        <v>0.8479</v>
      </c>
      <c r="V140" s="11" t="n">
        <v>0.83109</v>
      </c>
      <c r="W140" s="11" t="n">
        <v>0.83627</v>
      </c>
      <c r="X140" s="11" t="n">
        <v>0.83527</v>
      </c>
      <c r="Y140" s="11" t="n">
        <v>0.8208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2444</v>
      </c>
      <c r="C141" s="11" t="n">
        <v>0.81062</v>
      </c>
      <c r="D141" s="11" t="n">
        <v>0.81089</v>
      </c>
      <c r="E141" s="11" t="n">
        <v>0.78376</v>
      </c>
      <c r="F141" s="11" t="n">
        <v>0.82346</v>
      </c>
      <c r="G141" s="11" t="n">
        <v>0.84264</v>
      </c>
      <c r="H141" s="11" t="n">
        <v>0.84281</v>
      </c>
      <c r="I141" s="11" t="n">
        <v>0.84309</v>
      </c>
      <c r="J141" s="11" t="n">
        <v>0.84817</v>
      </c>
      <c r="K141" s="11" t="n">
        <v>0.85361</v>
      </c>
      <c r="L141" s="11" t="n">
        <v>0.85523</v>
      </c>
      <c r="M141" s="11" t="n">
        <v>0.85842</v>
      </c>
      <c r="N141" s="11" t="n">
        <v>0.8572</v>
      </c>
      <c r="O141" s="11" t="n">
        <v>0.84483</v>
      </c>
      <c r="P141" s="11" t="n">
        <v>0.83659</v>
      </c>
      <c r="Q141" s="11" t="n">
        <v>0.83444</v>
      </c>
      <c r="R141" s="11" t="n">
        <v>0.83554</v>
      </c>
      <c r="S141" s="11" t="n">
        <v>0.84227</v>
      </c>
      <c r="T141" s="11" t="n">
        <v>0.8522</v>
      </c>
      <c r="U141" s="11" t="n">
        <v>0.84723</v>
      </c>
      <c r="V141" s="11" t="n">
        <v>0.84858</v>
      </c>
      <c r="W141" s="11" t="n">
        <v>0.82692</v>
      </c>
      <c r="X141" s="11" t="n">
        <v>0.86141</v>
      </c>
      <c r="Y141" s="11" t="n">
        <v>0.84391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4296</v>
      </c>
      <c r="C142" s="11" t="n">
        <v>0.83737</v>
      </c>
      <c r="D142" s="11" t="n">
        <v>0.83737</v>
      </c>
      <c r="E142" s="11" t="n">
        <v>0.83705</v>
      </c>
      <c r="F142" s="11" t="n">
        <v>0.84874</v>
      </c>
      <c r="G142" s="11" t="n">
        <v>0.84405</v>
      </c>
      <c r="H142" s="11" t="n">
        <v>0.84564</v>
      </c>
      <c r="I142" s="11" t="n">
        <v>0.85481</v>
      </c>
      <c r="J142" s="11" t="n">
        <v>0.85625</v>
      </c>
      <c r="K142" s="11" t="n">
        <v>0.85533</v>
      </c>
      <c r="L142" s="11" t="n">
        <v>0.84847</v>
      </c>
      <c r="M142" s="11" t="n">
        <v>0.84722</v>
      </c>
      <c r="N142" s="11" t="n">
        <v>0.84786</v>
      </c>
      <c r="O142" s="11" t="n">
        <v>0.85131</v>
      </c>
      <c r="P142" s="11" t="n">
        <v>0.84889</v>
      </c>
      <c r="Q142" s="11" t="n">
        <v>0.8476</v>
      </c>
      <c r="R142" s="11" t="n">
        <v>0.85315</v>
      </c>
      <c r="S142" s="11" t="n">
        <v>0.85521</v>
      </c>
      <c r="T142" s="11" t="n">
        <v>0.8517</v>
      </c>
      <c r="U142" s="11" t="n">
        <v>0.85738</v>
      </c>
      <c r="V142" s="11" t="n">
        <v>0.85022</v>
      </c>
      <c r="W142" s="11" t="n">
        <v>0.85602</v>
      </c>
      <c r="X142" s="11" t="n">
        <v>0.85506</v>
      </c>
      <c r="Y142" s="11" t="n">
        <v>0.8459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5648</v>
      </c>
      <c r="C143" s="11" t="n">
        <v>0.84437</v>
      </c>
      <c r="D143" s="11" t="n">
        <v>0.83877</v>
      </c>
      <c r="E143" s="11" t="n">
        <v>0.839</v>
      </c>
      <c r="F143" s="11" t="n">
        <v>0.84258</v>
      </c>
      <c r="G143" s="11" t="n">
        <v>0.83909</v>
      </c>
      <c r="H143" s="11" t="n">
        <v>0.85209</v>
      </c>
      <c r="I143" s="11" t="n">
        <v>0.86657</v>
      </c>
      <c r="J143" s="11" t="n">
        <v>0.8675</v>
      </c>
      <c r="K143" s="11" t="n">
        <v>0.87383</v>
      </c>
      <c r="L143" s="11" t="n">
        <v>0.86847</v>
      </c>
      <c r="M143" s="11" t="n">
        <v>0.86662</v>
      </c>
      <c r="N143" s="11" t="n">
        <v>0.8662</v>
      </c>
      <c r="O143" s="11" t="n">
        <v>0.86592</v>
      </c>
      <c r="P143" s="11" t="n">
        <v>0.86582</v>
      </c>
      <c r="Q143" s="11" t="n">
        <v>0.85774</v>
      </c>
      <c r="R143" s="11" t="n">
        <v>0.86428</v>
      </c>
      <c r="S143" s="11" t="n">
        <v>0.86903</v>
      </c>
      <c r="T143" s="11" t="n">
        <v>0.86677</v>
      </c>
      <c r="U143" s="11" t="n">
        <v>0.87239</v>
      </c>
      <c r="V143" s="11" t="n">
        <v>0.89309</v>
      </c>
      <c r="W143" s="11" t="n">
        <v>0.87582</v>
      </c>
      <c r="X143" s="11" t="n">
        <v>0.87273</v>
      </c>
      <c r="Y143" s="11" t="n">
        <v>0.8683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2512</v>
      </c>
      <c r="C144" s="11" t="n">
        <v>0.81662</v>
      </c>
      <c r="D144" s="11" t="n">
        <v>0.81716</v>
      </c>
      <c r="E144" s="11" t="n">
        <v>0.83079</v>
      </c>
      <c r="F144" s="11" t="n">
        <v>0.83331</v>
      </c>
      <c r="G144" s="11" t="n">
        <v>0.78386</v>
      </c>
      <c r="H144" s="11" t="n">
        <v>0.81936</v>
      </c>
      <c r="I144" s="11" t="n">
        <v>0.82494</v>
      </c>
      <c r="J144" s="11" t="n">
        <v>0.82953</v>
      </c>
      <c r="K144" s="11" t="n">
        <v>0.82892</v>
      </c>
      <c r="L144" s="11" t="n">
        <v>0.83327</v>
      </c>
      <c r="M144" s="11" t="n">
        <v>0.83361</v>
      </c>
      <c r="N144" s="11" t="n">
        <v>0.83483</v>
      </c>
      <c r="O144" s="11" t="n">
        <v>0.83052</v>
      </c>
      <c r="P144" s="11" t="n">
        <v>0.82963</v>
      </c>
      <c r="Q144" s="11" t="n">
        <v>0.8299</v>
      </c>
      <c r="R144" s="11" t="n">
        <v>0.83214</v>
      </c>
      <c r="S144" s="11" t="n">
        <v>0.8352</v>
      </c>
      <c r="T144" s="11" t="n">
        <v>0.8232</v>
      </c>
      <c r="U144" s="11" t="n">
        <v>0.82797</v>
      </c>
      <c r="V144" s="11" t="n">
        <v>0.85778</v>
      </c>
      <c r="W144" s="11" t="n">
        <v>0.84914</v>
      </c>
      <c r="X144" s="11" t="n">
        <v>0.8422</v>
      </c>
      <c r="Y144" s="11" t="n">
        <v>0.837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2992</v>
      </c>
      <c r="C145" s="11" t="n">
        <v>0.80666</v>
      </c>
      <c r="D145" s="11" t="n">
        <v>0.81531</v>
      </c>
      <c r="E145" s="11" t="n">
        <v>0.82786</v>
      </c>
      <c r="F145" s="11" t="n">
        <v>0.8312</v>
      </c>
      <c r="G145" s="11" t="n">
        <v>0.81391</v>
      </c>
      <c r="H145" s="11" t="n">
        <v>0.83403</v>
      </c>
      <c r="I145" s="11" t="n">
        <v>0.83227</v>
      </c>
      <c r="J145" s="11" t="n">
        <v>0.83436</v>
      </c>
      <c r="K145" s="11" t="n">
        <v>0.83455</v>
      </c>
      <c r="L145" s="11" t="n">
        <v>0.82853</v>
      </c>
      <c r="M145" s="11" t="n">
        <v>0.83304</v>
      </c>
      <c r="N145" s="11" t="n">
        <v>0.83244</v>
      </c>
      <c r="O145" s="11" t="n">
        <v>0.83084</v>
      </c>
      <c r="P145" s="11" t="n">
        <v>0.82786</v>
      </c>
      <c r="Q145" s="11" t="n">
        <v>0.81485</v>
      </c>
      <c r="R145" s="11" t="n">
        <v>0.8178</v>
      </c>
      <c r="S145" s="11" t="n">
        <v>0.82035</v>
      </c>
      <c r="T145" s="11" t="n">
        <v>0.81687</v>
      </c>
      <c r="U145" s="11" t="n">
        <v>0.82499</v>
      </c>
      <c r="V145" s="11" t="n">
        <v>0.83487</v>
      </c>
      <c r="W145" s="11" t="n">
        <v>0.83137</v>
      </c>
      <c r="X145" s="11" t="n">
        <v>0.82862</v>
      </c>
      <c r="Y145" s="11" t="n">
        <v>0.82428</v>
      </c>
    </row>
    <row r="146" customFormat="false" ht="12.75" hidden="false" customHeight="false" outlineLevel="0" collapsed="false">
      <c r="A146" s="12" t="n">
        <v>29</v>
      </c>
      <c r="B146" s="11" t="n">
        <v>0.82108</v>
      </c>
      <c r="C146" s="11" t="n">
        <v>0.79537</v>
      </c>
      <c r="D146" s="11" t="n">
        <v>0.81358</v>
      </c>
      <c r="E146" s="11" t="n">
        <v>0.82239</v>
      </c>
      <c r="F146" s="11" t="n">
        <v>0.81943</v>
      </c>
      <c r="G146" s="11" t="n">
        <v>0.81047</v>
      </c>
      <c r="H146" s="11" t="n">
        <v>0.83269</v>
      </c>
      <c r="I146" s="11" t="n">
        <v>0.83455</v>
      </c>
      <c r="J146" s="11" t="n">
        <v>0.83529</v>
      </c>
      <c r="K146" s="11" t="n">
        <v>0.83283</v>
      </c>
      <c r="L146" s="11" t="n">
        <v>0.83807</v>
      </c>
      <c r="M146" s="11" t="n">
        <v>0.83992</v>
      </c>
      <c r="N146" s="11" t="n">
        <v>0.83732</v>
      </c>
      <c r="O146" s="11" t="n">
        <v>0.83052</v>
      </c>
      <c r="P146" s="11" t="n">
        <v>0.83483</v>
      </c>
      <c r="Q146" s="11" t="n">
        <v>0.83108</v>
      </c>
      <c r="R146" s="11" t="n">
        <v>0.83399</v>
      </c>
      <c r="S146" s="11" t="n">
        <v>0.83783</v>
      </c>
      <c r="T146" s="11" t="n">
        <v>0.83682</v>
      </c>
      <c r="U146" s="11" t="n">
        <v>0.83963</v>
      </c>
      <c r="V146" s="11" t="n">
        <v>0.85696</v>
      </c>
      <c r="W146" s="11" t="n">
        <v>0.84485</v>
      </c>
      <c r="X146" s="11" t="n">
        <v>0.84385</v>
      </c>
      <c r="Y146" s="11" t="n">
        <v>0.82777</v>
      </c>
    </row>
    <row r="147" customFormat="false" ht="12.75" hidden="false" customHeight="false" outlineLevel="0" collapsed="false">
      <c r="A147" s="12" t="n">
        <v>30</v>
      </c>
      <c r="B147" s="11" t="n">
        <v>0.85545</v>
      </c>
      <c r="C147" s="11" t="n">
        <v>0.84791</v>
      </c>
      <c r="D147" s="11" t="n">
        <v>0.84363</v>
      </c>
      <c r="E147" s="11" t="n">
        <v>0.84372</v>
      </c>
      <c r="F147" s="11" t="n">
        <v>0.85123</v>
      </c>
      <c r="G147" s="11" t="n">
        <v>0.85585</v>
      </c>
      <c r="H147" s="11" t="n">
        <v>0.86687</v>
      </c>
      <c r="I147" s="11" t="n">
        <v>0.86826</v>
      </c>
      <c r="J147" s="11" t="n">
        <v>0.8698</v>
      </c>
      <c r="K147" s="11" t="n">
        <v>0.86893</v>
      </c>
      <c r="L147" s="11" t="n">
        <v>0.87134</v>
      </c>
      <c r="M147" s="11" t="n">
        <v>0.87483</v>
      </c>
      <c r="N147" s="11" t="n">
        <v>0.87087</v>
      </c>
      <c r="O147" s="11" t="n">
        <v>0.87117</v>
      </c>
      <c r="P147" s="11" t="n">
        <v>0.86822</v>
      </c>
      <c r="Q147" s="11" t="n">
        <v>0.85713</v>
      </c>
      <c r="R147" s="11" t="n">
        <v>0.86228</v>
      </c>
      <c r="S147" s="11" t="n">
        <v>0.86031</v>
      </c>
      <c r="T147" s="11" t="n">
        <v>0.85595</v>
      </c>
      <c r="U147" s="11" t="n">
        <v>0.86017</v>
      </c>
      <c r="V147" s="11" t="n">
        <v>0.85227</v>
      </c>
      <c r="W147" s="11" t="n">
        <v>0.84946</v>
      </c>
      <c r="X147" s="11" t="n">
        <v>0.84791</v>
      </c>
      <c r="Y147" s="11" t="n">
        <v>0.85909</v>
      </c>
    </row>
    <row r="148" customFormat="false" ht="12.75" hidden="false" customHeight="false" outlineLevel="0" collapsed="false">
      <c r="A148" s="12" t="n">
        <v>31</v>
      </c>
      <c r="B148" s="11" t="n">
        <v>0.8305</v>
      </c>
      <c r="C148" s="11" t="n">
        <v>0.81748</v>
      </c>
      <c r="D148" s="11" t="n">
        <v>0.81751</v>
      </c>
      <c r="E148" s="11" t="n">
        <v>0.81725</v>
      </c>
      <c r="F148" s="11" t="n">
        <v>0.82741</v>
      </c>
      <c r="G148" s="11" t="n">
        <v>0.832</v>
      </c>
      <c r="H148" s="11" t="n">
        <v>0.83859</v>
      </c>
      <c r="I148" s="11" t="n">
        <v>0.83909</v>
      </c>
      <c r="J148" s="11" t="n">
        <v>0.8402</v>
      </c>
      <c r="K148" s="11" t="n">
        <v>0.84387</v>
      </c>
      <c r="L148" s="11" t="n">
        <v>0.8422</v>
      </c>
      <c r="M148" s="11" t="n">
        <v>0.84202</v>
      </c>
      <c r="N148" s="11" t="n">
        <v>0.8402</v>
      </c>
      <c r="O148" s="11" t="n">
        <v>0.83934</v>
      </c>
      <c r="P148" s="11" t="n">
        <v>0.83756</v>
      </c>
      <c r="Q148" s="11" t="n">
        <v>0.83754</v>
      </c>
      <c r="R148" s="11" t="n">
        <v>0.84033</v>
      </c>
      <c r="S148" s="11" t="n">
        <v>0.84108</v>
      </c>
      <c r="T148" s="11" t="n">
        <v>0.81814</v>
      </c>
      <c r="U148" s="11" t="n">
        <v>0.84233</v>
      </c>
      <c r="V148" s="11" t="n">
        <v>0.83588</v>
      </c>
      <c r="W148" s="11" t="n">
        <v>0.83783</v>
      </c>
      <c r="X148" s="11" t="n">
        <v>0.83306</v>
      </c>
      <c r="Y148" s="11" t="n">
        <v>0.8326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618</v>
      </c>
      <c r="C7" s="11" t="n">
        <v>0.98296</v>
      </c>
      <c r="D7" s="11" t="n">
        <v>0.97459</v>
      </c>
      <c r="E7" s="11" t="n">
        <v>0.93847</v>
      </c>
      <c r="F7" s="11" t="n">
        <v>0.93323</v>
      </c>
      <c r="G7" s="11" t="n">
        <v>1.01387</v>
      </c>
      <c r="H7" s="11" t="n">
        <v>1.00404</v>
      </c>
      <c r="I7" s="11" t="n">
        <v>1.02535</v>
      </c>
      <c r="J7" s="11" t="n">
        <v>1.03284</v>
      </c>
      <c r="K7" s="11" t="n">
        <v>1.03155</v>
      </c>
      <c r="L7" s="11" t="n">
        <v>1.03193</v>
      </c>
      <c r="M7" s="11" t="n">
        <v>1.0289</v>
      </c>
      <c r="N7" s="11" t="n">
        <v>1.02131</v>
      </c>
      <c r="O7" s="11" t="n">
        <v>1.02231</v>
      </c>
      <c r="P7" s="11" t="n">
        <v>1.02074</v>
      </c>
      <c r="Q7" s="11" t="n">
        <v>1.02011</v>
      </c>
      <c r="R7" s="11" t="n">
        <v>1.0294</v>
      </c>
      <c r="S7" s="11" t="n">
        <v>1.03245</v>
      </c>
      <c r="T7" s="11" t="n">
        <v>1.05206</v>
      </c>
      <c r="U7" s="11" t="n">
        <v>1.04227</v>
      </c>
      <c r="V7" s="11" t="n">
        <v>1.03523</v>
      </c>
      <c r="W7" s="11" t="n">
        <v>1.04002</v>
      </c>
      <c r="X7" s="11" t="n">
        <v>1.0347</v>
      </c>
      <c r="Y7" s="11" t="n">
        <v>1.0223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801</v>
      </c>
      <c r="C8" s="11" t="n">
        <v>1.02053</v>
      </c>
      <c r="D8" s="11" t="n">
        <v>0.98995</v>
      </c>
      <c r="E8" s="11" t="n">
        <v>1.01341</v>
      </c>
      <c r="F8" s="11" t="n">
        <v>1.0246</v>
      </c>
      <c r="G8" s="11" t="n">
        <v>0.98831</v>
      </c>
      <c r="H8" s="11" t="n">
        <v>1.06191</v>
      </c>
      <c r="I8" s="11" t="n">
        <v>1.07341</v>
      </c>
      <c r="J8" s="11" t="n">
        <v>1.0697</v>
      </c>
      <c r="K8" s="11" t="n">
        <v>1.07336</v>
      </c>
      <c r="L8" s="11" t="n">
        <v>1.0724</v>
      </c>
      <c r="M8" s="11" t="n">
        <v>1.07124</v>
      </c>
      <c r="N8" s="11" t="n">
        <v>1.06975</v>
      </c>
      <c r="O8" s="11" t="n">
        <v>1.0682</v>
      </c>
      <c r="P8" s="11" t="n">
        <v>1.06784</v>
      </c>
      <c r="Q8" s="11" t="n">
        <v>1.0687</v>
      </c>
      <c r="R8" s="11" t="n">
        <v>1.07287</v>
      </c>
      <c r="S8" s="11" t="n">
        <v>1.07727</v>
      </c>
      <c r="T8" s="11" t="n">
        <v>1.06818</v>
      </c>
      <c r="U8" s="11" t="n">
        <v>1.08653</v>
      </c>
      <c r="V8" s="11" t="n">
        <v>1.07581</v>
      </c>
      <c r="W8" s="11" t="n">
        <v>1.06271</v>
      </c>
      <c r="X8" s="11" t="n">
        <v>1.04703</v>
      </c>
      <c r="Y8" s="11" t="n">
        <v>1.0484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3034</v>
      </c>
      <c r="C9" s="11" t="n">
        <v>1.01189</v>
      </c>
      <c r="D9" s="11" t="n">
        <v>1.01105</v>
      </c>
      <c r="E9" s="11" t="n">
        <v>0.98549</v>
      </c>
      <c r="F9" s="11" t="n">
        <v>1.0203</v>
      </c>
      <c r="G9" s="11" t="n">
        <v>1.01804</v>
      </c>
      <c r="H9" s="11" t="n">
        <v>1.03745</v>
      </c>
      <c r="I9" s="11" t="n">
        <v>1.04071</v>
      </c>
      <c r="J9" s="11" t="n">
        <v>1.03526</v>
      </c>
      <c r="K9" s="11" t="n">
        <v>1.02973</v>
      </c>
      <c r="L9" s="11" t="n">
        <v>1.0276</v>
      </c>
      <c r="M9" s="11" t="n">
        <v>1.02535</v>
      </c>
      <c r="N9" s="11" t="n">
        <v>1.02136</v>
      </c>
      <c r="O9" s="11" t="n">
        <v>1.02192</v>
      </c>
      <c r="P9" s="11" t="n">
        <v>1.01655</v>
      </c>
      <c r="Q9" s="11" t="n">
        <v>1.02219</v>
      </c>
      <c r="R9" s="11" t="n">
        <v>1.02533</v>
      </c>
      <c r="S9" s="11" t="n">
        <v>1.02495</v>
      </c>
      <c r="T9" s="11" t="n">
        <v>1.03884</v>
      </c>
      <c r="U9" s="11" t="n">
        <v>1.03653</v>
      </c>
      <c r="V9" s="11" t="n">
        <v>1.02644</v>
      </c>
      <c r="W9" s="11" t="n">
        <v>1.0106</v>
      </c>
      <c r="X9" s="11" t="n">
        <v>1.01022</v>
      </c>
      <c r="Y9" s="11" t="n">
        <v>0.945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178</v>
      </c>
      <c r="C10" s="11" t="n">
        <v>0.9912</v>
      </c>
      <c r="D10" s="11" t="n">
        <v>0.98475</v>
      </c>
      <c r="E10" s="11" t="n">
        <v>0.96966</v>
      </c>
      <c r="F10" s="11" t="n">
        <v>0.9837</v>
      </c>
      <c r="G10" s="11" t="n">
        <v>0.98538</v>
      </c>
      <c r="H10" s="11" t="n">
        <v>1.01397</v>
      </c>
      <c r="I10" s="11" t="n">
        <v>1.01418</v>
      </c>
      <c r="J10" s="11" t="n">
        <v>1.01375</v>
      </c>
      <c r="K10" s="11" t="n">
        <v>1.01342</v>
      </c>
      <c r="L10" s="11" t="n">
        <v>1.00982</v>
      </c>
      <c r="M10" s="11" t="n">
        <v>1.00854</v>
      </c>
      <c r="N10" s="11" t="n">
        <v>1.0082</v>
      </c>
      <c r="O10" s="11" t="n">
        <v>1.01155</v>
      </c>
      <c r="P10" s="11" t="n">
        <v>1.0087</v>
      </c>
      <c r="Q10" s="11" t="n">
        <v>1.0083</v>
      </c>
      <c r="R10" s="11" t="n">
        <v>1.01614</v>
      </c>
      <c r="S10" s="11" t="n">
        <v>1.01572</v>
      </c>
      <c r="T10" s="11" t="n">
        <v>1.01944</v>
      </c>
      <c r="U10" s="11" t="n">
        <v>1.01426</v>
      </c>
      <c r="V10" s="11" t="n">
        <v>1.00791</v>
      </c>
      <c r="W10" s="11" t="n">
        <v>0.99638</v>
      </c>
      <c r="X10" s="11" t="n">
        <v>0.98973</v>
      </c>
      <c r="Y10" s="11" t="n">
        <v>0.956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695</v>
      </c>
      <c r="C11" s="11" t="n">
        <v>0.99044</v>
      </c>
      <c r="D11" s="11" t="n">
        <v>0.97691</v>
      </c>
      <c r="E11" s="11" t="n">
        <v>0.96989</v>
      </c>
      <c r="F11" s="11" t="n">
        <v>0.9613</v>
      </c>
      <c r="G11" s="11" t="n">
        <v>0.96214</v>
      </c>
      <c r="H11" s="11" t="n">
        <v>1.00229</v>
      </c>
      <c r="I11" s="11" t="n">
        <v>1.00798</v>
      </c>
      <c r="J11" s="11" t="n">
        <v>1.00968</v>
      </c>
      <c r="K11" s="11" t="n">
        <v>1.00023</v>
      </c>
      <c r="L11" s="11" t="n">
        <v>0.99315</v>
      </c>
      <c r="M11" s="11" t="n">
        <v>0.97828</v>
      </c>
      <c r="N11" s="11" t="n">
        <v>0.98281</v>
      </c>
      <c r="O11" s="11" t="n">
        <v>1.00372</v>
      </c>
      <c r="P11" s="11" t="n">
        <v>0.99354</v>
      </c>
      <c r="Q11" s="11" t="n">
        <v>1.01023</v>
      </c>
      <c r="R11" s="11" t="n">
        <v>1.01686</v>
      </c>
      <c r="S11" s="11" t="n">
        <v>1.01502</v>
      </c>
      <c r="T11" s="11" t="n">
        <v>1.0163</v>
      </c>
      <c r="U11" s="11" t="n">
        <v>1.01278</v>
      </c>
      <c r="V11" s="11" t="n">
        <v>1.00682</v>
      </c>
      <c r="W11" s="11" t="n">
        <v>0.98992</v>
      </c>
      <c r="X11" s="11" t="n">
        <v>0.98681</v>
      </c>
      <c r="Y11" s="11" t="n">
        <v>1.00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299</v>
      </c>
      <c r="C12" s="11" t="n">
        <v>0.99129</v>
      </c>
      <c r="D12" s="11" t="n">
        <v>0.99498</v>
      </c>
      <c r="E12" s="11" t="n">
        <v>1.00318</v>
      </c>
      <c r="F12" s="11" t="n">
        <v>1.02135</v>
      </c>
      <c r="G12" s="11" t="n">
        <v>1.016</v>
      </c>
      <c r="H12" s="11" t="n">
        <v>1.01946</v>
      </c>
      <c r="I12" s="11" t="n">
        <v>1.02248</v>
      </c>
      <c r="J12" s="11" t="n">
        <v>1.02344</v>
      </c>
      <c r="K12" s="11" t="n">
        <v>1.02059</v>
      </c>
      <c r="L12" s="11" t="n">
        <v>1.01904</v>
      </c>
      <c r="M12" s="11" t="n">
        <v>1.01908</v>
      </c>
      <c r="N12" s="11" t="n">
        <v>1.01867</v>
      </c>
      <c r="O12" s="11" t="n">
        <v>1.01761</v>
      </c>
      <c r="P12" s="11" t="n">
        <v>1.0125</v>
      </c>
      <c r="Q12" s="11" t="n">
        <v>1.01704</v>
      </c>
      <c r="R12" s="11" t="n">
        <v>1.01822</v>
      </c>
      <c r="S12" s="11" t="n">
        <v>1.02044</v>
      </c>
      <c r="T12" s="11" t="n">
        <v>1.02202</v>
      </c>
      <c r="U12" s="11" t="n">
        <v>1.01952</v>
      </c>
      <c r="V12" s="11" t="n">
        <v>1.01283</v>
      </c>
      <c r="W12" s="11" t="n">
        <v>0.96834</v>
      </c>
      <c r="X12" s="11" t="n">
        <v>0.96853</v>
      </c>
      <c r="Y12" s="11" t="n">
        <v>0.99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486</v>
      </c>
      <c r="C13" s="11" t="n">
        <v>0.97705</v>
      </c>
      <c r="D13" s="11" t="n">
        <v>0.87654</v>
      </c>
      <c r="E13" s="11" t="n">
        <v>0.91358</v>
      </c>
      <c r="F13" s="11" t="n">
        <v>1.01757</v>
      </c>
      <c r="G13" s="11" t="n">
        <v>1.03751</v>
      </c>
      <c r="H13" s="11" t="n">
        <v>1.02186</v>
      </c>
      <c r="I13" s="11" t="n">
        <v>1.0231</v>
      </c>
      <c r="J13" s="11" t="n">
        <v>1.02045</v>
      </c>
      <c r="K13" s="11" t="n">
        <v>1.01995</v>
      </c>
      <c r="L13" s="11" t="n">
        <v>1.01853</v>
      </c>
      <c r="M13" s="11" t="n">
        <v>1.02001</v>
      </c>
      <c r="N13" s="11" t="n">
        <v>1.02036</v>
      </c>
      <c r="O13" s="11" t="n">
        <v>1.02022</v>
      </c>
      <c r="P13" s="11" t="n">
        <v>1.01515</v>
      </c>
      <c r="Q13" s="11" t="n">
        <v>1.01343</v>
      </c>
      <c r="R13" s="11" t="n">
        <v>1.0125</v>
      </c>
      <c r="S13" s="11" t="n">
        <v>1.01627</v>
      </c>
      <c r="T13" s="11" t="n">
        <v>1.02284</v>
      </c>
      <c r="U13" s="11" t="n">
        <v>0.9806</v>
      </c>
      <c r="V13" s="11" t="n">
        <v>1.02641</v>
      </c>
      <c r="W13" s="11" t="n">
        <v>1.02135</v>
      </c>
      <c r="X13" s="11" t="n">
        <v>1.01317</v>
      </c>
      <c r="Y13" s="11" t="n">
        <v>1.024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646</v>
      </c>
      <c r="C14" s="11" t="n">
        <v>0.9832</v>
      </c>
      <c r="D14" s="11" t="n">
        <v>0.91991</v>
      </c>
      <c r="E14" s="11" t="n">
        <v>0.93499</v>
      </c>
      <c r="F14" s="11" t="n">
        <v>1.02451</v>
      </c>
      <c r="G14" s="11" t="n">
        <v>1.02453</v>
      </c>
      <c r="H14" s="11" t="n">
        <v>1.02812</v>
      </c>
      <c r="I14" s="11" t="n">
        <v>1.03462</v>
      </c>
      <c r="J14" s="11" t="n">
        <v>1.03116</v>
      </c>
      <c r="K14" s="11" t="n">
        <v>1.02843</v>
      </c>
      <c r="L14" s="11" t="n">
        <v>1.02665</v>
      </c>
      <c r="M14" s="11" t="n">
        <v>1.02437</v>
      </c>
      <c r="N14" s="11" t="n">
        <v>1.02257</v>
      </c>
      <c r="O14" s="11" t="n">
        <v>1.02289</v>
      </c>
      <c r="P14" s="11" t="n">
        <v>1.01978</v>
      </c>
      <c r="Q14" s="11" t="n">
        <v>1.0171</v>
      </c>
      <c r="R14" s="11" t="n">
        <v>1.01555</v>
      </c>
      <c r="S14" s="11" t="n">
        <v>1.01855</v>
      </c>
      <c r="T14" s="11" t="n">
        <v>1.02904</v>
      </c>
      <c r="U14" s="11" t="n">
        <v>1.03792</v>
      </c>
      <c r="V14" s="11" t="n">
        <v>1.02962</v>
      </c>
      <c r="W14" s="11" t="n">
        <v>1.01976</v>
      </c>
      <c r="X14" s="11" t="n">
        <v>0.99749</v>
      </c>
      <c r="Y14" s="11" t="n">
        <v>1.020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103</v>
      </c>
      <c r="C15" s="11" t="n">
        <v>0.93044</v>
      </c>
      <c r="D15" s="11" t="n">
        <v>0.93069</v>
      </c>
      <c r="E15" s="11" t="n">
        <v>0.93501</v>
      </c>
      <c r="F15" s="11" t="n">
        <v>0.93822</v>
      </c>
      <c r="G15" s="11" t="n">
        <v>0.94157</v>
      </c>
      <c r="H15" s="11" t="n">
        <v>0.94392</v>
      </c>
      <c r="I15" s="11" t="n">
        <v>0.94133</v>
      </c>
      <c r="J15" s="11" t="n">
        <v>0.94415</v>
      </c>
      <c r="K15" s="11" t="n">
        <v>0.94465</v>
      </c>
      <c r="L15" s="11" t="n">
        <v>0.94277</v>
      </c>
      <c r="M15" s="11" t="n">
        <v>0.94274</v>
      </c>
      <c r="N15" s="11" t="n">
        <v>0.94183</v>
      </c>
      <c r="O15" s="11" t="n">
        <v>0.94268</v>
      </c>
      <c r="P15" s="11" t="n">
        <v>0.94258</v>
      </c>
      <c r="Q15" s="11" t="n">
        <v>0.94125</v>
      </c>
      <c r="R15" s="11" t="n">
        <v>0.94338</v>
      </c>
      <c r="S15" s="11" t="n">
        <v>0.94239</v>
      </c>
      <c r="T15" s="11" t="n">
        <v>0.94864</v>
      </c>
      <c r="U15" s="11" t="n">
        <v>0.94597</v>
      </c>
      <c r="V15" s="11" t="n">
        <v>0.9419</v>
      </c>
      <c r="W15" s="11" t="n">
        <v>0.92135</v>
      </c>
      <c r="X15" s="11" t="n">
        <v>0.93297</v>
      </c>
      <c r="Y15" s="11" t="n">
        <v>0.932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672</v>
      </c>
      <c r="C16" s="11" t="n">
        <v>0.98764</v>
      </c>
      <c r="D16" s="11" t="n">
        <v>0.99306</v>
      </c>
      <c r="E16" s="11" t="n">
        <v>0.98353</v>
      </c>
      <c r="F16" s="11" t="n">
        <v>0.9916</v>
      </c>
      <c r="G16" s="11" t="n">
        <v>0.98755</v>
      </c>
      <c r="H16" s="11" t="n">
        <v>0.99426</v>
      </c>
      <c r="I16" s="11" t="n">
        <v>1.01649</v>
      </c>
      <c r="J16" s="11" t="n">
        <v>1.0185</v>
      </c>
      <c r="K16" s="11" t="n">
        <v>1.01934</v>
      </c>
      <c r="L16" s="11" t="n">
        <v>1.01817</v>
      </c>
      <c r="M16" s="11" t="n">
        <v>1.01886</v>
      </c>
      <c r="N16" s="11" t="n">
        <v>1.0183</v>
      </c>
      <c r="O16" s="11" t="n">
        <v>1.01882</v>
      </c>
      <c r="P16" s="11" t="n">
        <v>1.01985</v>
      </c>
      <c r="Q16" s="11" t="n">
        <v>1.01969</v>
      </c>
      <c r="R16" s="11" t="n">
        <v>1.02077</v>
      </c>
      <c r="S16" s="11" t="n">
        <v>1.02368</v>
      </c>
      <c r="T16" s="11" t="n">
        <v>1.02899</v>
      </c>
      <c r="U16" s="11" t="n">
        <v>1.022</v>
      </c>
      <c r="V16" s="11" t="n">
        <v>1.01155</v>
      </c>
      <c r="W16" s="11" t="n">
        <v>0.99782</v>
      </c>
      <c r="X16" s="11" t="n">
        <v>1.00836</v>
      </c>
      <c r="Y16" s="11" t="n">
        <v>0.994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724</v>
      </c>
      <c r="C17" s="11" t="n">
        <v>1.00667</v>
      </c>
      <c r="D17" s="11" t="n">
        <v>1.0003</v>
      </c>
      <c r="E17" s="11" t="n">
        <v>1.00705</v>
      </c>
      <c r="F17" s="11" t="n">
        <v>1.01074</v>
      </c>
      <c r="G17" s="11" t="n">
        <v>1.01271</v>
      </c>
      <c r="H17" s="11" t="n">
        <v>1.02053</v>
      </c>
      <c r="I17" s="11" t="n">
        <v>1.02201</v>
      </c>
      <c r="J17" s="11" t="n">
        <v>1.02721</v>
      </c>
      <c r="K17" s="11" t="n">
        <v>1.02616</v>
      </c>
      <c r="L17" s="11" t="n">
        <v>1.02424</v>
      </c>
      <c r="M17" s="11" t="n">
        <v>1.02323</v>
      </c>
      <c r="N17" s="11" t="n">
        <v>1.02218</v>
      </c>
      <c r="O17" s="11" t="n">
        <v>1.02221</v>
      </c>
      <c r="P17" s="11" t="n">
        <v>1.01815</v>
      </c>
      <c r="Q17" s="11" t="n">
        <v>1.01951</v>
      </c>
      <c r="R17" s="11" t="n">
        <v>1.02059</v>
      </c>
      <c r="S17" s="11" t="n">
        <v>1.02111</v>
      </c>
      <c r="T17" s="11" t="n">
        <v>1.02569</v>
      </c>
      <c r="U17" s="11" t="n">
        <v>1.02433</v>
      </c>
      <c r="V17" s="11" t="n">
        <v>1.01304</v>
      </c>
      <c r="W17" s="11" t="n">
        <v>1.00524</v>
      </c>
      <c r="X17" s="11" t="n">
        <v>1.00769</v>
      </c>
      <c r="Y17" s="11" t="n">
        <v>1.003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56</v>
      </c>
      <c r="C18" s="11" t="n">
        <v>0.93578</v>
      </c>
      <c r="D18" s="11" t="n">
        <v>0.9214</v>
      </c>
      <c r="E18" s="11" t="n">
        <v>0.92102</v>
      </c>
      <c r="F18" s="11" t="n">
        <v>0.92773</v>
      </c>
      <c r="G18" s="11" t="n">
        <v>0.92954</v>
      </c>
      <c r="H18" s="11" t="n">
        <v>0.94406</v>
      </c>
      <c r="I18" s="11" t="n">
        <v>0.95808</v>
      </c>
      <c r="J18" s="11" t="n">
        <v>0.95935</v>
      </c>
      <c r="K18" s="11" t="n">
        <v>0.9591</v>
      </c>
      <c r="L18" s="11" t="n">
        <v>0.9584</v>
      </c>
      <c r="M18" s="11" t="n">
        <v>0.95808</v>
      </c>
      <c r="N18" s="11" t="n">
        <v>0.9585</v>
      </c>
      <c r="O18" s="11" t="n">
        <v>0.95875</v>
      </c>
      <c r="P18" s="11" t="n">
        <v>0.95777</v>
      </c>
      <c r="Q18" s="11" t="n">
        <v>0.95845</v>
      </c>
      <c r="R18" s="11" t="n">
        <v>0.95888</v>
      </c>
      <c r="S18" s="11" t="n">
        <v>0.96293</v>
      </c>
      <c r="T18" s="11" t="n">
        <v>0.96077</v>
      </c>
      <c r="U18" s="11" t="n">
        <v>0.96558</v>
      </c>
      <c r="V18" s="11" t="n">
        <v>0.95552</v>
      </c>
      <c r="W18" s="11" t="n">
        <v>0.94753</v>
      </c>
      <c r="X18" s="11" t="n">
        <v>0.94678</v>
      </c>
      <c r="Y18" s="11" t="n">
        <v>0.944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737</v>
      </c>
      <c r="C19" s="11" t="n">
        <v>0.96733</v>
      </c>
      <c r="D19" s="11" t="n">
        <v>0.96395</v>
      </c>
      <c r="E19" s="11" t="n">
        <v>0.95995</v>
      </c>
      <c r="F19" s="11" t="n">
        <v>0.96223</v>
      </c>
      <c r="G19" s="11" t="n">
        <v>0.9985</v>
      </c>
      <c r="H19" s="11" t="n">
        <v>1.01004</v>
      </c>
      <c r="I19" s="11" t="n">
        <v>1.01601</v>
      </c>
      <c r="J19" s="11" t="n">
        <v>1.00249</v>
      </c>
      <c r="K19" s="11" t="n">
        <v>1.00458</v>
      </c>
      <c r="L19" s="11" t="n">
        <v>1.00405</v>
      </c>
      <c r="M19" s="11" t="n">
        <v>1.00403</v>
      </c>
      <c r="N19" s="11" t="n">
        <v>1.00393</v>
      </c>
      <c r="O19" s="11" t="n">
        <v>1.00181</v>
      </c>
      <c r="P19" s="11" t="n">
        <v>0.99705</v>
      </c>
      <c r="Q19" s="11" t="n">
        <v>0.99624</v>
      </c>
      <c r="R19" s="11" t="n">
        <v>0.99678</v>
      </c>
      <c r="S19" s="11" t="n">
        <v>0.99624</v>
      </c>
      <c r="T19" s="11" t="n">
        <v>0.99326</v>
      </c>
      <c r="U19" s="11" t="n">
        <v>0.99643</v>
      </c>
      <c r="V19" s="11" t="n">
        <v>0.992</v>
      </c>
      <c r="W19" s="11" t="n">
        <v>0.97378</v>
      </c>
      <c r="X19" s="11" t="n">
        <v>0.97892</v>
      </c>
      <c r="Y19" s="11" t="n">
        <v>0.976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2327</v>
      </c>
      <c r="C20" s="11" t="n">
        <v>1.0126</v>
      </c>
      <c r="D20" s="11" t="n">
        <v>1.00075</v>
      </c>
      <c r="E20" s="11" t="n">
        <v>1.02811</v>
      </c>
      <c r="F20" s="11" t="n">
        <v>1.04321</v>
      </c>
      <c r="G20" s="11" t="n">
        <v>1.04096</v>
      </c>
      <c r="H20" s="11" t="n">
        <v>1.0248</v>
      </c>
      <c r="I20" s="11" t="n">
        <v>1.0282</v>
      </c>
      <c r="J20" s="11" t="n">
        <v>1.03527</v>
      </c>
      <c r="K20" s="11" t="n">
        <v>1.03909</v>
      </c>
      <c r="L20" s="11" t="n">
        <v>1.04178</v>
      </c>
      <c r="M20" s="11" t="n">
        <v>1.04124</v>
      </c>
      <c r="N20" s="11" t="n">
        <v>1.04049</v>
      </c>
      <c r="O20" s="11" t="n">
        <v>1.03458</v>
      </c>
      <c r="P20" s="11" t="n">
        <v>1.0293</v>
      </c>
      <c r="Q20" s="11" t="n">
        <v>1.02814</v>
      </c>
      <c r="R20" s="11" t="n">
        <v>1.03158</v>
      </c>
      <c r="S20" s="11" t="n">
        <v>1.03183</v>
      </c>
      <c r="T20" s="11" t="n">
        <v>1.02852</v>
      </c>
      <c r="U20" s="11" t="n">
        <v>1.03087</v>
      </c>
      <c r="V20" s="11" t="n">
        <v>1.01576</v>
      </c>
      <c r="W20" s="11" t="n">
        <v>1.03673</v>
      </c>
      <c r="X20" s="11" t="n">
        <v>1.04103</v>
      </c>
      <c r="Y20" s="11" t="n">
        <v>1.0266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344</v>
      </c>
      <c r="C21" s="11" t="n">
        <v>1.01611</v>
      </c>
      <c r="D21" s="11" t="n">
        <v>1.0164</v>
      </c>
      <c r="E21" s="11" t="n">
        <v>1.02942</v>
      </c>
      <c r="F21" s="11" t="n">
        <v>1.04138</v>
      </c>
      <c r="G21" s="11" t="n">
        <v>1.0324</v>
      </c>
      <c r="H21" s="11" t="n">
        <v>1.03961</v>
      </c>
      <c r="I21" s="11" t="n">
        <v>1.0388</v>
      </c>
      <c r="J21" s="11" t="n">
        <v>1.0375</v>
      </c>
      <c r="K21" s="11" t="n">
        <v>1.03889</v>
      </c>
      <c r="L21" s="11" t="n">
        <v>1.04078</v>
      </c>
      <c r="M21" s="11" t="n">
        <v>1.04375</v>
      </c>
      <c r="N21" s="11" t="n">
        <v>1.04199</v>
      </c>
      <c r="O21" s="11" t="n">
        <v>1.03714</v>
      </c>
      <c r="P21" s="11" t="n">
        <v>1.0369</v>
      </c>
      <c r="Q21" s="11" t="n">
        <v>1.0304</v>
      </c>
      <c r="R21" s="11" t="n">
        <v>1.03203</v>
      </c>
      <c r="S21" s="11" t="n">
        <v>1.03106</v>
      </c>
      <c r="T21" s="11" t="n">
        <v>1.03038</v>
      </c>
      <c r="U21" s="11" t="n">
        <v>1.03012</v>
      </c>
      <c r="V21" s="11" t="n">
        <v>1.03033</v>
      </c>
      <c r="W21" s="11" t="n">
        <v>1.02829</v>
      </c>
      <c r="X21" s="11" t="n">
        <v>1.03158</v>
      </c>
      <c r="Y21" s="11" t="n">
        <v>1.015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222</v>
      </c>
      <c r="C22" s="11" t="n">
        <v>1.01126</v>
      </c>
      <c r="D22" s="11" t="n">
        <v>1.01121</v>
      </c>
      <c r="E22" s="11" t="n">
        <v>1.01431</v>
      </c>
      <c r="F22" s="11" t="n">
        <v>1.02802</v>
      </c>
      <c r="G22" s="11" t="n">
        <v>1.01868</v>
      </c>
      <c r="H22" s="11" t="n">
        <v>1.01153</v>
      </c>
      <c r="I22" s="11" t="n">
        <v>1.01281</v>
      </c>
      <c r="J22" s="11" t="n">
        <v>1.01361</v>
      </c>
      <c r="K22" s="11" t="n">
        <v>1.01495</v>
      </c>
      <c r="L22" s="11" t="n">
        <v>1.01587</v>
      </c>
      <c r="M22" s="11" t="n">
        <v>1.01742</v>
      </c>
      <c r="N22" s="11" t="n">
        <v>1.01477</v>
      </c>
      <c r="O22" s="11" t="n">
        <v>1.01283</v>
      </c>
      <c r="P22" s="11" t="n">
        <v>1.01384</v>
      </c>
      <c r="Q22" s="11" t="n">
        <v>1.01509</v>
      </c>
      <c r="R22" s="11" t="n">
        <v>1.02316</v>
      </c>
      <c r="S22" s="11" t="n">
        <v>1.01993</v>
      </c>
      <c r="T22" s="11" t="n">
        <v>1.01727</v>
      </c>
      <c r="U22" s="11" t="n">
        <v>1.01568</v>
      </c>
      <c r="V22" s="11" t="n">
        <v>1.01336</v>
      </c>
      <c r="W22" s="11" t="n">
        <v>1.01854</v>
      </c>
      <c r="X22" s="11" t="n">
        <v>1.02362</v>
      </c>
      <c r="Y22" s="11" t="n">
        <v>1.004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127</v>
      </c>
      <c r="C23" s="11" t="n">
        <v>1.01416</v>
      </c>
      <c r="D23" s="11" t="n">
        <v>1.00576</v>
      </c>
      <c r="E23" s="11" t="n">
        <v>1.0172</v>
      </c>
      <c r="F23" s="11" t="n">
        <v>1.03447</v>
      </c>
      <c r="G23" s="11" t="n">
        <v>1.02847</v>
      </c>
      <c r="H23" s="11" t="n">
        <v>1.02258</v>
      </c>
      <c r="I23" s="11" t="n">
        <v>1.02237</v>
      </c>
      <c r="J23" s="11" t="n">
        <v>1.02262</v>
      </c>
      <c r="K23" s="11" t="n">
        <v>1.02028</v>
      </c>
      <c r="L23" s="11" t="n">
        <v>1.02265</v>
      </c>
      <c r="M23" s="11" t="n">
        <v>1.02342</v>
      </c>
      <c r="N23" s="11" t="n">
        <v>1.01844</v>
      </c>
      <c r="O23" s="11" t="n">
        <v>1.01781</v>
      </c>
      <c r="P23" s="11" t="n">
        <v>1.01734</v>
      </c>
      <c r="Q23" s="11" t="n">
        <v>1.01735</v>
      </c>
      <c r="R23" s="11" t="n">
        <v>1.02403</v>
      </c>
      <c r="S23" s="11" t="n">
        <v>1.02187</v>
      </c>
      <c r="T23" s="11" t="n">
        <v>1.01945</v>
      </c>
      <c r="U23" s="11" t="n">
        <v>1.02218</v>
      </c>
      <c r="V23" s="11" t="n">
        <v>1.0212</v>
      </c>
      <c r="W23" s="11" t="n">
        <v>1.02391</v>
      </c>
      <c r="X23" s="11" t="n">
        <v>1.03158</v>
      </c>
      <c r="Y23" s="11" t="n">
        <v>1.015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905</v>
      </c>
      <c r="C24" s="11" t="n">
        <v>0.95853</v>
      </c>
      <c r="D24" s="11" t="n">
        <v>0.95517</v>
      </c>
      <c r="E24" s="11" t="n">
        <v>0.95616</v>
      </c>
      <c r="F24" s="11" t="n">
        <v>0.96349</v>
      </c>
      <c r="G24" s="11" t="n">
        <v>0.99307</v>
      </c>
      <c r="H24" s="11" t="n">
        <v>0.99422</v>
      </c>
      <c r="I24" s="11" t="n">
        <v>1.00138</v>
      </c>
      <c r="J24" s="11" t="n">
        <v>1.00391</v>
      </c>
      <c r="K24" s="11" t="n">
        <v>1.00659</v>
      </c>
      <c r="L24" s="11" t="n">
        <v>1.00681</v>
      </c>
      <c r="M24" s="11" t="n">
        <v>1.00154</v>
      </c>
      <c r="N24" s="11" t="n">
        <v>1.00582</v>
      </c>
      <c r="O24" s="11" t="n">
        <v>1.00661</v>
      </c>
      <c r="P24" s="11" t="n">
        <v>1.01252</v>
      </c>
      <c r="Q24" s="11" t="n">
        <v>0.99988</v>
      </c>
      <c r="R24" s="11" t="n">
        <v>1.01374</v>
      </c>
      <c r="S24" s="11" t="n">
        <v>1.0106</v>
      </c>
      <c r="T24" s="11" t="n">
        <v>1.00986</v>
      </c>
      <c r="U24" s="11" t="n">
        <v>1.01632</v>
      </c>
      <c r="V24" s="11" t="n">
        <v>1.00841</v>
      </c>
      <c r="W24" s="11" t="n">
        <v>1.01018</v>
      </c>
      <c r="X24" s="11" t="n">
        <v>0.99739</v>
      </c>
      <c r="Y24" s="11" t="n">
        <v>0.9777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8771</v>
      </c>
      <c r="C25" s="11" t="n">
        <v>0.97089</v>
      </c>
      <c r="D25" s="11" t="n">
        <v>0.96631</v>
      </c>
      <c r="E25" s="11" t="n">
        <v>0.95626</v>
      </c>
      <c r="F25" s="11" t="n">
        <v>0.95677</v>
      </c>
      <c r="G25" s="11" t="n">
        <v>0.97307</v>
      </c>
      <c r="H25" s="11" t="n">
        <v>0.97349</v>
      </c>
      <c r="I25" s="11" t="n">
        <v>0.99418</v>
      </c>
      <c r="J25" s="11" t="n">
        <v>1.00577</v>
      </c>
      <c r="K25" s="11" t="n">
        <v>1.01287</v>
      </c>
      <c r="L25" s="11" t="n">
        <v>1.01232</v>
      </c>
      <c r="M25" s="11" t="n">
        <v>0.99648</v>
      </c>
      <c r="N25" s="11" t="n">
        <v>1.01726</v>
      </c>
      <c r="O25" s="11" t="n">
        <v>1.01613</v>
      </c>
      <c r="P25" s="11" t="n">
        <v>1.0169</v>
      </c>
      <c r="Q25" s="11" t="n">
        <v>0.99515</v>
      </c>
      <c r="R25" s="11" t="n">
        <v>0.99644</v>
      </c>
      <c r="S25" s="11" t="n">
        <v>0.99883</v>
      </c>
      <c r="T25" s="11" t="n">
        <v>1.00082</v>
      </c>
      <c r="U25" s="11" t="n">
        <v>1.00321</v>
      </c>
      <c r="V25" s="11" t="n">
        <v>0.99824</v>
      </c>
      <c r="W25" s="11" t="n">
        <v>0.99879</v>
      </c>
      <c r="X25" s="11" t="n">
        <v>0.99127</v>
      </c>
      <c r="Y25" s="11" t="n">
        <v>0.980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542</v>
      </c>
      <c r="C26" s="11" t="n">
        <v>0.94115</v>
      </c>
      <c r="D26" s="11" t="n">
        <v>0.94013</v>
      </c>
      <c r="E26" s="11" t="n">
        <v>0.94629</v>
      </c>
      <c r="F26" s="11" t="n">
        <v>0.98662</v>
      </c>
      <c r="G26" s="11" t="n">
        <v>0.99348</v>
      </c>
      <c r="H26" s="11" t="n">
        <v>1.00192</v>
      </c>
      <c r="I26" s="11" t="n">
        <v>1.00352</v>
      </c>
      <c r="J26" s="11" t="n">
        <v>0.98358</v>
      </c>
      <c r="K26" s="11" t="n">
        <v>0.98332</v>
      </c>
      <c r="L26" s="11" t="n">
        <v>0.98311</v>
      </c>
      <c r="M26" s="11" t="n">
        <v>0.98254</v>
      </c>
      <c r="N26" s="11" t="n">
        <v>0.98317</v>
      </c>
      <c r="O26" s="11" t="n">
        <v>0.98354</v>
      </c>
      <c r="P26" s="11" t="n">
        <v>0.98127</v>
      </c>
      <c r="Q26" s="11" t="n">
        <v>0.98131</v>
      </c>
      <c r="R26" s="11" t="n">
        <v>0.98315</v>
      </c>
      <c r="S26" s="11" t="n">
        <v>0.9788</v>
      </c>
      <c r="T26" s="11" t="n">
        <v>0.98189</v>
      </c>
      <c r="U26" s="11" t="n">
        <v>0.98079</v>
      </c>
      <c r="V26" s="11" t="n">
        <v>0.97415</v>
      </c>
      <c r="W26" s="11" t="n">
        <v>0.97459</v>
      </c>
      <c r="X26" s="11" t="n">
        <v>0.96488</v>
      </c>
      <c r="Y26" s="11" t="n">
        <v>0.95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514</v>
      </c>
      <c r="C27" s="11" t="n">
        <v>0.97644</v>
      </c>
      <c r="D27" s="11" t="n">
        <v>0.97043</v>
      </c>
      <c r="E27" s="11" t="n">
        <v>0.9749</v>
      </c>
      <c r="F27" s="11" t="n">
        <v>0.97481</v>
      </c>
      <c r="G27" s="11" t="n">
        <v>0.98222</v>
      </c>
      <c r="H27" s="11" t="n">
        <v>0.99735</v>
      </c>
      <c r="I27" s="11" t="n">
        <v>1.01583</v>
      </c>
      <c r="J27" s="11" t="n">
        <v>1.01412</v>
      </c>
      <c r="K27" s="11" t="n">
        <v>1.01288</v>
      </c>
      <c r="L27" s="11" t="n">
        <v>1.01394</v>
      </c>
      <c r="M27" s="11" t="n">
        <v>1.01104</v>
      </c>
      <c r="N27" s="11" t="n">
        <v>1.01196</v>
      </c>
      <c r="O27" s="11" t="n">
        <v>1.01199</v>
      </c>
      <c r="P27" s="11" t="n">
        <v>1.00586</v>
      </c>
      <c r="Q27" s="11" t="n">
        <v>1.00696</v>
      </c>
      <c r="R27" s="11" t="n">
        <v>1.00734</v>
      </c>
      <c r="S27" s="11" t="n">
        <v>1.0153</v>
      </c>
      <c r="T27" s="11" t="n">
        <v>1.01936</v>
      </c>
      <c r="U27" s="11" t="n">
        <v>1.01517</v>
      </c>
      <c r="V27" s="11" t="n">
        <v>1.01758</v>
      </c>
      <c r="W27" s="11" t="n">
        <v>0.99342</v>
      </c>
      <c r="X27" s="11" t="n">
        <v>0.98939</v>
      </c>
      <c r="Y27" s="11" t="n">
        <v>0.984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369</v>
      </c>
      <c r="C28" s="11" t="n">
        <v>0.98847</v>
      </c>
      <c r="D28" s="11" t="n">
        <v>0.997</v>
      </c>
      <c r="E28" s="11" t="n">
        <v>1.00588</v>
      </c>
      <c r="F28" s="11" t="n">
        <v>1.01116</v>
      </c>
      <c r="G28" s="11" t="n">
        <v>1.01701</v>
      </c>
      <c r="H28" s="11" t="n">
        <v>1.02422</v>
      </c>
      <c r="I28" s="11" t="n">
        <v>1.02482</v>
      </c>
      <c r="J28" s="11" t="n">
        <v>1.01793</v>
      </c>
      <c r="K28" s="11" t="n">
        <v>1.02353</v>
      </c>
      <c r="L28" s="11" t="n">
        <v>1.02643</v>
      </c>
      <c r="M28" s="11" t="n">
        <v>1.02103</v>
      </c>
      <c r="N28" s="11" t="n">
        <v>1.01936</v>
      </c>
      <c r="O28" s="11" t="n">
        <v>1.01845</v>
      </c>
      <c r="P28" s="11" t="n">
        <v>1.01558</v>
      </c>
      <c r="Q28" s="11" t="n">
        <v>1.01249</v>
      </c>
      <c r="R28" s="11" t="n">
        <v>1.01598</v>
      </c>
      <c r="S28" s="11" t="n">
        <v>1.01995</v>
      </c>
      <c r="T28" s="11" t="n">
        <v>1.02451</v>
      </c>
      <c r="U28" s="11" t="n">
        <v>1.0183</v>
      </c>
      <c r="V28" s="11" t="n">
        <v>1.0204</v>
      </c>
      <c r="W28" s="11" t="n">
        <v>1.03266</v>
      </c>
      <c r="X28" s="11" t="n">
        <v>1.02759</v>
      </c>
      <c r="Y28" s="11" t="n">
        <v>1.011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362</v>
      </c>
      <c r="C29" s="11" t="n">
        <v>0.97336</v>
      </c>
      <c r="D29" s="11" t="n">
        <v>0.96955</v>
      </c>
      <c r="E29" s="11" t="n">
        <v>0.98487</v>
      </c>
      <c r="F29" s="11" t="n">
        <v>0.9886</v>
      </c>
      <c r="G29" s="11" t="n">
        <v>0.99029</v>
      </c>
      <c r="H29" s="11" t="n">
        <v>1.00114</v>
      </c>
      <c r="I29" s="11" t="n">
        <v>1.01062</v>
      </c>
      <c r="J29" s="11" t="n">
        <v>0.99718</v>
      </c>
      <c r="K29" s="11" t="n">
        <v>0.9948</v>
      </c>
      <c r="L29" s="11" t="n">
        <v>1.00881</v>
      </c>
      <c r="M29" s="11" t="n">
        <v>1.00706</v>
      </c>
      <c r="N29" s="11" t="n">
        <v>1.00364</v>
      </c>
      <c r="O29" s="11" t="n">
        <v>1.00068</v>
      </c>
      <c r="P29" s="11" t="n">
        <v>0.99371</v>
      </c>
      <c r="Q29" s="11" t="n">
        <v>0.98536</v>
      </c>
      <c r="R29" s="11" t="n">
        <v>0.99112</v>
      </c>
      <c r="S29" s="11" t="n">
        <v>0.99876</v>
      </c>
      <c r="T29" s="11" t="n">
        <v>1.00612</v>
      </c>
      <c r="U29" s="11" t="n">
        <v>1.01701</v>
      </c>
      <c r="V29" s="11" t="n">
        <v>0.99888</v>
      </c>
      <c r="W29" s="11" t="n">
        <v>1.00447</v>
      </c>
      <c r="X29" s="11" t="n">
        <v>1.00339</v>
      </c>
      <c r="Y29" s="11" t="n">
        <v>0.987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17</v>
      </c>
      <c r="C30" s="11" t="n">
        <v>0.9768</v>
      </c>
      <c r="D30" s="11" t="n">
        <v>0.97709</v>
      </c>
      <c r="E30" s="11" t="n">
        <v>0.94783</v>
      </c>
      <c r="F30" s="11" t="n">
        <v>0.99065</v>
      </c>
      <c r="G30" s="11" t="n">
        <v>1.01133</v>
      </c>
      <c r="H30" s="11" t="n">
        <v>1.01152</v>
      </c>
      <c r="I30" s="11" t="n">
        <v>1.01182</v>
      </c>
      <c r="J30" s="11" t="n">
        <v>1.0173</v>
      </c>
      <c r="K30" s="11" t="n">
        <v>1.02316</v>
      </c>
      <c r="L30" s="11" t="n">
        <v>1.02491</v>
      </c>
      <c r="M30" s="11" t="n">
        <v>1.02835</v>
      </c>
      <c r="N30" s="11" t="n">
        <v>1.02704</v>
      </c>
      <c r="O30" s="11" t="n">
        <v>1.0137</v>
      </c>
      <c r="P30" s="11" t="n">
        <v>1.00481</v>
      </c>
      <c r="Q30" s="11" t="n">
        <v>1.00249</v>
      </c>
      <c r="R30" s="11" t="n">
        <v>1.00368</v>
      </c>
      <c r="S30" s="11" t="n">
        <v>1.01094</v>
      </c>
      <c r="T30" s="11" t="n">
        <v>1.02165</v>
      </c>
      <c r="U30" s="11" t="n">
        <v>1.01629</v>
      </c>
      <c r="V30" s="11" t="n">
        <v>1.01775</v>
      </c>
      <c r="W30" s="11" t="n">
        <v>0.99438</v>
      </c>
      <c r="X30" s="11" t="n">
        <v>1.03157</v>
      </c>
      <c r="Y30" s="11" t="n">
        <v>1.012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168</v>
      </c>
      <c r="C31" s="11" t="n">
        <v>1.00566</v>
      </c>
      <c r="D31" s="11" t="n">
        <v>1.00566</v>
      </c>
      <c r="E31" s="11" t="n">
        <v>1.00531</v>
      </c>
      <c r="F31" s="11" t="n">
        <v>1.01791</v>
      </c>
      <c r="G31" s="11" t="n">
        <v>1.01286</v>
      </c>
      <c r="H31" s="11" t="n">
        <v>1.01457</v>
      </c>
      <c r="I31" s="11" t="n">
        <v>1.02446</v>
      </c>
      <c r="J31" s="11" t="n">
        <v>1.02601</v>
      </c>
      <c r="K31" s="11" t="n">
        <v>1.02502</v>
      </c>
      <c r="L31" s="11" t="n">
        <v>1.01762</v>
      </c>
      <c r="M31" s="11" t="n">
        <v>1.01628</v>
      </c>
      <c r="N31" s="11" t="n">
        <v>1.01696</v>
      </c>
      <c r="O31" s="11" t="n">
        <v>1.02068</v>
      </c>
      <c r="P31" s="11" t="n">
        <v>1.01807</v>
      </c>
      <c r="Q31" s="11" t="n">
        <v>1.01668</v>
      </c>
      <c r="R31" s="11" t="n">
        <v>1.02267</v>
      </c>
      <c r="S31" s="11" t="n">
        <v>1.02489</v>
      </c>
      <c r="T31" s="11" t="n">
        <v>1.02111</v>
      </c>
      <c r="U31" s="11" t="n">
        <v>1.02723</v>
      </c>
      <c r="V31" s="11" t="n">
        <v>1.01951</v>
      </c>
      <c r="W31" s="11" t="n">
        <v>1.02576</v>
      </c>
      <c r="X31" s="11" t="n">
        <v>1.02473</v>
      </c>
      <c r="Y31" s="11" t="n">
        <v>1.0148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626</v>
      </c>
      <c r="C32" s="11" t="n">
        <v>1.0132</v>
      </c>
      <c r="D32" s="11" t="n">
        <v>1.00716</v>
      </c>
      <c r="E32" s="11" t="n">
        <v>1.00741</v>
      </c>
      <c r="F32" s="11" t="n">
        <v>1.01127</v>
      </c>
      <c r="G32" s="11" t="n">
        <v>1.00751</v>
      </c>
      <c r="H32" s="11" t="n">
        <v>1.02153</v>
      </c>
      <c r="I32" s="11" t="n">
        <v>1.03715</v>
      </c>
      <c r="J32" s="11" t="n">
        <v>1.03815</v>
      </c>
      <c r="K32" s="11" t="n">
        <v>1.04498</v>
      </c>
      <c r="L32" s="11" t="n">
        <v>1.03919</v>
      </c>
      <c r="M32" s="11" t="n">
        <v>1.03719</v>
      </c>
      <c r="N32" s="11" t="n">
        <v>1.03674</v>
      </c>
      <c r="O32" s="11" t="n">
        <v>1.03644</v>
      </c>
      <c r="P32" s="11" t="n">
        <v>1.03633</v>
      </c>
      <c r="Q32" s="11" t="n">
        <v>1.02761</v>
      </c>
      <c r="R32" s="11" t="n">
        <v>1.03467</v>
      </c>
      <c r="S32" s="11" t="n">
        <v>1.03979</v>
      </c>
      <c r="T32" s="11" t="n">
        <v>1.03736</v>
      </c>
      <c r="U32" s="11" t="n">
        <v>1.04342</v>
      </c>
      <c r="V32" s="11" t="n">
        <v>1.06575</v>
      </c>
      <c r="W32" s="11" t="n">
        <v>1.04712</v>
      </c>
      <c r="X32" s="11" t="n">
        <v>1.04379</v>
      </c>
      <c r="Y32" s="11" t="n">
        <v>1.039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9244</v>
      </c>
      <c r="C33" s="11" t="n">
        <v>0.98327</v>
      </c>
      <c r="D33" s="11" t="n">
        <v>0.98385</v>
      </c>
      <c r="E33" s="11" t="n">
        <v>0.99856</v>
      </c>
      <c r="F33" s="11" t="n">
        <v>1.00127</v>
      </c>
      <c r="G33" s="11" t="n">
        <v>0.94794</v>
      </c>
      <c r="H33" s="11" t="n">
        <v>0.98623</v>
      </c>
      <c r="I33" s="11" t="n">
        <v>0.99224</v>
      </c>
      <c r="J33" s="11" t="n">
        <v>0.9972</v>
      </c>
      <c r="K33" s="11" t="n">
        <v>0.99654</v>
      </c>
      <c r="L33" s="11" t="n">
        <v>1.00123</v>
      </c>
      <c r="M33" s="11" t="n">
        <v>1.0016</v>
      </c>
      <c r="N33" s="11" t="n">
        <v>1.00291</v>
      </c>
      <c r="O33" s="11" t="n">
        <v>0.99827</v>
      </c>
      <c r="P33" s="11" t="n">
        <v>0.9973</v>
      </c>
      <c r="Q33" s="11" t="n">
        <v>0.99759</v>
      </c>
      <c r="R33" s="11" t="n">
        <v>1.00001</v>
      </c>
      <c r="S33" s="11" t="n">
        <v>1.00331</v>
      </c>
      <c r="T33" s="11" t="n">
        <v>0.99037</v>
      </c>
      <c r="U33" s="11" t="n">
        <v>0.99552</v>
      </c>
      <c r="V33" s="11" t="n">
        <v>1.02766</v>
      </c>
      <c r="W33" s="11" t="n">
        <v>1.01834</v>
      </c>
      <c r="X33" s="11" t="n">
        <v>1.01086</v>
      </c>
      <c r="Y33" s="11" t="n">
        <v>1.005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9761</v>
      </c>
      <c r="C34" s="11" t="n">
        <v>0.97253</v>
      </c>
      <c r="D34" s="11" t="n">
        <v>0.98186</v>
      </c>
      <c r="E34" s="11" t="n">
        <v>0.99539</v>
      </c>
      <c r="F34" s="11" t="n">
        <v>0.99899</v>
      </c>
      <c r="G34" s="11" t="n">
        <v>0.98035</v>
      </c>
      <c r="H34" s="11" t="n">
        <v>1.00204</v>
      </c>
      <c r="I34" s="11" t="n">
        <v>1.00015</v>
      </c>
      <c r="J34" s="11" t="n">
        <v>1.0024</v>
      </c>
      <c r="K34" s="11" t="n">
        <v>1.00261</v>
      </c>
      <c r="L34" s="11" t="n">
        <v>0.99612</v>
      </c>
      <c r="M34" s="11" t="n">
        <v>1.00098</v>
      </c>
      <c r="N34" s="11" t="n">
        <v>1.00034</v>
      </c>
      <c r="O34" s="11" t="n">
        <v>0.99861</v>
      </c>
      <c r="P34" s="11" t="n">
        <v>0.99539</v>
      </c>
      <c r="Q34" s="11" t="n">
        <v>0.98136</v>
      </c>
      <c r="R34" s="11" t="n">
        <v>0.98455</v>
      </c>
      <c r="S34" s="11" t="n">
        <v>0.9873</v>
      </c>
      <c r="T34" s="11" t="n">
        <v>0.98354</v>
      </c>
      <c r="U34" s="11" t="n">
        <v>0.9923</v>
      </c>
      <c r="V34" s="11" t="n">
        <v>1.00295</v>
      </c>
      <c r="W34" s="11" t="n">
        <v>0.99918</v>
      </c>
      <c r="X34" s="11" t="n">
        <v>0.99621</v>
      </c>
      <c r="Y34" s="11" t="n">
        <v>0.99154</v>
      </c>
    </row>
    <row r="35" customFormat="false" ht="12.75" hidden="false" customHeight="false" outlineLevel="0" collapsed="false">
      <c r="A35" s="12" t="n">
        <v>29</v>
      </c>
      <c r="B35" s="11" t="n">
        <v>0.98808</v>
      </c>
      <c r="C35" s="11" t="n">
        <v>0.96036</v>
      </c>
      <c r="D35" s="11" t="n">
        <v>0.98</v>
      </c>
      <c r="E35" s="11" t="n">
        <v>0.9895</v>
      </c>
      <c r="F35" s="11" t="n">
        <v>0.9863</v>
      </c>
      <c r="G35" s="11" t="n">
        <v>0.97664</v>
      </c>
      <c r="H35" s="11" t="n">
        <v>1.00061</v>
      </c>
      <c r="I35" s="11" t="n">
        <v>1.00261</v>
      </c>
      <c r="J35" s="11" t="n">
        <v>1.00341</v>
      </c>
      <c r="K35" s="11" t="n">
        <v>1.00075</v>
      </c>
      <c r="L35" s="11" t="n">
        <v>1.00641</v>
      </c>
      <c r="M35" s="11" t="n">
        <v>1.0084</v>
      </c>
      <c r="N35" s="11" t="n">
        <v>1.0056</v>
      </c>
      <c r="O35" s="11" t="n">
        <v>0.99827</v>
      </c>
      <c r="P35" s="11" t="n">
        <v>1.00291</v>
      </c>
      <c r="Q35" s="11" t="n">
        <v>0.99887</v>
      </c>
      <c r="R35" s="11" t="n">
        <v>1.00201</v>
      </c>
      <c r="S35" s="11" t="n">
        <v>1.00615</v>
      </c>
      <c r="T35" s="11" t="n">
        <v>1.00506</v>
      </c>
      <c r="U35" s="11" t="n">
        <v>1.00809</v>
      </c>
      <c r="V35" s="11" t="n">
        <v>1.02677</v>
      </c>
      <c r="W35" s="11" t="n">
        <v>1.01372</v>
      </c>
      <c r="X35" s="11" t="n">
        <v>1.01264</v>
      </c>
      <c r="Y35" s="11" t="n">
        <v>0.99529</v>
      </c>
    </row>
    <row r="36" customFormat="false" ht="12.75" hidden="false" customHeight="false" outlineLevel="0" collapsed="false">
      <c r="A36" s="12" t="n">
        <v>30</v>
      </c>
      <c r="B36" s="11" t="n">
        <v>1.02515</v>
      </c>
      <c r="C36" s="11" t="n">
        <v>1.01702</v>
      </c>
      <c r="D36" s="11" t="n">
        <v>1.01241</v>
      </c>
      <c r="E36" s="11" t="n">
        <v>1.0125</v>
      </c>
      <c r="F36" s="11" t="n">
        <v>1.02059</v>
      </c>
      <c r="G36" s="11" t="n">
        <v>1.02558</v>
      </c>
      <c r="H36" s="11" t="n">
        <v>1.03746</v>
      </c>
      <c r="I36" s="11" t="n">
        <v>1.03896</v>
      </c>
      <c r="J36" s="11" t="n">
        <v>1.04062</v>
      </c>
      <c r="K36" s="11" t="n">
        <v>1.03969</v>
      </c>
      <c r="L36" s="11" t="n">
        <v>1.04228</v>
      </c>
      <c r="M36" s="11" t="n">
        <v>1.04605</v>
      </c>
      <c r="N36" s="11" t="n">
        <v>1.04178</v>
      </c>
      <c r="O36" s="11" t="n">
        <v>1.0421</v>
      </c>
      <c r="P36" s="11" t="n">
        <v>1.03892</v>
      </c>
      <c r="Q36" s="11" t="n">
        <v>1.02696</v>
      </c>
      <c r="R36" s="11" t="n">
        <v>1.03252</v>
      </c>
      <c r="S36" s="11" t="n">
        <v>1.0304</v>
      </c>
      <c r="T36" s="11" t="n">
        <v>1.02569</v>
      </c>
      <c r="U36" s="11" t="n">
        <v>1.03024</v>
      </c>
      <c r="V36" s="11" t="n">
        <v>1.02172</v>
      </c>
      <c r="W36" s="11" t="n">
        <v>1.01869</v>
      </c>
      <c r="X36" s="11" t="n">
        <v>1.01702</v>
      </c>
      <c r="Y36" s="11" t="n">
        <v>1.02907</v>
      </c>
    </row>
    <row r="37" customFormat="false" ht="12.75" hidden="false" customHeight="false" outlineLevel="0" collapsed="false">
      <c r="A37" s="12" t="n">
        <v>31</v>
      </c>
      <c r="B37" s="11" t="n">
        <v>0.99824</v>
      </c>
      <c r="C37" s="11" t="n">
        <v>0.9842</v>
      </c>
      <c r="D37" s="11" t="n">
        <v>0.98424</v>
      </c>
      <c r="E37" s="11" t="n">
        <v>0.98395</v>
      </c>
      <c r="F37" s="11" t="n">
        <v>0.99491</v>
      </c>
      <c r="G37" s="11" t="n">
        <v>0.99986</v>
      </c>
      <c r="H37" s="11" t="n">
        <v>1.00697</v>
      </c>
      <c r="I37" s="11" t="n">
        <v>1.00751</v>
      </c>
      <c r="J37" s="11" t="n">
        <v>1.00871</v>
      </c>
      <c r="K37" s="11" t="n">
        <v>1.01267</v>
      </c>
      <c r="L37" s="11" t="n">
        <v>1.01086</v>
      </c>
      <c r="M37" s="11" t="n">
        <v>1.01067</v>
      </c>
      <c r="N37" s="11" t="n">
        <v>1.00871</v>
      </c>
      <c r="O37" s="11" t="n">
        <v>1.00778</v>
      </c>
      <c r="P37" s="11" t="n">
        <v>1.00586</v>
      </c>
      <c r="Q37" s="11" t="n">
        <v>1.00584</v>
      </c>
      <c r="R37" s="11" t="n">
        <v>1.00884</v>
      </c>
      <c r="S37" s="11" t="n">
        <v>1.00965</v>
      </c>
      <c r="T37" s="11" t="n">
        <v>0.98491</v>
      </c>
      <c r="U37" s="11" t="n">
        <v>1.01101</v>
      </c>
      <c r="V37" s="11" t="n">
        <v>1.00404</v>
      </c>
      <c r="W37" s="11" t="n">
        <v>1.00615</v>
      </c>
      <c r="X37" s="11" t="n">
        <v>1.001</v>
      </c>
      <c r="Y37" s="11" t="n">
        <v>1.00056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1177</v>
      </c>
      <c r="C44" s="11" t="n">
        <v>0.97873</v>
      </c>
      <c r="D44" s="11" t="n">
        <v>0.97041</v>
      </c>
      <c r="E44" s="11" t="n">
        <v>0.93448</v>
      </c>
      <c r="F44" s="11" t="n">
        <v>0.92927</v>
      </c>
      <c r="G44" s="11" t="n">
        <v>1.00947</v>
      </c>
      <c r="H44" s="11" t="n">
        <v>0.9997</v>
      </c>
      <c r="I44" s="11" t="n">
        <v>1.0209</v>
      </c>
      <c r="J44" s="11" t="n">
        <v>1.02835</v>
      </c>
      <c r="K44" s="11" t="n">
        <v>1.02707</v>
      </c>
      <c r="L44" s="11" t="n">
        <v>1.02745</v>
      </c>
      <c r="M44" s="11" t="n">
        <v>1.02443</v>
      </c>
      <c r="N44" s="11" t="n">
        <v>1.01688</v>
      </c>
      <c r="O44" s="11" t="n">
        <v>1.01787</v>
      </c>
      <c r="P44" s="11" t="n">
        <v>1.01631</v>
      </c>
      <c r="Q44" s="11" t="n">
        <v>1.01569</v>
      </c>
      <c r="R44" s="11" t="n">
        <v>1.02492</v>
      </c>
      <c r="S44" s="11" t="n">
        <v>1.02796</v>
      </c>
      <c r="T44" s="11" t="n">
        <v>1.04747</v>
      </c>
      <c r="U44" s="11" t="n">
        <v>1.03773</v>
      </c>
      <c r="V44" s="11" t="n">
        <v>1.03073</v>
      </c>
      <c r="W44" s="11" t="n">
        <v>1.03549</v>
      </c>
      <c r="X44" s="11" t="n">
        <v>1.0302</v>
      </c>
      <c r="Y44" s="11" t="n">
        <v>1.0179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5338</v>
      </c>
      <c r="C45" s="11" t="n">
        <v>1.0161</v>
      </c>
      <c r="D45" s="11" t="n">
        <v>0.98569</v>
      </c>
      <c r="E45" s="11" t="n">
        <v>1.00902</v>
      </c>
      <c r="F45" s="11" t="n">
        <v>1.02015</v>
      </c>
      <c r="G45" s="11" t="n">
        <v>0.98405</v>
      </c>
      <c r="H45" s="11" t="n">
        <v>1.05726</v>
      </c>
      <c r="I45" s="11" t="n">
        <v>1.0687</v>
      </c>
      <c r="J45" s="11" t="n">
        <v>1.06502</v>
      </c>
      <c r="K45" s="11" t="n">
        <v>1.06865</v>
      </c>
      <c r="L45" s="11" t="n">
        <v>1.06769</v>
      </c>
      <c r="M45" s="11" t="n">
        <v>1.06654</v>
      </c>
      <c r="N45" s="11" t="n">
        <v>1.06506</v>
      </c>
      <c r="O45" s="11" t="n">
        <v>1.06352</v>
      </c>
      <c r="P45" s="11" t="n">
        <v>1.06316</v>
      </c>
      <c r="Q45" s="11" t="n">
        <v>1.06401</v>
      </c>
      <c r="R45" s="11" t="n">
        <v>1.06816</v>
      </c>
      <c r="S45" s="11" t="n">
        <v>1.07255</v>
      </c>
      <c r="T45" s="11" t="n">
        <v>1.0635</v>
      </c>
      <c r="U45" s="11" t="n">
        <v>1.08175</v>
      </c>
      <c r="V45" s="11" t="n">
        <v>1.07108</v>
      </c>
      <c r="W45" s="11" t="n">
        <v>1.05805</v>
      </c>
      <c r="X45" s="11" t="n">
        <v>1.04246</v>
      </c>
      <c r="Y45" s="11" t="n">
        <v>1.0438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02586</v>
      </c>
      <c r="C46" s="11" t="n">
        <v>1.00751</v>
      </c>
      <c r="D46" s="11" t="n">
        <v>1.00667</v>
      </c>
      <c r="E46" s="11" t="n">
        <v>0.98125</v>
      </c>
      <c r="F46" s="11" t="n">
        <v>1.01588</v>
      </c>
      <c r="G46" s="11" t="n">
        <v>1.01362</v>
      </c>
      <c r="H46" s="11" t="n">
        <v>1.03293</v>
      </c>
      <c r="I46" s="11" t="n">
        <v>1.03618</v>
      </c>
      <c r="J46" s="11" t="n">
        <v>1.03076</v>
      </c>
      <c r="K46" s="11" t="n">
        <v>1.02526</v>
      </c>
      <c r="L46" s="11" t="n">
        <v>1.02314</v>
      </c>
      <c r="M46" s="11" t="n">
        <v>1.0209</v>
      </c>
      <c r="N46" s="11" t="n">
        <v>1.01693</v>
      </c>
      <c r="O46" s="11" t="n">
        <v>1.01748</v>
      </c>
      <c r="P46" s="11" t="n">
        <v>1.01214</v>
      </c>
      <c r="Q46" s="11" t="n">
        <v>1.01775</v>
      </c>
      <c r="R46" s="11" t="n">
        <v>1.02088</v>
      </c>
      <c r="S46" s="11" t="n">
        <v>1.0205</v>
      </c>
      <c r="T46" s="11" t="n">
        <v>1.03432</v>
      </c>
      <c r="U46" s="11" t="n">
        <v>1.03202</v>
      </c>
      <c r="V46" s="11" t="n">
        <v>1.02198</v>
      </c>
      <c r="W46" s="11" t="n">
        <v>1.00623</v>
      </c>
      <c r="X46" s="11" t="n">
        <v>1.00585</v>
      </c>
      <c r="Y46" s="11" t="n">
        <v>0.9412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9745</v>
      </c>
      <c r="C47" s="11" t="n">
        <v>0.98693</v>
      </c>
      <c r="D47" s="11" t="n">
        <v>0.98052</v>
      </c>
      <c r="E47" s="11" t="n">
        <v>0.9655</v>
      </c>
      <c r="F47" s="11" t="n">
        <v>0.97947</v>
      </c>
      <c r="G47" s="11" t="n">
        <v>0.98114</v>
      </c>
      <c r="H47" s="11" t="n">
        <v>1.00958</v>
      </c>
      <c r="I47" s="11" t="n">
        <v>1.00979</v>
      </c>
      <c r="J47" s="11" t="n">
        <v>1.00936</v>
      </c>
      <c r="K47" s="11" t="n">
        <v>1.00903</v>
      </c>
      <c r="L47" s="11" t="n">
        <v>1.00545</v>
      </c>
      <c r="M47" s="11" t="n">
        <v>1.00418</v>
      </c>
      <c r="N47" s="11" t="n">
        <v>1.00384</v>
      </c>
      <c r="O47" s="11" t="n">
        <v>1.00718</v>
      </c>
      <c r="P47" s="11" t="n">
        <v>1.00433</v>
      </c>
      <c r="Q47" s="11" t="n">
        <v>1.00394</v>
      </c>
      <c r="R47" s="11" t="n">
        <v>1.01174</v>
      </c>
      <c r="S47" s="11" t="n">
        <v>1.01132</v>
      </c>
      <c r="T47" s="11" t="n">
        <v>1.01502</v>
      </c>
      <c r="U47" s="11" t="n">
        <v>1.00987</v>
      </c>
      <c r="V47" s="11" t="n">
        <v>1.00355</v>
      </c>
      <c r="W47" s="11" t="n">
        <v>0.99208</v>
      </c>
      <c r="X47" s="11" t="n">
        <v>0.98547</v>
      </c>
      <c r="Y47" s="11" t="n">
        <v>0.9529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00259</v>
      </c>
      <c r="C48" s="11" t="n">
        <v>0.98617</v>
      </c>
      <c r="D48" s="11" t="n">
        <v>0.97272</v>
      </c>
      <c r="E48" s="11" t="n">
        <v>0.96574</v>
      </c>
      <c r="F48" s="11" t="n">
        <v>0.95719</v>
      </c>
      <c r="G48" s="11" t="n">
        <v>0.95803</v>
      </c>
      <c r="H48" s="11" t="n">
        <v>0.99796</v>
      </c>
      <c r="I48" s="11" t="n">
        <v>1.00362</v>
      </c>
      <c r="J48" s="11" t="n">
        <v>1.00531</v>
      </c>
      <c r="K48" s="11" t="n">
        <v>0.99591</v>
      </c>
      <c r="L48" s="11" t="n">
        <v>0.98887</v>
      </c>
      <c r="M48" s="11" t="n">
        <v>0.97408</v>
      </c>
      <c r="N48" s="11" t="n">
        <v>0.97859</v>
      </c>
      <c r="O48" s="11" t="n">
        <v>0.99938</v>
      </c>
      <c r="P48" s="11" t="n">
        <v>0.98926</v>
      </c>
      <c r="Q48" s="11" t="n">
        <v>1.00586</v>
      </c>
      <c r="R48" s="11" t="n">
        <v>1.01245</v>
      </c>
      <c r="S48" s="11" t="n">
        <v>1.01062</v>
      </c>
      <c r="T48" s="11" t="n">
        <v>1.0119</v>
      </c>
      <c r="U48" s="11" t="n">
        <v>1.00839</v>
      </c>
      <c r="V48" s="11" t="n">
        <v>1.00247</v>
      </c>
      <c r="W48" s="11" t="n">
        <v>0.98566</v>
      </c>
      <c r="X48" s="11" t="n">
        <v>0.98257</v>
      </c>
      <c r="Y48" s="11" t="n">
        <v>0.9998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99865</v>
      </c>
      <c r="C49" s="11" t="n">
        <v>0.98702</v>
      </c>
      <c r="D49" s="11" t="n">
        <v>0.99069</v>
      </c>
      <c r="E49" s="11" t="n">
        <v>0.99884</v>
      </c>
      <c r="F49" s="11" t="n">
        <v>1.01692</v>
      </c>
      <c r="G49" s="11" t="n">
        <v>1.01159</v>
      </c>
      <c r="H49" s="11" t="n">
        <v>1.01504</v>
      </c>
      <c r="I49" s="11" t="n">
        <v>1.01804</v>
      </c>
      <c r="J49" s="11" t="n">
        <v>1.019</v>
      </c>
      <c r="K49" s="11" t="n">
        <v>1.01617</v>
      </c>
      <c r="L49" s="11" t="n">
        <v>1.01462</v>
      </c>
      <c r="M49" s="11" t="n">
        <v>1.01466</v>
      </c>
      <c r="N49" s="11" t="n">
        <v>1.01425</v>
      </c>
      <c r="O49" s="11" t="n">
        <v>1.0132</v>
      </c>
      <c r="P49" s="11" t="n">
        <v>1.00811</v>
      </c>
      <c r="Q49" s="11" t="n">
        <v>1.01263</v>
      </c>
      <c r="R49" s="11" t="n">
        <v>1.0138</v>
      </c>
      <c r="S49" s="11" t="n">
        <v>1.01601</v>
      </c>
      <c r="T49" s="11" t="n">
        <v>1.01758</v>
      </c>
      <c r="U49" s="11" t="n">
        <v>1.0151</v>
      </c>
      <c r="V49" s="11" t="n">
        <v>1.00845</v>
      </c>
      <c r="W49" s="11" t="n">
        <v>0.9642</v>
      </c>
      <c r="X49" s="11" t="n">
        <v>0.96439</v>
      </c>
      <c r="Y49" s="11" t="n">
        <v>0.98902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1047</v>
      </c>
      <c r="C50" s="11" t="n">
        <v>0.97285</v>
      </c>
      <c r="D50" s="11" t="n">
        <v>0.87288</v>
      </c>
      <c r="E50" s="11" t="n">
        <v>0.90973</v>
      </c>
      <c r="F50" s="11" t="n">
        <v>1.01316</v>
      </c>
      <c r="G50" s="11" t="n">
        <v>1.03299</v>
      </c>
      <c r="H50" s="11" t="n">
        <v>1.01743</v>
      </c>
      <c r="I50" s="11" t="n">
        <v>1.01866</v>
      </c>
      <c r="J50" s="11" t="n">
        <v>1.01602</v>
      </c>
      <c r="K50" s="11" t="n">
        <v>1.01553</v>
      </c>
      <c r="L50" s="11" t="n">
        <v>1.01412</v>
      </c>
      <c r="M50" s="11" t="n">
        <v>1.01559</v>
      </c>
      <c r="N50" s="11" t="n">
        <v>1.01593</v>
      </c>
      <c r="O50" s="11" t="n">
        <v>1.0158</v>
      </c>
      <c r="P50" s="11" t="n">
        <v>1.01076</v>
      </c>
      <c r="Q50" s="11" t="n">
        <v>1.00904</v>
      </c>
      <c r="R50" s="11" t="n">
        <v>1.00811</v>
      </c>
      <c r="S50" s="11" t="n">
        <v>1.01186</v>
      </c>
      <c r="T50" s="11" t="n">
        <v>1.0184</v>
      </c>
      <c r="U50" s="11" t="n">
        <v>0.97639</v>
      </c>
      <c r="V50" s="11" t="n">
        <v>1.02196</v>
      </c>
      <c r="W50" s="11" t="n">
        <v>1.01692</v>
      </c>
      <c r="X50" s="11" t="n">
        <v>1.00878</v>
      </c>
      <c r="Y50" s="11" t="n">
        <v>1.0205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9216</v>
      </c>
      <c r="C51" s="11" t="n">
        <v>0.97898</v>
      </c>
      <c r="D51" s="11" t="n">
        <v>0.91602</v>
      </c>
      <c r="E51" s="11" t="n">
        <v>0.93102</v>
      </c>
      <c r="F51" s="11" t="n">
        <v>1.02006</v>
      </c>
      <c r="G51" s="11" t="n">
        <v>1.02008</v>
      </c>
      <c r="H51" s="11" t="n">
        <v>1.02365</v>
      </c>
      <c r="I51" s="11" t="n">
        <v>1.03012</v>
      </c>
      <c r="J51" s="11" t="n">
        <v>1.02668</v>
      </c>
      <c r="K51" s="11" t="n">
        <v>1.02397</v>
      </c>
      <c r="L51" s="11" t="n">
        <v>1.02219</v>
      </c>
      <c r="M51" s="11" t="n">
        <v>1.01993</v>
      </c>
      <c r="N51" s="11" t="n">
        <v>1.01813</v>
      </c>
      <c r="O51" s="11" t="n">
        <v>1.01845</v>
      </c>
      <c r="P51" s="11" t="n">
        <v>1.01535</v>
      </c>
      <c r="Q51" s="11" t="n">
        <v>1.01269</v>
      </c>
      <c r="R51" s="11" t="n">
        <v>1.01115</v>
      </c>
      <c r="S51" s="11" t="n">
        <v>1.01414</v>
      </c>
      <c r="T51" s="11" t="n">
        <v>1.02457</v>
      </c>
      <c r="U51" s="11" t="n">
        <v>1.0334</v>
      </c>
      <c r="V51" s="11" t="n">
        <v>1.02515</v>
      </c>
      <c r="W51" s="11" t="n">
        <v>1.01534</v>
      </c>
      <c r="X51" s="11" t="n">
        <v>0.99319</v>
      </c>
      <c r="Y51" s="11" t="n">
        <v>1.01583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2708</v>
      </c>
      <c r="C52" s="11" t="n">
        <v>0.92649</v>
      </c>
      <c r="D52" s="11" t="n">
        <v>0.92675</v>
      </c>
      <c r="E52" s="11" t="n">
        <v>0.93104</v>
      </c>
      <c r="F52" s="11" t="n">
        <v>0.93423</v>
      </c>
      <c r="G52" s="11" t="n">
        <v>0.93757</v>
      </c>
      <c r="H52" s="11" t="n">
        <v>0.9399</v>
      </c>
      <c r="I52" s="11" t="n">
        <v>0.93732</v>
      </c>
      <c r="J52" s="11" t="n">
        <v>0.94014</v>
      </c>
      <c r="K52" s="11" t="n">
        <v>0.94063</v>
      </c>
      <c r="L52" s="11" t="n">
        <v>0.93876</v>
      </c>
      <c r="M52" s="11" t="n">
        <v>0.93873</v>
      </c>
      <c r="N52" s="11" t="n">
        <v>0.93783</v>
      </c>
      <c r="O52" s="11" t="n">
        <v>0.93867</v>
      </c>
      <c r="P52" s="11" t="n">
        <v>0.93857</v>
      </c>
      <c r="Q52" s="11" t="n">
        <v>0.93725</v>
      </c>
      <c r="R52" s="11" t="n">
        <v>0.93937</v>
      </c>
      <c r="S52" s="11" t="n">
        <v>0.93838</v>
      </c>
      <c r="T52" s="11" t="n">
        <v>0.9446</v>
      </c>
      <c r="U52" s="11" t="n">
        <v>0.94194</v>
      </c>
      <c r="V52" s="11" t="n">
        <v>0.93789</v>
      </c>
      <c r="W52" s="11" t="n">
        <v>0.91746</v>
      </c>
      <c r="X52" s="11" t="n">
        <v>0.92901</v>
      </c>
      <c r="Y52" s="11" t="n">
        <v>0.928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8248</v>
      </c>
      <c r="C53" s="11" t="n">
        <v>0.98339</v>
      </c>
      <c r="D53" s="11" t="n">
        <v>0.98878</v>
      </c>
      <c r="E53" s="11" t="n">
        <v>0.9793</v>
      </c>
      <c r="F53" s="11" t="n">
        <v>0.98733</v>
      </c>
      <c r="G53" s="11" t="n">
        <v>0.98331</v>
      </c>
      <c r="H53" s="11" t="n">
        <v>0.98998</v>
      </c>
      <c r="I53" s="11" t="n">
        <v>1.01209</v>
      </c>
      <c r="J53" s="11" t="n">
        <v>1.01408</v>
      </c>
      <c r="K53" s="11" t="n">
        <v>1.01492</v>
      </c>
      <c r="L53" s="11" t="n">
        <v>1.01376</v>
      </c>
      <c r="M53" s="11" t="n">
        <v>1.01444</v>
      </c>
      <c r="N53" s="11" t="n">
        <v>1.01388</v>
      </c>
      <c r="O53" s="11" t="n">
        <v>1.01441</v>
      </c>
      <c r="P53" s="11" t="n">
        <v>1.01543</v>
      </c>
      <c r="Q53" s="11" t="n">
        <v>1.01526</v>
      </c>
      <c r="R53" s="11" t="n">
        <v>1.01635</v>
      </c>
      <c r="S53" s="11" t="n">
        <v>1.01924</v>
      </c>
      <c r="T53" s="11" t="n">
        <v>1.02452</v>
      </c>
      <c r="U53" s="11" t="n">
        <v>1.01756</v>
      </c>
      <c r="V53" s="11" t="n">
        <v>1.00718</v>
      </c>
      <c r="W53" s="11" t="n">
        <v>0.99351</v>
      </c>
      <c r="X53" s="11" t="n">
        <v>1.004</v>
      </c>
      <c r="Y53" s="11" t="n">
        <v>0.99043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0288</v>
      </c>
      <c r="C54" s="11" t="n">
        <v>1.00231</v>
      </c>
      <c r="D54" s="11" t="n">
        <v>0.99598</v>
      </c>
      <c r="E54" s="11" t="n">
        <v>1.00269</v>
      </c>
      <c r="F54" s="11" t="n">
        <v>1.00636</v>
      </c>
      <c r="G54" s="11" t="n">
        <v>1.00833</v>
      </c>
      <c r="H54" s="11" t="n">
        <v>1.0161</v>
      </c>
      <c r="I54" s="11" t="n">
        <v>1.01757</v>
      </c>
      <c r="J54" s="11" t="n">
        <v>1.02275</v>
      </c>
      <c r="K54" s="11" t="n">
        <v>1.0217</v>
      </c>
      <c r="L54" s="11" t="n">
        <v>1.01979</v>
      </c>
      <c r="M54" s="11" t="n">
        <v>1.01879</v>
      </c>
      <c r="N54" s="11" t="n">
        <v>1.01774</v>
      </c>
      <c r="O54" s="11" t="n">
        <v>1.01777</v>
      </c>
      <c r="P54" s="11" t="n">
        <v>1.01374</v>
      </c>
      <c r="Q54" s="11" t="n">
        <v>1.01509</v>
      </c>
      <c r="R54" s="11" t="n">
        <v>1.01617</v>
      </c>
      <c r="S54" s="11" t="n">
        <v>1.01668</v>
      </c>
      <c r="T54" s="11" t="n">
        <v>1.02123</v>
      </c>
      <c r="U54" s="11" t="n">
        <v>1.01988</v>
      </c>
      <c r="V54" s="11" t="n">
        <v>1.00865</v>
      </c>
      <c r="W54" s="11" t="n">
        <v>1.0009</v>
      </c>
      <c r="X54" s="11" t="n">
        <v>1.00333</v>
      </c>
      <c r="Y54" s="11" t="n">
        <v>0.9996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4157</v>
      </c>
      <c r="C55" s="11" t="n">
        <v>0.9318</v>
      </c>
      <c r="D55" s="11" t="n">
        <v>0.9175</v>
      </c>
      <c r="E55" s="11" t="n">
        <v>0.91712</v>
      </c>
      <c r="F55" s="11" t="n">
        <v>0.9238</v>
      </c>
      <c r="G55" s="11" t="n">
        <v>0.9256</v>
      </c>
      <c r="H55" s="11" t="n">
        <v>0.94005</v>
      </c>
      <c r="I55" s="11" t="n">
        <v>0.95399</v>
      </c>
      <c r="J55" s="11" t="n">
        <v>0.95525</v>
      </c>
      <c r="K55" s="11" t="n">
        <v>0.955</v>
      </c>
      <c r="L55" s="11" t="n">
        <v>0.9543</v>
      </c>
      <c r="M55" s="11" t="n">
        <v>0.95399</v>
      </c>
      <c r="N55" s="11" t="n">
        <v>0.9544</v>
      </c>
      <c r="O55" s="11" t="n">
        <v>0.95466</v>
      </c>
      <c r="P55" s="11" t="n">
        <v>0.95368</v>
      </c>
      <c r="Q55" s="11" t="n">
        <v>0.95436</v>
      </c>
      <c r="R55" s="11" t="n">
        <v>0.95478</v>
      </c>
      <c r="S55" s="11" t="n">
        <v>0.95881</v>
      </c>
      <c r="T55" s="11" t="n">
        <v>0.95667</v>
      </c>
      <c r="U55" s="11" t="n">
        <v>0.96145</v>
      </c>
      <c r="V55" s="11" t="n">
        <v>0.95145</v>
      </c>
      <c r="W55" s="11" t="n">
        <v>0.94349</v>
      </c>
      <c r="X55" s="11" t="n">
        <v>0.94275</v>
      </c>
      <c r="Y55" s="11" t="n">
        <v>0.9406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7318</v>
      </c>
      <c r="C56" s="11" t="n">
        <v>0.96319</v>
      </c>
      <c r="D56" s="11" t="n">
        <v>0.95982</v>
      </c>
      <c r="E56" s="11" t="n">
        <v>0.95585</v>
      </c>
      <c r="F56" s="11" t="n">
        <v>0.95812</v>
      </c>
      <c r="G56" s="11" t="n">
        <v>0.99419</v>
      </c>
      <c r="H56" s="11" t="n">
        <v>1.00567</v>
      </c>
      <c r="I56" s="11" t="n">
        <v>1.01161</v>
      </c>
      <c r="J56" s="11" t="n">
        <v>0.99816</v>
      </c>
      <c r="K56" s="11" t="n">
        <v>1.00024</v>
      </c>
      <c r="L56" s="11" t="n">
        <v>0.99971</v>
      </c>
      <c r="M56" s="11" t="n">
        <v>0.99969</v>
      </c>
      <c r="N56" s="11" t="n">
        <v>0.99959</v>
      </c>
      <c r="O56" s="11" t="n">
        <v>0.99748</v>
      </c>
      <c r="P56" s="11" t="n">
        <v>0.99275</v>
      </c>
      <c r="Q56" s="11" t="n">
        <v>0.99194</v>
      </c>
      <c r="R56" s="11" t="n">
        <v>0.99249</v>
      </c>
      <c r="S56" s="11" t="n">
        <v>0.99194</v>
      </c>
      <c r="T56" s="11" t="n">
        <v>0.98898</v>
      </c>
      <c r="U56" s="11" t="n">
        <v>0.99213</v>
      </c>
      <c r="V56" s="11" t="n">
        <v>0.98772</v>
      </c>
      <c r="W56" s="11" t="n">
        <v>0.96961</v>
      </c>
      <c r="X56" s="11" t="n">
        <v>0.97472</v>
      </c>
      <c r="Y56" s="11" t="n">
        <v>0.9719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01883</v>
      </c>
      <c r="C57" s="11" t="n">
        <v>1.00821</v>
      </c>
      <c r="D57" s="11" t="n">
        <v>0.99643</v>
      </c>
      <c r="E57" s="11" t="n">
        <v>1.02364</v>
      </c>
      <c r="F57" s="11" t="n">
        <v>1.03867</v>
      </c>
      <c r="G57" s="11" t="n">
        <v>1.03643</v>
      </c>
      <c r="H57" s="11" t="n">
        <v>1.02035</v>
      </c>
      <c r="I57" s="11" t="n">
        <v>1.02373</v>
      </c>
      <c r="J57" s="11" t="n">
        <v>1.03077</v>
      </c>
      <c r="K57" s="11" t="n">
        <v>1.03456</v>
      </c>
      <c r="L57" s="11" t="n">
        <v>1.03724</v>
      </c>
      <c r="M57" s="11" t="n">
        <v>1.0367</v>
      </c>
      <c r="N57" s="11" t="n">
        <v>1.03596</v>
      </c>
      <c r="O57" s="11" t="n">
        <v>1.03008</v>
      </c>
      <c r="P57" s="11" t="n">
        <v>1.02482</v>
      </c>
      <c r="Q57" s="11" t="n">
        <v>1.02368</v>
      </c>
      <c r="R57" s="11" t="n">
        <v>1.0271</v>
      </c>
      <c r="S57" s="11" t="n">
        <v>1.02735</v>
      </c>
      <c r="T57" s="11" t="n">
        <v>1.02405</v>
      </c>
      <c r="U57" s="11" t="n">
        <v>1.02639</v>
      </c>
      <c r="V57" s="11" t="n">
        <v>1.01136</v>
      </c>
      <c r="W57" s="11" t="n">
        <v>1.03222</v>
      </c>
      <c r="X57" s="11" t="n">
        <v>1.03649</v>
      </c>
      <c r="Y57" s="11" t="n">
        <v>1.02218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19</v>
      </c>
      <c r="C58" s="11" t="n">
        <v>1.01171</v>
      </c>
      <c r="D58" s="11" t="n">
        <v>1.012</v>
      </c>
      <c r="E58" s="11" t="n">
        <v>1.02495</v>
      </c>
      <c r="F58" s="11" t="n">
        <v>1.03684</v>
      </c>
      <c r="G58" s="11" t="n">
        <v>1.02791</v>
      </c>
      <c r="H58" s="11" t="n">
        <v>1.03509</v>
      </c>
      <c r="I58" s="11" t="n">
        <v>1.03427</v>
      </c>
      <c r="J58" s="11" t="n">
        <v>1.03298</v>
      </c>
      <c r="K58" s="11" t="n">
        <v>1.03436</v>
      </c>
      <c r="L58" s="11" t="n">
        <v>1.03625</v>
      </c>
      <c r="M58" s="11" t="n">
        <v>1.0392</v>
      </c>
      <c r="N58" s="11" t="n">
        <v>1.03745</v>
      </c>
      <c r="O58" s="11" t="n">
        <v>1.03262</v>
      </c>
      <c r="P58" s="11" t="n">
        <v>1.03239</v>
      </c>
      <c r="Q58" s="11" t="n">
        <v>1.02592</v>
      </c>
      <c r="R58" s="11" t="n">
        <v>1.02755</v>
      </c>
      <c r="S58" s="11" t="n">
        <v>1.02658</v>
      </c>
      <c r="T58" s="11" t="n">
        <v>1.02591</v>
      </c>
      <c r="U58" s="11" t="n">
        <v>1.02564</v>
      </c>
      <c r="V58" s="11" t="n">
        <v>1.02585</v>
      </c>
      <c r="W58" s="11" t="n">
        <v>1.02382</v>
      </c>
      <c r="X58" s="11" t="n">
        <v>1.0271</v>
      </c>
      <c r="Y58" s="11" t="n">
        <v>1.0113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0784</v>
      </c>
      <c r="C59" s="11" t="n">
        <v>1.00689</v>
      </c>
      <c r="D59" s="11" t="n">
        <v>1.00683</v>
      </c>
      <c r="E59" s="11" t="n">
        <v>1.00992</v>
      </c>
      <c r="F59" s="11" t="n">
        <v>1.02355</v>
      </c>
      <c r="G59" s="11" t="n">
        <v>1.01426</v>
      </c>
      <c r="H59" s="11" t="n">
        <v>1.00715</v>
      </c>
      <c r="I59" s="11" t="n">
        <v>1.00843</v>
      </c>
      <c r="J59" s="11" t="n">
        <v>1.00922</v>
      </c>
      <c r="K59" s="11" t="n">
        <v>1.01056</v>
      </c>
      <c r="L59" s="11" t="n">
        <v>1.01147</v>
      </c>
      <c r="M59" s="11" t="n">
        <v>1.01301</v>
      </c>
      <c r="N59" s="11" t="n">
        <v>1.01038</v>
      </c>
      <c r="O59" s="11" t="n">
        <v>1.00845</v>
      </c>
      <c r="P59" s="11" t="n">
        <v>1.00945</v>
      </c>
      <c r="Q59" s="11" t="n">
        <v>1.01069</v>
      </c>
      <c r="R59" s="11" t="n">
        <v>1.01872</v>
      </c>
      <c r="S59" s="11" t="n">
        <v>1.01551</v>
      </c>
      <c r="T59" s="11" t="n">
        <v>1.01287</v>
      </c>
      <c r="U59" s="11" t="n">
        <v>1.01128</v>
      </c>
      <c r="V59" s="11" t="n">
        <v>1.00897</v>
      </c>
      <c r="W59" s="11" t="n">
        <v>1.01413</v>
      </c>
      <c r="X59" s="11" t="n">
        <v>1.01918</v>
      </c>
      <c r="Y59" s="11" t="n">
        <v>1.000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1684</v>
      </c>
      <c r="C60" s="11" t="n">
        <v>1.00976</v>
      </c>
      <c r="D60" s="11" t="n">
        <v>1.00141</v>
      </c>
      <c r="E60" s="11" t="n">
        <v>1.01279</v>
      </c>
      <c r="F60" s="11" t="n">
        <v>1.02997</v>
      </c>
      <c r="G60" s="11" t="n">
        <v>1.024</v>
      </c>
      <c r="H60" s="11" t="n">
        <v>1.01814</v>
      </c>
      <c r="I60" s="11" t="n">
        <v>1.01793</v>
      </c>
      <c r="J60" s="11" t="n">
        <v>1.01819</v>
      </c>
      <c r="K60" s="11" t="n">
        <v>1.01586</v>
      </c>
      <c r="L60" s="11" t="n">
        <v>1.01821</v>
      </c>
      <c r="M60" s="11" t="n">
        <v>1.01898</v>
      </c>
      <c r="N60" s="11" t="n">
        <v>1.01403</v>
      </c>
      <c r="O60" s="11" t="n">
        <v>1.0134</v>
      </c>
      <c r="P60" s="11" t="n">
        <v>1.01293</v>
      </c>
      <c r="Q60" s="11" t="n">
        <v>1.01294</v>
      </c>
      <c r="R60" s="11" t="n">
        <v>1.01958</v>
      </c>
      <c r="S60" s="11" t="n">
        <v>1.01744</v>
      </c>
      <c r="T60" s="11" t="n">
        <v>1.01503</v>
      </c>
      <c r="U60" s="11" t="n">
        <v>1.01774</v>
      </c>
      <c r="V60" s="11" t="n">
        <v>1.01677</v>
      </c>
      <c r="W60" s="11" t="n">
        <v>1.01947</v>
      </c>
      <c r="X60" s="11" t="n">
        <v>1.0271</v>
      </c>
      <c r="Y60" s="11" t="n">
        <v>1.0109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649</v>
      </c>
      <c r="C61" s="11" t="n">
        <v>0.95444</v>
      </c>
      <c r="D61" s="11" t="n">
        <v>0.95109</v>
      </c>
      <c r="E61" s="11" t="n">
        <v>0.95208</v>
      </c>
      <c r="F61" s="11" t="n">
        <v>0.95937</v>
      </c>
      <c r="G61" s="11" t="n">
        <v>0.98879</v>
      </c>
      <c r="H61" s="11" t="n">
        <v>0.98993</v>
      </c>
      <c r="I61" s="11" t="n">
        <v>0.99706</v>
      </c>
      <c r="J61" s="11" t="n">
        <v>0.99957</v>
      </c>
      <c r="K61" s="11" t="n">
        <v>1.00224</v>
      </c>
      <c r="L61" s="11" t="n">
        <v>1.00246</v>
      </c>
      <c r="M61" s="11" t="n">
        <v>0.99722</v>
      </c>
      <c r="N61" s="11" t="n">
        <v>1.00148</v>
      </c>
      <c r="O61" s="11" t="n">
        <v>1.00226</v>
      </c>
      <c r="P61" s="11" t="n">
        <v>1.00814</v>
      </c>
      <c r="Q61" s="11" t="n">
        <v>0.99556</v>
      </c>
      <c r="R61" s="11" t="n">
        <v>1.00935</v>
      </c>
      <c r="S61" s="11" t="n">
        <v>1.00623</v>
      </c>
      <c r="T61" s="11" t="n">
        <v>1.00549</v>
      </c>
      <c r="U61" s="11" t="n">
        <v>1.01192</v>
      </c>
      <c r="V61" s="11" t="n">
        <v>1.00405</v>
      </c>
      <c r="W61" s="11" t="n">
        <v>1.0058</v>
      </c>
      <c r="X61" s="11" t="n">
        <v>0.99309</v>
      </c>
      <c r="Y61" s="11" t="n">
        <v>0.9735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8346</v>
      </c>
      <c r="C62" s="11" t="n">
        <v>0.96673</v>
      </c>
      <c r="D62" s="11" t="n">
        <v>0.96218</v>
      </c>
      <c r="E62" s="11" t="n">
        <v>0.95218</v>
      </c>
      <c r="F62" s="11" t="n">
        <v>0.95268</v>
      </c>
      <c r="G62" s="11" t="n">
        <v>0.96889</v>
      </c>
      <c r="H62" s="11" t="n">
        <v>0.96932</v>
      </c>
      <c r="I62" s="11" t="n">
        <v>0.9899</v>
      </c>
      <c r="J62" s="11" t="n">
        <v>1.00142</v>
      </c>
      <c r="K62" s="11" t="n">
        <v>1.00848</v>
      </c>
      <c r="L62" s="11" t="n">
        <v>1.00794</v>
      </c>
      <c r="M62" s="11" t="n">
        <v>0.99218</v>
      </c>
      <c r="N62" s="11" t="n">
        <v>1.01285</v>
      </c>
      <c r="O62" s="11" t="n">
        <v>1.01173</v>
      </c>
      <c r="P62" s="11" t="n">
        <v>1.0125</v>
      </c>
      <c r="Q62" s="11" t="n">
        <v>0.99086</v>
      </c>
      <c r="R62" s="11" t="n">
        <v>0.99214</v>
      </c>
      <c r="S62" s="11" t="n">
        <v>0.99452</v>
      </c>
      <c r="T62" s="11" t="n">
        <v>0.9965</v>
      </c>
      <c r="U62" s="11" t="n">
        <v>0.99888</v>
      </c>
      <c r="V62" s="11" t="n">
        <v>0.99394</v>
      </c>
      <c r="W62" s="11" t="n">
        <v>0.99448</v>
      </c>
      <c r="X62" s="11" t="n">
        <v>0.987</v>
      </c>
      <c r="Y62" s="11" t="n">
        <v>0.9763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5013</v>
      </c>
      <c r="C63" s="11" t="n">
        <v>0.93715</v>
      </c>
      <c r="D63" s="11" t="n">
        <v>0.93613</v>
      </c>
      <c r="E63" s="11" t="n">
        <v>0.94227</v>
      </c>
      <c r="F63" s="11" t="n">
        <v>0.98238</v>
      </c>
      <c r="G63" s="11" t="n">
        <v>0.9892</v>
      </c>
      <c r="H63" s="11" t="n">
        <v>0.99759</v>
      </c>
      <c r="I63" s="11" t="n">
        <v>0.99919</v>
      </c>
      <c r="J63" s="11" t="n">
        <v>0.97936</v>
      </c>
      <c r="K63" s="11" t="n">
        <v>0.97909</v>
      </c>
      <c r="L63" s="11" t="n">
        <v>0.97889</v>
      </c>
      <c r="M63" s="11" t="n">
        <v>0.97832</v>
      </c>
      <c r="N63" s="11" t="n">
        <v>0.97894</v>
      </c>
      <c r="O63" s="11" t="n">
        <v>0.97931</v>
      </c>
      <c r="P63" s="11" t="n">
        <v>0.97706</v>
      </c>
      <c r="Q63" s="11" t="n">
        <v>0.97709</v>
      </c>
      <c r="R63" s="11" t="n">
        <v>0.97892</v>
      </c>
      <c r="S63" s="11" t="n">
        <v>0.97459</v>
      </c>
      <c r="T63" s="11" t="n">
        <v>0.97767</v>
      </c>
      <c r="U63" s="11" t="n">
        <v>0.97658</v>
      </c>
      <c r="V63" s="11" t="n">
        <v>0.96997</v>
      </c>
      <c r="W63" s="11" t="n">
        <v>0.97041</v>
      </c>
      <c r="X63" s="11" t="n">
        <v>0.96075</v>
      </c>
      <c r="Y63" s="11" t="n">
        <v>0.9511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8091</v>
      </c>
      <c r="C64" s="11" t="n">
        <v>0.97225</v>
      </c>
      <c r="D64" s="11" t="n">
        <v>0.96627</v>
      </c>
      <c r="E64" s="11" t="n">
        <v>0.97072</v>
      </c>
      <c r="F64" s="11" t="n">
        <v>0.97063</v>
      </c>
      <c r="G64" s="11" t="n">
        <v>0.978</v>
      </c>
      <c r="H64" s="11" t="n">
        <v>0.99304</v>
      </c>
      <c r="I64" s="11" t="n">
        <v>1.01143</v>
      </c>
      <c r="J64" s="11" t="n">
        <v>1.00973</v>
      </c>
      <c r="K64" s="11" t="n">
        <v>1.00849</v>
      </c>
      <c r="L64" s="11" t="n">
        <v>1.00955</v>
      </c>
      <c r="M64" s="11" t="n">
        <v>1.00666</v>
      </c>
      <c r="N64" s="11" t="n">
        <v>1.00758</v>
      </c>
      <c r="O64" s="11" t="n">
        <v>1.00761</v>
      </c>
      <c r="P64" s="11" t="n">
        <v>1.00151</v>
      </c>
      <c r="Q64" s="11" t="n">
        <v>1.0026</v>
      </c>
      <c r="R64" s="11" t="n">
        <v>1.00298</v>
      </c>
      <c r="S64" s="11" t="n">
        <v>1.0109</v>
      </c>
      <c r="T64" s="11" t="n">
        <v>1.01494</v>
      </c>
      <c r="U64" s="11" t="n">
        <v>1.01077</v>
      </c>
      <c r="V64" s="11" t="n">
        <v>1.01317</v>
      </c>
      <c r="W64" s="11" t="n">
        <v>0.98914</v>
      </c>
      <c r="X64" s="11" t="n">
        <v>0.98513</v>
      </c>
      <c r="Y64" s="11" t="n">
        <v>0.9806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093</v>
      </c>
      <c r="C65" s="11" t="n">
        <v>0.98422</v>
      </c>
      <c r="D65" s="11" t="n">
        <v>0.9927</v>
      </c>
      <c r="E65" s="11" t="n">
        <v>1.00153</v>
      </c>
      <c r="F65" s="11" t="n">
        <v>1.00679</v>
      </c>
      <c r="G65" s="11" t="n">
        <v>1.0126</v>
      </c>
      <c r="H65" s="11" t="n">
        <v>1.01977</v>
      </c>
      <c r="I65" s="11" t="n">
        <v>1.02037</v>
      </c>
      <c r="J65" s="11" t="n">
        <v>1.01351</v>
      </c>
      <c r="K65" s="11" t="n">
        <v>1.01909</v>
      </c>
      <c r="L65" s="11" t="n">
        <v>1.02197</v>
      </c>
      <c r="M65" s="11" t="n">
        <v>1.0166</v>
      </c>
      <c r="N65" s="11" t="n">
        <v>1.01494</v>
      </c>
      <c r="O65" s="11" t="n">
        <v>1.01404</v>
      </c>
      <c r="P65" s="11" t="n">
        <v>1.01118</v>
      </c>
      <c r="Q65" s="11" t="n">
        <v>1.0081</v>
      </c>
      <c r="R65" s="11" t="n">
        <v>1.01158</v>
      </c>
      <c r="S65" s="11" t="n">
        <v>1.01553</v>
      </c>
      <c r="T65" s="11" t="n">
        <v>1.02006</v>
      </c>
      <c r="U65" s="11" t="n">
        <v>1.01388</v>
      </c>
      <c r="V65" s="11" t="n">
        <v>1.01598</v>
      </c>
      <c r="W65" s="11" t="n">
        <v>1.02817</v>
      </c>
      <c r="X65" s="11" t="n">
        <v>1.02313</v>
      </c>
      <c r="Y65" s="11" t="n">
        <v>1.00704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7939</v>
      </c>
      <c r="C66" s="11" t="n">
        <v>0.96918</v>
      </c>
      <c r="D66" s="11" t="n">
        <v>0.9654</v>
      </c>
      <c r="E66" s="11" t="n">
        <v>0.98064</v>
      </c>
      <c r="F66" s="11" t="n">
        <v>0.98434</v>
      </c>
      <c r="G66" s="11" t="n">
        <v>0.98603</v>
      </c>
      <c r="H66" s="11" t="n">
        <v>0.99681</v>
      </c>
      <c r="I66" s="11" t="n">
        <v>1.00625</v>
      </c>
      <c r="J66" s="11" t="n">
        <v>0.99288</v>
      </c>
      <c r="K66" s="11" t="n">
        <v>0.99051</v>
      </c>
      <c r="L66" s="11" t="n">
        <v>1.00444</v>
      </c>
      <c r="M66" s="11" t="n">
        <v>1.0027</v>
      </c>
      <c r="N66" s="11" t="n">
        <v>0.9993</v>
      </c>
      <c r="O66" s="11" t="n">
        <v>0.99636</v>
      </c>
      <c r="P66" s="11" t="n">
        <v>0.98943</v>
      </c>
      <c r="Q66" s="11" t="n">
        <v>0.98112</v>
      </c>
      <c r="R66" s="11" t="n">
        <v>0.98685</v>
      </c>
      <c r="S66" s="11" t="n">
        <v>0.99445</v>
      </c>
      <c r="T66" s="11" t="n">
        <v>1.00177</v>
      </c>
      <c r="U66" s="11" t="n">
        <v>1.0126</v>
      </c>
      <c r="V66" s="11" t="n">
        <v>0.99457</v>
      </c>
      <c r="W66" s="11" t="n">
        <v>1.00013</v>
      </c>
      <c r="X66" s="11" t="n">
        <v>0.99906</v>
      </c>
      <c r="Y66" s="11" t="n">
        <v>0.9836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98743</v>
      </c>
      <c r="C67" s="11" t="n">
        <v>0.97261</v>
      </c>
      <c r="D67" s="11" t="n">
        <v>0.9729</v>
      </c>
      <c r="E67" s="11" t="n">
        <v>0.94379</v>
      </c>
      <c r="F67" s="11" t="n">
        <v>0.98638</v>
      </c>
      <c r="G67" s="11" t="n">
        <v>1.00695</v>
      </c>
      <c r="H67" s="11" t="n">
        <v>1.00714</v>
      </c>
      <c r="I67" s="11" t="n">
        <v>1.00744</v>
      </c>
      <c r="J67" s="11" t="n">
        <v>1.01289</v>
      </c>
      <c r="K67" s="11" t="n">
        <v>1.01872</v>
      </c>
      <c r="L67" s="11" t="n">
        <v>1.02046</v>
      </c>
      <c r="M67" s="11" t="n">
        <v>1.02389</v>
      </c>
      <c r="N67" s="11" t="n">
        <v>1.02258</v>
      </c>
      <c r="O67" s="11" t="n">
        <v>1.00931</v>
      </c>
      <c r="P67" s="11" t="n">
        <v>1.00047</v>
      </c>
      <c r="Q67" s="11" t="n">
        <v>0.99816</v>
      </c>
      <c r="R67" s="11" t="n">
        <v>0.99935</v>
      </c>
      <c r="S67" s="11" t="n">
        <v>1.00656</v>
      </c>
      <c r="T67" s="11" t="n">
        <v>1.01722</v>
      </c>
      <c r="U67" s="11" t="n">
        <v>1.01188</v>
      </c>
      <c r="V67" s="11" t="n">
        <v>1.01333</v>
      </c>
      <c r="W67" s="11" t="n">
        <v>0.9901</v>
      </c>
      <c r="X67" s="11" t="n">
        <v>1.02709</v>
      </c>
      <c r="Y67" s="11" t="n">
        <v>1.00833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0073</v>
      </c>
      <c r="C68" s="11" t="n">
        <v>1.00131</v>
      </c>
      <c r="D68" s="11" t="n">
        <v>1.00131</v>
      </c>
      <c r="E68" s="11" t="n">
        <v>1.00096</v>
      </c>
      <c r="F68" s="11" t="n">
        <v>1.0135</v>
      </c>
      <c r="G68" s="11" t="n">
        <v>1.00847</v>
      </c>
      <c r="H68" s="11" t="n">
        <v>1.01018</v>
      </c>
      <c r="I68" s="11" t="n">
        <v>1.02002</v>
      </c>
      <c r="J68" s="11" t="n">
        <v>1.02156</v>
      </c>
      <c r="K68" s="11" t="n">
        <v>1.02057</v>
      </c>
      <c r="L68" s="11" t="n">
        <v>1.01321</v>
      </c>
      <c r="M68" s="11" t="n">
        <v>1.01187</v>
      </c>
      <c r="N68" s="11" t="n">
        <v>1.01255</v>
      </c>
      <c r="O68" s="11" t="n">
        <v>1.01626</v>
      </c>
      <c r="P68" s="11" t="n">
        <v>1.01366</v>
      </c>
      <c r="Q68" s="11" t="n">
        <v>1.01227</v>
      </c>
      <c r="R68" s="11" t="n">
        <v>1.01823</v>
      </c>
      <c r="S68" s="11" t="n">
        <v>1.02044</v>
      </c>
      <c r="T68" s="11" t="n">
        <v>1.01668</v>
      </c>
      <c r="U68" s="11" t="n">
        <v>1.02277</v>
      </c>
      <c r="V68" s="11" t="n">
        <v>1.01509</v>
      </c>
      <c r="W68" s="11" t="n">
        <v>1.02131</v>
      </c>
      <c r="X68" s="11" t="n">
        <v>1.02028</v>
      </c>
      <c r="Y68" s="11" t="n">
        <v>1.0104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218</v>
      </c>
      <c r="C69" s="11" t="n">
        <v>1.00882</v>
      </c>
      <c r="D69" s="11" t="n">
        <v>1.0028</v>
      </c>
      <c r="E69" s="11" t="n">
        <v>1.00305</v>
      </c>
      <c r="F69" s="11" t="n">
        <v>1.0069</v>
      </c>
      <c r="G69" s="11" t="n">
        <v>1.00315</v>
      </c>
      <c r="H69" s="11" t="n">
        <v>1.01709</v>
      </c>
      <c r="I69" s="11" t="n">
        <v>1.03263</v>
      </c>
      <c r="J69" s="11" t="n">
        <v>1.03363</v>
      </c>
      <c r="K69" s="11" t="n">
        <v>1.04042</v>
      </c>
      <c r="L69" s="11" t="n">
        <v>1.03466</v>
      </c>
      <c r="M69" s="11" t="n">
        <v>1.03268</v>
      </c>
      <c r="N69" s="11" t="n">
        <v>1.03223</v>
      </c>
      <c r="O69" s="11" t="n">
        <v>1.03193</v>
      </c>
      <c r="P69" s="11" t="n">
        <v>1.03182</v>
      </c>
      <c r="Q69" s="11" t="n">
        <v>1.02315</v>
      </c>
      <c r="R69" s="11" t="n">
        <v>1.03017</v>
      </c>
      <c r="S69" s="11" t="n">
        <v>1.03527</v>
      </c>
      <c r="T69" s="11" t="n">
        <v>1.03284</v>
      </c>
      <c r="U69" s="11" t="n">
        <v>1.03887</v>
      </c>
      <c r="V69" s="11" t="n">
        <v>1.06108</v>
      </c>
      <c r="W69" s="11" t="n">
        <v>1.04255</v>
      </c>
      <c r="X69" s="11" t="n">
        <v>1.03924</v>
      </c>
      <c r="Y69" s="11" t="n">
        <v>1.034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8817</v>
      </c>
      <c r="C70" s="11" t="n">
        <v>0.97904</v>
      </c>
      <c r="D70" s="11" t="n">
        <v>0.97962</v>
      </c>
      <c r="E70" s="11" t="n">
        <v>0.99425</v>
      </c>
      <c r="F70" s="11" t="n">
        <v>0.99695</v>
      </c>
      <c r="G70" s="11" t="n">
        <v>0.94391</v>
      </c>
      <c r="H70" s="11" t="n">
        <v>0.98199</v>
      </c>
      <c r="I70" s="11" t="n">
        <v>0.98797</v>
      </c>
      <c r="J70" s="11" t="n">
        <v>0.9929</v>
      </c>
      <c r="K70" s="11" t="n">
        <v>0.99224</v>
      </c>
      <c r="L70" s="11" t="n">
        <v>0.9969</v>
      </c>
      <c r="M70" s="11" t="n">
        <v>0.99727</v>
      </c>
      <c r="N70" s="11" t="n">
        <v>0.99858</v>
      </c>
      <c r="O70" s="11" t="n">
        <v>0.99396</v>
      </c>
      <c r="P70" s="11" t="n">
        <v>0.993</v>
      </c>
      <c r="Q70" s="11" t="n">
        <v>0.99329</v>
      </c>
      <c r="R70" s="11" t="n">
        <v>0.9957</v>
      </c>
      <c r="S70" s="11" t="n">
        <v>0.99898</v>
      </c>
      <c r="T70" s="11" t="n">
        <v>0.98611</v>
      </c>
      <c r="U70" s="11" t="n">
        <v>0.99123</v>
      </c>
      <c r="V70" s="11" t="n">
        <v>1.0232</v>
      </c>
      <c r="W70" s="11" t="n">
        <v>1.01393</v>
      </c>
      <c r="X70" s="11" t="n">
        <v>1.00649</v>
      </c>
      <c r="Y70" s="11" t="n">
        <v>1.00102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99331</v>
      </c>
      <c r="C71" s="11" t="n">
        <v>0.96836</v>
      </c>
      <c r="D71" s="11" t="n">
        <v>0.97764</v>
      </c>
      <c r="E71" s="11" t="n">
        <v>0.9911</v>
      </c>
      <c r="F71" s="11" t="n">
        <v>0.99468</v>
      </c>
      <c r="G71" s="11" t="n">
        <v>0.97614</v>
      </c>
      <c r="H71" s="11" t="n">
        <v>0.99772</v>
      </c>
      <c r="I71" s="11" t="n">
        <v>0.99583</v>
      </c>
      <c r="J71" s="11" t="n">
        <v>0.99807</v>
      </c>
      <c r="K71" s="11" t="n">
        <v>0.99828</v>
      </c>
      <c r="L71" s="11" t="n">
        <v>0.99183</v>
      </c>
      <c r="M71" s="11" t="n">
        <v>0.99666</v>
      </c>
      <c r="N71" s="11" t="n">
        <v>0.99602</v>
      </c>
      <c r="O71" s="11" t="n">
        <v>0.9943</v>
      </c>
      <c r="P71" s="11" t="n">
        <v>0.9911</v>
      </c>
      <c r="Q71" s="11" t="n">
        <v>0.97715</v>
      </c>
      <c r="R71" s="11" t="n">
        <v>0.98032</v>
      </c>
      <c r="S71" s="11" t="n">
        <v>0.98305</v>
      </c>
      <c r="T71" s="11" t="n">
        <v>0.97931</v>
      </c>
      <c r="U71" s="11" t="n">
        <v>0.98802</v>
      </c>
      <c r="V71" s="11" t="n">
        <v>0.99862</v>
      </c>
      <c r="W71" s="11" t="n">
        <v>0.99487</v>
      </c>
      <c r="X71" s="11" t="n">
        <v>0.99192</v>
      </c>
      <c r="Y71" s="11" t="n">
        <v>0.98727</v>
      </c>
    </row>
    <row r="72" customFormat="false" ht="12.75" hidden="false" customHeight="false" outlineLevel="0" collapsed="false">
      <c r="A72" s="12" t="n">
        <v>29</v>
      </c>
      <c r="B72" s="11" t="n">
        <v>0.98383</v>
      </c>
      <c r="C72" s="11" t="n">
        <v>0.95625</v>
      </c>
      <c r="D72" s="11" t="n">
        <v>0.97579</v>
      </c>
      <c r="E72" s="11" t="n">
        <v>0.98524</v>
      </c>
      <c r="F72" s="11" t="n">
        <v>0.98206</v>
      </c>
      <c r="G72" s="11" t="n">
        <v>0.97245</v>
      </c>
      <c r="H72" s="11" t="n">
        <v>0.99629</v>
      </c>
      <c r="I72" s="11" t="n">
        <v>0.99828</v>
      </c>
      <c r="J72" s="11" t="n">
        <v>0.99908</v>
      </c>
      <c r="K72" s="11" t="n">
        <v>0.99643</v>
      </c>
      <c r="L72" s="11" t="n">
        <v>1.00206</v>
      </c>
      <c r="M72" s="11" t="n">
        <v>1.00404</v>
      </c>
      <c r="N72" s="11" t="n">
        <v>1.00125</v>
      </c>
      <c r="O72" s="11" t="n">
        <v>0.99396</v>
      </c>
      <c r="P72" s="11" t="n">
        <v>0.99858</v>
      </c>
      <c r="Q72" s="11" t="n">
        <v>0.99456</v>
      </c>
      <c r="R72" s="11" t="n">
        <v>0.99768</v>
      </c>
      <c r="S72" s="11" t="n">
        <v>1.0018</v>
      </c>
      <c r="T72" s="11" t="n">
        <v>1.00072</v>
      </c>
      <c r="U72" s="11" t="n">
        <v>1.00373</v>
      </c>
      <c r="V72" s="11" t="n">
        <v>1.02231</v>
      </c>
      <c r="W72" s="11" t="n">
        <v>1.00933</v>
      </c>
      <c r="X72" s="11" t="n">
        <v>1.00826</v>
      </c>
      <c r="Y72" s="11" t="n">
        <v>0.991</v>
      </c>
    </row>
    <row r="73" customFormat="false" ht="12.75" hidden="false" customHeight="false" outlineLevel="0" collapsed="false">
      <c r="A73" s="12" t="n">
        <v>30</v>
      </c>
      <c r="B73" s="11" t="n">
        <v>1.0207</v>
      </c>
      <c r="C73" s="11" t="n">
        <v>1.01261</v>
      </c>
      <c r="D73" s="11" t="n">
        <v>1.00802</v>
      </c>
      <c r="E73" s="11" t="n">
        <v>1.00811</v>
      </c>
      <c r="F73" s="11" t="n">
        <v>1.01617</v>
      </c>
      <c r="G73" s="11" t="n">
        <v>1.02113</v>
      </c>
      <c r="H73" s="11" t="n">
        <v>1.03294</v>
      </c>
      <c r="I73" s="11" t="n">
        <v>1.03444</v>
      </c>
      <c r="J73" s="11" t="n">
        <v>1.03609</v>
      </c>
      <c r="K73" s="11" t="n">
        <v>1.03516</v>
      </c>
      <c r="L73" s="11" t="n">
        <v>1.03774</v>
      </c>
      <c r="M73" s="11" t="n">
        <v>1.04149</v>
      </c>
      <c r="N73" s="11" t="n">
        <v>1.03724</v>
      </c>
      <c r="O73" s="11" t="n">
        <v>1.03756</v>
      </c>
      <c r="P73" s="11" t="n">
        <v>1.0344</v>
      </c>
      <c r="Q73" s="11" t="n">
        <v>1.0225</v>
      </c>
      <c r="R73" s="11" t="n">
        <v>1.02803</v>
      </c>
      <c r="S73" s="11" t="n">
        <v>1.02592</v>
      </c>
      <c r="T73" s="11" t="n">
        <v>1.02123</v>
      </c>
      <c r="U73" s="11" t="n">
        <v>1.02576</v>
      </c>
      <c r="V73" s="11" t="n">
        <v>1.01728</v>
      </c>
      <c r="W73" s="11" t="n">
        <v>1.01427</v>
      </c>
      <c r="X73" s="11" t="n">
        <v>1.01261</v>
      </c>
      <c r="Y73" s="11" t="n">
        <v>1.0246</v>
      </c>
    </row>
    <row r="74" customFormat="false" ht="12.75" hidden="false" customHeight="false" outlineLevel="0" collapsed="false">
      <c r="A74" s="12" t="n">
        <v>31</v>
      </c>
      <c r="B74" s="11" t="n">
        <v>0.99394</v>
      </c>
      <c r="C74" s="11" t="n">
        <v>0.97997</v>
      </c>
      <c r="D74" s="11" t="n">
        <v>0.98</v>
      </c>
      <c r="E74" s="11" t="n">
        <v>0.97972</v>
      </c>
      <c r="F74" s="11" t="n">
        <v>0.99062</v>
      </c>
      <c r="G74" s="11" t="n">
        <v>0.99554</v>
      </c>
      <c r="H74" s="11" t="n">
        <v>1.00261</v>
      </c>
      <c r="I74" s="11" t="n">
        <v>1.00315</v>
      </c>
      <c r="J74" s="11" t="n">
        <v>1.00434</v>
      </c>
      <c r="K74" s="11" t="n">
        <v>1.00828</v>
      </c>
      <c r="L74" s="11" t="n">
        <v>1.00649</v>
      </c>
      <c r="M74" s="11" t="n">
        <v>1.0063</v>
      </c>
      <c r="N74" s="11" t="n">
        <v>1.00434</v>
      </c>
      <c r="O74" s="11" t="n">
        <v>1.00342</v>
      </c>
      <c r="P74" s="11" t="n">
        <v>1.00151</v>
      </c>
      <c r="Q74" s="11" t="n">
        <v>1.00149</v>
      </c>
      <c r="R74" s="11" t="n">
        <v>1.00448</v>
      </c>
      <c r="S74" s="11" t="n">
        <v>1.00528</v>
      </c>
      <c r="T74" s="11" t="n">
        <v>0.98067</v>
      </c>
      <c r="U74" s="11" t="n">
        <v>1.00663</v>
      </c>
      <c r="V74" s="11" t="n">
        <v>0.9997</v>
      </c>
      <c r="W74" s="11" t="n">
        <v>1.0018</v>
      </c>
      <c r="X74" s="11" t="n">
        <v>0.99668</v>
      </c>
      <c r="Y74" s="11" t="n">
        <v>0.99624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8073</v>
      </c>
      <c r="C81" s="11" t="n">
        <v>0.94895</v>
      </c>
      <c r="D81" s="11" t="n">
        <v>0.94094</v>
      </c>
      <c r="E81" s="11" t="n">
        <v>0.90637</v>
      </c>
      <c r="F81" s="11" t="n">
        <v>0.90136</v>
      </c>
      <c r="G81" s="11" t="n">
        <v>0.97852</v>
      </c>
      <c r="H81" s="11" t="n">
        <v>0.96912</v>
      </c>
      <c r="I81" s="11" t="n">
        <v>0.98951</v>
      </c>
      <c r="J81" s="11" t="n">
        <v>0.99668</v>
      </c>
      <c r="K81" s="11" t="n">
        <v>0.99545</v>
      </c>
      <c r="L81" s="11" t="n">
        <v>0.99581</v>
      </c>
      <c r="M81" s="11" t="n">
        <v>0.99291</v>
      </c>
      <c r="N81" s="11" t="n">
        <v>0.98565</v>
      </c>
      <c r="O81" s="11" t="n">
        <v>0.9866</v>
      </c>
      <c r="P81" s="11" t="n">
        <v>0.9851</v>
      </c>
      <c r="Q81" s="11" t="n">
        <v>0.9845</v>
      </c>
      <c r="R81" s="11" t="n">
        <v>0.99339</v>
      </c>
      <c r="S81" s="11" t="n">
        <v>0.99631</v>
      </c>
      <c r="T81" s="11" t="n">
        <v>1.01508</v>
      </c>
      <c r="U81" s="11" t="n">
        <v>1.00571</v>
      </c>
      <c r="V81" s="11" t="n">
        <v>0.99897</v>
      </c>
      <c r="W81" s="11" t="n">
        <v>1.00355</v>
      </c>
      <c r="X81" s="11" t="n">
        <v>0.99846</v>
      </c>
      <c r="Y81" s="11" t="n">
        <v>0.98668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2076</v>
      </c>
      <c r="C82" s="11" t="n">
        <v>0.9849</v>
      </c>
      <c r="D82" s="11" t="n">
        <v>0.95564</v>
      </c>
      <c r="E82" s="11" t="n">
        <v>0.97808</v>
      </c>
      <c r="F82" s="11" t="n">
        <v>0.98879</v>
      </c>
      <c r="G82" s="11" t="n">
        <v>0.95406</v>
      </c>
      <c r="H82" s="11" t="n">
        <v>1.0245</v>
      </c>
      <c r="I82" s="11" t="n">
        <v>1.0355</v>
      </c>
      <c r="J82" s="11" t="n">
        <v>1.03196</v>
      </c>
      <c r="K82" s="11" t="n">
        <v>1.03546</v>
      </c>
      <c r="L82" s="11" t="n">
        <v>1.03453</v>
      </c>
      <c r="M82" s="11" t="n">
        <v>1.03343</v>
      </c>
      <c r="N82" s="11" t="n">
        <v>1.032</v>
      </c>
      <c r="O82" s="11" t="n">
        <v>1.03052</v>
      </c>
      <c r="P82" s="11" t="n">
        <v>1.03018</v>
      </c>
      <c r="Q82" s="11" t="n">
        <v>1.03099</v>
      </c>
      <c r="R82" s="11" t="n">
        <v>1.03498</v>
      </c>
      <c r="S82" s="11" t="n">
        <v>1.0392</v>
      </c>
      <c r="T82" s="11" t="n">
        <v>1.0305</v>
      </c>
      <c r="U82" s="11" t="n">
        <v>1.04806</v>
      </c>
      <c r="V82" s="11" t="n">
        <v>1.0378</v>
      </c>
      <c r="W82" s="11" t="n">
        <v>1.02526</v>
      </c>
      <c r="X82" s="11" t="n">
        <v>1.01026</v>
      </c>
      <c r="Y82" s="11" t="n">
        <v>1.011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9429</v>
      </c>
      <c r="C83" s="11" t="n">
        <v>0.97663</v>
      </c>
      <c r="D83" s="11" t="n">
        <v>0.97583</v>
      </c>
      <c r="E83" s="11" t="n">
        <v>0.95137</v>
      </c>
      <c r="F83" s="11" t="n">
        <v>0.98468</v>
      </c>
      <c r="G83" s="11" t="n">
        <v>0.98251</v>
      </c>
      <c r="H83" s="11" t="n">
        <v>1.00109</v>
      </c>
      <c r="I83" s="11" t="n">
        <v>1.00422</v>
      </c>
      <c r="J83" s="11" t="n">
        <v>0.999</v>
      </c>
      <c r="K83" s="11" t="n">
        <v>0.99371</v>
      </c>
      <c r="L83" s="11" t="n">
        <v>0.99167</v>
      </c>
      <c r="M83" s="11" t="n">
        <v>0.98951</v>
      </c>
      <c r="N83" s="11" t="n">
        <v>0.98569</v>
      </c>
      <c r="O83" s="11" t="n">
        <v>0.98623</v>
      </c>
      <c r="P83" s="11" t="n">
        <v>0.98109</v>
      </c>
      <c r="Q83" s="11" t="n">
        <v>0.98649</v>
      </c>
      <c r="R83" s="11" t="n">
        <v>0.98949</v>
      </c>
      <c r="S83" s="11" t="n">
        <v>0.98913</v>
      </c>
      <c r="T83" s="11" t="n">
        <v>1.00242</v>
      </c>
      <c r="U83" s="11" t="n">
        <v>1.00021</v>
      </c>
      <c r="V83" s="11" t="n">
        <v>0.99055</v>
      </c>
      <c r="W83" s="11" t="n">
        <v>0.9754</v>
      </c>
      <c r="X83" s="11" t="n">
        <v>0.97503</v>
      </c>
      <c r="Y83" s="11" t="n">
        <v>0.9128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6695</v>
      </c>
      <c r="C84" s="11" t="n">
        <v>0.95683</v>
      </c>
      <c r="D84" s="11" t="n">
        <v>0.95066</v>
      </c>
      <c r="E84" s="11" t="n">
        <v>0.93622</v>
      </c>
      <c r="F84" s="11" t="n">
        <v>0.94965</v>
      </c>
      <c r="G84" s="11" t="n">
        <v>0.95126</v>
      </c>
      <c r="H84" s="11" t="n">
        <v>0.97862</v>
      </c>
      <c r="I84" s="11" t="n">
        <v>0.97882</v>
      </c>
      <c r="J84" s="11" t="n">
        <v>0.97842</v>
      </c>
      <c r="K84" s="11" t="n">
        <v>0.97809</v>
      </c>
      <c r="L84" s="11" t="n">
        <v>0.97465</v>
      </c>
      <c r="M84" s="11" t="n">
        <v>0.97342</v>
      </c>
      <c r="N84" s="11" t="n">
        <v>0.9731</v>
      </c>
      <c r="O84" s="11" t="n">
        <v>0.97631</v>
      </c>
      <c r="P84" s="11" t="n">
        <v>0.97358</v>
      </c>
      <c r="Q84" s="11" t="n">
        <v>0.9732</v>
      </c>
      <c r="R84" s="11" t="n">
        <v>0.9807</v>
      </c>
      <c r="S84" s="11" t="n">
        <v>0.98029</v>
      </c>
      <c r="T84" s="11" t="n">
        <v>0.98386</v>
      </c>
      <c r="U84" s="11" t="n">
        <v>0.9789</v>
      </c>
      <c r="V84" s="11" t="n">
        <v>0.97282</v>
      </c>
      <c r="W84" s="11" t="n">
        <v>0.96179</v>
      </c>
      <c r="X84" s="11" t="n">
        <v>0.95543</v>
      </c>
      <c r="Y84" s="11" t="n">
        <v>0.9241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719</v>
      </c>
      <c r="C85" s="11" t="n">
        <v>0.9561</v>
      </c>
      <c r="D85" s="11" t="n">
        <v>0.94316</v>
      </c>
      <c r="E85" s="11" t="n">
        <v>0.93644</v>
      </c>
      <c r="F85" s="11" t="n">
        <v>0.92822</v>
      </c>
      <c r="G85" s="11" t="n">
        <v>0.92903</v>
      </c>
      <c r="H85" s="11" t="n">
        <v>0.96745</v>
      </c>
      <c r="I85" s="11" t="n">
        <v>0.97289</v>
      </c>
      <c r="J85" s="11" t="n">
        <v>0.97452</v>
      </c>
      <c r="K85" s="11" t="n">
        <v>0.96547</v>
      </c>
      <c r="L85" s="11" t="n">
        <v>0.9587</v>
      </c>
      <c r="M85" s="11" t="n">
        <v>0.94447</v>
      </c>
      <c r="N85" s="11" t="n">
        <v>0.94881</v>
      </c>
      <c r="O85" s="11" t="n">
        <v>0.96881</v>
      </c>
      <c r="P85" s="11" t="n">
        <v>0.95908</v>
      </c>
      <c r="Q85" s="11" t="n">
        <v>0.97505</v>
      </c>
      <c r="R85" s="11" t="n">
        <v>0.98139</v>
      </c>
      <c r="S85" s="11" t="n">
        <v>0.97963</v>
      </c>
      <c r="T85" s="11" t="n">
        <v>0.98085</v>
      </c>
      <c r="U85" s="11" t="n">
        <v>0.97748</v>
      </c>
      <c r="V85" s="11" t="n">
        <v>0.97178</v>
      </c>
      <c r="W85" s="11" t="n">
        <v>0.95561</v>
      </c>
      <c r="X85" s="11" t="n">
        <v>0.95264</v>
      </c>
      <c r="Y85" s="11" t="n">
        <v>0.9692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6811</v>
      </c>
      <c r="C86" s="11" t="n">
        <v>0.95692</v>
      </c>
      <c r="D86" s="11" t="n">
        <v>0.96045</v>
      </c>
      <c r="E86" s="11" t="n">
        <v>0.9683</v>
      </c>
      <c r="F86" s="11" t="n">
        <v>0.98568</v>
      </c>
      <c r="G86" s="11" t="n">
        <v>0.98056</v>
      </c>
      <c r="H86" s="11" t="n">
        <v>0.98388</v>
      </c>
      <c r="I86" s="11" t="n">
        <v>0.98676</v>
      </c>
      <c r="J86" s="11" t="n">
        <v>0.98769</v>
      </c>
      <c r="K86" s="11" t="n">
        <v>0.98496</v>
      </c>
      <c r="L86" s="11" t="n">
        <v>0.98347</v>
      </c>
      <c r="M86" s="11" t="n">
        <v>0.98351</v>
      </c>
      <c r="N86" s="11" t="n">
        <v>0.98312</v>
      </c>
      <c r="O86" s="11" t="n">
        <v>0.98211</v>
      </c>
      <c r="P86" s="11" t="n">
        <v>0.97721</v>
      </c>
      <c r="Q86" s="11" t="n">
        <v>0.98156</v>
      </c>
      <c r="R86" s="11" t="n">
        <v>0.98269</v>
      </c>
      <c r="S86" s="11" t="n">
        <v>0.98481</v>
      </c>
      <c r="T86" s="11" t="n">
        <v>0.98632</v>
      </c>
      <c r="U86" s="11" t="n">
        <v>0.98393</v>
      </c>
      <c r="V86" s="11" t="n">
        <v>0.97754</v>
      </c>
      <c r="W86" s="11" t="n">
        <v>0.93496</v>
      </c>
      <c r="X86" s="11" t="n">
        <v>0.93514</v>
      </c>
      <c r="Y86" s="11" t="n">
        <v>0.9588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7948</v>
      </c>
      <c r="C87" s="11" t="n">
        <v>0.94329</v>
      </c>
      <c r="D87" s="11" t="n">
        <v>0.84711</v>
      </c>
      <c r="E87" s="11" t="n">
        <v>0.88256</v>
      </c>
      <c r="F87" s="11" t="n">
        <v>0.98206</v>
      </c>
      <c r="G87" s="11" t="n">
        <v>1.00115</v>
      </c>
      <c r="H87" s="11" t="n">
        <v>0.98617</v>
      </c>
      <c r="I87" s="11" t="n">
        <v>0.98736</v>
      </c>
      <c r="J87" s="11" t="n">
        <v>0.98482</v>
      </c>
      <c r="K87" s="11" t="n">
        <v>0.98435</v>
      </c>
      <c r="L87" s="11" t="n">
        <v>0.98299</v>
      </c>
      <c r="M87" s="11" t="n">
        <v>0.9844</v>
      </c>
      <c r="N87" s="11" t="n">
        <v>0.98474</v>
      </c>
      <c r="O87" s="11" t="n">
        <v>0.98461</v>
      </c>
      <c r="P87" s="11" t="n">
        <v>0.97976</v>
      </c>
      <c r="Q87" s="11" t="n">
        <v>0.9781</v>
      </c>
      <c r="R87" s="11" t="n">
        <v>0.97721</v>
      </c>
      <c r="S87" s="11" t="n">
        <v>0.98082</v>
      </c>
      <c r="T87" s="11" t="n">
        <v>0.98711</v>
      </c>
      <c r="U87" s="11" t="n">
        <v>0.94669</v>
      </c>
      <c r="V87" s="11" t="n">
        <v>0.99053</v>
      </c>
      <c r="W87" s="11" t="n">
        <v>0.98568</v>
      </c>
      <c r="X87" s="11" t="n">
        <v>0.97786</v>
      </c>
      <c r="Y87" s="11" t="n">
        <v>0.9891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6187</v>
      </c>
      <c r="C88" s="11" t="n">
        <v>0.94918</v>
      </c>
      <c r="D88" s="11" t="n">
        <v>0.88861</v>
      </c>
      <c r="E88" s="11" t="n">
        <v>0.90304</v>
      </c>
      <c r="F88" s="11" t="n">
        <v>0.98871</v>
      </c>
      <c r="G88" s="11" t="n">
        <v>0.98873</v>
      </c>
      <c r="H88" s="11" t="n">
        <v>0.99216</v>
      </c>
      <c r="I88" s="11" t="n">
        <v>0.99839</v>
      </c>
      <c r="J88" s="11" t="n">
        <v>0.99507</v>
      </c>
      <c r="K88" s="11" t="n">
        <v>0.99246</v>
      </c>
      <c r="L88" s="11" t="n">
        <v>0.99076</v>
      </c>
      <c r="M88" s="11" t="n">
        <v>0.98858</v>
      </c>
      <c r="N88" s="11" t="n">
        <v>0.98685</v>
      </c>
      <c r="O88" s="11" t="n">
        <v>0.98716</v>
      </c>
      <c r="P88" s="11" t="n">
        <v>0.98418</v>
      </c>
      <c r="Q88" s="11" t="n">
        <v>0.98161</v>
      </c>
      <c r="R88" s="11" t="n">
        <v>0.98013</v>
      </c>
      <c r="S88" s="11" t="n">
        <v>0.98301</v>
      </c>
      <c r="T88" s="11" t="n">
        <v>0.99304</v>
      </c>
      <c r="U88" s="11" t="n">
        <v>1.00154</v>
      </c>
      <c r="V88" s="11" t="n">
        <v>0.9936</v>
      </c>
      <c r="W88" s="11" t="n">
        <v>0.98417</v>
      </c>
      <c r="X88" s="11" t="n">
        <v>0.96285</v>
      </c>
      <c r="Y88" s="11" t="n">
        <v>0.9846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9926</v>
      </c>
      <c r="C89" s="11" t="n">
        <v>0.89869</v>
      </c>
      <c r="D89" s="11" t="n">
        <v>0.89893</v>
      </c>
      <c r="E89" s="11" t="n">
        <v>0.90307</v>
      </c>
      <c r="F89" s="11" t="n">
        <v>0.90614</v>
      </c>
      <c r="G89" s="11" t="n">
        <v>0.90934</v>
      </c>
      <c r="H89" s="11" t="n">
        <v>0.91159</v>
      </c>
      <c r="I89" s="11" t="n">
        <v>0.90911</v>
      </c>
      <c r="J89" s="11" t="n">
        <v>0.91181</v>
      </c>
      <c r="K89" s="11" t="n">
        <v>0.91228</v>
      </c>
      <c r="L89" s="11" t="n">
        <v>0.91049</v>
      </c>
      <c r="M89" s="11" t="n">
        <v>0.91046</v>
      </c>
      <c r="N89" s="11" t="n">
        <v>0.90959</v>
      </c>
      <c r="O89" s="11" t="n">
        <v>0.91041</v>
      </c>
      <c r="P89" s="11" t="n">
        <v>0.91031</v>
      </c>
      <c r="Q89" s="11" t="n">
        <v>0.90903</v>
      </c>
      <c r="R89" s="11" t="n">
        <v>0.91107</v>
      </c>
      <c r="S89" s="11" t="n">
        <v>0.91013</v>
      </c>
      <c r="T89" s="11" t="n">
        <v>0.91611</v>
      </c>
      <c r="U89" s="11" t="n">
        <v>0.91355</v>
      </c>
      <c r="V89" s="11" t="n">
        <v>0.90966</v>
      </c>
      <c r="W89" s="11" t="n">
        <v>0.88999</v>
      </c>
      <c r="X89" s="11" t="n">
        <v>0.90111</v>
      </c>
      <c r="Y89" s="11" t="n">
        <v>0.9003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5255</v>
      </c>
      <c r="C90" s="11" t="n">
        <v>0.95343</v>
      </c>
      <c r="D90" s="11" t="n">
        <v>0.95861</v>
      </c>
      <c r="E90" s="11" t="n">
        <v>0.94949</v>
      </c>
      <c r="F90" s="11" t="n">
        <v>0.95722</v>
      </c>
      <c r="G90" s="11" t="n">
        <v>0.95335</v>
      </c>
      <c r="H90" s="11" t="n">
        <v>0.95976</v>
      </c>
      <c r="I90" s="11" t="n">
        <v>0.98103</v>
      </c>
      <c r="J90" s="11" t="n">
        <v>0.98295</v>
      </c>
      <c r="K90" s="11" t="n">
        <v>0.98376</v>
      </c>
      <c r="L90" s="11" t="n">
        <v>0.98264</v>
      </c>
      <c r="M90" s="11" t="n">
        <v>0.9833</v>
      </c>
      <c r="N90" s="11" t="n">
        <v>0.98276</v>
      </c>
      <c r="O90" s="11" t="n">
        <v>0.98327</v>
      </c>
      <c r="P90" s="11" t="n">
        <v>0.98425</v>
      </c>
      <c r="Q90" s="11" t="n">
        <v>0.98409</v>
      </c>
      <c r="R90" s="11" t="n">
        <v>0.98513</v>
      </c>
      <c r="S90" s="11" t="n">
        <v>0.98791</v>
      </c>
      <c r="T90" s="11" t="n">
        <v>0.993</v>
      </c>
      <c r="U90" s="11" t="n">
        <v>0.9863</v>
      </c>
      <c r="V90" s="11" t="n">
        <v>0.97631</v>
      </c>
      <c r="W90" s="11" t="n">
        <v>0.96317</v>
      </c>
      <c r="X90" s="11" t="n">
        <v>0.97325</v>
      </c>
      <c r="Y90" s="11" t="n">
        <v>0.9602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7218</v>
      </c>
      <c r="C91" s="11" t="n">
        <v>0.97163</v>
      </c>
      <c r="D91" s="11" t="n">
        <v>0.96554</v>
      </c>
      <c r="E91" s="11" t="n">
        <v>0.972</v>
      </c>
      <c r="F91" s="11" t="n">
        <v>0.97553</v>
      </c>
      <c r="G91" s="11" t="n">
        <v>0.97742</v>
      </c>
      <c r="H91" s="11" t="n">
        <v>0.9849</v>
      </c>
      <c r="I91" s="11" t="n">
        <v>0.98631</v>
      </c>
      <c r="J91" s="11" t="n">
        <v>0.99129</v>
      </c>
      <c r="K91" s="11" t="n">
        <v>0.99028</v>
      </c>
      <c r="L91" s="11" t="n">
        <v>0.98845</v>
      </c>
      <c r="M91" s="11" t="n">
        <v>0.98748</v>
      </c>
      <c r="N91" s="11" t="n">
        <v>0.98648</v>
      </c>
      <c r="O91" s="11" t="n">
        <v>0.98651</v>
      </c>
      <c r="P91" s="11" t="n">
        <v>0.98262</v>
      </c>
      <c r="Q91" s="11" t="n">
        <v>0.98392</v>
      </c>
      <c r="R91" s="11" t="n">
        <v>0.98496</v>
      </c>
      <c r="S91" s="11" t="n">
        <v>0.98546</v>
      </c>
      <c r="T91" s="11" t="n">
        <v>0.98983</v>
      </c>
      <c r="U91" s="11" t="n">
        <v>0.98854</v>
      </c>
      <c r="V91" s="11" t="n">
        <v>0.97773</v>
      </c>
      <c r="W91" s="11" t="n">
        <v>0.97027</v>
      </c>
      <c r="X91" s="11" t="n">
        <v>0.97261</v>
      </c>
      <c r="Y91" s="11" t="n">
        <v>0.96905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132</v>
      </c>
      <c r="C92" s="11" t="n">
        <v>0.9038</v>
      </c>
      <c r="D92" s="11" t="n">
        <v>0.89004</v>
      </c>
      <c r="E92" s="11" t="n">
        <v>0.88967</v>
      </c>
      <c r="F92" s="11" t="n">
        <v>0.8961</v>
      </c>
      <c r="G92" s="11" t="n">
        <v>0.89783</v>
      </c>
      <c r="H92" s="11" t="n">
        <v>0.91173</v>
      </c>
      <c r="I92" s="11" t="n">
        <v>0.92514</v>
      </c>
      <c r="J92" s="11" t="n">
        <v>0.92635</v>
      </c>
      <c r="K92" s="11" t="n">
        <v>0.92612</v>
      </c>
      <c r="L92" s="11" t="n">
        <v>0.92544</v>
      </c>
      <c r="M92" s="11" t="n">
        <v>0.92514</v>
      </c>
      <c r="N92" s="11" t="n">
        <v>0.92554</v>
      </c>
      <c r="O92" s="11" t="n">
        <v>0.92579</v>
      </c>
      <c r="P92" s="11" t="n">
        <v>0.92484</v>
      </c>
      <c r="Q92" s="11" t="n">
        <v>0.9255</v>
      </c>
      <c r="R92" s="11" t="n">
        <v>0.9259</v>
      </c>
      <c r="S92" s="11" t="n">
        <v>0.92978</v>
      </c>
      <c r="T92" s="11" t="n">
        <v>0.92772</v>
      </c>
      <c r="U92" s="11" t="n">
        <v>0.93232</v>
      </c>
      <c r="V92" s="11" t="n">
        <v>0.92269</v>
      </c>
      <c r="W92" s="11" t="n">
        <v>0.91504</v>
      </c>
      <c r="X92" s="11" t="n">
        <v>0.91432</v>
      </c>
      <c r="Y92" s="11" t="n">
        <v>0.9123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436</v>
      </c>
      <c r="C93" s="11" t="n">
        <v>0.934</v>
      </c>
      <c r="D93" s="11" t="n">
        <v>0.93075</v>
      </c>
      <c r="E93" s="11" t="n">
        <v>0.92693</v>
      </c>
      <c r="F93" s="11" t="n">
        <v>0.92911</v>
      </c>
      <c r="G93" s="11" t="n">
        <v>0.96382</v>
      </c>
      <c r="H93" s="11" t="n">
        <v>0.97486</v>
      </c>
      <c r="I93" s="11" t="n">
        <v>0.98057</v>
      </c>
      <c r="J93" s="11" t="n">
        <v>0.96764</v>
      </c>
      <c r="K93" s="11" t="n">
        <v>0.96964</v>
      </c>
      <c r="L93" s="11" t="n">
        <v>0.96913</v>
      </c>
      <c r="M93" s="11" t="n">
        <v>0.96911</v>
      </c>
      <c r="N93" s="11" t="n">
        <v>0.96901</v>
      </c>
      <c r="O93" s="11" t="n">
        <v>0.96699</v>
      </c>
      <c r="P93" s="11" t="n">
        <v>0.96244</v>
      </c>
      <c r="Q93" s="11" t="n">
        <v>0.96165</v>
      </c>
      <c r="R93" s="11" t="n">
        <v>0.96218</v>
      </c>
      <c r="S93" s="11" t="n">
        <v>0.96165</v>
      </c>
      <c r="T93" s="11" t="n">
        <v>0.95881</v>
      </c>
      <c r="U93" s="11" t="n">
        <v>0.96183</v>
      </c>
      <c r="V93" s="11" t="n">
        <v>0.9576</v>
      </c>
      <c r="W93" s="11" t="n">
        <v>0.94017</v>
      </c>
      <c r="X93" s="11" t="n">
        <v>0.94508</v>
      </c>
      <c r="Y93" s="11" t="n">
        <v>0.9424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8753</v>
      </c>
      <c r="C94" s="11" t="n">
        <v>0.97731</v>
      </c>
      <c r="D94" s="11" t="n">
        <v>0.96598</v>
      </c>
      <c r="E94" s="11" t="n">
        <v>0.99215</v>
      </c>
      <c r="F94" s="11" t="n">
        <v>1.00661</v>
      </c>
      <c r="G94" s="11" t="n">
        <v>1.00445</v>
      </c>
      <c r="H94" s="11" t="n">
        <v>0.98899</v>
      </c>
      <c r="I94" s="11" t="n">
        <v>0.99224</v>
      </c>
      <c r="J94" s="11" t="n">
        <v>0.99901</v>
      </c>
      <c r="K94" s="11" t="n">
        <v>1.00266</v>
      </c>
      <c r="L94" s="11" t="n">
        <v>1.00523</v>
      </c>
      <c r="M94" s="11" t="n">
        <v>1.00472</v>
      </c>
      <c r="N94" s="11" t="n">
        <v>1.004</v>
      </c>
      <c r="O94" s="11" t="n">
        <v>0.99834</v>
      </c>
      <c r="P94" s="11" t="n">
        <v>0.99329</v>
      </c>
      <c r="Q94" s="11" t="n">
        <v>0.99218</v>
      </c>
      <c r="R94" s="11" t="n">
        <v>0.99548</v>
      </c>
      <c r="S94" s="11" t="n">
        <v>0.99572</v>
      </c>
      <c r="T94" s="11" t="n">
        <v>0.99255</v>
      </c>
      <c r="U94" s="11" t="n">
        <v>0.99479</v>
      </c>
      <c r="V94" s="11" t="n">
        <v>0.98034</v>
      </c>
      <c r="W94" s="11" t="n">
        <v>1.00041</v>
      </c>
      <c r="X94" s="11" t="n">
        <v>1.00452</v>
      </c>
      <c r="Y94" s="11" t="n">
        <v>0.9907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8769</v>
      </c>
      <c r="C95" s="11" t="n">
        <v>0.98067</v>
      </c>
      <c r="D95" s="11" t="n">
        <v>0.98095</v>
      </c>
      <c r="E95" s="11" t="n">
        <v>0.99341</v>
      </c>
      <c r="F95" s="11" t="n">
        <v>1.00485</v>
      </c>
      <c r="G95" s="11" t="n">
        <v>0.99626</v>
      </c>
      <c r="H95" s="11" t="n">
        <v>1.00316</v>
      </c>
      <c r="I95" s="11" t="n">
        <v>1.00238</v>
      </c>
      <c r="J95" s="11" t="n">
        <v>1.00113</v>
      </c>
      <c r="K95" s="11" t="n">
        <v>1.00247</v>
      </c>
      <c r="L95" s="11" t="n">
        <v>1.00428</v>
      </c>
      <c r="M95" s="11" t="n">
        <v>1.00712</v>
      </c>
      <c r="N95" s="11" t="n">
        <v>1.00544</v>
      </c>
      <c r="O95" s="11" t="n">
        <v>1.00079</v>
      </c>
      <c r="P95" s="11" t="n">
        <v>1.00057</v>
      </c>
      <c r="Q95" s="11" t="n">
        <v>0.99434</v>
      </c>
      <c r="R95" s="11" t="n">
        <v>0.99591</v>
      </c>
      <c r="S95" s="11" t="n">
        <v>0.99497</v>
      </c>
      <c r="T95" s="11" t="n">
        <v>0.99433</v>
      </c>
      <c r="U95" s="11" t="n">
        <v>0.99407</v>
      </c>
      <c r="V95" s="11" t="n">
        <v>0.99428</v>
      </c>
      <c r="W95" s="11" t="n">
        <v>0.99232</v>
      </c>
      <c r="X95" s="11" t="n">
        <v>0.99548</v>
      </c>
      <c r="Y95" s="11" t="n">
        <v>0.9802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7695</v>
      </c>
      <c r="C96" s="11" t="n">
        <v>0.97603</v>
      </c>
      <c r="D96" s="11" t="n">
        <v>0.97598</v>
      </c>
      <c r="E96" s="11" t="n">
        <v>0.97895</v>
      </c>
      <c r="F96" s="11" t="n">
        <v>0.99207</v>
      </c>
      <c r="G96" s="11" t="n">
        <v>0.98313</v>
      </c>
      <c r="H96" s="11" t="n">
        <v>0.97629</v>
      </c>
      <c r="I96" s="11" t="n">
        <v>0.97751</v>
      </c>
      <c r="J96" s="11" t="n">
        <v>0.97828</v>
      </c>
      <c r="K96" s="11" t="n">
        <v>0.97956</v>
      </c>
      <c r="L96" s="11" t="n">
        <v>0.98044</v>
      </c>
      <c r="M96" s="11" t="n">
        <v>0.98192</v>
      </c>
      <c r="N96" s="11" t="n">
        <v>0.97939</v>
      </c>
      <c r="O96" s="11" t="n">
        <v>0.97754</v>
      </c>
      <c r="P96" s="11" t="n">
        <v>0.9785</v>
      </c>
      <c r="Q96" s="11" t="n">
        <v>0.97969</v>
      </c>
      <c r="R96" s="11" t="n">
        <v>0.98742</v>
      </c>
      <c r="S96" s="11" t="n">
        <v>0.98433</v>
      </c>
      <c r="T96" s="11" t="n">
        <v>0.98179</v>
      </c>
      <c r="U96" s="11" t="n">
        <v>0.98026</v>
      </c>
      <c r="V96" s="11" t="n">
        <v>0.97804</v>
      </c>
      <c r="W96" s="11" t="n">
        <v>0.983</v>
      </c>
      <c r="X96" s="11" t="n">
        <v>0.98786</v>
      </c>
      <c r="Y96" s="11" t="n">
        <v>0.96951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8561</v>
      </c>
      <c r="C97" s="11" t="n">
        <v>0.9788</v>
      </c>
      <c r="D97" s="11" t="n">
        <v>0.97076</v>
      </c>
      <c r="E97" s="11" t="n">
        <v>0.98171</v>
      </c>
      <c r="F97" s="11" t="n">
        <v>0.99824</v>
      </c>
      <c r="G97" s="11" t="n">
        <v>0.9925</v>
      </c>
      <c r="H97" s="11" t="n">
        <v>0.98686</v>
      </c>
      <c r="I97" s="11" t="n">
        <v>0.98666</v>
      </c>
      <c r="J97" s="11" t="n">
        <v>0.9869</v>
      </c>
      <c r="K97" s="11" t="n">
        <v>0.98466</v>
      </c>
      <c r="L97" s="11" t="n">
        <v>0.98693</v>
      </c>
      <c r="M97" s="11" t="n">
        <v>0.98767</v>
      </c>
      <c r="N97" s="11" t="n">
        <v>0.9829</v>
      </c>
      <c r="O97" s="11" t="n">
        <v>0.9823</v>
      </c>
      <c r="P97" s="11" t="n">
        <v>0.98185</v>
      </c>
      <c r="Q97" s="11" t="n">
        <v>0.98186</v>
      </c>
      <c r="R97" s="11" t="n">
        <v>0.98825</v>
      </c>
      <c r="S97" s="11" t="n">
        <v>0.98619</v>
      </c>
      <c r="T97" s="11" t="n">
        <v>0.98387</v>
      </c>
      <c r="U97" s="11" t="n">
        <v>0.98648</v>
      </c>
      <c r="V97" s="11" t="n">
        <v>0.98554</v>
      </c>
      <c r="W97" s="11" t="n">
        <v>0.98814</v>
      </c>
      <c r="X97" s="11" t="n">
        <v>0.99548</v>
      </c>
      <c r="Y97" s="11" t="n">
        <v>0.97995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3564</v>
      </c>
      <c r="C98" s="11" t="n">
        <v>0.92557</v>
      </c>
      <c r="D98" s="11" t="n">
        <v>0.92235</v>
      </c>
      <c r="E98" s="11" t="n">
        <v>0.92331</v>
      </c>
      <c r="F98" s="11" t="n">
        <v>0.93031</v>
      </c>
      <c r="G98" s="11" t="n">
        <v>0.95863</v>
      </c>
      <c r="H98" s="11" t="n">
        <v>0.95972</v>
      </c>
      <c r="I98" s="11" t="n">
        <v>0.96658</v>
      </c>
      <c r="J98" s="11" t="n">
        <v>0.96899</v>
      </c>
      <c r="K98" s="11" t="n">
        <v>0.97156</v>
      </c>
      <c r="L98" s="11" t="n">
        <v>0.97177</v>
      </c>
      <c r="M98" s="11" t="n">
        <v>0.96673</v>
      </c>
      <c r="N98" s="11" t="n">
        <v>0.97083</v>
      </c>
      <c r="O98" s="11" t="n">
        <v>0.97158</v>
      </c>
      <c r="P98" s="11" t="n">
        <v>0.97723</v>
      </c>
      <c r="Q98" s="11" t="n">
        <v>0.96514</v>
      </c>
      <c r="R98" s="11" t="n">
        <v>0.9784</v>
      </c>
      <c r="S98" s="11" t="n">
        <v>0.9754</v>
      </c>
      <c r="T98" s="11" t="n">
        <v>0.97469</v>
      </c>
      <c r="U98" s="11" t="n">
        <v>0.98087</v>
      </c>
      <c r="V98" s="11" t="n">
        <v>0.97331</v>
      </c>
      <c r="W98" s="11" t="n">
        <v>0.97499</v>
      </c>
      <c r="X98" s="11" t="n">
        <v>0.96276</v>
      </c>
      <c r="Y98" s="11" t="n">
        <v>0.94392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535</v>
      </c>
      <c r="C99" s="11" t="n">
        <v>0.9374</v>
      </c>
      <c r="D99" s="11" t="n">
        <v>0.93302</v>
      </c>
      <c r="E99" s="11" t="n">
        <v>0.9234</v>
      </c>
      <c r="F99" s="11" t="n">
        <v>0.92389</v>
      </c>
      <c r="G99" s="11" t="n">
        <v>0.93948</v>
      </c>
      <c r="H99" s="11" t="n">
        <v>0.93989</v>
      </c>
      <c r="I99" s="11" t="n">
        <v>0.95969</v>
      </c>
      <c r="J99" s="11" t="n">
        <v>0.97077</v>
      </c>
      <c r="K99" s="11" t="n">
        <v>0.97757</v>
      </c>
      <c r="L99" s="11" t="n">
        <v>0.97704</v>
      </c>
      <c r="M99" s="11" t="n">
        <v>0.96189</v>
      </c>
      <c r="N99" s="11" t="n">
        <v>0.98177</v>
      </c>
      <c r="O99" s="11" t="n">
        <v>0.98069</v>
      </c>
      <c r="P99" s="11" t="n">
        <v>0.98143</v>
      </c>
      <c r="Q99" s="11" t="n">
        <v>0.96061</v>
      </c>
      <c r="R99" s="11" t="n">
        <v>0.96185</v>
      </c>
      <c r="S99" s="11" t="n">
        <v>0.96413</v>
      </c>
      <c r="T99" s="11" t="n">
        <v>0.96604</v>
      </c>
      <c r="U99" s="11" t="n">
        <v>0.96833</v>
      </c>
      <c r="V99" s="11" t="n">
        <v>0.96357</v>
      </c>
      <c r="W99" s="11" t="n">
        <v>0.9641</v>
      </c>
      <c r="X99" s="11" t="n">
        <v>0.9569</v>
      </c>
      <c r="Y99" s="11" t="n">
        <v>0.9466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2143</v>
      </c>
      <c r="C100" s="11" t="n">
        <v>0.90894</v>
      </c>
      <c r="D100" s="11" t="n">
        <v>0.90796</v>
      </c>
      <c r="E100" s="11" t="n">
        <v>0.91386</v>
      </c>
      <c r="F100" s="11" t="n">
        <v>0.95245</v>
      </c>
      <c r="G100" s="11" t="n">
        <v>0.95901</v>
      </c>
      <c r="H100" s="11" t="n">
        <v>0.96709</v>
      </c>
      <c r="I100" s="11" t="n">
        <v>0.96863</v>
      </c>
      <c r="J100" s="11" t="n">
        <v>0.94955</v>
      </c>
      <c r="K100" s="11" t="n">
        <v>0.94929</v>
      </c>
      <c r="L100" s="11" t="n">
        <v>0.9491</v>
      </c>
      <c r="M100" s="11" t="n">
        <v>0.94855</v>
      </c>
      <c r="N100" s="11" t="n">
        <v>0.94915</v>
      </c>
      <c r="O100" s="11" t="n">
        <v>0.9495</v>
      </c>
      <c r="P100" s="11" t="n">
        <v>0.94734</v>
      </c>
      <c r="Q100" s="11" t="n">
        <v>0.94737</v>
      </c>
      <c r="R100" s="11" t="n">
        <v>0.94913</v>
      </c>
      <c r="S100" s="11" t="n">
        <v>0.94496</v>
      </c>
      <c r="T100" s="11" t="n">
        <v>0.94793</v>
      </c>
      <c r="U100" s="11" t="n">
        <v>0.94687</v>
      </c>
      <c r="V100" s="11" t="n">
        <v>0.94052</v>
      </c>
      <c r="W100" s="11" t="n">
        <v>0.94094</v>
      </c>
      <c r="X100" s="11" t="n">
        <v>0.93165</v>
      </c>
      <c r="Y100" s="11" t="n">
        <v>0.9223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5104</v>
      </c>
      <c r="C101" s="11" t="n">
        <v>0.94271</v>
      </c>
      <c r="D101" s="11" t="n">
        <v>0.93696</v>
      </c>
      <c r="E101" s="11" t="n">
        <v>0.94124</v>
      </c>
      <c r="F101" s="11" t="n">
        <v>0.94115</v>
      </c>
      <c r="G101" s="11" t="n">
        <v>0.94824</v>
      </c>
      <c r="H101" s="11" t="n">
        <v>0.96271</v>
      </c>
      <c r="I101" s="11" t="n">
        <v>0.9804</v>
      </c>
      <c r="J101" s="11" t="n">
        <v>0.97877</v>
      </c>
      <c r="K101" s="11" t="n">
        <v>0.97758</v>
      </c>
      <c r="L101" s="11" t="n">
        <v>0.9786</v>
      </c>
      <c r="M101" s="11" t="n">
        <v>0.97582</v>
      </c>
      <c r="N101" s="11" t="n">
        <v>0.9767</v>
      </c>
      <c r="O101" s="11" t="n">
        <v>0.97673</v>
      </c>
      <c r="P101" s="11" t="n">
        <v>0.97086</v>
      </c>
      <c r="Q101" s="11" t="n">
        <v>0.97191</v>
      </c>
      <c r="R101" s="11" t="n">
        <v>0.97228</v>
      </c>
      <c r="S101" s="11" t="n">
        <v>0.9799</v>
      </c>
      <c r="T101" s="11" t="n">
        <v>0.98378</v>
      </c>
      <c r="U101" s="11" t="n">
        <v>0.97977</v>
      </c>
      <c r="V101" s="11" t="n">
        <v>0.98207</v>
      </c>
      <c r="W101" s="11" t="n">
        <v>0.95896</v>
      </c>
      <c r="X101" s="11" t="n">
        <v>0.95511</v>
      </c>
      <c r="Y101" s="11" t="n">
        <v>0.9508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7835</v>
      </c>
      <c r="C102" s="11" t="n">
        <v>0.95423</v>
      </c>
      <c r="D102" s="11" t="n">
        <v>0.96238</v>
      </c>
      <c r="E102" s="11" t="n">
        <v>0.97088</v>
      </c>
      <c r="F102" s="11" t="n">
        <v>0.97594</v>
      </c>
      <c r="G102" s="11" t="n">
        <v>0.98153</v>
      </c>
      <c r="H102" s="11" t="n">
        <v>0.98843</v>
      </c>
      <c r="I102" s="11" t="n">
        <v>0.98901</v>
      </c>
      <c r="J102" s="11" t="n">
        <v>0.98241</v>
      </c>
      <c r="K102" s="11" t="n">
        <v>0.98777</v>
      </c>
      <c r="L102" s="11" t="n">
        <v>0.99054</v>
      </c>
      <c r="M102" s="11" t="n">
        <v>0.98538</v>
      </c>
      <c r="N102" s="11" t="n">
        <v>0.98378</v>
      </c>
      <c r="O102" s="11" t="n">
        <v>0.98291</v>
      </c>
      <c r="P102" s="11" t="n">
        <v>0.98016</v>
      </c>
      <c r="Q102" s="11" t="n">
        <v>0.9772</v>
      </c>
      <c r="R102" s="11" t="n">
        <v>0.98055</v>
      </c>
      <c r="S102" s="11" t="n">
        <v>0.98435</v>
      </c>
      <c r="T102" s="11" t="n">
        <v>0.98871</v>
      </c>
      <c r="U102" s="11" t="n">
        <v>0.98276</v>
      </c>
      <c r="V102" s="11" t="n">
        <v>0.98478</v>
      </c>
      <c r="W102" s="11" t="n">
        <v>0.99651</v>
      </c>
      <c r="X102" s="11" t="n">
        <v>0.99166</v>
      </c>
      <c r="Y102" s="11" t="n">
        <v>0.9761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4958</v>
      </c>
      <c r="C103" s="11" t="n">
        <v>0.93976</v>
      </c>
      <c r="D103" s="11" t="n">
        <v>0.93612</v>
      </c>
      <c r="E103" s="11" t="n">
        <v>0.95078</v>
      </c>
      <c r="F103" s="11" t="n">
        <v>0.95434</v>
      </c>
      <c r="G103" s="11" t="n">
        <v>0.95596</v>
      </c>
      <c r="H103" s="11" t="n">
        <v>0.96634</v>
      </c>
      <c r="I103" s="11" t="n">
        <v>0.97542</v>
      </c>
      <c r="J103" s="11" t="n">
        <v>0.96255</v>
      </c>
      <c r="K103" s="11" t="n">
        <v>0.96028</v>
      </c>
      <c r="L103" s="11" t="n">
        <v>0.97368</v>
      </c>
      <c r="M103" s="11" t="n">
        <v>0.97201</v>
      </c>
      <c r="N103" s="11" t="n">
        <v>0.96874</v>
      </c>
      <c r="O103" s="11" t="n">
        <v>0.9659</v>
      </c>
      <c r="P103" s="11" t="n">
        <v>0.95924</v>
      </c>
      <c r="Q103" s="11" t="n">
        <v>0.95124</v>
      </c>
      <c r="R103" s="11" t="n">
        <v>0.95676</v>
      </c>
      <c r="S103" s="11" t="n">
        <v>0.96407</v>
      </c>
      <c r="T103" s="11" t="n">
        <v>0.97111</v>
      </c>
      <c r="U103" s="11" t="n">
        <v>0.98153</v>
      </c>
      <c r="V103" s="11" t="n">
        <v>0.96418</v>
      </c>
      <c r="W103" s="11" t="n">
        <v>0.96953</v>
      </c>
      <c r="X103" s="11" t="n">
        <v>0.9685</v>
      </c>
      <c r="Y103" s="11" t="n">
        <v>0.9536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5732</v>
      </c>
      <c r="C104" s="11" t="n">
        <v>0.94305</v>
      </c>
      <c r="D104" s="11" t="n">
        <v>0.94333</v>
      </c>
      <c r="E104" s="11" t="n">
        <v>0.91533</v>
      </c>
      <c r="F104" s="11" t="n">
        <v>0.95631</v>
      </c>
      <c r="G104" s="11" t="n">
        <v>0.9761</v>
      </c>
      <c r="H104" s="11" t="n">
        <v>0.97628</v>
      </c>
      <c r="I104" s="11" t="n">
        <v>0.97657</v>
      </c>
      <c r="J104" s="11" t="n">
        <v>0.98181</v>
      </c>
      <c r="K104" s="11" t="n">
        <v>0.98742</v>
      </c>
      <c r="L104" s="11" t="n">
        <v>0.98909</v>
      </c>
      <c r="M104" s="11" t="n">
        <v>0.99239</v>
      </c>
      <c r="N104" s="11" t="n">
        <v>0.99113</v>
      </c>
      <c r="O104" s="11" t="n">
        <v>0.97836</v>
      </c>
      <c r="P104" s="11" t="n">
        <v>0.96986</v>
      </c>
      <c r="Q104" s="11" t="n">
        <v>0.96764</v>
      </c>
      <c r="R104" s="11" t="n">
        <v>0.96878</v>
      </c>
      <c r="S104" s="11" t="n">
        <v>0.97572</v>
      </c>
      <c r="T104" s="11" t="n">
        <v>0.98597</v>
      </c>
      <c r="U104" s="11" t="n">
        <v>0.98084</v>
      </c>
      <c r="V104" s="11" t="n">
        <v>0.98224</v>
      </c>
      <c r="W104" s="11" t="n">
        <v>0.95988</v>
      </c>
      <c r="X104" s="11" t="n">
        <v>0.99547</v>
      </c>
      <c r="Y104" s="11" t="n">
        <v>0.9774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7643</v>
      </c>
      <c r="C105" s="11" t="n">
        <v>0.97067</v>
      </c>
      <c r="D105" s="11" t="n">
        <v>0.97067</v>
      </c>
      <c r="E105" s="11" t="n">
        <v>0.97033</v>
      </c>
      <c r="F105" s="11" t="n">
        <v>0.9824</v>
      </c>
      <c r="G105" s="11" t="n">
        <v>0.97756</v>
      </c>
      <c r="H105" s="11" t="n">
        <v>0.9792</v>
      </c>
      <c r="I105" s="11" t="n">
        <v>0.98866</v>
      </c>
      <c r="J105" s="11" t="n">
        <v>0.99015</v>
      </c>
      <c r="K105" s="11" t="n">
        <v>0.9892</v>
      </c>
      <c r="L105" s="11" t="n">
        <v>0.98212</v>
      </c>
      <c r="M105" s="11" t="n">
        <v>0.98083</v>
      </c>
      <c r="N105" s="11" t="n">
        <v>0.98148</v>
      </c>
      <c r="O105" s="11" t="n">
        <v>0.98505</v>
      </c>
      <c r="P105" s="11" t="n">
        <v>0.98255</v>
      </c>
      <c r="Q105" s="11" t="n">
        <v>0.98122</v>
      </c>
      <c r="R105" s="11" t="n">
        <v>0.98695</v>
      </c>
      <c r="S105" s="11" t="n">
        <v>0.98907</v>
      </c>
      <c r="T105" s="11" t="n">
        <v>0.98546</v>
      </c>
      <c r="U105" s="11" t="n">
        <v>0.99132</v>
      </c>
      <c r="V105" s="11" t="n">
        <v>0.98392</v>
      </c>
      <c r="W105" s="11" t="n">
        <v>0.98991</v>
      </c>
      <c r="X105" s="11" t="n">
        <v>0.98892</v>
      </c>
      <c r="Y105" s="11" t="n">
        <v>0.9794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9038</v>
      </c>
      <c r="C106" s="11" t="n">
        <v>0.97789</v>
      </c>
      <c r="D106" s="11" t="n">
        <v>0.9721</v>
      </c>
      <c r="E106" s="11" t="n">
        <v>0.97234</v>
      </c>
      <c r="F106" s="11" t="n">
        <v>0.97604</v>
      </c>
      <c r="G106" s="11" t="n">
        <v>0.97244</v>
      </c>
      <c r="H106" s="11" t="n">
        <v>0.98585</v>
      </c>
      <c r="I106" s="11" t="n">
        <v>1.0008</v>
      </c>
      <c r="J106" s="11" t="n">
        <v>1.00176</v>
      </c>
      <c r="K106" s="11" t="n">
        <v>1.00829</v>
      </c>
      <c r="L106" s="11" t="n">
        <v>1.00276</v>
      </c>
      <c r="M106" s="11" t="n">
        <v>1.00085</v>
      </c>
      <c r="N106" s="11" t="n">
        <v>1.00042</v>
      </c>
      <c r="O106" s="11" t="n">
        <v>1.00013</v>
      </c>
      <c r="P106" s="11" t="n">
        <v>1.00002</v>
      </c>
      <c r="Q106" s="11" t="n">
        <v>0.99168</v>
      </c>
      <c r="R106" s="11" t="n">
        <v>0.99843</v>
      </c>
      <c r="S106" s="11" t="n">
        <v>1.00334</v>
      </c>
      <c r="T106" s="11" t="n">
        <v>1.00101</v>
      </c>
      <c r="U106" s="11" t="n">
        <v>1.0068</v>
      </c>
      <c r="V106" s="11" t="n">
        <v>1.02817</v>
      </c>
      <c r="W106" s="11" t="n">
        <v>1.01034</v>
      </c>
      <c r="X106" s="11" t="n">
        <v>1.00716</v>
      </c>
      <c r="Y106" s="11" t="n">
        <v>1.00259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5802</v>
      </c>
      <c r="C107" s="11" t="n">
        <v>0.94925</v>
      </c>
      <c r="D107" s="11" t="n">
        <v>0.9498</v>
      </c>
      <c r="E107" s="11" t="n">
        <v>0.96387</v>
      </c>
      <c r="F107" s="11" t="n">
        <v>0.96647</v>
      </c>
      <c r="G107" s="11" t="n">
        <v>0.91544</v>
      </c>
      <c r="H107" s="11" t="n">
        <v>0.95208</v>
      </c>
      <c r="I107" s="11" t="n">
        <v>0.95783</v>
      </c>
      <c r="J107" s="11" t="n">
        <v>0.96257</v>
      </c>
      <c r="K107" s="11" t="n">
        <v>0.96194</v>
      </c>
      <c r="L107" s="11" t="n">
        <v>0.96643</v>
      </c>
      <c r="M107" s="11" t="n">
        <v>0.96678</v>
      </c>
      <c r="N107" s="11" t="n">
        <v>0.96804</v>
      </c>
      <c r="O107" s="11" t="n">
        <v>0.96359</v>
      </c>
      <c r="P107" s="11" t="n">
        <v>0.96267</v>
      </c>
      <c r="Q107" s="11" t="n">
        <v>0.96295</v>
      </c>
      <c r="R107" s="11" t="n">
        <v>0.96527</v>
      </c>
      <c r="S107" s="11" t="n">
        <v>0.96842</v>
      </c>
      <c r="T107" s="11" t="n">
        <v>0.95604</v>
      </c>
      <c r="U107" s="11" t="n">
        <v>0.96097</v>
      </c>
      <c r="V107" s="11" t="n">
        <v>0.99172</v>
      </c>
      <c r="W107" s="11" t="n">
        <v>0.9828</v>
      </c>
      <c r="X107" s="11" t="n">
        <v>0.97565</v>
      </c>
      <c r="Y107" s="11" t="n">
        <v>0.9703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6297</v>
      </c>
      <c r="C108" s="11" t="n">
        <v>0.93896</v>
      </c>
      <c r="D108" s="11" t="n">
        <v>0.94789</v>
      </c>
      <c r="E108" s="11" t="n">
        <v>0.96085</v>
      </c>
      <c r="F108" s="11" t="n">
        <v>0.96429</v>
      </c>
      <c r="G108" s="11" t="n">
        <v>0.94646</v>
      </c>
      <c r="H108" s="11" t="n">
        <v>0.96721</v>
      </c>
      <c r="I108" s="11" t="n">
        <v>0.9654</v>
      </c>
      <c r="J108" s="11" t="n">
        <v>0.96755</v>
      </c>
      <c r="K108" s="11" t="n">
        <v>0.96775</v>
      </c>
      <c r="L108" s="11" t="n">
        <v>0.96154</v>
      </c>
      <c r="M108" s="11" t="n">
        <v>0.96619</v>
      </c>
      <c r="N108" s="11" t="n">
        <v>0.96558</v>
      </c>
      <c r="O108" s="11" t="n">
        <v>0.96393</v>
      </c>
      <c r="P108" s="11" t="n">
        <v>0.96085</v>
      </c>
      <c r="Q108" s="11" t="n">
        <v>0.94742</v>
      </c>
      <c r="R108" s="11" t="n">
        <v>0.95047</v>
      </c>
      <c r="S108" s="11" t="n">
        <v>0.9531</v>
      </c>
      <c r="T108" s="11" t="n">
        <v>0.9495</v>
      </c>
      <c r="U108" s="11" t="n">
        <v>0.95789</v>
      </c>
      <c r="V108" s="11" t="n">
        <v>0.96808</v>
      </c>
      <c r="W108" s="11" t="n">
        <v>0.96447</v>
      </c>
      <c r="X108" s="11" t="n">
        <v>0.96163</v>
      </c>
      <c r="Y108" s="11" t="n">
        <v>0.95716</v>
      </c>
    </row>
    <row r="109" customFormat="false" ht="12.75" hidden="false" customHeight="false" outlineLevel="0" collapsed="false">
      <c r="A109" s="12" t="n">
        <v>29</v>
      </c>
      <c r="B109" s="11" t="n">
        <v>0.95385</v>
      </c>
      <c r="C109" s="11" t="n">
        <v>0.92732</v>
      </c>
      <c r="D109" s="11" t="n">
        <v>0.94611</v>
      </c>
      <c r="E109" s="11" t="n">
        <v>0.9552</v>
      </c>
      <c r="F109" s="11" t="n">
        <v>0.95214</v>
      </c>
      <c r="G109" s="11" t="n">
        <v>0.9429</v>
      </c>
      <c r="H109" s="11" t="n">
        <v>0.96584</v>
      </c>
      <c r="I109" s="11" t="n">
        <v>0.96775</v>
      </c>
      <c r="J109" s="11" t="n">
        <v>0.96852</v>
      </c>
      <c r="K109" s="11" t="n">
        <v>0.96598</v>
      </c>
      <c r="L109" s="11" t="n">
        <v>0.97139</v>
      </c>
      <c r="M109" s="11" t="n">
        <v>0.9733</v>
      </c>
      <c r="N109" s="11" t="n">
        <v>0.97061</v>
      </c>
      <c r="O109" s="11" t="n">
        <v>0.96359</v>
      </c>
      <c r="P109" s="11" t="n">
        <v>0.96804</v>
      </c>
      <c r="Q109" s="11" t="n">
        <v>0.96417</v>
      </c>
      <c r="R109" s="11" t="n">
        <v>0.96718</v>
      </c>
      <c r="S109" s="11" t="n">
        <v>0.97114</v>
      </c>
      <c r="T109" s="11" t="n">
        <v>0.9701</v>
      </c>
      <c r="U109" s="11" t="n">
        <v>0.973</v>
      </c>
      <c r="V109" s="11" t="n">
        <v>0.99088</v>
      </c>
      <c r="W109" s="11" t="n">
        <v>0.97838</v>
      </c>
      <c r="X109" s="11" t="n">
        <v>0.97735</v>
      </c>
      <c r="Y109" s="11" t="n">
        <v>0.96075</v>
      </c>
    </row>
    <row r="110" customFormat="false" ht="12.75" hidden="false" customHeight="false" outlineLevel="0" collapsed="false">
      <c r="A110" s="12" t="n">
        <v>30</v>
      </c>
      <c r="B110" s="11" t="n">
        <v>0.98932</v>
      </c>
      <c r="C110" s="11" t="n">
        <v>0.98154</v>
      </c>
      <c r="D110" s="11" t="n">
        <v>0.97713</v>
      </c>
      <c r="E110" s="11" t="n">
        <v>0.97721</v>
      </c>
      <c r="F110" s="11" t="n">
        <v>0.98496</v>
      </c>
      <c r="G110" s="11" t="n">
        <v>0.98974</v>
      </c>
      <c r="H110" s="11" t="n">
        <v>1.0011</v>
      </c>
      <c r="I110" s="11" t="n">
        <v>1.00254</v>
      </c>
      <c r="J110" s="11" t="n">
        <v>1.00413</v>
      </c>
      <c r="K110" s="11" t="n">
        <v>1.00324</v>
      </c>
      <c r="L110" s="11" t="n">
        <v>1.00572</v>
      </c>
      <c r="M110" s="11" t="n">
        <v>1.00932</v>
      </c>
      <c r="N110" s="11" t="n">
        <v>1.00523</v>
      </c>
      <c r="O110" s="11" t="n">
        <v>1.00555</v>
      </c>
      <c r="P110" s="11" t="n">
        <v>1.0025</v>
      </c>
      <c r="Q110" s="11" t="n">
        <v>0.99106</v>
      </c>
      <c r="R110" s="11" t="n">
        <v>0.99637</v>
      </c>
      <c r="S110" s="11" t="n">
        <v>0.99434</v>
      </c>
      <c r="T110" s="11" t="n">
        <v>0.98983</v>
      </c>
      <c r="U110" s="11" t="n">
        <v>0.99419</v>
      </c>
      <c r="V110" s="11" t="n">
        <v>0.98604</v>
      </c>
      <c r="W110" s="11" t="n">
        <v>0.98314</v>
      </c>
      <c r="X110" s="11" t="n">
        <v>0.98154</v>
      </c>
      <c r="Y110" s="11" t="n">
        <v>0.99308</v>
      </c>
    </row>
    <row r="111" customFormat="false" ht="12.75" hidden="false" customHeight="false" outlineLevel="0" collapsed="false">
      <c r="A111" s="12" t="n">
        <v>31</v>
      </c>
      <c r="B111" s="11" t="n">
        <v>0.96357</v>
      </c>
      <c r="C111" s="11" t="n">
        <v>0.95014</v>
      </c>
      <c r="D111" s="11" t="n">
        <v>0.95017</v>
      </c>
      <c r="E111" s="11" t="n">
        <v>0.9499</v>
      </c>
      <c r="F111" s="11" t="n">
        <v>0.96039</v>
      </c>
      <c r="G111" s="11" t="n">
        <v>0.96512</v>
      </c>
      <c r="H111" s="11" t="n">
        <v>0.97192</v>
      </c>
      <c r="I111" s="11" t="n">
        <v>0.97244</v>
      </c>
      <c r="J111" s="11" t="n">
        <v>0.97359</v>
      </c>
      <c r="K111" s="11" t="n">
        <v>0.97737</v>
      </c>
      <c r="L111" s="11" t="n">
        <v>0.97565</v>
      </c>
      <c r="M111" s="11" t="n">
        <v>0.97546</v>
      </c>
      <c r="N111" s="11" t="n">
        <v>0.97359</v>
      </c>
      <c r="O111" s="11" t="n">
        <v>0.9727</v>
      </c>
      <c r="P111" s="11" t="n">
        <v>0.97086</v>
      </c>
      <c r="Q111" s="11" t="n">
        <v>0.97084</v>
      </c>
      <c r="R111" s="11" t="n">
        <v>0.97371</v>
      </c>
      <c r="S111" s="11" t="n">
        <v>0.97449</v>
      </c>
      <c r="T111" s="11" t="n">
        <v>0.95081</v>
      </c>
      <c r="U111" s="11" t="n">
        <v>0.97579</v>
      </c>
      <c r="V111" s="11" t="n">
        <v>0.96912</v>
      </c>
      <c r="W111" s="11" t="n">
        <v>0.97114</v>
      </c>
      <c r="X111" s="11" t="n">
        <v>0.96621</v>
      </c>
      <c r="Y111" s="11" t="n">
        <v>0.96579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563</v>
      </c>
      <c r="C118" s="11" t="n">
        <v>0.9255</v>
      </c>
      <c r="D118" s="11" t="n">
        <v>0.91774</v>
      </c>
      <c r="E118" s="11" t="n">
        <v>0.88424</v>
      </c>
      <c r="F118" s="11" t="n">
        <v>0.87939</v>
      </c>
      <c r="G118" s="11" t="n">
        <v>0.95416</v>
      </c>
      <c r="H118" s="11" t="n">
        <v>0.94505</v>
      </c>
      <c r="I118" s="11" t="n">
        <v>0.9648</v>
      </c>
      <c r="J118" s="11" t="n">
        <v>0.97175</v>
      </c>
      <c r="K118" s="11" t="n">
        <v>0.97056</v>
      </c>
      <c r="L118" s="11" t="n">
        <v>0.97091</v>
      </c>
      <c r="M118" s="11" t="n">
        <v>0.9681</v>
      </c>
      <c r="N118" s="11" t="n">
        <v>0.96106</v>
      </c>
      <c r="O118" s="11" t="n">
        <v>0.96199</v>
      </c>
      <c r="P118" s="11" t="n">
        <v>0.96053</v>
      </c>
      <c r="Q118" s="11" t="n">
        <v>0.95995</v>
      </c>
      <c r="R118" s="11" t="n">
        <v>0.96856</v>
      </c>
      <c r="S118" s="11" t="n">
        <v>0.97139</v>
      </c>
      <c r="T118" s="11" t="n">
        <v>0.98958</v>
      </c>
      <c r="U118" s="11" t="n">
        <v>0.9805</v>
      </c>
      <c r="V118" s="11" t="n">
        <v>0.97397</v>
      </c>
      <c r="W118" s="11" t="n">
        <v>0.97841</v>
      </c>
      <c r="X118" s="11" t="n">
        <v>0.97348</v>
      </c>
      <c r="Y118" s="11" t="n">
        <v>0.9620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99509</v>
      </c>
      <c r="C119" s="11" t="n">
        <v>0.96033</v>
      </c>
      <c r="D119" s="11" t="n">
        <v>0.93199</v>
      </c>
      <c r="E119" s="11" t="n">
        <v>0.95373</v>
      </c>
      <c r="F119" s="11" t="n">
        <v>0.96411</v>
      </c>
      <c r="G119" s="11" t="n">
        <v>0.93046</v>
      </c>
      <c r="H119" s="11" t="n">
        <v>0.99871</v>
      </c>
      <c r="I119" s="11" t="n">
        <v>1.00936</v>
      </c>
      <c r="J119" s="11" t="n">
        <v>1.00593</v>
      </c>
      <c r="K119" s="11" t="n">
        <v>1.00932</v>
      </c>
      <c r="L119" s="11" t="n">
        <v>1.00843</v>
      </c>
      <c r="M119" s="11" t="n">
        <v>1.00736</v>
      </c>
      <c r="N119" s="11" t="n">
        <v>1.00597</v>
      </c>
      <c r="O119" s="11" t="n">
        <v>1.00454</v>
      </c>
      <c r="P119" s="11" t="n">
        <v>1.00421</v>
      </c>
      <c r="Q119" s="11" t="n">
        <v>1.005</v>
      </c>
      <c r="R119" s="11" t="n">
        <v>1.00887</v>
      </c>
      <c r="S119" s="11" t="n">
        <v>1.01295</v>
      </c>
      <c r="T119" s="11" t="n">
        <v>1.00452</v>
      </c>
      <c r="U119" s="11" t="n">
        <v>1.02153</v>
      </c>
      <c r="V119" s="11" t="n">
        <v>1.01159</v>
      </c>
      <c r="W119" s="11" t="n">
        <v>0.99944</v>
      </c>
      <c r="X119" s="11" t="n">
        <v>0.98491</v>
      </c>
      <c r="Y119" s="11" t="n">
        <v>0.9862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6943</v>
      </c>
      <c r="C120" s="11" t="n">
        <v>0.95233</v>
      </c>
      <c r="D120" s="11" t="n">
        <v>0.95155</v>
      </c>
      <c r="E120" s="11" t="n">
        <v>0.92785</v>
      </c>
      <c r="F120" s="11" t="n">
        <v>0.96013</v>
      </c>
      <c r="G120" s="11" t="n">
        <v>0.95802</v>
      </c>
      <c r="H120" s="11" t="n">
        <v>0.97603</v>
      </c>
      <c r="I120" s="11" t="n">
        <v>0.97905</v>
      </c>
      <c r="J120" s="11" t="n">
        <v>0.974</v>
      </c>
      <c r="K120" s="11" t="n">
        <v>0.96887</v>
      </c>
      <c r="L120" s="11" t="n">
        <v>0.96689</v>
      </c>
      <c r="M120" s="11" t="n">
        <v>0.9648</v>
      </c>
      <c r="N120" s="11" t="n">
        <v>0.9611</v>
      </c>
      <c r="O120" s="11" t="n">
        <v>0.96162</v>
      </c>
      <c r="P120" s="11" t="n">
        <v>0.95664</v>
      </c>
      <c r="Q120" s="11" t="n">
        <v>0.96187</v>
      </c>
      <c r="R120" s="11" t="n">
        <v>0.96478</v>
      </c>
      <c r="S120" s="11" t="n">
        <v>0.96443</v>
      </c>
      <c r="T120" s="11" t="n">
        <v>0.97731</v>
      </c>
      <c r="U120" s="11" t="n">
        <v>0.97517</v>
      </c>
      <c r="V120" s="11" t="n">
        <v>0.96581</v>
      </c>
      <c r="W120" s="11" t="n">
        <v>0.95113</v>
      </c>
      <c r="X120" s="11" t="n">
        <v>0.95078</v>
      </c>
      <c r="Y120" s="11" t="n">
        <v>0.8905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4295</v>
      </c>
      <c r="C121" s="11" t="n">
        <v>0.93314</v>
      </c>
      <c r="D121" s="11" t="n">
        <v>0.92716</v>
      </c>
      <c r="E121" s="11" t="n">
        <v>0.91316</v>
      </c>
      <c r="F121" s="11" t="n">
        <v>0.92618</v>
      </c>
      <c r="G121" s="11" t="n">
        <v>0.92774</v>
      </c>
      <c r="H121" s="11" t="n">
        <v>0.95425</v>
      </c>
      <c r="I121" s="11" t="n">
        <v>0.95445</v>
      </c>
      <c r="J121" s="11" t="n">
        <v>0.95405</v>
      </c>
      <c r="K121" s="11" t="n">
        <v>0.95374</v>
      </c>
      <c r="L121" s="11" t="n">
        <v>0.9504</v>
      </c>
      <c r="M121" s="11" t="n">
        <v>0.94922</v>
      </c>
      <c r="N121" s="11" t="n">
        <v>0.9489</v>
      </c>
      <c r="O121" s="11" t="n">
        <v>0.95201</v>
      </c>
      <c r="P121" s="11" t="n">
        <v>0.94936</v>
      </c>
      <c r="Q121" s="11" t="n">
        <v>0.949</v>
      </c>
      <c r="R121" s="11" t="n">
        <v>0.95627</v>
      </c>
      <c r="S121" s="11" t="n">
        <v>0.95587</v>
      </c>
      <c r="T121" s="11" t="n">
        <v>0.95932</v>
      </c>
      <c r="U121" s="11" t="n">
        <v>0.95452</v>
      </c>
      <c r="V121" s="11" t="n">
        <v>0.94863</v>
      </c>
      <c r="W121" s="11" t="n">
        <v>0.93794</v>
      </c>
      <c r="X121" s="11" t="n">
        <v>0.93178</v>
      </c>
      <c r="Y121" s="11" t="n">
        <v>0.9014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4774</v>
      </c>
      <c r="C122" s="11" t="n">
        <v>0.93243</v>
      </c>
      <c r="D122" s="11" t="n">
        <v>0.91989</v>
      </c>
      <c r="E122" s="11" t="n">
        <v>0.91338</v>
      </c>
      <c r="F122" s="11" t="n">
        <v>0.90542</v>
      </c>
      <c r="G122" s="11" t="n">
        <v>0.9062</v>
      </c>
      <c r="H122" s="11" t="n">
        <v>0.94342</v>
      </c>
      <c r="I122" s="11" t="n">
        <v>0.9487</v>
      </c>
      <c r="J122" s="11" t="n">
        <v>0.95028</v>
      </c>
      <c r="K122" s="11" t="n">
        <v>0.94151</v>
      </c>
      <c r="L122" s="11" t="n">
        <v>0.93495</v>
      </c>
      <c r="M122" s="11" t="n">
        <v>0.92116</v>
      </c>
      <c r="N122" s="11" t="n">
        <v>0.92536</v>
      </c>
      <c r="O122" s="11" t="n">
        <v>0.94474</v>
      </c>
      <c r="P122" s="11" t="n">
        <v>0.93531</v>
      </c>
      <c r="Q122" s="11" t="n">
        <v>0.95079</v>
      </c>
      <c r="R122" s="11" t="n">
        <v>0.95693</v>
      </c>
      <c r="S122" s="11" t="n">
        <v>0.95523</v>
      </c>
      <c r="T122" s="11" t="n">
        <v>0.95641</v>
      </c>
      <c r="U122" s="11" t="n">
        <v>0.95315</v>
      </c>
      <c r="V122" s="11" t="n">
        <v>0.94763</v>
      </c>
      <c r="W122" s="11" t="n">
        <v>0.93195</v>
      </c>
      <c r="X122" s="11" t="n">
        <v>0.92907</v>
      </c>
      <c r="Y122" s="11" t="n">
        <v>0.9451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4407</v>
      </c>
      <c r="C123" s="11" t="n">
        <v>0.93322</v>
      </c>
      <c r="D123" s="11" t="n">
        <v>0.93664</v>
      </c>
      <c r="E123" s="11" t="n">
        <v>0.94425</v>
      </c>
      <c r="F123" s="11" t="n">
        <v>0.96109</v>
      </c>
      <c r="G123" s="11" t="n">
        <v>0.95613</v>
      </c>
      <c r="H123" s="11" t="n">
        <v>0.95935</v>
      </c>
      <c r="I123" s="11" t="n">
        <v>0.96214</v>
      </c>
      <c r="J123" s="11" t="n">
        <v>0.96304</v>
      </c>
      <c r="K123" s="11" t="n">
        <v>0.9604</v>
      </c>
      <c r="L123" s="11" t="n">
        <v>0.95895</v>
      </c>
      <c r="M123" s="11" t="n">
        <v>0.95899</v>
      </c>
      <c r="N123" s="11" t="n">
        <v>0.95861</v>
      </c>
      <c r="O123" s="11" t="n">
        <v>0.95763</v>
      </c>
      <c r="P123" s="11" t="n">
        <v>0.95289</v>
      </c>
      <c r="Q123" s="11" t="n">
        <v>0.9571</v>
      </c>
      <c r="R123" s="11" t="n">
        <v>0.95819</v>
      </c>
      <c r="S123" s="11" t="n">
        <v>0.96025</v>
      </c>
      <c r="T123" s="11" t="n">
        <v>0.96172</v>
      </c>
      <c r="U123" s="11" t="n">
        <v>0.9594</v>
      </c>
      <c r="V123" s="11" t="n">
        <v>0.9532</v>
      </c>
      <c r="W123" s="11" t="n">
        <v>0.91195</v>
      </c>
      <c r="X123" s="11" t="n">
        <v>0.91212</v>
      </c>
      <c r="Y123" s="11" t="n">
        <v>0.9350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5508</v>
      </c>
      <c r="C124" s="11" t="n">
        <v>0.92002</v>
      </c>
      <c r="D124" s="11" t="n">
        <v>0.82682</v>
      </c>
      <c r="E124" s="11" t="n">
        <v>0.86117</v>
      </c>
      <c r="F124" s="11" t="n">
        <v>0.95759</v>
      </c>
      <c r="G124" s="11" t="n">
        <v>0.97608</v>
      </c>
      <c r="H124" s="11" t="n">
        <v>0.96157</v>
      </c>
      <c r="I124" s="11" t="n">
        <v>0.96271</v>
      </c>
      <c r="J124" s="11" t="n">
        <v>0.96026</v>
      </c>
      <c r="K124" s="11" t="n">
        <v>0.9598</v>
      </c>
      <c r="L124" s="11" t="n">
        <v>0.95848</v>
      </c>
      <c r="M124" s="11" t="n">
        <v>0.95985</v>
      </c>
      <c r="N124" s="11" t="n">
        <v>0.96018</v>
      </c>
      <c r="O124" s="11" t="n">
        <v>0.96005</v>
      </c>
      <c r="P124" s="11" t="n">
        <v>0.95535</v>
      </c>
      <c r="Q124" s="11" t="n">
        <v>0.95375</v>
      </c>
      <c r="R124" s="11" t="n">
        <v>0.95289</v>
      </c>
      <c r="S124" s="11" t="n">
        <v>0.95638</v>
      </c>
      <c r="T124" s="11" t="n">
        <v>0.96248</v>
      </c>
      <c r="U124" s="11" t="n">
        <v>0.92331</v>
      </c>
      <c r="V124" s="11" t="n">
        <v>0.96579</v>
      </c>
      <c r="W124" s="11" t="n">
        <v>0.96109</v>
      </c>
      <c r="X124" s="11" t="n">
        <v>0.95351</v>
      </c>
      <c r="Y124" s="11" t="n">
        <v>0.9644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3802</v>
      </c>
      <c r="C125" s="11" t="n">
        <v>0.92573</v>
      </c>
      <c r="D125" s="11" t="n">
        <v>0.86703</v>
      </c>
      <c r="E125" s="11" t="n">
        <v>0.88102</v>
      </c>
      <c r="F125" s="11" t="n">
        <v>0.96402</v>
      </c>
      <c r="G125" s="11" t="n">
        <v>0.96405</v>
      </c>
      <c r="H125" s="11" t="n">
        <v>0.96737</v>
      </c>
      <c r="I125" s="11" t="n">
        <v>0.9734</v>
      </c>
      <c r="J125" s="11" t="n">
        <v>0.97019</v>
      </c>
      <c r="K125" s="11" t="n">
        <v>0.96766</v>
      </c>
      <c r="L125" s="11" t="n">
        <v>0.96601</v>
      </c>
      <c r="M125" s="11" t="n">
        <v>0.9639</v>
      </c>
      <c r="N125" s="11" t="n">
        <v>0.96223</v>
      </c>
      <c r="O125" s="11" t="n">
        <v>0.96253</v>
      </c>
      <c r="P125" s="11" t="n">
        <v>0.95964</v>
      </c>
      <c r="Q125" s="11" t="n">
        <v>0.95715</v>
      </c>
      <c r="R125" s="11" t="n">
        <v>0.95572</v>
      </c>
      <c r="S125" s="11" t="n">
        <v>0.9585</v>
      </c>
      <c r="T125" s="11" t="n">
        <v>0.96823</v>
      </c>
      <c r="U125" s="11" t="n">
        <v>0.97646</v>
      </c>
      <c r="V125" s="11" t="n">
        <v>0.96877</v>
      </c>
      <c r="W125" s="11" t="n">
        <v>0.95963</v>
      </c>
      <c r="X125" s="11" t="n">
        <v>0.93897</v>
      </c>
      <c r="Y125" s="11" t="n">
        <v>0.9600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7735</v>
      </c>
      <c r="C126" s="11" t="n">
        <v>0.8768</v>
      </c>
      <c r="D126" s="11" t="n">
        <v>0.87704</v>
      </c>
      <c r="E126" s="11" t="n">
        <v>0.88104</v>
      </c>
      <c r="F126" s="11" t="n">
        <v>0.88401</v>
      </c>
      <c r="G126" s="11" t="n">
        <v>0.88712</v>
      </c>
      <c r="H126" s="11" t="n">
        <v>0.8893</v>
      </c>
      <c r="I126" s="11" t="n">
        <v>0.8869</v>
      </c>
      <c r="J126" s="11" t="n">
        <v>0.88952</v>
      </c>
      <c r="K126" s="11" t="n">
        <v>0.88997</v>
      </c>
      <c r="L126" s="11" t="n">
        <v>0.88824</v>
      </c>
      <c r="M126" s="11" t="n">
        <v>0.88821</v>
      </c>
      <c r="N126" s="11" t="n">
        <v>0.88736</v>
      </c>
      <c r="O126" s="11" t="n">
        <v>0.88815</v>
      </c>
      <c r="P126" s="11" t="n">
        <v>0.88806</v>
      </c>
      <c r="Q126" s="11" t="n">
        <v>0.88682</v>
      </c>
      <c r="R126" s="11" t="n">
        <v>0.8888</v>
      </c>
      <c r="S126" s="11" t="n">
        <v>0.88788</v>
      </c>
      <c r="T126" s="11" t="n">
        <v>0.89368</v>
      </c>
      <c r="U126" s="11" t="n">
        <v>0.8912</v>
      </c>
      <c r="V126" s="11" t="n">
        <v>0.88743</v>
      </c>
      <c r="W126" s="11" t="n">
        <v>0.86837</v>
      </c>
      <c r="X126" s="11" t="n">
        <v>0.87915</v>
      </c>
      <c r="Y126" s="11" t="n">
        <v>0.8783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2899</v>
      </c>
      <c r="C127" s="11" t="n">
        <v>0.92984</v>
      </c>
      <c r="D127" s="11" t="n">
        <v>0.93487</v>
      </c>
      <c r="E127" s="11" t="n">
        <v>0.92603</v>
      </c>
      <c r="F127" s="11" t="n">
        <v>0.93351</v>
      </c>
      <c r="G127" s="11" t="n">
        <v>0.92976</v>
      </c>
      <c r="H127" s="11" t="n">
        <v>0.93598</v>
      </c>
      <c r="I127" s="11" t="n">
        <v>0.95659</v>
      </c>
      <c r="J127" s="11" t="n">
        <v>0.95845</v>
      </c>
      <c r="K127" s="11" t="n">
        <v>0.95923</v>
      </c>
      <c r="L127" s="11" t="n">
        <v>0.95815</v>
      </c>
      <c r="M127" s="11" t="n">
        <v>0.95878</v>
      </c>
      <c r="N127" s="11" t="n">
        <v>0.95826</v>
      </c>
      <c r="O127" s="11" t="n">
        <v>0.95875</v>
      </c>
      <c r="P127" s="11" t="n">
        <v>0.95971</v>
      </c>
      <c r="Q127" s="11" t="n">
        <v>0.95955</v>
      </c>
      <c r="R127" s="11" t="n">
        <v>0.96056</v>
      </c>
      <c r="S127" s="11" t="n">
        <v>0.96326</v>
      </c>
      <c r="T127" s="11" t="n">
        <v>0.96818</v>
      </c>
      <c r="U127" s="11" t="n">
        <v>0.9617</v>
      </c>
      <c r="V127" s="11" t="n">
        <v>0.95201</v>
      </c>
      <c r="W127" s="11" t="n">
        <v>0.93928</v>
      </c>
      <c r="X127" s="11" t="n">
        <v>0.94905</v>
      </c>
      <c r="Y127" s="11" t="n">
        <v>0.936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4801</v>
      </c>
      <c r="C128" s="11" t="n">
        <v>0.94748</v>
      </c>
      <c r="D128" s="11" t="n">
        <v>0.94157</v>
      </c>
      <c r="E128" s="11" t="n">
        <v>0.94783</v>
      </c>
      <c r="F128" s="11" t="n">
        <v>0.95125</v>
      </c>
      <c r="G128" s="11" t="n">
        <v>0.95308</v>
      </c>
      <c r="H128" s="11" t="n">
        <v>0.96033</v>
      </c>
      <c r="I128" s="11" t="n">
        <v>0.96171</v>
      </c>
      <c r="J128" s="11" t="n">
        <v>0.96653</v>
      </c>
      <c r="K128" s="11" t="n">
        <v>0.96555</v>
      </c>
      <c r="L128" s="11" t="n">
        <v>0.96378</v>
      </c>
      <c r="M128" s="11" t="n">
        <v>0.96284</v>
      </c>
      <c r="N128" s="11" t="n">
        <v>0.96186</v>
      </c>
      <c r="O128" s="11" t="n">
        <v>0.96189</v>
      </c>
      <c r="P128" s="11" t="n">
        <v>0.95813</v>
      </c>
      <c r="Q128" s="11" t="n">
        <v>0.95939</v>
      </c>
      <c r="R128" s="11" t="n">
        <v>0.9604</v>
      </c>
      <c r="S128" s="11" t="n">
        <v>0.96087</v>
      </c>
      <c r="T128" s="11" t="n">
        <v>0.96512</v>
      </c>
      <c r="U128" s="11" t="n">
        <v>0.96386</v>
      </c>
      <c r="V128" s="11" t="n">
        <v>0.95339</v>
      </c>
      <c r="W128" s="11" t="n">
        <v>0.94616</v>
      </c>
      <c r="X128" s="11" t="n">
        <v>0.94843</v>
      </c>
      <c r="Y128" s="11" t="n">
        <v>0.9449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9086</v>
      </c>
      <c r="C129" s="11" t="n">
        <v>0.88175</v>
      </c>
      <c r="D129" s="11" t="n">
        <v>0.86842</v>
      </c>
      <c r="E129" s="11" t="n">
        <v>0.86806</v>
      </c>
      <c r="F129" s="11" t="n">
        <v>0.87429</v>
      </c>
      <c r="G129" s="11" t="n">
        <v>0.87597</v>
      </c>
      <c r="H129" s="11" t="n">
        <v>0.88943</v>
      </c>
      <c r="I129" s="11" t="n">
        <v>0.90243</v>
      </c>
      <c r="J129" s="11" t="n">
        <v>0.90361</v>
      </c>
      <c r="K129" s="11" t="n">
        <v>0.90338</v>
      </c>
      <c r="L129" s="11" t="n">
        <v>0.90272</v>
      </c>
      <c r="M129" s="11" t="n">
        <v>0.90243</v>
      </c>
      <c r="N129" s="11" t="n">
        <v>0.90282</v>
      </c>
      <c r="O129" s="11" t="n">
        <v>0.90306</v>
      </c>
      <c r="P129" s="11" t="n">
        <v>0.90214</v>
      </c>
      <c r="Q129" s="11" t="n">
        <v>0.90277</v>
      </c>
      <c r="R129" s="11" t="n">
        <v>0.90317</v>
      </c>
      <c r="S129" s="11" t="n">
        <v>0.90692</v>
      </c>
      <c r="T129" s="11" t="n">
        <v>0.90493</v>
      </c>
      <c r="U129" s="11" t="n">
        <v>0.90939</v>
      </c>
      <c r="V129" s="11" t="n">
        <v>0.90006</v>
      </c>
      <c r="W129" s="11" t="n">
        <v>0.89265</v>
      </c>
      <c r="X129" s="11" t="n">
        <v>0.89195</v>
      </c>
      <c r="Y129" s="11" t="n">
        <v>0.8900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2032</v>
      </c>
      <c r="C130" s="11" t="n">
        <v>0.91101</v>
      </c>
      <c r="D130" s="11" t="n">
        <v>0.90787</v>
      </c>
      <c r="E130" s="11" t="n">
        <v>0.90417</v>
      </c>
      <c r="F130" s="11" t="n">
        <v>0.90628</v>
      </c>
      <c r="G130" s="11" t="n">
        <v>0.93991</v>
      </c>
      <c r="H130" s="11" t="n">
        <v>0.95061</v>
      </c>
      <c r="I130" s="11" t="n">
        <v>0.95614</v>
      </c>
      <c r="J130" s="11" t="n">
        <v>0.94361</v>
      </c>
      <c r="K130" s="11" t="n">
        <v>0.94555</v>
      </c>
      <c r="L130" s="11" t="n">
        <v>0.94506</v>
      </c>
      <c r="M130" s="11" t="n">
        <v>0.94504</v>
      </c>
      <c r="N130" s="11" t="n">
        <v>0.94494</v>
      </c>
      <c r="O130" s="11" t="n">
        <v>0.94298</v>
      </c>
      <c r="P130" s="11" t="n">
        <v>0.93857</v>
      </c>
      <c r="Q130" s="11" t="n">
        <v>0.93781</v>
      </c>
      <c r="R130" s="11" t="n">
        <v>0.93832</v>
      </c>
      <c r="S130" s="11" t="n">
        <v>0.93781</v>
      </c>
      <c r="T130" s="11" t="n">
        <v>0.93505</v>
      </c>
      <c r="U130" s="11" t="n">
        <v>0.93799</v>
      </c>
      <c r="V130" s="11" t="n">
        <v>0.93388</v>
      </c>
      <c r="W130" s="11" t="n">
        <v>0.91699</v>
      </c>
      <c r="X130" s="11" t="n">
        <v>0.92175</v>
      </c>
      <c r="Y130" s="11" t="n">
        <v>0.9191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6288</v>
      </c>
      <c r="C131" s="11" t="n">
        <v>0.95298</v>
      </c>
      <c r="D131" s="11" t="n">
        <v>0.942</v>
      </c>
      <c r="E131" s="11" t="n">
        <v>0.96736</v>
      </c>
      <c r="F131" s="11" t="n">
        <v>0.98137</v>
      </c>
      <c r="G131" s="11" t="n">
        <v>0.97928</v>
      </c>
      <c r="H131" s="11" t="n">
        <v>0.9643</v>
      </c>
      <c r="I131" s="11" t="n">
        <v>0.96745</v>
      </c>
      <c r="J131" s="11" t="n">
        <v>0.97401</v>
      </c>
      <c r="K131" s="11" t="n">
        <v>0.97754</v>
      </c>
      <c r="L131" s="11" t="n">
        <v>0.98004</v>
      </c>
      <c r="M131" s="11" t="n">
        <v>0.97954</v>
      </c>
      <c r="N131" s="11" t="n">
        <v>0.97884</v>
      </c>
      <c r="O131" s="11" t="n">
        <v>0.97336</v>
      </c>
      <c r="P131" s="11" t="n">
        <v>0.96847</v>
      </c>
      <c r="Q131" s="11" t="n">
        <v>0.96739</v>
      </c>
      <c r="R131" s="11" t="n">
        <v>0.97059</v>
      </c>
      <c r="S131" s="11" t="n">
        <v>0.97082</v>
      </c>
      <c r="T131" s="11" t="n">
        <v>0.96775</v>
      </c>
      <c r="U131" s="11" t="n">
        <v>0.96992</v>
      </c>
      <c r="V131" s="11" t="n">
        <v>0.95591</v>
      </c>
      <c r="W131" s="11" t="n">
        <v>0.97536</v>
      </c>
      <c r="X131" s="11" t="n">
        <v>0.97934</v>
      </c>
      <c r="Y131" s="11" t="n">
        <v>0.96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6304</v>
      </c>
      <c r="C132" s="11" t="n">
        <v>0.95624</v>
      </c>
      <c r="D132" s="11" t="n">
        <v>0.95651</v>
      </c>
      <c r="E132" s="11" t="n">
        <v>0.96858</v>
      </c>
      <c r="F132" s="11" t="n">
        <v>0.97966</v>
      </c>
      <c r="G132" s="11" t="n">
        <v>0.97135</v>
      </c>
      <c r="H132" s="11" t="n">
        <v>0.97803</v>
      </c>
      <c r="I132" s="11" t="n">
        <v>0.97727</v>
      </c>
      <c r="J132" s="11" t="n">
        <v>0.97607</v>
      </c>
      <c r="K132" s="11" t="n">
        <v>0.97736</v>
      </c>
      <c r="L132" s="11" t="n">
        <v>0.97911</v>
      </c>
      <c r="M132" s="11" t="n">
        <v>0.98187</v>
      </c>
      <c r="N132" s="11" t="n">
        <v>0.98024</v>
      </c>
      <c r="O132" s="11" t="n">
        <v>0.97573</v>
      </c>
      <c r="P132" s="11" t="n">
        <v>0.97552</v>
      </c>
      <c r="Q132" s="11" t="n">
        <v>0.96948</v>
      </c>
      <c r="R132" s="11" t="n">
        <v>0.971</v>
      </c>
      <c r="S132" s="11" t="n">
        <v>0.9701</v>
      </c>
      <c r="T132" s="11" t="n">
        <v>0.96947</v>
      </c>
      <c r="U132" s="11" t="n">
        <v>0.96922</v>
      </c>
      <c r="V132" s="11" t="n">
        <v>0.96942</v>
      </c>
      <c r="W132" s="11" t="n">
        <v>0.96753</v>
      </c>
      <c r="X132" s="11" t="n">
        <v>0.97059</v>
      </c>
      <c r="Y132" s="11" t="n">
        <v>0.9558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5263</v>
      </c>
      <c r="C133" s="11" t="n">
        <v>0.95174</v>
      </c>
      <c r="D133" s="11" t="n">
        <v>0.95169</v>
      </c>
      <c r="E133" s="11" t="n">
        <v>0.95457</v>
      </c>
      <c r="F133" s="11" t="n">
        <v>0.96728</v>
      </c>
      <c r="G133" s="11" t="n">
        <v>0.95862</v>
      </c>
      <c r="H133" s="11" t="n">
        <v>0.95199</v>
      </c>
      <c r="I133" s="11" t="n">
        <v>0.95318</v>
      </c>
      <c r="J133" s="11" t="n">
        <v>0.95392</v>
      </c>
      <c r="K133" s="11" t="n">
        <v>0.95516</v>
      </c>
      <c r="L133" s="11" t="n">
        <v>0.95602</v>
      </c>
      <c r="M133" s="11" t="n">
        <v>0.95745</v>
      </c>
      <c r="N133" s="11" t="n">
        <v>0.955</v>
      </c>
      <c r="O133" s="11" t="n">
        <v>0.9532</v>
      </c>
      <c r="P133" s="11" t="n">
        <v>0.95414</v>
      </c>
      <c r="Q133" s="11" t="n">
        <v>0.95529</v>
      </c>
      <c r="R133" s="11" t="n">
        <v>0.96278</v>
      </c>
      <c r="S133" s="11" t="n">
        <v>0.95978</v>
      </c>
      <c r="T133" s="11" t="n">
        <v>0.95732</v>
      </c>
      <c r="U133" s="11" t="n">
        <v>0.95584</v>
      </c>
      <c r="V133" s="11" t="n">
        <v>0.95369</v>
      </c>
      <c r="W133" s="11" t="n">
        <v>0.95849</v>
      </c>
      <c r="X133" s="11" t="n">
        <v>0.9632</v>
      </c>
      <c r="Y133" s="11" t="n">
        <v>0.9454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6102</v>
      </c>
      <c r="C134" s="11" t="n">
        <v>0.95443</v>
      </c>
      <c r="D134" s="11" t="n">
        <v>0.94664</v>
      </c>
      <c r="E134" s="11" t="n">
        <v>0.95724</v>
      </c>
      <c r="F134" s="11" t="n">
        <v>0.97326</v>
      </c>
      <c r="G134" s="11" t="n">
        <v>0.9677</v>
      </c>
      <c r="H134" s="11" t="n">
        <v>0.96224</v>
      </c>
      <c r="I134" s="11" t="n">
        <v>0.96204</v>
      </c>
      <c r="J134" s="11" t="n">
        <v>0.96228</v>
      </c>
      <c r="K134" s="11" t="n">
        <v>0.9601</v>
      </c>
      <c r="L134" s="11" t="n">
        <v>0.9623</v>
      </c>
      <c r="M134" s="11" t="n">
        <v>0.96302</v>
      </c>
      <c r="N134" s="11" t="n">
        <v>0.9584</v>
      </c>
      <c r="O134" s="11" t="n">
        <v>0.95782</v>
      </c>
      <c r="P134" s="11" t="n">
        <v>0.95738</v>
      </c>
      <c r="Q134" s="11" t="n">
        <v>0.95739</v>
      </c>
      <c r="R134" s="11" t="n">
        <v>0.96358</v>
      </c>
      <c r="S134" s="11" t="n">
        <v>0.96158</v>
      </c>
      <c r="T134" s="11" t="n">
        <v>0.95933</v>
      </c>
      <c r="U134" s="11" t="n">
        <v>0.96186</v>
      </c>
      <c r="V134" s="11" t="n">
        <v>0.96096</v>
      </c>
      <c r="W134" s="11" t="n">
        <v>0.96347</v>
      </c>
      <c r="X134" s="11" t="n">
        <v>0.97059</v>
      </c>
      <c r="Y134" s="11" t="n">
        <v>0.9555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126</v>
      </c>
      <c r="C135" s="11" t="n">
        <v>0.90285</v>
      </c>
      <c r="D135" s="11" t="n">
        <v>0.89973</v>
      </c>
      <c r="E135" s="11" t="n">
        <v>0.90065</v>
      </c>
      <c r="F135" s="11" t="n">
        <v>0.90744</v>
      </c>
      <c r="G135" s="11" t="n">
        <v>0.93488</v>
      </c>
      <c r="H135" s="11" t="n">
        <v>0.93594</v>
      </c>
      <c r="I135" s="11" t="n">
        <v>0.94258</v>
      </c>
      <c r="J135" s="11" t="n">
        <v>0.94492</v>
      </c>
      <c r="K135" s="11" t="n">
        <v>0.94741</v>
      </c>
      <c r="L135" s="11" t="n">
        <v>0.94762</v>
      </c>
      <c r="M135" s="11" t="n">
        <v>0.94273</v>
      </c>
      <c r="N135" s="11" t="n">
        <v>0.9467</v>
      </c>
      <c r="O135" s="11" t="n">
        <v>0.94743</v>
      </c>
      <c r="P135" s="11" t="n">
        <v>0.95291</v>
      </c>
      <c r="Q135" s="11" t="n">
        <v>0.94119</v>
      </c>
      <c r="R135" s="11" t="n">
        <v>0.95404</v>
      </c>
      <c r="S135" s="11" t="n">
        <v>0.95113</v>
      </c>
      <c r="T135" s="11" t="n">
        <v>0.95044</v>
      </c>
      <c r="U135" s="11" t="n">
        <v>0.95643</v>
      </c>
      <c r="V135" s="11" t="n">
        <v>0.9491</v>
      </c>
      <c r="W135" s="11" t="n">
        <v>0.95073</v>
      </c>
      <c r="X135" s="11" t="n">
        <v>0.93888</v>
      </c>
      <c r="Y135" s="11" t="n">
        <v>0.92063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2991</v>
      </c>
      <c r="C136" s="11" t="n">
        <v>0.91431</v>
      </c>
      <c r="D136" s="11" t="n">
        <v>0.91006</v>
      </c>
      <c r="E136" s="11" t="n">
        <v>0.90075</v>
      </c>
      <c r="F136" s="11" t="n">
        <v>0.90121</v>
      </c>
      <c r="G136" s="11" t="n">
        <v>0.91632</v>
      </c>
      <c r="H136" s="11" t="n">
        <v>0.91672</v>
      </c>
      <c r="I136" s="11" t="n">
        <v>0.93591</v>
      </c>
      <c r="J136" s="11" t="n">
        <v>0.94665</v>
      </c>
      <c r="K136" s="11" t="n">
        <v>0.95323</v>
      </c>
      <c r="L136" s="11" t="n">
        <v>0.95272</v>
      </c>
      <c r="M136" s="11" t="n">
        <v>0.93804</v>
      </c>
      <c r="N136" s="11" t="n">
        <v>0.95731</v>
      </c>
      <c r="O136" s="11" t="n">
        <v>0.95626</v>
      </c>
      <c r="P136" s="11" t="n">
        <v>0.95697</v>
      </c>
      <c r="Q136" s="11" t="n">
        <v>0.9368</v>
      </c>
      <c r="R136" s="11" t="n">
        <v>0.938</v>
      </c>
      <c r="S136" s="11" t="n">
        <v>0.94021</v>
      </c>
      <c r="T136" s="11" t="n">
        <v>0.94206</v>
      </c>
      <c r="U136" s="11" t="n">
        <v>0.94428</v>
      </c>
      <c r="V136" s="11" t="n">
        <v>0.93967</v>
      </c>
      <c r="W136" s="11" t="n">
        <v>0.94018</v>
      </c>
      <c r="X136" s="11" t="n">
        <v>0.9332</v>
      </c>
      <c r="Y136" s="11" t="n">
        <v>0.9232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9883</v>
      </c>
      <c r="C137" s="11" t="n">
        <v>0.88673</v>
      </c>
      <c r="D137" s="11" t="n">
        <v>0.88578</v>
      </c>
      <c r="E137" s="11" t="n">
        <v>0.8915</v>
      </c>
      <c r="F137" s="11" t="n">
        <v>0.9289</v>
      </c>
      <c r="G137" s="11" t="n">
        <v>0.93525</v>
      </c>
      <c r="H137" s="11" t="n">
        <v>0.94308</v>
      </c>
      <c r="I137" s="11" t="n">
        <v>0.94457</v>
      </c>
      <c r="J137" s="11" t="n">
        <v>0.92608</v>
      </c>
      <c r="K137" s="11" t="n">
        <v>0.92583</v>
      </c>
      <c r="L137" s="11" t="n">
        <v>0.92564</v>
      </c>
      <c r="M137" s="11" t="n">
        <v>0.92511</v>
      </c>
      <c r="N137" s="11" t="n">
        <v>0.92569</v>
      </c>
      <c r="O137" s="11" t="n">
        <v>0.92604</v>
      </c>
      <c r="P137" s="11" t="n">
        <v>0.92394</v>
      </c>
      <c r="Q137" s="11" t="n">
        <v>0.92397</v>
      </c>
      <c r="R137" s="11" t="n">
        <v>0.92567</v>
      </c>
      <c r="S137" s="11" t="n">
        <v>0.92164</v>
      </c>
      <c r="T137" s="11" t="n">
        <v>0.92451</v>
      </c>
      <c r="U137" s="11" t="n">
        <v>0.92349</v>
      </c>
      <c r="V137" s="11" t="n">
        <v>0.91733</v>
      </c>
      <c r="W137" s="11" t="n">
        <v>0.91774</v>
      </c>
      <c r="X137" s="11" t="n">
        <v>0.90873</v>
      </c>
      <c r="Y137" s="11" t="n">
        <v>0.89976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2752</v>
      </c>
      <c r="C138" s="11" t="n">
        <v>0.91945</v>
      </c>
      <c r="D138" s="11" t="n">
        <v>0.91388</v>
      </c>
      <c r="E138" s="11" t="n">
        <v>0.91803</v>
      </c>
      <c r="F138" s="11" t="n">
        <v>0.91795</v>
      </c>
      <c r="G138" s="11" t="n">
        <v>0.92481</v>
      </c>
      <c r="H138" s="11" t="n">
        <v>0.93884</v>
      </c>
      <c r="I138" s="11" t="n">
        <v>0.95598</v>
      </c>
      <c r="J138" s="11" t="n">
        <v>0.9544</v>
      </c>
      <c r="K138" s="11" t="n">
        <v>0.95324</v>
      </c>
      <c r="L138" s="11" t="n">
        <v>0.95423</v>
      </c>
      <c r="M138" s="11" t="n">
        <v>0.95154</v>
      </c>
      <c r="N138" s="11" t="n">
        <v>0.95239</v>
      </c>
      <c r="O138" s="11" t="n">
        <v>0.95242</v>
      </c>
      <c r="P138" s="11" t="n">
        <v>0.94673</v>
      </c>
      <c r="Q138" s="11" t="n">
        <v>0.94775</v>
      </c>
      <c r="R138" s="11" t="n">
        <v>0.9481</v>
      </c>
      <c r="S138" s="11" t="n">
        <v>0.95549</v>
      </c>
      <c r="T138" s="11" t="n">
        <v>0.95925</v>
      </c>
      <c r="U138" s="11" t="n">
        <v>0.95536</v>
      </c>
      <c r="V138" s="11" t="n">
        <v>0.9576</v>
      </c>
      <c r="W138" s="11" t="n">
        <v>0.9352</v>
      </c>
      <c r="X138" s="11" t="n">
        <v>0.93147</v>
      </c>
      <c r="Y138" s="11" t="n">
        <v>0.92731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5399</v>
      </c>
      <c r="C139" s="11" t="n">
        <v>0.93061</v>
      </c>
      <c r="D139" s="11" t="n">
        <v>0.93852</v>
      </c>
      <c r="E139" s="11" t="n">
        <v>0.94675</v>
      </c>
      <c r="F139" s="11" t="n">
        <v>0.95165</v>
      </c>
      <c r="G139" s="11" t="n">
        <v>0.95707</v>
      </c>
      <c r="H139" s="11" t="n">
        <v>0.96375</v>
      </c>
      <c r="I139" s="11" t="n">
        <v>0.96432</v>
      </c>
      <c r="J139" s="11" t="n">
        <v>0.95792</v>
      </c>
      <c r="K139" s="11" t="n">
        <v>0.96312</v>
      </c>
      <c r="L139" s="11" t="n">
        <v>0.9658</v>
      </c>
      <c r="M139" s="11" t="n">
        <v>0.9608</v>
      </c>
      <c r="N139" s="11" t="n">
        <v>0.95925</v>
      </c>
      <c r="O139" s="11" t="n">
        <v>0.95841</v>
      </c>
      <c r="P139" s="11" t="n">
        <v>0.95575</v>
      </c>
      <c r="Q139" s="11" t="n">
        <v>0.95288</v>
      </c>
      <c r="R139" s="11" t="n">
        <v>0.95612</v>
      </c>
      <c r="S139" s="11" t="n">
        <v>0.9598</v>
      </c>
      <c r="T139" s="11" t="n">
        <v>0.96402</v>
      </c>
      <c r="U139" s="11" t="n">
        <v>0.95826</v>
      </c>
      <c r="V139" s="11" t="n">
        <v>0.96022</v>
      </c>
      <c r="W139" s="11" t="n">
        <v>0.97158</v>
      </c>
      <c r="X139" s="11" t="n">
        <v>0.96688</v>
      </c>
      <c r="Y139" s="11" t="n">
        <v>0.95189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2611</v>
      </c>
      <c r="C140" s="11" t="n">
        <v>0.91659</v>
      </c>
      <c r="D140" s="11" t="n">
        <v>0.91307</v>
      </c>
      <c r="E140" s="11" t="n">
        <v>0.92727</v>
      </c>
      <c r="F140" s="11" t="n">
        <v>0.93073</v>
      </c>
      <c r="G140" s="11" t="n">
        <v>0.9323</v>
      </c>
      <c r="H140" s="11" t="n">
        <v>0.94235</v>
      </c>
      <c r="I140" s="11" t="n">
        <v>0.95115</v>
      </c>
      <c r="J140" s="11" t="n">
        <v>0.93868</v>
      </c>
      <c r="K140" s="11" t="n">
        <v>0.93648</v>
      </c>
      <c r="L140" s="11" t="n">
        <v>0.94947</v>
      </c>
      <c r="M140" s="11" t="n">
        <v>0.94784</v>
      </c>
      <c r="N140" s="11" t="n">
        <v>0.94467</v>
      </c>
      <c r="O140" s="11" t="n">
        <v>0.94193</v>
      </c>
      <c r="P140" s="11" t="n">
        <v>0.93547</v>
      </c>
      <c r="Q140" s="11" t="n">
        <v>0.92772</v>
      </c>
      <c r="R140" s="11" t="n">
        <v>0.93307</v>
      </c>
      <c r="S140" s="11" t="n">
        <v>0.94015</v>
      </c>
      <c r="T140" s="11" t="n">
        <v>0.94697</v>
      </c>
      <c r="U140" s="11" t="n">
        <v>0.95707</v>
      </c>
      <c r="V140" s="11" t="n">
        <v>0.94026</v>
      </c>
      <c r="W140" s="11" t="n">
        <v>0.94544</v>
      </c>
      <c r="X140" s="11" t="n">
        <v>0.94444</v>
      </c>
      <c r="Y140" s="11" t="n">
        <v>0.9300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3361</v>
      </c>
      <c r="C141" s="11" t="n">
        <v>0.91979</v>
      </c>
      <c r="D141" s="11" t="n">
        <v>0.92006</v>
      </c>
      <c r="E141" s="11" t="n">
        <v>0.89293</v>
      </c>
      <c r="F141" s="11" t="n">
        <v>0.93263</v>
      </c>
      <c r="G141" s="11" t="n">
        <v>0.95181</v>
      </c>
      <c r="H141" s="11" t="n">
        <v>0.95198</v>
      </c>
      <c r="I141" s="11" t="n">
        <v>0.95226</v>
      </c>
      <c r="J141" s="11" t="n">
        <v>0.95734</v>
      </c>
      <c r="K141" s="11" t="n">
        <v>0.96278</v>
      </c>
      <c r="L141" s="11" t="n">
        <v>0.9644</v>
      </c>
      <c r="M141" s="11" t="n">
        <v>0.96759</v>
      </c>
      <c r="N141" s="11" t="n">
        <v>0.96637</v>
      </c>
      <c r="O141" s="11" t="n">
        <v>0.954</v>
      </c>
      <c r="P141" s="11" t="n">
        <v>0.94576</v>
      </c>
      <c r="Q141" s="11" t="n">
        <v>0.94361</v>
      </c>
      <c r="R141" s="11" t="n">
        <v>0.94471</v>
      </c>
      <c r="S141" s="11" t="n">
        <v>0.95144</v>
      </c>
      <c r="T141" s="11" t="n">
        <v>0.96137</v>
      </c>
      <c r="U141" s="11" t="n">
        <v>0.9564</v>
      </c>
      <c r="V141" s="11" t="n">
        <v>0.95775</v>
      </c>
      <c r="W141" s="11" t="n">
        <v>0.93609</v>
      </c>
      <c r="X141" s="11" t="n">
        <v>0.97058</v>
      </c>
      <c r="Y141" s="11" t="n">
        <v>0.9530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5213</v>
      </c>
      <c r="C142" s="11" t="n">
        <v>0.94654</v>
      </c>
      <c r="D142" s="11" t="n">
        <v>0.94654</v>
      </c>
      <c r="E142" s="11" t="n">
        <v>0.94622</v>
      </c>
      <c r="F142" s="11" t="n">
        <v>0.95791</v>
      </c>
      <c r="G142" s="11" t="n">
        <v>0.95322</v>
      </c>
      <c r="H142" s="11" t="n">
        <v>0.95481</v>
      </c>
      <c r="I142" s="11" t="n">
        <v>0.96398</v>
      </c>
      <c r="J142" s="11" t="n">
        <v>0.96542</v>
      </c>
      <c r="K142" s="11" t="n">
        <v>0.9645</v>
      </c>
      <c r="L142" s="11" t="n">
        <v>0.95764</v>
      </c>
      <c r="M142" s="11" t="n">
        <v>0.95639</v>
      </c>
      <c r="N142" s="11" t="n">
        <v>0.95703</v>
      </c>
      <c r="O142" s="11" t="n">
        <v>0.96048</v>
      </c>
      <c r="P142" s="11" t="n">
        <v>0.95806</v>
      </c>
      <c r="Q142" s="11" t="n">
        <v>0.95677</v>
      </c>
      <c r="R142" s="11" t="n">
        <v>0.96232</v>
      </c>
      <c r="S142" s="11" t="n">
        <v>0.96438</v>
      </c>
      <c r="T142" s="11" t="n">
        <v>0.96087</v>
      </c>
      <c r="U142" s="11" t="n">
        <v>0.96655</v>
      </c>
      <c r="V142" s="11" t="n">
        <v>0.95939</v>
      </c>
      <c r="W142" s="11" t="n">
        <v>0.96519</v>
      </c>
      <c r="X142" s="11" t="n">
        <v>0.96423</v>
      </c>
      <c r="Y142" s="11" t="n">
        <v>0.95508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6565</v>
      </c>
      <c r="C143" s="11" t="n">
        <v>0.95354</v>
      </c>
      <c r="D143" s="11" t="n">
        <v>0.94794</v>
      </c>
      <c r="E143" s="11" t="n">
        <v>0.94817</v>
      </c>
      <c r="F143" s="11" t="n">
        <v>0.95175</v>
      </c>
      <c r="G143" s="11" t="n">
        <v>0.94826</v>
      </c>
      <c r="H143" s="11" t="n">
        <v>0.96126</v>
      </c>
      <c r="I143" s="11" t="n">
        <v>0.97574</v>
      </c>
      <c r="J143" s="11" t="n">
        <v>0.97667</v>
      </c>
      <c r="K143" s="11" t="n">
        <v>0.983</v>
      </c>
      <c r="L143" s="11" t="n">
        <v>0.97764</v>
      </c>
      <c r="M143" s="11" t="n">
        <v>0.97579</v>
      </c>
      <c r="N143" s="11" t="n">
        <v>0.97537</v>
      </c>
      <c r="O143" s="11" t="n">
        <v>0.97509</v>
      </c>
      <c r="P143" s="11" t="n">
        <v>0.97499</v>
      </c>
      <c r="Q143" s="11" t="n">
        <v>0.96691</v>
      </c>
      <c r="R143" s="11" t="n">
        <v>0.97345</v>
      </c>
      <c r="S143" s="11" t="n">
        <v>0.9782</v>
      </c>
      <c r="T143" s="11" t="n">
        <v>0.97594</v>
      </c>
      <c r="U143" s="11" t="n">
        <v>0.98156</v>
      </c>
      <c r="V143" s="11" t="n">
        <v>1.00226</v>
      </c>
      <c r="W143" s="11" t="n">
        <v>0.98499</v>
      </c>
      <c r="X143" s="11" t="n">
        <v>0.9819</v>
      </c>
      <c r="Y143" s="11" t="n">
        <v>0.9774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3429</v>
      </c>
      <c r="C144" s="11" t="n">
        <v>0.92579</v>
      </c>
      <c r="D144" s="11" t="n">
        <v>0.92633</v>
      </c>
      <c r="E144" s="11" t="n">
        <v>0.93996</v>
      </c>
      <c r="F144" s="11" t="n">
        <v>0.94248</v>
      </c>
      <c r="G144" s="11" t="n">
        <v>0.89303</v>
      </c>
      <c r="H144" s="11" t="n">
        <v>0.92853</v>
      </c>
      <c r="I144" s="11" t="n">
        <v>0.93411</v>
      </c>
      <c r="J144" s="11" t="n">
        <v>0.9387</v>
      </c>
      <c r="K144" s="11" t="n">
        <v>0.93809</v>
      </c>
      <c r="L144" s="11" t="n">
        <v>0.94244</v>
      </c>
      <c r="M144" s="11" t="n">
        <v>0.94278</v>
      </c>
      <c r="N144" s="11" t="n">
        <v>0.944</v>
      </c>
      <c r="O144" s="11" t="n">
        <v>0.93969</v>
      </c>
      <c r="P144" s="11" t="n">
        <v>0.9388</v>
      </c>
      <c r="Q144" s="11" t="n">
        <v>0.93907</v>
      </c>
      <c r="R144" s="11" t="n">
        <v>0.94131</v>
      </c>
      <c r="S144" s="11" t="n">
        <v>0.94437</v>
      </c>
      <c r="T144" s="11" t="n">
        <v>0.93237</v>
      </c>
      <c r="U144" s="11" t="n">
        <v>0.93714</v>
      </c>
      <c r="V144" s="11" t="n">
        <v>0.96695</v>
      </c>
      <c r="W144" s="11" t="n">
        <v>0.95831</v>
      </c>
      <c r="X144" s="11" t="n">
        <v>0.95137</v>
      </c>
      <c r="Y144" s="11" t="n">
        <v>0.9462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3909</v>
      </c>
      <c r="C145" s="11" t="n">
        <v>0.91583</v>
      </c>
      <c r="D145" s="11" t="n">
        <v>0.92448</v>
      </c>
      <c r="E145" s="11" t="n">
        <v>0.93703</v>
      </c>
      <c r="F145" s="11" t="n">
        <v>0.94037</v>
      </c>
      <c r="G145" s="11" t="n">
        <v>0.92308</v>
      </c>
      <c r="H145" s="11" t="n">
        <v>0.9432</v>
      </c>
      <c r="I145" s="11" t="n">
        <v>0.94144</v>
      </c>
      <c r="J145" s="11" t="n">
        <v>0.94353</v>
      </c>
      <c r="K145" s="11" t="n">
        <v>0.94372</v>
      </c>
      <c r="L145" s="11" t="n">
        <v>0.9377</v>
      </c>
      <c r="M145" s="11" t="n">
        <v>0.94221</v>
      </c>
      <c r="N145" s="11" t="n">
        <v>0.94161</v>
      </c>
      <c r="O145" s="11" t="n">
        <v>0.94001</v>
      </c>
      <c r="P145" s="11" t="n">
        <v>0.93703</v>
      </c>
      <c r="Q145" s="11" t="n">
        <v>0.92402</v>
      </c>
      <c r="R145" s="11" t="n">
        <v>0.92697</v>
      </c>
      <c r="S145" s="11" t="n">
        <v>0.92952</v>
      </c>
      <c r="T145" s="11" t="n">
        <v>0.92604</v>
      </c>
      <c r="U145" s="11" t="n">
        <v>0.93416</v>
      </c>
      <c r="V145" s="11" t="n">
        <v>0.94404</v>
      </c>
      <c r="W145" s="11" t="n">
        <v>0.94054</v>
      </c>
      <c r="X145" s="11" t="n">
        <v>0.93779</v>
      </c>
      <c r="Y145" s="11" t="n">
        <v>0.93345</v>
      </c>
    </row>
    <row r="146" customFormat="false" ht="12.75" hidden="false" customHeight="false" outlineLevel="0" collapsed="false">
      <c r="A146" s="12" t="n">
        <v>29</v>
      </c>
      <c r="B146" s="11" t="n">
        <v>0.93025</v>
      </c>
      <c r="C146" s="11" t="n">
        <v>0.90454</v>
      </c>
      <c r="D146" s="11" t="n">
        <v>0.92275</v>
      </c>
      <c r="E146" s="11" t="n">
        <v>0.93156</v>
      </c>
      <c r="F146" s="11" t="n">
        <v>0.9286</v>
      </c>
      <c r="G146" s="11" t="n">
        <v>0.91964</v>
      </c>
      <c r="H146" s="11" t="n">
        <v>0.94186</v>
      </c>
      <c r="I146" s="11" t="n">
        <v>0.94372</v>
      </c>
      <c r="J146" s="11" t="n">
        <v>0.94446</v>
      </c>
      <c r="K146" s="11" t="n">
        <v>0.942</v>
      </c>
      <c r="L146" s="11" t="n">
        <v>0.94724</v>
      </c>
      <c r="M146" s="11" t="n">
        <v>0.94909</v>
      </c>
      <c r="N146" s="11" t="n">
        <v>0.94649</v>
      </c>
      <c r="O146" s="11" t="n">
        <v>0.93969</v>
      </c>
      <c r="P146" s="11" t="n">
        <v>0.944</v>
      </c>
      <c r="Q146" s="11" t="n">
        <v>0.94025</v>
      </c>
      <c r="R146" s="11" t="n">
        <v>0.94316</v>
      </c>
      <c r="S146" s="11" t="n">
        <v>0.947</v>
      </c>
      <c r="T146" s="11" t="n">
        <v>0.94599</v>
      </c>
      <c r="U146" s="11" t="n">
        <v>0.9488</v>
      </c>
      <c r="V146" s="11" t="n">
        <v>0.96613</v>
      </c>
      <c r="W146" s="11" t="n">
        <v>0.95402</v>
      </c>
      <c r="X146" s="11" t="n">
        <v>0.95302</v>
      </c>
      <c r="Y146" s="11" t="n">
        <v>0.93694</v>
      </c>
    </row>
    <row r="147" customFormat="false" ht="12.75" hidden="false" customHeight="false" outlineLevel="0" collapsed="false">
      <c r="A147" s="12" t="n">
        <v>30</v>
      </c>
      <c r="B147" s="11" t="n">
        <v>0.96462</v>
      </c>
      <c r="C147" s="11" t="n">
        <v>0.95708</v>
      </c>
      <c r="D147" s="11" t="n">
        <v>0.9528</v>
      </c>
      <c r="E147" s="11" t="n">
        <v>0.95289</v>
      </c>
      <c r="F147" s="11" t="n">
        <v>0.9604</v>
      </c>
      <c r="G147" s="11" t="n">
        <v>0.96502</v>
      </c>
      <c r="H147" s="11" t="n">
        <v>0.97604</v>
      </c>
      <c r="I147" s="11" t="n">
        <v>0.97743</v>
      </c>
      <c r="J147" s="11" t="n">
        <v>0.97897</v>
      </c>
      <c r="K147" s="11" t="n">
        <v>0.9781</v>
      </c>
      <c r="L147" s="11" t="n">
        <v>0.98051</v>
      </c>
      <c r="M147" s="11" t="n">
        <v>0.984</v>
      </c>
      <c r="N147" s="11" t="n">
        <v>0.98004</v>
      </c>
      <c r="O147" s="11" t="n">
        <v>0.98034</v>
      </c>
      <c r="P147" s="11" t="n">
        <v>0.97739</v>
      </c>
      <c r="Q147" s="11" t="n">
        <v>0.9663</v>
      </c>
      <c r="R147" s="11" t="n">
        <v>0.97145</v>
      </c>
      <c r="S147" s="11" t="n">
        <v>0.96948</v>
      </c>
      <c r="T147" s="11" t="n">
        <v>0.96512</v>
      </c>
      <c r="U147" s="11" t="n">
        <v>0.96934</v>
      </c>
      <c r="V147" s="11" t="n">
        <v>0.96144</v>
      </c>
      <c r="W147" s="11" t="n">
        <v>0.95863</v>
      </c>
      <c r="X147" s="11" t="n">
        <v>0.95708</v>
      </c>
      <c r="Y147" s="11" t="n">
        <v>0.96826</v>
      </c>
    </row>
    <row r="148" customFormat="false" ht="12.75" hidden="false" customHeight="false" outlineLevel="0" collapsed="false">
      <c r="A148" s="12" t="n">
        <v>31</v>
      </c>
      <c r="B148" s="11" t="n">
        <v>0.93967</v>
      </c>
      <c r="C148" s="11" t="n">
        <v>0.92665</v>
      </c>
      <c r="D148" s="11" t="n">
        <v>0.92668</v>
      </c>
      <c r="E148" s="11" t="n">
        <v>0.92642</v>
      </c>
      <c r="F148" s="11" t="n">
        <v>0.93658</v>
      </c>
      <c r="G148" s="11" t="n">
        <v>0.94117</v>
      </c>
      <c r="H148" s="11" t="n">
        <v>0.94776</v>
      </c>
      <c r="I148" s="11" t="n">
        <v>0.94826</v>
      </c>
      <c r="J148" s="11" t="n">
        <v>0.94937</v>
      </c>
      <c r="K148" s="11" t="n">
        <v>0.95304</v>
      </c>
      <c r="L148" s="11" t="n">
        <v>0.95137</v>
      </c>
      <c r="M148" s="11" t="n">
        <v>0.95119</v>
      </c>
      <c r="N148" s="11" t="n">
        <v>0.94937</v>
      </c>
      <c r="O148" s="11" t="n">
        <v>0.94851</v>
      </c>
      <c r="P148" s="11" t="n">
        <v>0.94673</v>
      </c>
      <c r="Q148" s="11" t="n">
        <v>0.94671</v>
      </c>
      <c r="R148" s="11" t="n">
        <v>0.9495</v>
      </c>
      <c r="S148" s="11" t="n">
        <v>0.95025</v>
      </c>
      <c r="T148" s="11" t="n">
        <v>0.92731</v>
      </c>
      <c r="U148" s="11" t="n">
        <v>0.9515</v>
      </c>
      <c r="V148" s="11" t="n">
        <v>0.94505</v>
      </c>
      <c r="W148" s="11" t="n">
        <v>0.947</v>
      </c>
      <c r="X148" s="11" t="n">
        <v>0.94223</v>
      </c>
      <c r="Y148" s="11" t="n">
        <v>0.9418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3362</v>
      </c>
      <c r="C7" s="11" t="n">
        <v>1.2004</v>
      </c>
      <c r="D7" s="11" t="n">
        <v>1.19203</v>
      </c>
      <c r="E7" s="11" t="n">
        <v>1.15591</v>
      </c>
      <c r="F7" s="11" t="n">
        <v>1.15067</v>
      </c>
      <c r="G7" s="11" t="n">
        <v>1.23131</v>
      </c>
      <c r="H7" s="11" t="n">
        <v>1.22148</v>
      </c>
      <c r="I7" s="11" t="n">
        <v>1.24279</v>
      </c>
      <c r="J7" s="11" t="n">
        <v>1.25028</v>
      </c>
      <c r="K7" s="11" t="n">
        <v>1.24899</v>
      </c>
      <c r="L7" s="11" t="n">
        <v>1.24937</v>
      </c>
      <c r="M7" s="11" t="n">
        <v>1.24634</v>
      </c>
      <c r="N7" s="11" t="n">
        <v>1.23875</v>
      </c>
      <c r="O7" s="11" t="n">
        <v>1.23975</v>
      </c>
      <c r="P7" s="11" t="n">
        <v>1.23818</v>
      </c>
      <c r="Q7" s="11" t="n">
        <v>1.23755</v>
      </c>
      <c r="R7" s="11" t="n">
        <v>1.24684</v>
      </c>
      <c r="S7" s="11" t="n">
        <v>1.24989</v>
      </c>
      <c r="T7" s="11" t="n">
        <v>1.2695</v>
      </c>
      <c r="U7" s="11" t="n">
        <v>1.25971</v>
      </c>
      <c r="V7" s="11" t="n">
        <v>1.25267</v>
      </c>
      <c r="W7" s="11" t="n">
        <v>1.25746</v>
      </c>
      <c r="X7" s="11" t="n">
        <v>1.25214</v>
      </c>
      <c r="Y7" s="11" t="n">
        <v>1.239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7545</v>
      </c>
      <c r="C8" s="11" t="n">
        <v>1.23797</v>
      </c>
      <c r="D8" s="11" t="n">
        <v>1.20739</v>
      </c>
      <c r="E8" s="11" t="n">
        <v>1.23085</v>
      </c>
      <c r="F8" s="11" t="n">
        <v>1.24204</v>
      </c>
      <c r="G8" s="11" t="n">
        <v>1.20575</v>
      </c>
      <c r="H8" s="11" t="n">
        <v>1.27935</v>
      </c>
      <c r="I8" s="11" t="n">
        <v>1.29085</v>
      </c>
      <c r="J8" s="11" t="n">
        <v>1.28714</v>
      </c>
      <c r="K8" s="11" t="n">
        <v>1.2908</v>
      </c>
      <c r="L8" s="11" t="n">
        <v>1.28984</v>
      </c>
      <c r="M8" s="11" t="n">
        <v>1.28868</v>
      </c>
      <c r="N8" s="11" t="n">
        <v>1.28719</v>
      </c>
      <c r="O8" s="11" t="n">
        <v>1.28564</v>
      </c>
      <c r="P8" s="11" t="n">
        <v>1.28528</v>
      </c>
      <c r="Q8" s="11" t="n">
        <v>1.28614</v>
      </c>
      <c r="R8" s="11" t="n">
        <v>1.29031</v>
      </c>
      <c r="S8" s="11" t="n">
        <v>1.29471</v>
      </c>
      <c r="T8" s="11" t="n">
        <v>1.28562</v>
      </c>
      <c r="U8" s="11" t="n">
        <v>1.30397</v>
      </c>
      <c r="V8" s="11" t="n">
        <v>1.29325</v>
      </c>
      <c r="W8" s="11" t="n">
        <v>1.28015</v>
      </c>
      <c r="X8" s="11" t="n">
        <v>1.26447</v>
      </c>
      <c r="Y8" s="11" t="n">
        <v>1.2658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4778</v>
      </c>
      <c r="C9" s="11" t="n">
        <v>1.22933</v>
      </c>
      <c r="D9" s="11" t="n">
        <v>1.22849</v>
      </c>
      <c r="E9" s="11" t="n">
        <v>1.20293</v>
      </c>
      <c r="F9" s="11" t="n">
        <v>1.23774</v>
      </c>
      <c r="G9" s="11" t="n">
        <v>1.23548</v>
      </c>
      <c r="H9" s="11" t="n">
        <v>1.25489</v>
      </c>
      <c r="I9" s="11" t="n">
        <v>1.25815</v>
      </c>
      <c r="J9" s="11" t="n">
        <v>1.2527</v>
      </c>
      <c r="K9" s="11" t="n">
        <v>1.24717</v>
      </c>
      <c r="L9" s="11" t="n">
        <v>1.24504</v>
      </c>
      <c r="M9" s="11" t="n">
        <v>1.24279</v>
      </c>
      <c r="N9" s="11" t="n">
        <v>1.2388</v>
      </c>
      <c r="O9" s="11" t="n">
        <v>1.23936</v>
      </c>
      <c r="P9" s="11" t="n">
        <v>1.23399</v>
      </c>
      <c r="Q9" s="11" t="n">
        <v>1.23963</v>
      </c>
      <c r="R9" s="11" t="n">
        <v>1.24277</v>
      </c>
      <c r="S9" s="11" t="n">
        <v>1.24239</v>
      </c>
      <c r="T9" s="11" t="n">
        <v>1.25628</v>
      </c>
      <c r="U9" s="11" t="n">
        <v>1.25397</v>
      </c>
      <c r="V9" s="11" t="n">
        <v>1.24388</v>
      </c>
      <c r="W9" s="11" t="n">
        <v>1.22804</v>
      </c>
      <c r="X9" s="11" t="n">
        <v>1.22766</v>
      </c>
      <c r="Y9" s="11" t="n">
        <v>1.162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922</v>
      </c>
      <c r="C10" s="11" t="n">
        <v>1.20864</v>
      </c>
      <c r="D10" s="11" t="n">
        <v>1.20219</v>
      </c>
      <c r="E10" s="11" t="n">
        <v>1.1871</v>
      </c>
      <c r="F10" s="11" t="n">
        <v>1.20114</v>
      </c>
      <c r="G10" s="11" t="n">
        <v>1.20282</v>
      </c>
      <c r="H10" s="11" t="n">
        <v>1.23141</v>
      </c>
      <c r="I10" s="11" t="n">
        <v>1.23162</v>
      </c>
      <c r="J10" s="11" t="n">
        <v>1.23119</v>
      </c>
      <c r="K10" s="11" t="n">
        <v>1.23086</v>
      </c>
      <c r="L10" s="11" t="n">
        <v>1.22726</v>
      </c>
      <c r="M10" s="11" t="n">
        <v>1.22598</v>
      </c>
      <c r="N10" s="11" t="n">
        <v>1.22564</v>
      </c>
      <c r="O10" s="11" t="n">
        <v>1.22899</v>
      </c>
      <c r="P10" s="11" t="n">
        <v>1.22614</v>
      </c>
      <c r="Q10" s="11" t="n">
        <v>1.22574</v>
      </c>
      <c r="R10" s="11" t="n">
        <v>1.23358</v>
      </c>
      <c r="S10" s="11" t="n">
        <v>1.23316</v>
      </c>
      <c r="T10" s="11" t="n">
        <v>1.23688</v>
      </c>
      <c r="U10" s="11" t="n">
        <v>1.2317</v>
      </c>
      <c r="V10" s="11" t="n">
        <v>1.22535</v>
      </c>
      <c r="W10" s="11" t="n">
        <v>1.21382</v>
      </c>
      <c r="X10" s="11" t="n">
        <v>1.20717</v>
      </c>
      <c r="Y10" s="11" t="n">
        <v>1.174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2439</v>
      </c>
      <c r="C11" s="11" t="n">
        <v>1.20788</v>
      </c>
      <c r="D11" s="11" t="n">
        <v>1.19435</v>
      </c>
      <c r="E11" s="11" t="n">
        <v>1.18733</v>
      </c>
      <c r="F11" s="11" t="n">
        <v>1.17874</v>
      </c>
      <c r="G11" s="11" t="n">
        <v>1.17958</v>
      </c>
      <c r="H11" s="11" t="n">
        <v>1.21973</v>
      </c>
      <c r="I11" s="11" t="n">
        <v>1.22542</v>
      </c>
      <c r="J11" s="11" t="n">
        <v>1.22712</v>
      </c>
      <c r="K11" s="11" t="n">
        <v>1.21767</v>
      </c>
      <c r="L11" s="11" t="n">
        <v>1.21059</v>
      </c>
      <c r="M11" s="11" t="n">
        <v>1.19572</v>
      </c>
      <c r="N11" s="11" t="n">
        <v>1.20025</v>
      </c>
      <c r="O11" s="11" t="n">
        <v>1.22116</v>
      </c>
      <c r="P11" s="11" t="n">
        <v>1.21098</v>
      </c>
      <c r="Q11" s="11" t="n">
        <v>1.22767</v>
      </c>
      <c r="R11" s="11" t="n">
        <v>1.2343</v>
      </c>
      <c r="S11" s="11" t="n">
        <v>1.23246</v>
      </c>
      <c r="T11" s="11" t="n">
        <v>1.23374</v>
      </c>
      <c r="U11" s="11" t="n">
        <v>1.23022</v>
      </c>
      <c r="V11" s="11" t="n">
        <v>1.22426</v>
      </c>
      <c r="W11" s="11" t="n">
        <v>1.20736</v>
      </c>
      <c r="X11" s="11" t="n">
        <v>1.20425</v>
      </c>
      <c r="Y11" s="11" t="n">
        <v>1.2216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2043</v>
      </c>
      <c r="C12" s="11" t="n">
        <v>1.20873</v>
      </c>
      <c r="D12" s="11" t="n">
        <v>1.21242</v>
      </c>
      <c r="E12" s="11" t="n">
        <v>1.22062</v>
      </c>
      <c r="F12" s="11" t="n">
        <v>1.23879</v>
      </c>
      <c r="G12" s="11" t="n">
        <v>1.23344</v>
      </c>
      <c r="H12" s="11" t="n">
        <v>1.2369</v>
      </c>
      <c r="I12" s="11" t="n">
        <v>1.23992</v>
      </c>
      <c r="J12" s="11" t="n">
        <v>1.24088</v>
      </c>
      <c r="K12" s="11" t="n">
        <v>1.23803</v>
      </c>
      <c r="L12" s="11" t="n">
        <v>1.23648</v>
      </c>
      <c r="M12" s="11" t="n">
        <v>1.23652</v>
      </c>
      <c r="N12" s="11" t="n">
        <v>1.23611</v>
      </c>
      <c r="O12" s="11" t="n">
        <v>1.23505</v>
      </c>
      <c r="P12" s="11" t="n">
        <v>1.22994</v>
      </c>
      <c r="Q12" s="11" t="n">
        <v>1.23448</v>
      </c>
      <c r="R12" s="11" t="n">
        <v>1.23566</v>
      </c>
      <c r="S12" s="11" t="n">
        <v>1.23788</v>
      </c>
      <c r="T12" s="11" t="n">
        <v>1.23946</v>
      </c>
      <c r="U12" s="11" t="n">
        <v>1.23696</v>
      </c>
      <c r="V12" s="11" t="n">
        <v>1.23027</v>
      </c>
      <c r="W12" s="11" t="n">
        <v>1.18578</v>
      </c>
      <c r="X12" s="11" t="n">
        <v>1.18597</v>
      </c>
      <c r="Y12" s="11" t="n">
        <v>1.210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23</v>
      </c>
      <c r="C13" s="11" t="n">
        <v>1.19449</v>
      </c>
      <c r="D13" s="11" t="n">
        <v>1.09398</v>
      </c>
      <c r="E13" s="11" t="n">
        <v>1.13102</v>
      </c>
      <c r="F13" s="11" t="n">
        <v>1.23501</v>
      </c>
      <c r="G13" s="11" t="n">
        <v>1.25495</v>
      </c>
      <c r="H13" s="11" t="n">
        <v>1.2393</v>
      </c>
      <c r="I13" s="11" t="n">
        <v>1.24054</v>
      </c>
      <c r="J13" s="11" t="n">
        <v>1.23789</v>
      </c>
      <c r="K13" s="11" t="n">
        <v>1.23739</v>
      </c>
      <c r="L13" s="11" t="n">
        <v>1.23597</v>
      </c>
      <c r="M13" s="11" t="n">
        <v>1.23745</v>
      </c>
      <c r="N13" s="11" t="n">
        <v>1.2378</v>
      </c>
      <c r="O13" s="11" t="n">
        <v>1.23766</v>
      </c>
      <c r="P13" s="11" t="n">
        <v>1.23259</v>
      </c>
      <c r="Q13" s="11" t="n">
        <v>1.23087</v>
      </c>
      <c r="R13" s="11" t="n">
        <v>1.22994</v>
      </c>
      <c r="S13" s="11" t="n">
        <v>1.23371</v>
      </c>
      <c r="T13" s="11" t="n">
        <v>1.24028</v>
      </c>
      <c r="U13" s="11" t="n">
        <v>1.19804</v>
      </c>
      <c r="V13" s="11" t="n">
        <v>1.24385</v>
      </c>
      <c r="W13" s="11" t="n">
        <v>1.23879</v>
      </c>
      <c r="X13" s="11" t="n">
        <v>1.23061</v>
      </c>
      <c r="Y13" s="11" t="n">
        <v>1.242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139</v>
      </c>
      <c r="C14" s="11" t="n">
        <v>1.20064</v>
      </c>
      <c r="D14" s="11" t="n">
        <v>1.13735</v>
      </c>
      <c r="E14" s="11" t="n">
        <v>1.15243</v>
      </c>
      <c r="F14" s="11" t="n">
        <v>1.24195</v>
      </c>
      <c r="G14" s="11" t="n">
        <v>1.24197</v>
      </c>
      <c r="H14" s="11" t="n">
        <v>1.24556</v>
      </c>
      <c r="I14" s="11" t="n">
        <v>1.25206</v>
      </c>
      <c r="J14" s="11" t="n">
        <v>1.2486</v>
      </c>
      <c r="K14" s="11" t="n">
        <v>1.24587</v>
      </c>
      <c r="L14" s="11" t="n">
        <v>1.24409</v>
      </c>
      <c r="M14" s="11" t="n">
        <v>1.24181</v>
      </c>
      <c r="N14" s="11" t="n">
        <v>1.24001</v>
      </c>
      <c r="O14" s="11" t="n">
        <v>1.24033</v>
      </c>
      <c r="P14" s="11" t="n">
        <v>1.23722</v>
      </c>
      <c r="Q14" s="11" t="n">
        <v>1.23454</v>
      </c>
      <c r="R14" s="11" t="n">
        <v>1.23299</v>
      </c>
      <c r="S14" s="11" t="n">
        <v>1.23599</v>
      </c>
      <c r="T14" s="11" t="n">
        <v>1.24648</v>
      </c>
      <c r="U14" s="11" t="n">
        <v>1.25536</v>
      </c>
      <c r="V14" s="11" t="n">
        <v>1.24706</v>
      </c>
      <c r="W14" s="11" t="n">
        <v>1.2372</v>
      </c>
      <c r="X14" s="11" t="n">
        <v>1.21493</v>
      </c>
      <c r="Y14" s="11" t="n">
        <v>1.23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4847</v>
      </c>
      <c r="C15" s="11" t="n">
        <v>1.14788</v>
      </c>
      <c r="D15" s="11" t="n">
        <v>1.14813</v>
      </c>
      <c r="E15" s="11" t="n">
        <v>1.15245</v>
      </c>
      <c r="F15" s="11" t="n">
        <v>1.15566</v>
      </c>
      <c r="G15" s="11" t="n">
        <v>1.15901</v>
      </c>
      <c r="H15" s="11" t="n">
        <v>1.16136</v>
      </c>
      <c r="I15" s="11" t="n">
        <v>1.15877</v>
      </c>
      <c r="J15" s="11" t="n">
        <v>1.16159</v>
      </c>
      <c r="K15" s="11" t="n">
        <v>1.16209</v>
      </c>
      <c r="L15" s="11" t="n">
        <v>1.16021</v>
      </c>
      <c r="M15" s="11" t="n">
        <v>1.16018</v>
      </c>
      <c r="N15" s="11" t="n">
        <v>1.15927</v>
      </c>
      <c r="O15" s="11" t="n">
        <v>1.16012</v>
      </c>
      <c r="P15" s="11" t="n">
        <v>1.16002</v>
      </c>
      <c r="Q15" s="11" t="n">
        <v>1.15869</v>
      </c>
      <c r="R15" s="11" t="n">
        <v>1.16082</v>
      </c>
      <c r="S15" s="11" t="n">
        <v>1.15983</v>
      </c>
      <c r="T15" s="11" t="n">
        <v>1.16608</v>
      </c>
      <c r="U15" s="11" t="n">
        <v>1.16341</v>
      </c>
      <c r="V15" s="11" t="n">
        <v>1.15934</v>
      </c>
      <c r="W15" s="11" t="n">
        <v>1.13879</v>
      </c>
      <c r="X15" s="11" t="n">
        <v>1.15041</v>
      </c>
      <c r="Y15" s="11" t="n">
        <v>1.149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416</v>
      </c>
      <c r="C16" s="11" t="n">
        <v>1.20508</v>
      </c>
      <c r="D16" s="11" t="n">
        <v>1.2105</v>
      </c>
      <c r="E16" s="11" t="n">
        <v>1.20097</v>
      </c>
      <c r="F16" s="11" t="n">
        <v>1.20904</v>
      </c>
      <c r="G16" s="11" t="n">
        <v>1.20499</v>
      </c>
      <c r="H16" s="11" t="n">
        <v>1.2117</v>
      </c>
      <c r="I16" s="11" t="n">
        <v>1.23393</v>
      </c>
      <c r="J16" s="11" t="n">
        <v>1.23594</v>
      </c>
      <c r="K16" s="11" t="n">
        <v>1.23678</v>
      </c>
      <c r="L16" s="11" t="n">
        <v>1.23561</v>
      </c>
      <c r="M16" s="11" t="n">
        <v>1.2363</v>
      </c>
      <c r="N16" s="11" t="n">
        <v>1.23574</v>
      </c>
      <c r="O16" s="11" t="n">
        <v>1.23626</v>
      </c>
      <c r="P16" s="11" t="n">
        <v>1.23729</v>
      </c>
      <c r="Q16" s="11" t="n">
        <v>1.23713</v>
      </c>
      <c r="R16" s="11" t="n">
        <v>1.23821</v>
      </c>
      <c r="S16" s="11" t="n">
        <v>1.24112</v>
      </c>
      <c r="T16" s="11" t="n">
        <v>1.24643</v>
      </c>
      <c r="U16" s="11" t="n">
        <v>1.23944</v>
      </c>
      <c r="V16" s="11" t="n">
        <v>1.22899</v>
      </c>
      <c r="W16" s="11" t="n">
        <v>1.21526</v>
      </c>
      <c r="X16" s="11" t="n">
        <v>1.2258</v>
      </c>
      <c r="Y16" s="11" t="n">
        <v>1.2121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468</v>
      </c>
      <c r="C17" s="11" t="n">
        <v>1.22411</v>
      </c>
      <c r="D17" s="11" t="n">
        <v>1.21774</v>
      </c>
      <c r="E17" s="11" t="n">
        <v>1.22449</v>
      </c>
      <c r="F17" s="11" t="n">
        <v>1.22818</v>
      </c>
      <c r="G17" s="11" t="n">
        <v>1.23015</v>
      </c>
      <c r="H17" s="11" t="n">
        <v>1.23797</v>
      </c>
      <c r="I17" s="11" t="n">
        <v>1.23945</v>
      </c>
      <c r="J17" s="11" t="n">
        <v>1.24465</v>
      </c>
      <c r="K17" s="11" t="n">
        <v>1.2436</v>
      </c>
      <c r="L17" s="11" t="n">
        <v>1.24168</v>
      </c>
      <c r="M17" s="11" t="n">
        <v>1.24067</v>
      </c>
      <c r="N17" s="11" t="n">
        <v>1.23962</v>
      </c>
      <c r="O17" s="11" t="n">
        <v>1.23965</v>
      </c>
      <c r="P17" s="11" t="n">
        <v>1.23559</v>
      </c>
      <c r="Q17" s="11" t="n">
        <v>1.23695</v>
      </c>
      <c r="R17" s="11" t="n">
        <v>1.23803</v>
      </c>
      <c r="S17" s="11" t="n">
        <v>1.23855</v>
      </c>
      <c r="T17" s="11" t="n">
        <v>1.24313</v>
      </c>
      <c r="U17" s="11" t="n">
        <v>1.24177</v>
      </c>
      <c r="V17" s="11" t="n">
        <v>1.23048</v>
      </c>
      <c r="W17" s="11" t="n">
        <v>1.22268</v>
      </c>
      <c r="X17" s="11" t="n">
        <v>1.22513</v>
      </c>
      <c r="Y17" s="11" t="n">
        <v>1.22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6304</v>
      </c>
      <c r="C18" s="11" t="n">
        <v>1.15322</v>
      </c>
      <c r="D18" s="11" t="n">
        <v>1.13884</v>
      </c>
      <c r="E18" s="11" t="n">
        <v>1.13846</v>
      </c>
      <c r="F18" s="11" t="n">
        <v>1.14517</v>
      </c>
      <c r="G18" s="11" t="n">
        <v>1.14698</v>
      </c>
      <c r="H18" s="11" t="n">
        <v>1.1615</v>
      </c>
      <c r="I18" s="11" t="n">
        <v>1.17552</v>
      </c>
      <c r="J18" s="11" t="n">
        <v>1.17679</v>
      </c>
      <c r="K18" s="11" t="n">
        <v>1.17654</v>
      </c>
      <c r="L18" s="11" t="n">
        <v>1.17584</v>
      </c>
      <c r="M18" s="11" t="n">
        <v>1.17552</v>
      </c>
      <c r="N18" s="11" t="n">
        <v>1.17594</v>
      </c>
      <c r="O18" s="11" t="n">
        <v>1.17619</v>
      </c>
      <c r="P18" s="11" t="n">
        <v>1.17521</v>
      </c>
      <c r="Q18" s="11" t="n">
        <v>1.17589</v>
      </c>
      <c r="R18" s="11" t="n">
        <v>1.17632</v>
      </c>
      <c r="S18" s="11" t="n">
        <v>1.18037</v>
      </c>
      <c r="T18" s="11" t="n">
        <v>1.17821</v>
      </c>
      <c r="U18" s="11" t="n">
        <v>1.18302</v>
      </c>
      <c r="V18" s="11" t="n">
        <v>1.17296</v>
      </c>
      <c r="W18" s="11" t="n">
        <v>1.16497</v>
      </c>
      <c r="X18" s="11" t="n">
        <v>1.16422</v>
      </c>
      <c r="Y18" s="11" t="n">
        <v>1.162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9481</v>
      </c>
      <c r="C19" s="11" t="n">
        <v>1.18477</v>
      </c>
      <c r="D19" s="11" t="n">
        <v>1.18139</v>
      </c>
      <c r="E19" s="11" t="n">
        <v>1.17739</v>
      </c>
      <c r="F19" s="11" t="n">
        <v>1.17967</v>
      </c>
      <c r="G19" s="11" t="n">
        <v>1.21594</v>
      </c>
      <c r="H19" s="11" t="n">
        <v>1.22748</v>
      </c>
      <c r="I19" s="11" t="n">
        <v>1.23345</v>
      </c>
      <c r="J19" s="11" t="n">
        <v>1.21993</v>
      </c>
      <c r="K19" s="11" t="n">
        <v>1.22202</v>
      </c>
      <c r="L19" s="11" t="n">
        <v>1.22149</v>
      </c>
      <c r="M19" s="11" t="n">
        <v>1.22147</v>
      </c>
      <c r="N19" s="11" t="n">
        <v>1.22137</v>
      </c>
      <c r="O19" s="11" t="n">
        <v>1.21925</v>
      </c>
      <c r="P19" s="11" t="n">
        <v>1.21449</v>
      </c>
      <c r="Q19" s="11" t="n">
        <v>1.21368</v>
      </c>
      <c r="R19" s="11" t="n">
        <v>1.21422</v>
      </c>
      <c r="S19" s="11" t="n">
        <v>1.21368</v>
      </c>
      <c r="T19" s="11" t="n">
        <v>1.2107</v>
      </c>
      <c r="U19" s="11" t="n">
        <v>1.21387</v>
      </c>
      <c r="V19" s="11" t="n">
        <v>1.20944</v>
      </c>
      <c r="W19" s="11" t="n">
        <v>1.19122</v>
      </c>
      <c r="X19" s="11" t="n">
        <v>1.19636</v>
      </c>
      <c r="Y19" s="11" t="n">
        <v>1.19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071</v>
      </c>
      <c r="C20" s="11" t="n">
        <v>1.23004</v>
      </c>
      <c r="D20" s="11" t="n">
        <v>1.21819</v>
      </c>
      <c r="E20" s="11" t="n">
        <v>1.24555</v>
      </c>
      <c r="F20" s="11" t="n">
        <v>1.26065</v>
      </c>
      <c r="G20" s="11" t="n">
        <v>1.2584</v>
      </c>
      <c r="H20" s="11" t="n">
        <v>1.24224</v>
      </c>
      <c r="I20" s="11" t="n">
        <v>1.24564</v>
      </c>
      <c r="J20" s="11" t="n">
        <v>1.25271</v>
      </c>
      <c r="K20" s="11" t="n">
        <v>1.25653</v>
      </c>
      <c r="L20" s="11" t="n">
        <v>1.25922</v>
      </c>
      <c r="M20" s="11" t="n">
        <v>1.25868</v>
      </c>
      <c r="N20" s="11" t="n">
        <v>1.25793</v>
      </c>
      <c r="O20" s="11" t="n">
        <v>1.25202</v>
      </c>
      <c r="P20" s="11" t="n">
        <v>1.24674</v>
      </c>
      <c r="Q20" s="11" t="n">
        <v>1.24558</v>
      </c>
      <c r="R20" s="11" t="n">
        <v>1.24902</v>
      </c>
      <c r="S20" s="11" t="n">
        <v>1.24927</v>
      </c>
      <c r="T20" s="11" t="n">
        <v>1.24596</v>
      </c>
      <c r="U20" s="11" t="n">
        <v>1.24831</v>
      </c>
      <c r="V20" s="11" t="n">
        <v>1.2332</v>
      </c>
      <c r="W20" s="11" t="n">
        <v>1.25417</v>
      </c>
      <c r="X20" s="11" t="n">
        <v>1.25847</v>
      </c>
      <c r="Y20" s="11" t="n">
        <v>1.244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4088</v>
      </c>
      <c r="C21" s="11" t="n">
        <v>1.23355</v>
      </c>
      <c r="D21" s="11" t="n">
        <v>1.23384</v>
      </c>
      <c r="E21" s="11" t="n">
        <v>1.24686</v>
      </c>
      <c r="F21" s="11" t="n">
        <v>1.25882</v>
      </c>
      <c r="G21" s="11" t="n">
        <v>1.24984</v>
      </c>
      <c r="H21" s="11" t="n">
        <v>1.25705</v>
      </c>
      <c r="I21" s="11" t="n">
        <v>1.25624</v>
      </c>
      <c r="J21" s="11" t="n">
        <v>1.25494</v>
      </c>
      <c r="K21" s="11" t="n">
        <v>1.25633</v>
      </c>
      <c r="L21" s="11" t="n">
        <v>1.25822</v>
      </c>
      <c r="M21" s="11" t="n">
        <v>1.26119</v>
      </c>
      <c r="N21" s="11" t="n">
        <v>1.25943</v>
      </c>
      <c r="O21" s="11" t="n">
        <v>1.25458</v>
      </c>
      <c r="P21" s="11" t="n">
        <v>1.25434</v>
      </c>
      <c r="Q21" s="11" t="n">
        <v>1.24784</v>
      </c>
      <c r="R21" s="11" t="n">
        <v>1.24947</v>
      </c>
      <c r="S21" s="11" t="n">
        <v>1.2485</v>
      </c>
      <c r="T21" s="11" t="n">
        <v>1.24782</v>
      </c>
      <c r="U21" s="11" t="n">
        <v>1.24756</v>
      </c>
      <c r="V21" s="11" t="n">
        <v>1.24777</v>
      </c>
      <c r="W21" s="11" t="n">
        <v>1.24573</v>
      </c>
      <c r="X21" s="11" t="n">
        <v>1.24902</v>
      </c>
      <c r="Y21" s="11" t="n">
        <v>1.233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966</v>
      </c>
      <c r="C22" s="11" t="n">
        <v>1.2287</v>
      </c>
      <c r="D22" s="11" t="n">
        <v>1.22865</v>
      </c>
      <c r="E22" s="11" t="n">
        <v>1.23175</v>
      </c>
      <c r="F22" s="11" t="n">
        <v>1.24546</v>
      </c>
      <c r="G22" s="11" t="n">
        <v>1.23612</v>
      </c>
      <c r="H22" s="11" t="n">
        <v>1.22897</v>
      </c>
      <c r="I22" s="11" t="n">
        <v>1.23025</v>
      </c>
      <c r="J22" s="11" t="n">
        <v>1.23105</v>
      </c>
      <c r="K22" s="11" t="n">
        <v>1.23239</v>
      </c>
      <c r="L22" s="11" t="n">
        <v>1.23331</v>
      </c>
      <c r="M22" s="11" t="n">
        <v>1.23486</v>
      </c>
      <c r="N22" s="11" t="n">
        <v>1.23221</v>
      </c>
      <c r="O22" s="11" t="n">
        <v>1.23027</v>
      </c>
      <c r="P22" s="11" t="n">
        <v>1.23128</v>
      </c>
      <c r="Q22" s="11" t="n">
        <v>1.23253</v>
      </c>
      <c r="R22" s="11" t="n">
        <v>1.2406</v>
      </c>
      <c r="S22" s="11" t="n">
        <v>1.23737</v>
      </c>
      <c r="T22" s="11" t="n">
        <v>1.23471</v>
      </c>
      <c r="U22" s="11" t="n">
        <v>1.23312</v>
      </c>
      <c r="V22" s="11" t="n">
        <v>1.2308</v>
      </c>
      <c r="W22" s="11" t="n">
        <v>1.23598</v>
      </c>
      <c r="X22" s="11" t="n">
        <v>1.24106</v>
      </c>
      <c r="Y22" s="11" t="n">
        <v>1.221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3871</v>
      </c>
      <c r="C23" s="11" t="n">
        <v>1.2316</v>
      </c>
      <c r="D23" s="11" t="n">
        <v>1.2232</v>
      </c>
      <c r="E23" s="11" t="n">
        <v>1.23464</v>
      </c>
      <c r="F23" s="11" t="n">
        <v>1.25191</v>
      </c>
      <c r="G23" s="11" t="n">
        <v>1.24591</v>
      </c>
      <c r="H23" s="11" t="n">
        <v>1.24002</v>
      </c>
      <c r="I23" s="11" t="n">
        <v>1.23981</v>
      </c>
      <c r="J23" s="11" t="n">
        <v>1.24006</v>
      </c>
      <c r="K23" s="11" t="n">
        <v>1.23772</v>
      </c>
      <c r="L23" s="11" t="n">
        <v>1.24009</v>
      </c>
      <c r="M23" s="11" t="n">
        <v>1.24086</v>
      </c>
      <c r="N23" s="11" t="n">
        <v>1.23588</v>
      </c>
      <c r="O23" s="11" t="n">
        <v>1.23525</v>
      </c>
      <c r="P23" s="11" t="n">
        <v>1.23478</v>
      </c>
      <c r="Q23" s="11" t="n">
        <v>1.23479</v>
      </c>
      <c r="R23" s="11" t="n">
        <v>1.24147</v>
      </c>
      <c r="S23" s="11" t="n">
        <v>1.23931</v>
      </c>
      <c r="T23" s="11" t="n">
        <v>1.23689</v>
      </c>
      <c r="U23" s="11" t="n">
        <v>1.23962</v>
      </c>
      <c r="V23" s="11" t="n">
        <v>1.23864</v>
      </c>
      <c r="W23" s="11" t="n">
        <v>1.24135</v>
      </c>
      <c r="X23" s="11" t="n">
        <v>1.24902</v>
      </c>
      <c r="Y23" s="11" t="n">
        <v>1.232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8649</v>
      </c>
      <c r="C24" s="11" t="n">
        <v>1.17597</v>
      </c>
      <c r="D24" s="11" t="n">
        <v>1.17261</v>
      </c>
      <c r="E24" s="11" t="n">
        <v>1.1736</v>
      </c>
      <c r="F24" s="11" t="n">
        <v>1.18093</v>
      </c>
      <c r="G24" s="11" t="n">
        <v>1.21051</v>
      </c>
      <c r="H24" s="11" t="n">
        <v>1.21166</v>
      </c>
      <c r="I24" s="11" t="n">
        <v>1.21882</v>
      </c>
      <c r="J24" s="11" t="n">
        <v>1.22135</v>
      </c>
      <c r="K24" s="11" t="n">
        <v>1.22403</v>
      </c>
      <c r="L24" s="11" t="n">
        <v>1.22425</v>
      </c>
      <c r="M24" s="11" t="n">
        <v>1.21898</v>
      </c>
      <c r="N24" s="11" t="n">
        <v>1.22326</v>
      </c>
      <c r="O24" s="11" t="n">
        <v>1.22405</v>
      </c>
      <c r="P24" s="11" t="n">
        <v>1.22996</v>
      </c>
      <c r="Q24" s="11" t="n">
        <v>1.21732</v>
      </c>
      <c r="R24" s="11" t="n">
        <v>1.23118</v>
      </c>
      <c r="S24" s="11" t="n">
        <v>1.22804</v>
      </c>
      <c r="T24" s="11" t="n">
        <v>1.2273</v>
      </c>
      <c r="U24" s="11" t="n">
        <v>1.23376</v>
      </c>
      <c r="V24" s="11" t="n">
        <v>1.22585</v>
      </c>
      <c r="W24" s="11" t="n">
        <v>1.22762</v>
      </c>
      <c r="X24" s="11" t="n">
        <v>1.21483</v>
      </c>
      <c r="Y24" s="11" t="n">
        <v>1.195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0515</v>
      </c>
      <c r="C25" s="11" t="n">
        <v>1.18833</v>
      </c>
      <c r="D25" s="11" t="n">
        <v>1.18375</v>
      </c>
      <c r="E25" s="11" t="n">
        <v>1.1737</v>
      </c>
      <c r="F25" s="11" t="n">
        <v>1.17421</v>
      </c>
      <c r="G25" s="11" t="n">
        <v>1.19051</v>
      </c>
      <c r="H25" s="11" t="n">
        <v>1.19093</v>
      </c>
      <c r="I25" s="11" t="n">
        <v>1.21162</v>
      </c>
      <c r="J25" s="11" t="n">
        <v>1.22321</v>
      </c>
      <c r="K25" s="11" t="n">
        <v>1.23031</v>
      </c>
      <c r="L25" s="11" t="n">
        <v>1.22976</v>
      </c>
      <c r="M25" s="11" t="n">
        <v>1.21392</v>
      </c>
      <c r="N25" s="11" t="n">
        <v>1.2347</v>
      </c>
      <c r="O25" s="11" t="n">
        <v>1.23357</v>
      </c>
      <c r="P25" s="11" t="n">
        <v>1.23434</v>
      </c>
      <c r="Q25" s="11" t="n">
        <v>1.21259</v>
      </c>
      <c r="R25" s="11" t="n">
        <v>1.21388</v>
      </c>
      <c r="S25" s="11" t="n">
        <v>1.21627</v>
      </c>
      <c r="T25" s="11" t="n">
        <v>1.21826</v>
      </c>
      <c r="U25" s="11" t="n">
        <v>1.22065</v>
      </c>
      <c r="V25" s="11" t="n">
        <v>1.21568</v>
      </c>
      <c r="W25" s="11" t="n">
        <v>1.21623</v>
      </c>
      <c r="X25" s="11" t="n">
        <v>1.20871</v>
      </c>
      <c r="Y25" s="11" t="n">
        <v>1.1979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164</v>
      </c>
      <c r="C26" s="11" t="n">
        <v>1.15859</v>
      </c>
      <c r="D26" s="11" t="n">
        <v>1.15757</v>
      </c>
      <c r="E26" s="11" t="n">
        <v>1.16373</v>
      </c>
      <c r="F26" s="11" t="n">
        <v>1.20406</v>
      </c>
      <c r="G26" s="11" t="n">
        <v>1.21092</v>
      </c>
      <c r="H26" s="11" t="n">
        <v>1.21936</v>
      </c>
      <c r="I26" s="11" t="n">
        <v>1.22096</v>
      </c>
      <c r="J26" s="11" t="n">
        <v>1.20102</v>
      </c>
      <c r="K26" s="11" t="n">
        <v>1.20076</v>
      </c>
      <c r="L26" s="11" t="n">
        <v>1.20055</v>
      </c>
      <c r="M26" s="11" t="n">
        <v>1.19998</v>
      </c>
      <c r="N26" s="11" t="n">
        <v>1.20061</v>
      </c>
      <c r="O26" s="11" t="n">
        <v>1.20098</v>
      </c>
      <c r="P26" s="11" t="n">
        <v>1.19871</v>
      </c>
      <c r="Q26" s="11" t="n">
        <v>1.19875</v>
      </c>
      <c r="R26" s="11" t="n">
        <v>1.20059</v>
      </c>
      <c r="S26" s="11" t="n">
        <v>1.19624</v>
      </c>
      <c r="T26" s="11" t="n">
        <v>1.19933</v>
      </c>
      <c r="U26" s="11" t="n">
        <v>1.19823</v>
      </c>
      <c r="V26" s="11" t="n">
        <v>1.19159</v>
      </c>
      <c r="W26" s="11" t="n">
        <v>1.19203</v>
      </c>
      <c r="X26" s="11" t="n">
        <v>1.18232</v>
      </c>
      <c r="Y26" s="11" t="n">
        <v>1.172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0258</v>
      </c>
      <c r="C27" s="11" t="n">
        <v>1.19388</v>
      </c>
      <c r="D27" s="11" t="n">
        <v>1.18787</v>
      </c>
      <c r="E27" s="11" t="n">
        <v>1.19234</v>
      </c>
      <c r="F27" s="11" t="n">
        <v>1.19225</v>
      </c>
      <c r="G27" s="11" t="n">
        <v>1.19966</v>
      </c>
      <c r="H27" s="11" t="n">
        <v>1.21479</v>
      </c>
      <c r="I27" s="11" t="n">
        <v>1.23327</v>
      </c>
      <c r="J27" s="11" t="n">
        <v>1.23156</v>
      </c>
      <c r="K27" s="11" t="n">
        <v>1.23032</v>
      </c>
      <c r="L27" s="11" t="n">
        <v>1.23138</v>
      </c>
      <c r="M27" s="11" t="n">
        <v>1.22848</v>
      </c>
      <c r="N27" s="11" t="n">
        <v>1.2294</v>
      </c>
      <c r="O27" s="11" t="n">
        <v>1.22943</v>
      </c>
      <c r="P27" s="11" t="n">
        <v>1.2233</v>
      </c>
      <c r="Q27" s="11" t="n">
        <v>1.2244</v>
      </c>
      <c r="R27" s="11" t="n">
        <v>1.22478</v>
      </c>
      <c r="S27" s="11" t="n">
        <v>1.23274</v>
      </c>
      <c r="T27" s="11" t="n">
        <v>1.2368</v>
      </c>
      <c r="U27" s="11" t="n">
        <v>1.23261</v>
      </c>
      <c r="V27" s="11" t="n">
        <v>1.23502</v>
      </c>
      <c r="W27" s="11" t="n">
        <v>1.21086</v>
      </c>
      <c r="X27" s="11" t="n">
        <v>1.20683</v>
      </c>
      <c r="Y27" s="11" t="n">
        <v>1.202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113</v>
      </c>
      <c r="C28" s="11" t="n">
        <v>1.20591</v>
      </c>
      <c r="D28" s="11" t="n">
        <v>1.21444</v>
      </c>
      <c r="E28" s="11" t="n">
        <v>1.22332</v>
      </c>
      <c r="F28" s="11" t="n">
        <v>1.2286</v>
      </c>
      <c r="G28" s="11" t="n">
        <v>1.23445</v>
      </c>
      <c r="H28" s="11" t="n">
        <v>1.24166</v>
      </c>
      <c r="I28" s="11" t="n">
        <v>1.24226</v>
      </c>
      <c r="J28" s="11" t="n">
        <v>1.23537</v>
      </c>
      <c r="K28" s="11" t="n">
        <v>1.24097</v>
      </c>
      <c r="L28" s="11" t="n">
        <v>1.24387</v>
      </c>
      <c r="M28" s="11" t="n">
        <v>1.23847</v>
      </c>
      <c r="N28" s="11" t="n">
        <v>1.2368</v>
      </c>
      <c r="O28" s="11" t="n">
        <v>1.23589</v>
      </c>
      <c r="P28" s="11" t="n">
        <v>1.23302</v>
      </c>
      <c r="Q28" s="11" t="n">
        <v>1.22993</v>
      </c>
      <c r="R28" s="11" t="n">
        <v>1.23342</v>
      </c>
      <c r="S28" s="11" t="n">
        <v>1.23739</v>
      </c>
      <c r="T28" s="11" t="n">
        <v>1.24195</v>
      </c>
      <c r="U28" s="11" t="n">
        <v>1.23574</v>
      </c>
      <c r="V28" s="11" t="n">
        <v>1.23784</v>
      </c>
      <c r="W28" s="11" t="n">
        <v>1.2501</v>
      </c>
      <c r="X28" s="11" t="n">
        <v>1.24503</v>
      </c>
      <c r="Y28" s="11" t="n">
        <v>1.2288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0106</v>
      </c>
      <c r="C29" s="11" t="n">
        <v>1.1908</v>
      </c>
      <c r="D29" s="11" t="n">
        <v>1.18699</v>
      </c>
      <c r="E29" s="11" t="n">
        <v>1.20231</v>
      </c>
      <c r="F29" s="11" t="n">
        <v>1.20604</v>
      </c>
      <c r="G29" s="11" t="n">
        <v>1.20773</v>
      </c>
      <c r="H29" s="11" t="n">
        <v>1.21858</v>
      </c>
      <c r="I29" s="11" t="n">
        <v>1.22806</v>
      </c>
      <c r="J29" s="11" t="n">
        <v>1.21462</v>
      </c>
      <c r="K29" s="11" t="n">
        <v>1.21224</v>
      </c>
      <c r="L29" s="11" t="n">
        <v>1.22625</v>
      </c>
      <c r="M29" s="11" t="n">
        <v>1.2245</v>
      </c>
      <c r="N29" s="11" t="n">
        <v>1.22108</v>
      </c>
      <c r="O29" s="11" t="n">
        <v>1.21812</v>
      </c>
      <c r="P29" s="11" t="n">
        <v>1.21115</v>
      </c>
      <c r="Q29" s="11" t="n">
        <v>1.2028</v>
      </c>
      <c r="R29" s="11" t="n">
        <v>1.20856</v>
      </c>
      <c r="S29" s="11" t="n">
        <v>1.2162</v>
      </c>
      <c r="T29" s="11" t="n">
        <v>1.22356</v>
      </c>
      <c r="U29" s="11" t="n">
        <v>1.23445</v>
      </c>
      <c r="V29" s="11" t="n">
        <v>1.21632</v>
      </c>
      <c r="W29" s="11" t="n">
        <v>1.22191</v>
      </c>
      <c r="X29" s="11" t="n">
        <v>1.22083</v>
      </c>
      <c r="Y29" s="11" t="n">
        <v>1.20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0914</v>
      </c>
      <c r="C30" s="11" t="n">
        <v>1.19424</v>
      </c>
      <c r="D30" s="11" t="n">
        <v>1.19453</v>
      </c>
      <c r="E30" s="11" t="n">
        <v>1.16527</v>
      </c>
      <c r="F30" s="11" t="n">
        <v>1.20809</v>
      </c>
      <c r="G30" s="11" t="n">
        <v>1.22877</v>
      </c>
      <c r="H30" s="11" t="n">
        <v>1.22896</v>
      </c>
      <c r="I30" s="11" t="n">
        <v>1.22926</v>
      </c>
      <c r="J30" s="11" t="n">
        <v>1.23474</v>
      </c>
      <c r="K30" s="11" t="n">
        <v>1.2406</v>
      </c>
      <c r="L30" s="11" t="n">
        <v>1.24235</v>
      </c>
      <c r="M30" s="11" t="n">
        <v>1.24579</v>
      </c>
      <c r="N30" s="11" t="n">
        <v>1.24448</v>
      </c>
      <c r="O30" s="11" t="n">
        <v>1.23114</v>
      </c>
      <c r="P30" s="11" t="n">
        <v>1.22225</v>
      </c>
      <c r="Q30" s="11" t="n">
        <v>1.21993</v>
      </c>
      <c r="R30" s="11" t="n">
        <v>1.22112</v>
      </c>
      <c r="S30" s="11" t="n">
        <v>1.22838</v>
      </c>
      <c r="T30" s="11" t="n">
        <v>1.23909</v>
      </c>
      <c r="U30" s="11" t="n">
        <v>1.23373</v>
      </c>
      <c r="V30" s="11" t="n">
        <v>1.23519</v>
      </c>
      <c r="W30" s="11" t="n">
        <v>1.21182</v>
      </c>
      <c r="X30" s="11" t="n">
        <v>1.24901</v>
      </c>
      <c r="Y30" s="11" t="n">
        <v>1.230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912</v>
      </c>
      <c r="C31" s="11" t="n">
        <v>1.2231</v>
      </c>
      <c r="D31" s="11" t="n">
        <v>1.2231</v>
      </c>
      <c r="E31" s="11" t="n">
        <v>1.22275</v>
      </c>
      <c r="F31" s="11" t="n">
        <v>1.23535</v>
      </c>
      <c r="G31" s="11" t="n">
        <v>1.2303</v>
      </c>
      <c r="H31" s="11" t="n">
        <v>1.23201</v>
      </c>
      <c r="I31" s="11" t="n">
        <v>1.2419</v>
      </c>
      <c r="J31" s="11" t="n">
        <v>1.24345</v>
      </c>
      <c r="K31" s="11" t="n">
        <v>1.24246</v>
      </c>
      <c r="L31" s="11" t="n">
        <v>1.23506</v>
      </c>
      <c r="M31" s="11" t="n">
        <v>1.23372</v>
      </c>
      <c r="N31" s="11" t="n">
        <v>1.2344</v>
      </c>
      <c r="O31" s="11" t="n">
        <v>1.23812</v>
      </c>
      <c r="P31" s="11" t="n">
        <v>1.23551</v>
      </c>
      <c r="Q31" s="11" t="n">
        <v>1.23412</v>
      </c>
      <c r="R31" s="11" t="n">
        <v>1.24011</v>
      </c>
      <c r="S31" s="11" t="n">
        <v>1.24233</v>
      </c>
      <c r="T31" s="11" t="n">
        <v>1.23855</v>
      </c>
      <c r="U31" s="11" t="n">
        <v>1.24467</v>
      </c>
      <c r="V31" s="11" t="n">
        <v>1.23695</v>
      </c>
      <c r="W31" s="11" t="n">
        <v>1.2432</v>
      </c>
      <c r="X31" s="11" t="n">
        <v>1.24217</v>
      </c>
      <c r="Y31" s="11" t="n">
        <v>1.23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437</v>
      </c>
      <c r="C32" s="11" t="n">
        <v>1.23064</v>
      </c>
      <c r="D32" s="11" t="n">
        <v>1.2246</v>
      </c>
      <c r="E32" s="11" t="n">
        <v>1.22485</v>
      </c>
      <c r="F32" s="11" t="n">
        <v>1.22871</v>
      </c>
      <c r="G32" s="11" t="n">
        <v>1.22495</v>
      </c>
      <c r="H32" s="11" t="n">
        <v>1.23897</v>
      </c>
      <c r="I32" s="11" t="n">
        <v>1.25459</v>
      </c>
      <c r="J32" s="11" t="n">
        <v>1.25559</v>
      </c>
      <c r="K32" s="11" t="n">
        <v>1.26242</v>
      </c>
      <c r="L32" s="11" t="n">
        <v>1.25663</v>
      </c>
      <c r="M32" s="11" t="n">
        <v>1.25463</v>
      </c>
      <c r="N32" s="11" t="n">
        <v>1.25418</v>
      </c>
      <c r="O32" s="11" t="n">
        <v>1.25388</v>
      </c>
      <c r="P32" s="11" t="n">
        <v>1.25377</v>
      </c>
      <c r="Q32" s="11" t="n">
        <v>1.24505</v>
      </c>
      <c r="R32" s="11" t="n">
        <v>1.25211</v>
      </c>
      <c r="S32" s="11" t="n">
        <v>1.25723</v>
      </c>
      <c r="T32" s="11" t="n">
        <v>1.2548</v>
      </c>
      <c r="U32" s="11" t="n">
        <v>1.26086</v>
      </c>
      <c r="V32" s="11" t="n">
        <v>1.28319</v>
      </c>
      <c r="W32" s="11" t="n">
        <v>1.26456</v>
      </c>
      <c r="X32" s="11" t="n">
        <v>1.26123</v>
      </c>
      <c r="Y32" s="11" t="n">
        <v>1.256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988</v>
      </c>
      <c r="C33" s="11" t="n">
        <v>1.20071</v>
      </c>
      <c r="D33" s="11" t="n">
        <v>1.20129</v>
      </c>
      <c r="E33" s="11" t="n">
        <v>1.216</v>
      </c>
      <c r="F33" s="11" t="n">
        <v>1.21871</v>
      </c>
      <c r="G33" s="11" t="n">
        <v>1.16538</v>
      </c>
      <c r="H33" s="11" t="n">
        <v>1.20367</v>
      </c>
      <c r="I33" s="11" t="n">
        <v>1.20968</v>
      </c>
      <c r="J33" s="11" t="n">
        <v>1.21464</v>
      </c>
      <c r="K33" s="11" t="n">
        <v>1.21398</v>
      </c>
      <c r="L33" s="11" t="n">
        <v>1.21867</v>
      </c>
      <c r="M33" s="11" t="n">
        <v>1.21904</v>
      </c>
      <c r="N33" s="11" t="n">
        <v>1.22035</v>
      </c>
      <c r="O33" s="11" t="n">
        <v>1.21571</v>
      </c>
      <c r="P33" s="11" t="n">
        <v>1.21474</v>
      </c>
      <c r="Q33" s="11" t="n">
        <v>1.21503</v>
      </c>
      <c r="R33" s="11" t="n">
        <v>1.21745</v>
      </c>
      <c r="S33" s="11" t="n">
        <v>1.22075</v>
      </c>
      <c r="T33" s="11" t="n">
        <v>1.20781</v>
      </c>
      <c r="U33" s="11" t="n">
        <v>1.21296</v>
      </c>
      <c r="V33" s="11" t="n">
        <v>1.2451</v>
      </c>
      <c r="W33" s="11" t="n">
        <v>1.23578</v>
      </c>
      <c r="X33" s="11" t="n">
        <v>1.2283</v>
      </c>
      <c r="Y33" s="11" t="n">
        <v>1.22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1505</v>
      </c>
      <c r="C34" s="11" t="n">
        <v>1.18997</v>
      </c>
      <c r="D34" s="11" t="n">
        <v>1.1993</v>
      </c>
      <c r="E34" s="11" t="n">
        <v>1.21283</v>
      </c>
      <c r="F34" s="11" t="n">
        <v>1.21643</v>
      </c>
      <c r="G34" s="11" t="n">
        <v>1.19779</v>
      </c>
      <c r="H34" s="11" t="n">
        <v>1.21948</v>
      </c>
      <c r="I34" s="11" t="n">
        <v>1.21759</v>
      </c>
      <c r="J34" s="11" t="n">
        <v>1.21984</v>
      </c>
      <c r="K34" s="11" t="n">
        <v>1.22005</v>
      </c>
      <c r="L34" s="11" t="n">
        <v>1.21356</v>
      </c>
      <c r="M34" s="11" t="n">
        <v>1.21842</v>
      </c>
      <c r="N34" s="11" t="n">
        <v>1.21778</v>
      </c>
      <c r="O34" s="11" t="n">
        <v>1.21605</v>
      </c>
      <c r="P34" s="11" t="n">
        <v>1.21283</v>
      </c>
      <c r="Q34" s="11" t="n">
        <v>1.1988</v>
      </c>
      <c r="R34" s="11" t="n">
        <v>1.20199</v>
      </c>
      <c r="S34" s="11" t="n">
        <v>1.20474</v>
      </c>
      <c r="T34" s="11" t="n">
        <v>1.20098</v>
      </c>
      <c r="U34" s="11" t="n">
        <v>1.20974</v>
      </c>
      <c r="V34" s="11" t="n">
        <v>1.22039</v>
      </c>
      <c r="W34" s="11" t="n">
        <v>1.21662</v>
      </c>
      <c r="X34" s="11" t="n">
        <v>1.21365</v>
      </c>
      <c r="Y34" s="11" t="n">
        <v>1.20898</v>
      </c>
    </row>
    <row r="35" customFormat="false" ht="12.75" hidden="false" customHeight="false" outlineLevel="0" collapsed="false">
      <c r="A35" s="12" t="n">
        <v>29</v>
      </c>
      <c r="B35" s="11" t="n">
        <v>1.20552</v>
      </c>
      <c r="C35" s="11" t="n">
        <v>1.1778</v>
      </c>
      <c r="D35" s="11" t="n">
        <v>1.19744</v>
      </c>
      <c r="E35" s="11" t="n">
        <v>1.20694</v>
      </c>
      <c r="F35" s="11" t="n">
        <v>1.20374</v>
      </c>
      <c r="G35" s="11" t="n">
        <v>1.19408</v>
      </c>
      <c r="H35" s="11" t="n">
        <v>1.21805</v>
      </c>
      <c r="I35" s="11" t="n">
        <v>1.22005</v>
      </c>
      <c r="J35" s="11" t="n">
        <v>1.22085</v>
      </c>
      <c r="K35" s="11" t="n">
        <v>1.21819</v>
      </c>
      <c r="L35" s="11" t="n">
        <v>1.22385</v>
      </c>
      <c r="M35" s="11" t="n">
        <v>1.22584</v>
      </c>
      <c r="N35" s="11" t="n">
        <v>1.22304</v>
      </c>
      <c r="O35" s="11" t="n">
        <v>1.21571</v>
      </c>
      <c r="P35" s="11" t="n">
        <v>1.22035</v>
      </c>
      <c r="Q35" s="11" t="n">
        <v>1.21631</v>
      </c>
      <c r="R35" s="11" t="n">
        <v>1.21945</v>
      </c>
      <c r="S35" s="11" t="n">
        <v>1.22359</v>
      </c>
      <c r="T35" s="11" t="n">
        <v>1.2225</v>
      </c>
      <c r="U35" s="11" t="n">
        <v>1.22553</v>
      </c>
      <c r="V35" s="11" t="n">
        <v>1.24421</v>
      </c>
      <c r="W35" s="11" t="n">
        <v>1.23116</v>
      </c>
      <c r="X35" s="11" t="n">
        <v>1.23008</v>
      </c>
      <c r="Y35" s="11" t="n">
        <v>1.21273</v>
      </c>
    </row>
    <row r="36" customFormat="false" ht="12.75" hidden="false" customHeight="false" outlineLevel="0" collapsed="false">
      <c r="A36" s="12" t="n">
        <v>30</v>
      </c>
      <c r="B36" s="11" t="n">
        <v>1.24259</v>
      </c>
      <c r="C36" s="11" t="n">
        <v>1.23446</v>
      </c>
      <c r="D36" s="11" t="n">
        <v>1.22985</v>
      </c>
      <c r="E36" s="11" t="n">
        <v>1.22994</v>
      </c>
      <c r="F36" s="11" t="n">
        <v>1.23803</v>
      </c>
      <c r="G36" s="11" t="n">
        <v>1.24302</v>
      </c>
      <c r="H36" s="11" t="n">
        <v>1.2549</v>
      </c>
      <c r="I36" s="11" t="n">
        <v>1.2564</v>
      </c>
      <c r="J36" s="11" t="n">
        <v>1.25806</v>
      </c>
      <c r="K36" s="11" t="n">
        <v>1.25713</v>
      </c>
      <c r="L36" s="11" t="n">
        <v>1.25972</v>
      </c>
      <c r="M36" s="11" t="n">
        <v>1.26349</v>
      </c>
      <c r="N36" s="11" t="n">
        <v>1.25922</v>
      </c>
      <c r="O36" s="11" t="n">
        <v>1.25954</v>
      </c>
      <c r="P36" s="11" t="n">
        <v>1.25636</v>
      </c>
      <c r="Q36" s="11" t="n">
        <v>1.2444</v>
      </c>
      <c r="R36" s="11" t="n">
        <v>1.24996</v>
      </c>
      <c r="S36" s="11" t="n">
        <v>1.24784</v>
      </c>
      <c r="T36" s="11" t="n">
        <v>1.24313</v>
      </c>
      <c r="U36" s="11" t="n">
        <v>1.24768</v>
      </c>
      <c r="V36" s="11" t="n">
        <v>1.23916</v>
      </c>
      <c r="W36" s="11" t="n">
        <v>1.23613</v>
      </c>
      <c r="X36" s="11" t="n">
        <v>1.23446</v>
      </c>
      <c r="Y36" s="11" t="n">
        <v>1.24651</v>
      </c>
    </row>
    <row r="37" customFormat="false" ht="12.75" hidden="false" customHeight="false" outlineLevel="0" collapsed="false">
      <c r="A37" s="12" t="n">
        <v>31</v>
      </c>
      <c r="B37" s="11" t="n">
        <v>1.21568</v>
      </c>
      <c r="C37" s="11" t="n">
        <v>1.20164</v>
      </c>
      <c r="D37" s="11" t="n">
        <v>1.20168</v>
      </c>
      <c r="E37" s="11" t="n">
        <v>1.20139</v>
      </c>
      <c r="F37" s="11" t="n">
        <v>1.21235</v>
      </c>
      <c r="G37" s="11" t="n">
        <v>1.2173</v>
      </c>
      <c r="H37" s="11" t="n">
        <v>1.22441</v>
      </c>
      <c r="I37" s="11" t="n">
        <v>1.22495</v>
      </c>
      <c r="J37" s="11" t="n">
        <v>1.22615</v>
      </c>
      <c r="K37" s="11" t="n">
        <v>1.23011</v>
      </c>
      <c r="L37" s="11" t="n">
        <v>1.2283</v>
      </c>
      <c r="M37" s="11" t="n">
        <v>1.22811</v>
      </c>
      <c r="N37" s="11" t="n">
        <v>1.22615</v>
      </c>
      <c r="O37" s="11" t="n">
        <v>1.22522</v>
      </c>
      <c r="P37" s="11" t="n">
        <v>1.2233</v>
      </c>
      <c r="Q37" s="11" t="n">
        <v>1.22328</v>
      </c>
      <c r="R37" s="11" t="n">
        <v>1.22628</v>
      </c>
      <c r="S37" s="11" t="n">
        <v>1.22709</v>
      </c>
      <c r="T37" s="11" t="n">
        <v>1.20235</v>
      </c>
      <c r="U37" s="11" t="n">
        <v>1.22845</v>
      </c>
      <c r="V37" s="11" t="n">
        <v>1.22148</v>
      </c>
      <c r="W37" s="11" t="n">
        <v>1.22359</v>
      </c>
      <c r="X37" s="11" t="n">
        <v>1.21844</v>
      </c>
      <c r="Y37" s="11" t="n">
        <v>1.21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2921</v>
      </c>
      <c r="C44" s="11" t="n">
        <v>1.19617</v>
      </c>
      <c r="D44" s="11" t="n">
        <v>1.18785</v>
      </c>
      <c r="E44" s="11" t="n">
        <v>1.15192</v>
      </c>
      <c r="F44" s="11" t="n">
        <v>1.14671</v>
      </c>
      <c r="G44" s="11" t="n">
        <v>1.22691</v>
      </c>
      <c r="H44" s="11" t="n">
        <v>1.21714</v>
      </c>
      <c r="I44" s="11" t="n">
        <v>1.23834</v>
      </c>
      <c r="J44" s="11" t="n">
        <v>1.24579</v>
      </c>
      <c r="K44" s="11" t="n">
        <v>1.24451</v>
      </c>
      <c r="L44" s="11" t="n">
        <v>1.24489</v>
      </c>
      <c r="M44" s="11" t="n">
        <v>1.24187</v>
      </c>
      <c r="N44" s="11" t="n">
        <v>1.23432</v>
      </c>
      <c r="O44" s="11" t="n">
        <v>1.23531</v>
      </c>
      <c r="P44" s="11" t="n">
        <v>1.23375</v>
      </c>
      <c r="Q44" s="11" t="n">
        <v>1.23313</v>
      </c>
      <c r="R44" s="11" t="n">
        <v>1.24236</v>
      </c>
      <c r="S44" s="11" t="n">
        <v>1.2454</v>
      </c>
      <c r="T44" s="11" t="n">
        <v>1.26491</v>
      </c>
      <c r="U44" s="11" t="n">
        <v>1.25517</v>
      </c>
      <c r="V44" s="11" t="n">
        <v>1.24817</v>
      </c>
      <c r="W44" s="11" t="n">
        <v>1.25293</v>
      </c>
      <c r="X44" s="11" t="n">
        <v>1.24764</v>
      </c>
      <c r="Y44" s="11" t="n">
        <v>1.2353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7082</v>
      </c>
      <c r="C45" s="11" t="n">
        <v>1.23354</v>
      </c>
      <c r="D45" s="11" t="n">
        <v>1.20313</v>
      </c>
      <c r="E45" s="11" t="n">
        <v>1.22646</v>
      </c>
      <c r="F45" s="11" t="n">
        <v>1.23759</v>
      </c>
      <c r="G45" s="11" t="n">
        <v>1.20149</v>
      </c>
      <c r="H45" s="11" t="n">
        <v>1.2747</v>
      </c>
      <c r="I45" s="11" t="n">
        <v>1.28614</v>
      </c>
      <c r="J45" s="11" t="n">
        <v>1.28246</v>
      </c>
      <c r="K45" s="11" t="n">
        <v>1.28609</v>
      </c>
      <c r="L45" s="11" t="n">
        <v>1.28513</v>
      </c>
      <c r="M45" s="11" t="n">
        <v>1.28398</v>
      </c>
      <c r="N45" s="11" t="n">
        <v>1.2825</v>
      </c>
      <c r="O45" s="11" t="n">
        <v>1.28096</v>
      </c>
      <c r="P45" s="11" t="n">
        <v>1.2806</v>
      </c>
      <c r="Q45" s="11" t="n">
        <v>1.28145</v>
      </c>
      <c r="R45" s="11" t="n">
        <v>1.2856</v>
      </c>
      <c r="S45" s="11" t="n">
        <v>1.28999</v>
      </c>
      <c r="T45" s="11" t="n">
        <v>1.28094</v>
      </c>
      <c r="U45" s="11" t="n">
        <v>1.29919</v>
      </c>
      <c r="V45" s="11" t="n">
        <v>1.28852</v>
      </c>
      <c r="W45" s="11" t="n">
        <v>1.27549</v>
      </c>
      <c r="X45" s="11" t="n">
        <v>1.2599</v>
      </c>
      <c r="Y45" s="11" t="n">
        <v>1.2612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433</v>
      </c>
      <c r="C46" s="11" t="n">
        <v>1.22495</v>
      </c>
      <c r="D46" s="11" t="n">
        <v>1.22411</v>
      </c>
      <c r="E46" s="11" t="n">
        <v>1.19869</v>
      </c>
      <c r="F46" s="11" t="n">
        <v>1.23332</v>
      </c>
      <c r="G46" s="11" t="n">
        <v>1.23106</v>
      </c>
      <c r="H46" s="11" t="n">
        <v>1.25037</v>
      </c>
      <c r="I46" s="11" t="n">
        <v>1.25362</v>
      </c>
      <c r="J46" s="11" t="n">
        <v>1.2482</v>
      </c>
      <c r="K46" s="11" t="n">
        <v>1.2427</v>
      </c>
      <c r="L46" s="11" t="n">
        <v>1.24058</v>
      </c>
      <c r="M46" s="11" t="n">
        <v>1.23834</v>
      </c>
      <c r="N46" s="11" t="n">
        <v>1.23437</v>
      </c>
      <c r="O46" s="11" t="n">
        <v>1.23492</v>
      </c>
      <c r="P46" s="11" t="n">
        <v>1.22958</v>
      </c>
      <c r="Q46" s="11" t="n">
        <v>1.23519</v>
      </c>
      <c r="R46" s="11" t="n">
        <v>1.23832</v>
      </c>
      <c r="S46" s="11" t="n">
        <v>1.23794</v>
      </c>
      <c r="T46" s="11" t="n">
        <v>1.25176</v>
      </c>
      <c r="U46" s="11" t="n">
        <v>1.24946</v>
      </c>
      <c r="V46" s="11" t="n">
        <v>1.23942</v>
      </c>
      <c r="W46" s="11" t="n">
        <v>1.22367</v>
      </c>
      <c r="X46" s="11" t="n">
        <v>1.22329</v>
      </c>
      <c r="Y46" s="11" t="n">
        <v>1.1586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21489</v>
      </c>
      <c r="C47" s="11" t="n">
        <v>1.20437</v>
      </c>
      <c r="D47" s="11" t="n">
        <v>1.19796</v>
      </c>
      <c r="E47" s="11" t="n">
        <v>1.18294</v>
      </c>
      <c r="F47" s="11" t="n">
        <v>1.19691</v>
      </c>
      <c r="G47" s="11" t="n">
        <v>1.19858</v>
      </c>
      <c r="H47" s="11" t="n">
        <v>1.22702</v>
      </c>
      <c r="I47" s="11" t="n">
        <v>1.22723</v>
      </c>
      <c r="J47" s="11" t="n">
        <v>1.2268</v>
      </c>
      <c r="K47" s="11" t="n">
        <v>1.22647</v>
      </c>
      <c r="L47" s="11" t="n">
        <v>1.22289</v>
      </c>
      <c r="M47" s="11" t="n">
        <v>1.22162</v>
      </c>
      <c r="N47" s="11" t="n">
        <v>1.22128</v>
      </c>
      <c r="O47" s="11" t="n">
        <v>1.22462</v>
      </c>
      <c r="P47" s="11" t="n">
        <v>1.22177</v>
      </c>
      <c r="Q47" s="11" t="n">
        <v>1.22138</v>
      </c>
      <c r="R47" s="11" t="n">
        <v>1.22918</v>
      </c>
      <c r="S47" s="11" t="n">
        <v>1.22876</v>
      </c>
      <c r="T47" s="11" t="n">
        <v>1.23246</v>
      </c>
      <c r="U47" s="11" t="n">
        <v>1.22731</v>
      </c>
      <c r="V47" s="11" t="n">
        <v>1.22099</v>
      </c>
      <c r="W47" s="11" t="n">
        <v>1.20952</v>
      </c>
      <c r="X47" s="11" t="n">
        <v>1.20291</v>
      </c>
      <c r="Y47" s="11" t="n">
        <v>1.1703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2003</v>
      </c>
      <c r="C48" s="11" t="n">
        <v>1.20361</v>
      </c>
      <c r="D48" s="11" t="n">
        <v>1.19016</v>
      </c>
      <c r="E48" s="11" t="n">
        <v>1.18318</v>
      </c>
      <c r="F48" s="11" t="n">
        <v>1.17463</v>
      </c>
      <c r="G48" s="11" t="n">
        <v>1.17547</v>
      </c>
      <c r="H48" s="11" t="n">
        <v>1.2154</v>
      </c>
      <c r="I48" s="11" t="n">
        <v>1.22106</v>
      </c>
      <c r="J48" s="11" t="n">
        <v>1.22275</v>
      </c>
      <c r="K48" s="11" t="n">
        <v>1.21335</v>
      </c>
      <c r="L48" s="11" t="n">
        <v>1.20631</v>
      </c>
      <c r="M48" s="11" t="n">
        <v>1.19152</v>
      </c>
      <c r="N48" s="11" t="n">
        <v>1.19603</v>
      </c>
      <c r="O48" s="11" t="n">
        <v>1.21682</v>
      </c>
      <c r="P48" s="11" t="n">
        <v>1.2067</v>
      </c>
      <c r="Q48" s="11" t="n">
        <v>1.2233</v>
      </c>
      <c r="R48" s="11" t="n">
        <v>1.22989</v>
      </c>
      <c r="S48" s="11" t="n">
        <v>1.22806</v>
      </c>
      <c r="T48" s="11" t="n">
        <v>1.22934</v>
      </c>
      <c r="U48" s="11" t="n">
        <v>1.22583</v>
      </c>
      <c r="V48" s="11" t="n">
        <v>1.21991</v>
      </c>
      <c r="W48" s="11" t="n">
        <v>1.2031</v>
      </c>
      <c r="X48" s="11" t="n">
        <v>1.20001</v>
      </c>
      <c r="Y48" s="11" t="n">
        <v>1.217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1609</v>
      </c>
      <c r="C49" s="11" t="n">
        <v>1.20446</v>
      </c>
      <c r="D49" s="11" t="n">
        <v>1.20813</v>
      </c>
      <c r="E49" s="11" t="n">
        <v>1.21628</v>
      </c>
      <c r="F49" s="11" t="n">
        <v>1.23436</v>
      </c>
      <c r="G49" s="11" t="n">
        <v>1.22903</v>
      </c>
      <c r="H49" s="11" t="n">
        <v>1.23248</v>
      </c>
      <c r="I49" s="11" t="n">
        <v>1.23548</v>
      </c>
      <c r="J49" s="11" t="n">
        <v>1.23644</v>
      </c>
      <c r="K49" s="11" t="n">
        <v>1.23361</v>
      </c>
      <c r="L49" s="11" t="n">
        <v>1.23206</v>
      </c>
      <c r="M49" s="11" t="n">
        <v>1.2321</v>
      </c>
      <c r="N49" s="11" t="n">
        <v>1.23169</v>
      </c>
      <c r="O49" s="11" t="n">
        <v>1.23064</v>
      </c>
      <c r="P49" s="11" t="n">
        <v>1.22555</v>
      </c>
      <c r="Q49" s="11" t="n">
        <v>1.23007</v>
      </c>
      <c r="R49" s="11" t="n">
        <v>1.23124</v>
      </c>
      <c r="S49" s="11" t="n">
        <v>1.23345</v>
      </c>
      <c r="T49" s="11" t="n">
        <v>1.23502</v>
      </c>
      <c r="U49" s="11" t="n">
        <v>1.23254</v>
      </c>
      <c r="V49" s="11" t="n">
        <v>1.22589</v>
      </c>
      <c r="W49" s="11" t="n">
        <v>1.18164</v>
      </c>
      <c r="X49" s="11" t="n">
        <v>1.18183</v>
      </c>
      <c r="Y49" s="11" t="n">
        <v>1.2064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2791</v>
      </c>
      <c r="C50" s="11" t="n">
        <v>1.19029</v>
      </c>
      <c r="D50" s="11" t="n">
        <v>1.09032</v>
      </c>
      <c r="E50" s="11" t="n">
        <v>1.12717</v>
      </c>
      <c r="F50" s="11" t="n">
        <v>1.2306</v>
      </c>
      <c r="G50" s="11" t="n">
        <v>1.25043</v>
      </c>
      <c r="H50" s="11" t="n">
        <v>1.23487</v>
      </c>
      <c r="I50" s="11" t="n">
        <v>1.2361</v>
      </c>
      <c r="J50" s="11" t="n">
        <v>1.23346</v>
      </c>
      <c r="K50" s="11" t="n">
        <v>1.23297</v>
      </c>
      <c r="L50" s="11" t="n">
        <v>1.23156</v>
      </c>
      <c r="M50" s="11" t="n">
        <v>1.23303</v>
      </c>
      <c r="N50" s="11" t="n">
        <v>1.23337</v>
      </c>
      <c r="O50" s="11" t="n">
        <v>1.23324</v>
      </c>
      <c r="P50" s="11" t="n">
        <v>1.2282</v>
      </c>
      <c r="Q50" s="11" t="n">
        <v>1.22648</v>
      </c>
      <c r="R50" s="11" t="n">
        <v>1.22555</v>
      </c>
      <c r="S50" s="11" t="n">
        <v>1.2293</v>
      </c>
      <c r="T50" s="11" t="n">
        <v>1.23584</v>
      </c>
      <c r="U50" s="11" t="n">
        <v>1.19383</v>
      </c>
      <c r="V50" s="11" t="n">
        <v>1.2394</v>
      </c>
      <c r="W50" s="11" t="n">
        <v>1.23436</v>
      </c>
      <c r="X50" s="11" t="n">
        <v>1.22622</v>
      </c>
      <c r="Y50" s="11" t="n">
        <v>1.2379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096</v>
      </c>
      <c r="C51" s="11" t="n">
        <v>1.19642</v>
      </c>
      <c r="D51" s="11" t="n">
        <v>1.13346</v>
      </c>
      <c r="E51" s="11" t="n">
        <v>1.14846</v>
      </c>
      <c r="F51" s="11" t="n">
        <v>1.2375</v>
      </c>
      <c r="G51" s="11" t="n">
        <v>1.23752</v>
      </c>
      <c r="H51" s="11" t="n">
        <v>1.24109</v>
      </c>
      <c r="I51" s="11" t="n">
        <v>1.24756</v>
      </c>
      <c r="J51" s="11" t="n">
        <v>1.24412</v>
      </c>
      <c r="K51" s="11" t="n">
        <v>1.24141</v>
      </c>
      <c r="L51" s="11" t="n">
        <v>1.23963</v>
      </c>
      <c r="M51" s="11" t="n">
        <v>1.23737</v>
      </c>
      <c r="N51" s="11" t="n">
        <v>1.23557</v>
      </c>
      <c r="O51" s="11" t="n">
        <v>1.23589</v>
      </c>
      <c r="P51" s="11" t="n">
        <v>1.23279</v>
      </c>
      <c r="Q51" s="11" t="n">
        <v>1.23013</v>
      </c>
      <c r="R51" s="11" t="n">
        <v>1.22859</v>
      </c>
      <c r="S51" s="11" t="n">
        <v>1.23158</v>
      </c>
      <c r="T51" s="11" t="n">
        <v>1.24201</v>
      </c>
      <c r="U51" s="11" t="n">
        <v>1.25084</v>
      </c>
      <c r="V51" s="11" t="n">
        <v>1.24259</v>
      </c>
      <c r="W51" s="11" t="n">
        <v>1.23278</v>
      </c>
      <c r="X51" s="11" t="n">
        <v>1.21063</v>
      </c>
      <c r="Y51" s="11" t="n">
        <v>1.2332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14452</v>
      </c>
      <c r="C52" s="11" t="n">
        <v>1.14393</v>
      </c>
      <c r="D52" s="11" t="n">
        <v>1.14419</v>
      </c>
      <c r="E52" s="11" t="n">
        <v>1.14848</v>
      </c>
      <c r="F52" s="11" t="n">
        <v>1.15167</v>
      </c>
      <c r="G52" s="11" t="n">
        <v>1.15501</v>
      </c>
      <c r="H52" s="11" t="n">
        <v>1.15734</v>
      </c>
      <c r="I52" s="11" t="n">
        <v>1.15476</v>
      </c>
      <c r="J52" s="11" t="n">
        <v>1.15758</v>
      </c>
      <c r="K52" s="11" t="n">
        <v>1.15807</v>
      </c>
      <c r="L52" s="11" t="n">
        <v>1.1562</v>
      </c>
      <c r="M52" s="11" t="n">
        <v>1.15617</v>
      </c>
      <c r="N52" s="11" t="n">
        <v>1.15527</v>
      </c>
      <c r="O52" s="11" t="n">
        <v>1.15611</v>
      </c>
      <c r="P52" s="11" t="n">
        <v>1.15601</v>
      </c>
      <c r="Q52" s="11" t="n">
        <v>1.15469</v>
      </c>
      <c r="R52" s="11" t="n">
        <v>1.15681</v>
      </c>
      <c r="S52" s="11" t="n">
        <v>1.15582</v>
      </c>
      <c r="T52" s="11" t="n">
        <v>1.16204</v>
      </c>
      <c r="U52" s="11" t="n">
        <v>1.15938</v>
      </c>
      <c r="V52" s="11" t="n">
        <v>1.15533</v>
      </c>
      <c r="W52" s="11" t="n">
        <v>1.1349</v>
      </c>
      <c r="X52" s="11" t="n">
        <v>1.14645</v>
      </c>
      <c r="Y52" s="11" t="n">
        <v>1.1456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9992</v>
      </c>
      <c r="C53" s="11" t="n">
        <v>1.20083</v>
      </c>
      <c r="D53" s="11" t="n">
        <v>1.20622</v>
      </c>
      <c r="E53" s="11" t="n">
        <v>1.19674</v>
      </c>
      <c r="F53" s="11" t="n">
        <v>1.20477</v>
      </c>
      <c r="G53" s="11" t="n">
        <v>1.20075</v>
      </c>
      <c r="H53" s="11" t="n">
        <v>1.20742</v>
      </c>
      <c r="I53" s="11" t="n">
        <v>1.22953</v>
      </c>
      <c r="J53" s="11" t="n">
        <v>1.23152</v>
      </c>
      <c r="K53" s="11" t="n">
        <v>1.23236</v>
      </c>
      <c r="L53" s="11" t="n">
        <v>1.2312</v>
      </c>
      <c r="M53" s="11" t="n">
        <v>1.23188</v>
      </c>
      <c r="N53" s="11" t="n">
        <v>1.23132</v>
      </c>
      <c r="O53" s="11" t="n">
        <v>1.23185</v>
      </c>
      <c r="P53" s="11" t="n">
        <v>1.23287</v>
      </c>
      <c r="Q53" s="11" t="n">
        <v>1.2327</v>
      </c>
      <c r="R53" s="11" t="n">
        <v>1.23379</v>
      </c>
      <c r="S53" s="11" t="n">
        <v>1.23668</v>
      </c>
      <c r="T53" s="11" t="n">
        <v>1.24196</v>
      </c>
      <c r="U53" s="11" t="n">
        <v>1.235</v>
      </c>
      <c r="V53" s="11" t="n">
        <v>1.22462</v>
      </c>
      <c r="W53" s="11" t="n">
        <v>1.21095</v>
      </c>
      <c r="X53" s="11" t="n">
        <v>1.22144</v>
      </c>
      <c r="Y53" s="11" t="n">
        <v>1.2078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22032</v>
      </c>
      <c r="C54" s="11" t="n">
        <v>1.21975</v>
      </c>
      <c r="D54" s="11" t="n">
        <v>1.21342</v>
      </c>
      <c r="E54" s="11" t="n">
        <v>1.22013</v>
      </c>
      <c r="F54" s="11" t="n">
        <v>1.2238</v>
      </c>
      <c r="G54" s="11" t="n">
        <v>1.22577</v>
      </c>
      <c r="H54" s="11" t="n">
        <v>1.23354</v>
      </c>
      <c r="I54" s="11" t="n">
        <v>1.23501</v>
      </c>
      <c r="J54" s="11" t="n">
        <v>1.24019</v>
      </c>
      <c r="K54" s="11" t="n">
        <v>1.23914</v>
      </c>
      <c r="L54" s="11" t="n">
        <v>1.23723</v>
      </c>
      <c r="M54" s="11" t="n">
        <v>1.23623</v>
      </c>
      <c r="N54" s="11" t="n">
        <v>1.23518</v>
      </c>
      <c r="O54" s="11" t="n">
        <v>1.23521</v>
      </c>
      <c r="P54" s="11" t="n">
        <v>1.23118</v>
      </c>
      <c r="Q54" s="11" t="n">
        <v>1.23253</v>
      </c>
      <c r="R54" s="11" t="n">
        <v>1.23361</v>
      </c>
      <c r="S54" s="11" t="n">
        <v>1.23412</v>
      </c>
      <c r="T54" s="11" t="n">
        <v>1.23867</v>
      </c>
      <c r="U54" s="11" t="n">
        <v>1.23732</v>
      </c>
      <c r="V54" s="11" t="n">
        <v>1.22609</v>
      </c>
      <c r="W54" s="11" t="n">
        <v>1.21834</v>
      </c>
      <c r="X54" s="11" t="n">
        <v>1.22077</v>
      </c>
      <c r="Y54" s="11" t="n">
        <v>1.2170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15901</v>
      </c>
      <c r="C55" s="11" t="n">
        <v>1.14924</v>
      </c>
      <c r="D55" s="11" t="n">
        <v>1.13494</v>
      </c>
      <c r="E55" s="11" t="n">
        <v>1.13456</v>
      </c>
      <c r="F55" s="11" t="n">
        <v>1.14124</v>
      </c>
      <c r="G55" s="11" t="n">
        <v>1.14304</v>
      </c>
      <c r="H55" s="11" t="n">
        <v>1.15749</v>
      </c>
      <c r="I55" s="11" t="n">
        <v>1.17143</v>
      </c>
      <c r="J55" s="11" t="n">
        <v>1.17269</v>
      </c>
      <c r="K55" s="11" t="n">
        <v>1.17244</v>
      </c>
      <c r="L55" s="11" t="n">
        <v>1.17174</v>
      </c>
      <c r="M55" s="11" t="n">
        <v>1.17143</v>
      </c>
      <c r="N55" s="11" t="n">
        <v>1.17184</v>
      </c>
      <c r="O55" s="11" t="n">
        <v>1.1721</v>
      </c>
      <c r="P55" s="11" t="n">
        <v>1.17112</v>
      </c>
      <c r="Q55" s="11" t="n">
        <v>1.1718</v>
      </c>
      <c r="R55" s="11" t="n">
        <v>1.17222</v>
      </c>
      <c r="S55" s="11" t="n">
        <v>1.17625</v>
      </c>
      <c r="T55" s="11" t="n">
        <v>1.17411</v>
      </c>
      <c r="U55" s="11" t="n">
        <v>1.17889</v>
      </c>
      <c r="V55" s="11" t="n">
        <v>1.16889</v>
      </c>
      <c r="W55" s="11" t="n">
        <v>1.16093</v>
      </c>
      <c r="X55" s="11" t="n">
        <v>1.16019</v>
      </c>
      <c r="Y55" s="11" t="n">
        <v>1.1581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19062</v>
      </c>
      <c r="C56" s="11" t="n">
        <v>1.18063</v>
      </c>
      <c r="D56" s="11" t="n">
        <v>1.17726</v>
      </c>
      <c r="E56" s="11" t="n">
        <v>1.17329</v>
      </c>
      <c r="F56" s="11" t="n">
        <v>1.17556</v>
      </c>
      <c r="G56" s="11" t="n">
        <v>1.21163</v>
      </c>
      <c r="H56" s="11" t="n">
        <v>1.22311</v>
      </c>
      <c r="I56" s="11" t="n">
        <v>1.22905</v>
      </c>
      <c r="J56" s="11" t="n">
        <v>1.2156</v>
      </c>
      <c r="K56" s="11" t="n">
        <v>1.21768</v>
      </c>
      <c r="L56" s="11" t="n">
        <v>1.21715</v>
      </c>
      <c r="M56" s="11" t="n">
        <v>1.21713</v>
      </c>
      <c r="N56" s="11" t="n">
        <v>1.21703</v>
      </c>
      <c r="O56" s="11" t="n">
        <v>1.21492</v>
      </c>
      <c r="P56" s="11" t="n">
        <v>1.21019</v>
      </c>
      <c r="Q56" s="11" t="n">
        <v>1.20938</v>
      </c>
      <c r="R56" s="11" t="n">
        <v>1.20993</v>
      </c>
      <c r="S56" s="11" t="n">
        <v>1.20938</v>
      </c>
      <c r="T56" s="11" t="n">
        <v>1.20642</v>
      </c>
      <c r="U56" s="11" t="n">
        <v>1.20957</v>
      </c>
      <c r="V56" s="11" t="n">
        <v>1.20516</v>
      </c>
      <c r="W56" s="11" t="n">
        <v>1.18705</v>
      </c>
      <c r="X56" s="11" t="n">
        <v>1.19216</v>
      </c>
      <c r="Y56" s="11" t="n">
        <v>1.1894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3627</v>
      </c>
      <c r="C57" s="11" t="n">
        <v>1.22565</v>
      </c>
      <c r="D57" s="11" t="n">
        <v>1.21387</v>
      </c>
      <c r="E57" s="11" t="n">
        <v>1.24108</v>
      </c>
      <c r="F57" s="11" t="n">
        <v>1.25611</v>
      </c>
      <c r="G57" s="11" t="n">
        <v>1.25387</v>
      </c>
      <c r="H57" s="11" t="n">
        <v>1.23779</v>
      </c>
      <c r="I57" s="11" t="n">
        <v>1.24117</v>
      </c>
      <c r="J57" s="11" t="n">
        <v>1.24821</v>
      </c>
      <c r="K57" s="11" t="n">
        <v>1.252</v>
      </c>
      <c r="L57" s="11" t="n">
        <v>1.25468</v>
      </c>
      <c r="M57" s="11" t="n">
        <v>1.25414</v>
      </c>
      <c r="N57" s="11" t="n">
        <v>1.2534</v>
      </c>
      <c r="O57" s="11" t="n">
        <v>1.24752</v>
      </c>
      <c r="P57" s="11" t="n">
        <v>1.24226</v>
      </c>
      <c r="Q57" s="11" t="n">
        <v>1.24112</v>
      </c>
      <c r="R57" s="11" t="n">
        <v>1.24454</v>
      </c>
      <c r="S57" s="11" t="n">
        <v>1.24479</v>
      </c>
      <c r="T57" s="11" t="n">
        <v>1.24149</v>
      </c>
      <c r="U57" s="11" t="n">
        <v>1.24383</v>
      </c>
      <c r="V57" s="11" t="n">
        <v>1.2288</v>
      </c>
      <c r="W57" s="11" t="n">
        <v>1.24966</v>
      </c>
      <c r="X57" s="11" t="n">
        <v>1.25393</v>
      </c>
      <c r="Y57" s="11" t="n">
        <v>1.2396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3644</v>
      </c>
      <c r="C58" s="11" t="n">
        <v>1.22915</v>
      </c>
      <c r="D58" s="11" t="n">
        <v>1.22944</v>
      </c>
      <c r="E58" s="11" t="n">
        <v>1.24239</v>
      </c>
      <c r="F58" s="11" t="n">
        <v>1.25428</v>
      </c>
      <c r="G58" s="11" t="n">
        <v>1.24535</v>
      </c>
      <c r="H58" s="11" t="n">
        <v>1.25253</v>
      </c>
      <c r="I58" s="11" t="n">
        <v>1.25171</v>
      </c>
      <c r="J58" s="11" t="n">
        <v>1.25042</v>
      </c>
      <c r="K58" s="11" t="n">
        <v>1.2518</v>
      </c>
      <c r="L58" s="11" t="n">
        <v>1.25369</v>
      </c>
      <c r="M58" s="11" t="n">
        <v>1.25664</v>
      </c>
      <c r="N58" s="11" t="n">
        <v>1.25489</v>
      </c>
      <c r="O58" s="11" t="n">
        <v>1.25006</v>
      </c>
      <c r="P58" s="11" t="n">
        <v>1.24983</v>
      </c>
      <c r="Q58" s="11" t="n">
        <v>1.24336</v>
      </c>
      <c r="R58" s="11" t="n">
        <v>1.24499</v>
      </c>
      <c r="S58" s="11" t="n">
        <v>1.24402</v>
      </c>
      <c r="T58" s="11" t="n">
        <v>1.24335</v>
      </c>
      <c r="U58" s="11" t="n">
        <v>1.24308</v>
      </c>
      <c r="V58" s="11" t="n">
        <v>1.24329</v>
      </c>
      <c r="W58" s="11" t="n">
        <v>1.24126</v>
      </c>
      <c r="X58" s="11" t="n">
        <v>1.24454</v>
      </c>
      <c r="Y58" s="11" t="n">
        <v>1.2287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22528</v>
      </c>
      <c r="C59" s="11" t="n">
        <v>1.22433</v>
      </c>
      <c r="D59" s="11" t="n">
        <v>1.22427</v>
      </c>
      <c r="E59" s="11" t="n">
        <v>1.22736</v>
      </c>
      <c r="F59" s="11" t="n">
        <v>1.24099</v>
      </c>
      <c r="G59" s="11" t="n">
        <v>1.2317</v>
      </c>
      <c r="H59" s="11" t="n">
        <v>1.22459</v>
      </c>
      <c r="I59" s="11" t="n">
        <v>1.22587</v>
      </c>
      <c r="J59" s="11" t="n">
        <v>1.22666</v>
      </c>
      <c r="K59" s="11" t="n">
        <v>1.228</v>
      </c>
      <c r="L59" s="11" t="n">
        <v>1.22891</v>
      </c>
      <c r="M59" s="11" t="n">
        <v>1.23045</v>
      </c>
      <c r="N59" s="11" t="n">
        <v>1.22782</v>
      </c>
      <c r="O59" s="11" t="n">
        <v>1.22589</v>
      </c>
      <c r="P59" s="11" t="n">
        <v>1.22689</v>
      </c>
      <c r="Q59" s="11" t="n">
        <v>1.22813</v>
      </c>
      <c r="R59" s="11" t="n">
        <v>1.23616</v>
      </c>
      <c r="S59" s="11" t="n">
        <v>1.23295</v>
      </c>
      <c r="T59" s="11" t="n">
        <v>1.23031</v>
      </c>
      <c r="U59" s="11" t="n">
        <v>1.22872</v>
      </c>
      <c r="V59" s="11" t="n">
        <v>1.22641</v>
      </c>
      <c r="W59" s="11" t="n">
        <v>1.23157</v>
      </c>
      <c r="X59" s="11" t="n">
        <v>1.23662</v>
      </c>
      <c r="Y59" s="11" t="n">
        <v>1.2175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3428</v>
      </c>
      <c r="C60" s="11" t="n">
        <v>1.2272</v>
      </c>
      <c r="D60" s="11" t="n">
        <v>1.21885</v>
      </c>
      <c r="E60" s="11" t="n">
        <v>1.23023</v>
      </c>
      <c r="F60" s="11" t="n">
        <v>1.24741</v>
      </c>
      <c r="G60" s="11" t="n">
        <v>1.24144</v>
      </c>
      <c r="H60" s="11" t="n">
        <v>1.23558</v>
      </c>
      <c r="I60" s="11" t="n">
        <v>1.23537</v>
      </c>
      <c r="J60" s="11" t="n">
        <v>1.23563</v>
      </c>
      <c r="K60" s="11" t="n">
        <v>1.2333</v>
      </c>
      <c r="L60" s="11" t="n">
        <v>1.23565</v>
      </c>
      <c r="M60" s="11" t="n">
        <v>1.23642</v>
      </c>
      <c r="N60" s="11" t="n">
        <v>1.23147</v>
      </c>
      <c r="O60" s="11" t="n">
        <v>1.23084</v>
      </c>
      <c r="P60" s="11" t="n">
        <v>1.23037</v>
      </c>
      <c r="Q60" s="11" t="n">
        <v>1.23038</v>
      </c>
      <c r="R60" s="11" t="n">
        <v>1.23702</v>
      </c>
      <c r="S60" s="11" t="n">
        <v>1.23488</v>
      </c>
      <c r="T60" s="11" t="n">
        <v>1.23247</v>
      </c>
      <c r="U60" s="11" t="n">
        <v>1.23518</v>
      </c>
      <c r="V60" s="11" t="n">
        <v>1.23421</v>
      </c>
      <c r="W60" s="11" t="n">
        <v>1.23691</v>
      </c>
      <c r="X60" s="11" t="n">
        <v>1.24454</v>
      </c>
      <c r="Y60" s="11" t="n">
        <v>1.2284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18234</v>
      </c>
      <c r="C61" s="11" t="n">
        <v>1.17188</v>
      </c>
      <c r="D61" s="11" t="n">
        <v>1.16853</v>
      </c>
      <c r="E61" s="11" t="n">
        <v>1.16952</v>
      </c>
      <c r="F61" s="11" t="n">
        <v>1.17681</v>
      </c>
      <c r="G61" s="11" t="n">
        <v>1.20623</v>
      </c>
      <c r="H61" s="11" t="n">
        <v>1.20737</v>
      </c>
      <c r="I61" s="11" t="n">
        <v>1.2145</v>
      </c>
      <c r="J61" s="11" t="n">
        <v>1.21701</v>
      </c>
      <c r="K61" s="11" t="n">
        <v>1.21968</v>
      </c>
      <c r="L61" s="11" t="n">
        <v>1.2199</v>
      </c>
      <c r="M61" s="11" t="n">
        <v>1.21466</v>
      </c>
      <c r="N61" s="11" t="n">
        <v>1.21892</v>
      </c>
      <c r="O61" s="11" t="n">
        <v>1.2197</v>
      </c>
      <c r="P61" s="11" t="n">
        <v>1.22558</v>
      </c>
      <c r="Q61" s="11" t="n">
        <v>1.213</v>
      </c>
      <c r="R61" s="11" t="n">
        <v>1.22679</v>
      </c>
      <c r="S61" s="11" t="n">
        <v>1.22367</v>
      </c>
      <c r="T61" s="11" t="n">
        <v>1.22293</v>
      </c>
      <c r="U61" s="11" t="n">
        <v>1.22936</v>
      </c>
      <c r="V61" s="11" t="n">
        <v>1.22149</v>
      </c>
      <c r="W61" s="11" t="n">
        <v>1.22324</v>
      </c>
      <c r="X61" s="11" t="n">
        <v>1.21053</v>
      </c>
      <c r="Y61" s="11" t="n">
        <v>1.1909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009</v>
      </c>
      <c r="C62" s="11" t="n">
        <v>1.18417</v>
      </c>
      <c r="D62" s="11" t="n">
        <v>1.17962</v>
      </c>
      <c r="E62" s="11" t="n">
        <v>1.16962</v>
      </c>
      <c r="F62" s="11" t="n">
        <v>1.17012</v>
      </c>
      <c r="G62" s="11" t="n">
        <v>1.18633</v>
      </c>
      <c r="H62" s="11" t="n">
        <v>1.18676</v>
      </c>
      <c r="I62" s="11" t="n">
        <v>1.20734</v>
      </c>
      <c r="J62" s="11" t="n">
        <v>1.21886</v>
      </c>
      <c r="K62" s="11" t="n">
        <v>1.22592</v>
      </c>
      <c r="L62" s="11" t="n">
        <v>1.22538</v>
      </c>
      <c r="M62" s="11" t="n">
        <v>1.20962</v>
      </c>
      <c r="N62" s="11" t="n">
        <v>1.23029</v>
      </c>
      <c r="O62" s="11" t="n">
        <v>1.22917</v>
      </c>
      <c r="P62" s="11" t="n">
        <v>1.22994</v>
      </c>
      <c r="Q62" s="11" t="n">
        <v>1.2083</v>
      </c>
      <c r="R62" s="11" t="n">
        <v>1.20958</v>
      </c>
      <c r="S62" s="11" t="n">
        <v>1.21196</v>
      </c>
      <c r="T62" s="11" t="n">
        <v>1.21394</v>
      </c>
      <c r="U62" s="11" t="n">
        <v>1.21632</v>
      </c>
      <c r="V62" s="11" t="n">
        <v>1.21138</v>
      </c>
      <c r="W62" s="11" t="n">
        <v>1.21192</v>
      </c>
      <c r="X62" s="11" t="n">
        <v>1.20444</v>
      </c>
      <c r="Y62" s="11" t="n">
        <v>1.1937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16757</v>
      </c>
      <c r="C63" s="11" t="n">
        <v>1.15459</v>
      </c>
      <c r="D63" s="11" t="n">
        <v>1.15357</v>
      </c>
      <c r="E63" s="11" t="n">
        <v>1.15971</v>
      </c>
      <c r="F63" s="11" t="n">
        <v>1.19982</v>
      </c>
      <c r="G63" s="11" t="n">
        <v>1.20664</v>
      </c>
      <c r="H63" s="11" t="n">
        <v>1.21503</v>
      </c>
      <c r="I63" s="11" t="n">
        <v>1.21663</v>
      </c>
      <c r="J63" s="11" t="n">
        <v>1.1968</v>
      </c>
      <c r="K63" s="11" t="n">
        <v>1.19653</v>
      </c>
      <c r="L63" s="11" t="n">
        <v>1.19633</v>
      </c>
      <c r="M63" s="11" t="n">
        <v>1.19576</v>
      </c>
      <c r="N63" s="11" t="n">
        <v>1.19638</v>
      </c>
      <c r="O63" s="11" t="n">
        <v>1.19675</v>
      </c>
      <c r="P63" s="11" t="n">
        <v>1.1945</v>
      </c>
      <c r="Q63" s="11" t="n">
        <v>1.19453</v>
      </c>
      <c r="R63" s="11" t="n">
        <v>1.19636</v>
      </c>
      <c r="S63" s="11" t="n">
        <v>1.19203</v>
      </c>
      <c r="T63" s="11" t="n">
        <v>1.19511</v>
      </c>
      <c r="U63" s="11" t="n">
        <v>1.19402</v>
      </c>
      <c r="V63" s="11" t="n">
        <v>1.18741</v>
      </c>
      <c r="W63" s="11" t="n">
        <v>1.18785</v>
      </c>
      <c r="X63" s="11" t="n">
        <v>1.17819</v>
      </c>
      <c r="Y63" s="11" t="n">
        <v>1.1685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19835</v>
      </c>
      <c r="C64" s="11" t="n">
        <v>1.18969</v>
      </c>
      <c r="D64" s="11" t="n">
        <v>1.18371</v>
      </c>
      <c r="E64" s="11" t="n">
        <v>1.18816</v>
      </c>
      <c r="F64" s="11" t="n">
        <v>1.18807</v>
      </c>
      <c r="G64" s="11" t="n">
        <v>1.19544</v>
      </c>
      <c r="H64" s="11" t="n">
        <v>1.21048</v>
      </c>
      <c r="I64" s="11" t="n">
        <v>1.22887</v>
      </c>
      <c r="J64" s="11" t="n">
        <v>1.22717</v>
      </c>
      <c r="K64" s="11" t="n">
        <v>1.22593</v>
      </c>
      <c r="L64" s="11" t="n">
        <v>1.22699</v>
      </c>
      <c r="M64" s="11" t="n">
        <v>1.2241</v>
      </c>
      <c r="N64" s="11" t="n">
        <v>1.22502</v>
      </c>
      <c r="O64" s="11" t="n">
        <v>1.22505</v>
      </c>
      <c r="P64" s="11" t="n">
        <v>1.21895</v>
      </c>
      <c r="Q64" s="11" t="n">
        <v>1.22004</v>
      </c>
      <c r="R64" s="11" t="n">
        <v>1.22042</v>
      </c>
      <c r="S64" s="11" t="n">
        <v>1.22834</v>
      </c>
      <c r="T64" s="11" t="n">
        <v>1.23238</v>
      </c>
      <c r="U64" s="11" t="n">
        <v>1.22821</v>
      </c>
      <c r="V64" s="11" t="n">
        <v>1.23061</v>
      </c>
      <c r="W64" s="11" t="n">
        <v>1.20658</v>
      </c>
      <c r="X64" s="11" t="n">
        <v>1.20257</v>
      </c>
      <c r="Y64" s="11" t="n">
        <v>1.1981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2674</v>
      </c>
      <c r="C65" s="11" t="n">
        <v>1.20166</v>
      </c>
      <c r="D65" s="11" t="n">
        <v>1.21014</v>
      </c>
      <c r="E65" s="11" t="n">
        <v>1.21897</v>
      </c>
      <c r="F65" s="11" t="n">
        <v>1.22423</v>
      </c>
      <c r="G65" s="11" t="n">
        <v>1.23004</v>
      </c>
      <c r="H65" s="11" t="n">
        <v>1.23721</v>
      </c>
      <c r="I65" s="11" t="n">
        <v>1.23781</v>
      </c>
      <c r="J65" s="11" t="n">
        <v>1.23095</v>
      </c>
      <c r="K65" s="11" t="n">
        <v>1.23653</v>
      </c>
      <c r="L65" s="11" t="n">
        <v>1.23941</v>
      </c>
      <c r="M65" s="11" t="n">
        <v>1.23404</v>
      </c>
      <c r="N65" s="11" t="n">
        <v>1.23238</v>
      </c>
      <c r="O65" s="11" t="n">
        <v>1.23148</v>
      </c>
      <c r="P65" s="11" t="n">
        <v>1.22862</v>
      </c>
      <c r="Q65" s="11" t="n">
        <v>1.22554</v>
      </c>
      <c r="R65" s="11" t="n">
        <v>1.22902</v>
      </c>
      <c r="S65" s="11" t="n">
        <v>1.23297</v>
      </c>
      <c r="T65" s="11" t="n">
        <v>1.2375</v>
      </c>
      <c r="U65" s="11" t="n">
        <v>1.23132</v>
      </c>
      <c r="V65" s="11" t="n">
        <v>1.23342</v>
      </c>
      <c r="W65" s="11" t="n">
        <v>1.24561</v>
      </c>
      <c r="X65" s="11" t="n">
        <v>1.24057</v>
      </c>
      <c r="Y65" s="11" t="n">
        <v>1.2244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19683</v>
      </c>
      <c r="C66" s="11" t="n">
        <v>1.18662</v>
      </c>
      <c r="D66" s="11" t="n">
        <v>1.18284</v>
      </c>
      <c r="E66" s="11" t="n">
        <v>1.19808</v>
      </c>
      <c r="F66" s="11" t="n">
        <v>1.20178</v>
      </c>
      <c r="G66" s="11" t="n">
        <v>1.20347</v>
      </c>
      <c r="H66" s="11" t="n">
        <v>1.21425</v>
      </c>
      <c r="I66" s="11" t="n">
        <v>1.22369</v>
      </c>
      <c r="J66" s="11" t="n">
        <v>1.21032</v>
      </c>
      <c r="K66" s="11" t="n">
        <v>1.20795</v>
      </c>
      <c r="L66" s="11" t="n">
        <v>1.22188</v>
      </c>
      <c r="M66" s="11" t="n">
        <v>1.22014</v>
      </c>
      <c r="N66" s="11" t="n">
        <v>1.21674</v>
      </c>
      <c r="O66" s="11" t="n">
        <v>1.2138</v>
      </c>
      <c r="P66" s="11" t="n">
        <v>1.20687</v>
      </c>
      <c r="Q66" s="11" t="n">
        <v>1.19856</v>
      </c>
      <c r="R66" s="11" t="n">
        <v>1.20429</v>
      </c>
      <c r="S66" s="11" t="n">
        <v>1.21189</v>
      </c>
      <c r="T66" s="11" t="n">
        <v>1.21921</v>
      </c>
      <c r="U66" s="11" t="n">
        <v>1.23004</v>
      </c>
      <c r="V66" s="11" t="n">
        <v>1.21201</v>
      </c>
      <c r="W66" s="11" t="n">
        <v>1.21757</v>
      </c>
      <c r="X66" s="11" t="n">
        <v>1.2165</v>
      </c>
      <c r="Y66" s="11" t="n">
        <v>1.2010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0487</v>
      </c>
      <c r="C67" s="11" t="n">
        <v>1.19005</v>
      </c>
      <c r="D67" s="11" t="n">
        <v>1.19034</v>
      </c>
      <c r="E67" s="11" t="n">
        <v>1.16123</v>
      </c>
      <c r="F67" s="11" t="n">
        <v>1.20382</v>
      </c>
      <c r="G67" s="11" t="n">
        <v>1.22439</v>
      </c>
      <c r="H67" s="11" t="n">
        <v>1.22458</v>
      </c>
      <c r="I67" s="11" t="n">
        <v>1.22488</v>
      </c>
      <c r="J67" s="11" t="n">
        <v>1.23033</v>
      </c>
      <c r="K67" s="11" t="n">
        <v>1.23616</v>
      </c>
      <c r="L67" s="11" t="n">
        <v>1.2379</v>
      </c>
      <c r="M67" s="11" t="n">
        <v>1.24133</v>
      </c>
      <c r="N67" s="11" t="n">
        <v>1.24002</v>
      </c>
      <c r="O67" s="11" t="n">
        <v>1.22675</v>
      </c>
      <c r="P67" s="11" t="n">
        <v>1.21791</v>
      </c>
      <c r="Q67" s="11" t="n">
        <v>1.2156</v>
      </c>
      <c r="R67" s="11" t="n">
        <v>1.21679</v>
      </c>
      <c r="S67" s="11" t="n">
        <v>1.224</v>
      </c>
      <c r="T67" s="11" t="n">
        <v>1.23466</v>
      </c>
      <c r="U67" s="11" t="n">
        <v>1.22932</v>
      </c>
      <c r="V67" s="11" t="n">
        <v>1.23077</v>
      </c>
      <c r="W67" s="11" t="n">
        <v>1.20754</v>
      </c>
      <c r="X67" s="11" t="n">
        <v>1.24453</v>
      </c>
      <c r="Y67" s="11" t="n">
        <v>1.2257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2474</v>
      </c>
      <c r="C68" s="11" t="n">
        <v>1.21875</v>
      </c>
      <c r="D68" s="11" t="n">
        <v>1.21875</v>
      </c>
      <c r="E68" s="11" t="n">
        <v>1.2184</v>
      </c>
      <c r="F68" s="11" t="n">
        <v>1.23094</v>
      </c>
      <c r="G68" s="11" t="n">
        <v>1.22591</v>
      </c>
      <c r="H68" s="11" t="n">
        <v>1.22762</v>
      </c>
      <c r="I68" s="11" t="n">
        <v>1.23746</v>
      </c>
      <c r="J68" s="11" t="n">
        <v>1.239</v>
      </c>
      <c r="K68" s="11" t="n">
        <v>1.23801</v>
      </c>
      <c r="L68" s="11" t="n">
        <v>1.23065</v>
      </c>
      <c r="M68" s="11" t="n">
        <v>1.22931</v>
      </c>
      <c r="N68" s="11" t="n">
        <v>1.22999</v>
      </c>
      <c r="O68" s="11" t="n">
        <v>1.2337</v>
      </c>
      <c r="P68" s="11" t="n">
        <v>1.2311</v>
      </c>
      <c r="Q68" s="11" t="n">
        <v>1.22971</v>
      </c>
      <c r="R68" s="11" t="n">
        <v>1.23567</v>
      </c>
      <c r="S68" s="11" t="n">
        <v>1.23788</v>
      </c>
      <c r="T68" s="11" t="n">
        <v>1.23412</v>
      </c>
      <c r="U68" s="11" t="n">
        <v>1.24021</v>
      </c>
      <c r="V68" s="11" t="n">
        <v>1.23253</v>
      </c>
      <c r="W68" s="11" t="n">
        <v>1.23875</v>
      </c>
      <c r="X68" s="11" t="n">
        <v>1.23772</v>
      </c>
      <c r="Y68" s="11" t="n">
        <v>1.2279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3924</v>
      </c>
      <c r="C69" s="11" t="n">
        <v>1.22626</v>
      </c>
      <c r="D69" s="11" t="n">
        <v>1.22024</v>
      </c>
      <c r="E69" s="11" t="n">
        <v>1.22049</v>
      </c>
      <c r="F69" s="11" t="n">
        <v>1.22434</v>
      </c>
      <c r="G69" s="11" t="n">
        <v>1.22059</v>
      </c>
      <c r="H69" s="11" t="n">
        <v>1.23453</v>
      </c>
      <c r="I69" s="11" t="n">
        <v>1.25007</v>
      </c>
      <c r="J69" s="11" t="n">
        <v>1.25107</v>
      </c>
      <c r="K69" s="11" t="n">
        <v>1.25786</v>
      </c>
      <c r="L69" s="11" t="n">
        <v>1.2521</v>
      </c>
      <c r="M69" s="11" t="n">
        <v>1.25012</v>
      </c>
      <c r="N69" s="11" t="n">
        <v>1.24967</v>
      </c>
      <c r="O69" s="11" t="n">
        <v>1.24937</v>
      </c>
      <c r="P69" s="11" t="n">
        <v>1.24926</v>
      </c>
      <c r="Q69" s="11" t="n">
        <v>1.24059</v>
      </c>
      <c r="R69" s="11" t="n">
        <v>1.24761</v>
      </c>
      <c r="S69" s="11" t="n">
        <v>1.25271</v>
      </c>
      <c r="T69" s="11" t="n">
        <v>1.25028</v>
      </c>
      <c r="U69" s="11" t="n">
        <v>1.25631</v>
      </c>
      <c r="V69" s="11" t="n">
        <v>1.27852</v>
      </c>
      <c r="W69" s="11" t="n">
        <v>1.25999</v>
      </c>
      <c r="X69" s="11" t="n">
        <v>1.25668</v>
      </c>
      <c r="Y69" s="11" t="n">
        <v>1.25194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0561</v>
      </c>
      <c r="C70" s="11" t="n">
        <v>1.19648</v>
      </c>
      <c r="D70" s="11" t="n">
        <v>1.19706</v>
      </c>
      <c r="E70" s="11" t="n">
        <v>1.21169</v>
      </c>
      <c r="F70" s="11" t="n">
        <v>1.21439</v>
      </c>
      <c r="G70" s="11" t="n">
        <v>1.16135</v>
      </c>
      <c r="H70" s="11" t="n">
        <v>1.19943</v>
      </c>
      <c r="I70" s="11" t="n">
        <v>1.20541</v>
      </c>
      <c r="J70" s="11" t="n">
        <v>1.21034</v>
      </c>
      <c r="K70" s="11" t="n">
        <v>1.20968</v>
      </c>
      <c r="L70" s="11" t="n">
        <v>1.21434</v>
      </c>
      <c r="M70" s="11" t="n">
        <v>1.21471</v>
      </c>
      <c r="N70" s="11" t="n">
        <v>1.21602</v>
      </c>
      <c r="O70" s="11" t="n">
        <v>1.2114</v>
      </c>
      <c r="P70" s="11" t="n">
        <v>1.21044</v>
      </c>
      <c r="Q70" s="11" t="n">
        <v>1.21073</v>
      </c>
      <c r="R70" s="11" t="n">
        <v>1.21314</v>
      </c>
      <c r="S70" s="11" t="n">
        <v>1.21642</v>
      </c>
      <c r="T70" s="11" t="n">
        <v>1.20355</v>
      </c>
      <c r="U70" s="11" t="n">
        <v>1.20867</v>
      </c>
      <c r="V70" s="11" t="n">
        <v>1.24064</v>
      </c>
      <c r="W70" s="11" t="n">
        <v>1.23137</v>
      </c>
      <c r="X70" s="11" t="n">
        <v>1.22393</v>
      </c>
      <c r="Y70" s="11" t="n">
        <v>1.2184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1075</v>
      </c>
      <c r="C71" s="11" t="n">
        <v>1.1858</v>
      </c>
      <c r="D71" s="11" t="n">
        <v>1.19508</v>
      </c>
      <c r="E71" s="11" t="n">
        <v>1.20854</v>
      </c>
      <c r="F71" s="11" t="n">
        <v>1.21212</v>
      </c>
      <c r="G71" s="11" t="n">
        <v>1.19358</v>
      </c>
      <c r="H71" s="11" t="n">
        <v>1.21516</v>
      </c>
      <c r="I71" s="11" t="n">
        <v>1.21327</v>
      </c>
      <c r="J71" s="11" t="n">
        <v>1.21551</v>
      </c>
      <c r="K71" s="11" t="n">
        <v>1.21572</v>
      </c>
      <c r="L71" s="11" t="n">
        <v>1.20927</v>
      </c>
      <c r="M71" s="11" t="n">
        <v>1.2141</v>
      </c>
      <c r="N71" s="11" t="n">
        <v>1.21346</v>
      </c>
      <c r="O71" s="11" t="n">
        <v>1.21174</v>
      </c>
      <c r="P71" s="11" t="n">
        <v>1.20854</v>
      </c>
      <c r="Q71" s="11" t="n">
        <v>1.19459</v>
      </c>
      <c r="R71" s="11" t="n">
        <v>1.19776</v>
      </c>
      <c r="S71" s="11" t="n">
        <v>1.20049</v>
      </c>
      <c r="T71" s="11" t="n">
        <v>1.19675</v>
      </c>
      <c r="U71" s="11" t="n">
        <v>1.20546</v>
      </c>
      <c r="V71" s="11" t="n">
        <v>1.21606</v>
      </c>
      <c r="W71" s="11" t="n">
        <v>1.21231</v>
      </c>
      <c r="X71" s="11" t="n">
        <v>1.20936</v>
      </c>
      <c r="Y71" s="11" t="n">
        <v>1.20471</v>
      </c>
    </row>
    <row r="72" customFormat="false" ht="12.75" hidden="false" customHeight="false" outlineLevel="0" collapsed="false">
      <c r="A72" s="12" t="n">
        <v>29</v>
      </c>
      <c r="B72" s="11" t="n">
        <v>1.20127</v>
      </c>
      <c r="C72" s="11" t="n">
        <v>1.17369</v>
      </c>
      <c r="D72" s="11" t="n">
        <v>1.19323</v>
      </c>
      <c r="E72" s="11" t="n">
        <v>1.20268</v>
      </c>
      <c r="F72" s="11" t="n">
        <v>1.1995</v>
      </c>
      <c r="G72" s="11" t="n">
        <v>1.18989</v>
      </c>
      <c r="H72" s="11" t="n">
        <v>1.21373</v>
      </c>
      <c r="I72" s="11" t="n">
        <v>1.21572</v>
      </c>
      <c r="J72" s="11" t="n">
        <v>1.21652</v>
      </c>
      <c r="K72" s="11" t="n">
        <v>1.21387</v>
      </c>
      <c r="L72" s="11" t="n">
        <v>1.2195</v>
      </c>
      <c r="M72" s="11" t="n">
        <v>1.22148</v>
      </c>
      <c r="N72" s="11" t="n">
        <v>1.21869</v>
      </c>
      <c r="O72" s="11" t="n">
        <v>1.2114</v>
      </c>
      <c r="P72" s="11" t="n">
        <v>1.21602</v>
      </c>
      <c r="Q72" s="11" t="n">
        <v>1.212</v>
      </c>
      <c r="R72" s="11" t="n">
        <v>1.21512</v>
      </c>
      <c r="S72" s="11" t="n">
        <v>1.21924</v>
      </c>
      <c r="T72" s="11" t="n">
        <v>1.21816</v>
      </c>
      <c r="U72" s="11" t="n">
        <v>1.22117</v>
      </c>
      <c r="V72" s="11" t="n">
        <v>1.23975</v>
      </c>
      <c r="W72" s="11" t="n">
        <v>1.22677</v>
      </c>
      <c r="X72" s="11" t="n">
        <v>1.2257</v>
      </c>
      <c r="Y72" s="11" t="n">
        <v>1.20844</v>
      </c>
    </row>
    <row r="73" customFormat="false" ht="12.75" hidden="false" customHeight="false" outlineLevel="0" collapsed="false">
      <c r="A73" s="12" t="n">
        <v>30</v>
      </c>
      <c r="B73" s="11" t="n">
        <v>1.23814</v>
      </c>
      <c r="C73" s="11" t="n">
        <v>1.23005</v>
      </c>
      <c r="D73" s="11" t="n">
        <v>1.22546</v>
      </c>
      <c r="E73" s="11" t="n">
        <v>1.22555</v>
      </c>
      <c r="F73" s="11" t="n">
        <v>1.23361</v>
      </c>
      <c r="G73" s="11" t="n">
        <v>1.23857</v>
      </c>
      <c r="H73" s="11" t="n">
        <v>1.25038</v>
      </c>
      <c r="I73" s="11" t="n">
        <v>1.25188</v>
      </c>
      <c r="J73" s="11" t="n">
        <v>1.25353</v>
      </c>
      <c r="K73" s="11" t="n">
        <v>1.2526</v>
      </c>
      <c r="L73" s="11" t="n">
        <v>1.25518</v>
      </c>
      <c r="M73" s="11" t="n">
        <v>1.25893</v>
      </c>
      <c r="N73" s="11" t="n">
        <v>1.25468</v>
      </c>
      <c r="O73" s="11" t="n">
        <v>1.255</v>
      </c>
      <c r="P73" s="11" t="n">
        <v>1.25184</v>
      </c>
      <c r="Q73" s="11" t="n">
        <v>1.23994</v>
      </c>
      <c r="R73" s="11" t="n">
        <v>1.24547</v>
      </c>
      <c r="S73" s="11" t="n">
        <v>1.24336</v>
      </c>
      <c r="T73" s="11" t="n">
        <v>1.23867</v>
      </c>
      <c r="U73" s="11" t="n">
        <v>1.2432</v>
      </c>
      <c r="V73" s="11" t="n">
        <v>1.23472</v>
      </c>
      <c r="W73" s="11" t="n">
        <v>1.23171</v>
      </c>
      <c r="X73" s="11" t="n">
        <v>1.23005</v>
      </c>
      <c r="Y73" s="11" t="n">
        <v>1.24204</v>
      </c>
    </row>
    <row r="74" customFormat="false" ht="12.75" hidden="false" customHeight="false" outlineLevel="0" collapsed="false">
      <c r="A74" s="12" t="n">
        <v>31</v>
      </c>
      <c r="B74" s="11" t="n">
        <v>1.21138</v>
      </c>
      <c r="C74" s="11" t="n">
        <v>1.19741</v>
      </c>
      <c r="D74" s="11" t="n">
        <v>1.19744</v>
      </c>
      <c r="E74" s="11" t="n">
        <v>1.19716</v>
      </c>
      <c r="F74" s="11" t="n">
        <v>1.20806</v>
      </c>
      <c r="G74" s="11" t="n">
        <v>1.21298</v>
      </c>
      <c r="H74" s="11" t="n">
        <v>1.22005</v>
      </c>
      <c r="I74" s="11" t="n">
        <v>1.22059</v>
      </c>
      <c r="J74" s="11" t="n">
        <v>1.22178</v>
      </c>
      <c r="K74" s="11" t="n">
        <v>1.22572</v>
      </c>
      <c r="L74" s="11" t="n">
        <v>1.22393</v>
      </c>
      <c r="M74" s="11" t="n">
        <v>1.22374</v>
      </c>
      <c r="N74" s="11" t="n">
        <v>1.22178</v>
      </c>
      <c r="O74" s="11" t="n">
        <v>1.22086</v>
      </c>
      <c r="P74" s="11" t="n">
        <v>1.21895</v>
      </c>
      <c r="Q74" s="11" t="n">
        <v>1.21893</v>
      </c>
      <c r="R74" s="11" t="n">
        <v>1.22192</v>
      </c>
      <c r="S74" s="11" t="n">
        <v>1.22272</v>
      </c>
      <c r="T74" s="11" t="n">
        <v>1.19811</v>
      </c>
      <c r="U74" s="11" t="n">
        <v>1.22407</v>
      </c>
      <c r="V74" s="11" t="n">
        <v>1.21714</v>
      </c>
      <c r="W74" s="11" t="n">
        <v>1.21924</v>
      </c>
      <c r="X74" s="11" t="n">
        <v>1.21412</v>
      </c>
      <c r="Y74" s="11" t="n">
        <v>1.2136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9817</v>
      </c>
      <c r="C81" s="11" t="n">
        <v>1.16639</v>
      </c>
      <c r="D81" s="11" t="n">
        <v>1.15838</v>
      </c>
      <c r="E81" s="11" t="n">
        <v>1.12381</v>
      </c>
      <c r="F81" s="11" t="n">
        <v>1.1188</v>
      </c>
      <c r="G81" s="11" t="n">
        <v>1.19596</v>
      </c>
      <c r="H81" s="11" t="n">
        <v>1.18656</v>
      </c>
      <c r="I81" s="11" t="n">
        <v>1.20695</v>
      </c>
      <c r="J81" s="11" t="n">
        <v>1.21412</v>
      </c>
      <c r="K81" s="11" t="n">
        <v>1.21289</v>
      </c>
      <c r="L81" s="11" t="n">
        <v>1.21325</v>
      </c>
      <c r="M81" s="11" t="n">
        <v>1.21035</v>
      </c>
      <c r="N81" s="11" t="n">
        <v>1.20309</v>
      </c>
      <c r="O81" s="11" t="n">
        <v>1.20404</v>
      </c>
      <c r="P81" s="11" t="n">
        <v>1.20254</v>
      </c>
      <c r="Q81" s="11" t="n">
        <v>1.20194</v>
      </c>
      <c r="R81" s="11" t="n">
        <v>1.21083</v>
      </c>
      <c r="S81" s="11" t="n">
        <v>1.21375</v>
      </c>
      <c r="T81" s="11" t="n">
        <v>1.23252</v>
      </c>
      <c r="U81" s="11" t="n">
        <v>1.22315</v>
      </c>
      <c r="V81" s="11" t="n">
        <v>1.21641</v>
      </c>
      <c r="W81" s="11" t="n">
        <v>1.22099</v>
      </c>
      <c r="X81" s="11" t="n">
        <v>1.2159</v>
      </c>
      <c r="Y81" s="11" t="n">
        <v>1.2041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382</v>
      </c>
      <c r="C82" s="11" t="n">
        <v>1.20234</v>
      </c>
      <c r="D82" s="11" t="n">
        <v>1.17308</v>
      </c>
      <c r="E82" s="11" t="n">
        <v>1.19552</v>
      </c>
      <c r="F82" s="11" t="n">
        <v>1.20623</v>
      </c>
      <c r="G82" s="11" t="n">
        <v>1.1715</v>
      </c>
      <c r="H82" s="11" t="n">
        <v>1.24194</v>
      </c>
      <c r="I82" s="11" t="n">
        <v>1.25294</v>
      </c>
      <c r="J82" s="11" t="n">
        <v>1.2494</v>
      </c>
      <c r="K82" s="11" t="n">
        <v>1.2529</v>
      </c>
      <c r="L82" s="11" t="n">
        <v>1.25197</v>
      </c>
      <c r="M82" s="11" t="n">
        <v>1.25087</v>
      </c>
      <c r="N82" s="11" t="n">
        <v>1.24944</v>
      </c>
      <c r="O82" s="11" t="n">
        <v>1.24796</v>
      </c>
      <c r="P82" s="11" t="n">
        <v>1.24762</v>
      </c>
      <c r="Q82" s="11" t="n">
        <v>1.24843</v>
      </c>
      <c r="R82" s="11" t="n">
        <v>1.25242</v>
      </c>
      <c r="S82" s="11" t="n">
        <v>1.25664</v>
      </c>
      <c r="T82" s="11" t="n">
        <v>1.24794</v>
      </c>
      <c r="U82" s="11" t="n">
        <v>1.2655</v>
      </c>
      <c r="V82" s="11" t="n">
        <v>1.25524</v>
      </c>
      <c r="W82" s="11" t="n">
        <v>1.2427</v>
      </c>
      <c r="X82" s="11" t="n">
        <v>1.2277</v>
      </c>
      <c r="Y82" s="11" t="n">
        <v>1.22904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21173</v>
      </c>
      <c r="C83" s="11" t="n">
        <v>1.19407</v>
      </c>
      <c r="D83" s="11" t="n">
        <v>1.19327</v>
      </c>
      <c r="E83" s="11" t="n">
        <v>1.16881</v>
      </c>
      <c r="F83" s="11" t="n">
        <v>1.20212</v>
      </c>
      <c r="G83" s="11" t="n">
        <v>1.19995</v>
      </c>
      <c r="H83" s="11" t="n">
        <v>1.21853</v>
      </c>
      <c r="I83" s="11" t="n">
        <v>1.22166</v>
      </c>
      <c r="J83" s="11" t="n">
        <v>1.21644</v>
      </c>
      <c r="K83" s="11" t="n">
        <v>1.21115</v>
      </c>
      <c r="L83" s="11" t="n">
        <v>1.20911</v>
      </c>
      <c r="M83" s="11" t="n">
        <v>1.20695</v>
      </c>
      <c r="N83" s="11" t="n">
        <v>1.20313</v>
      </c>
      <c r="O83" s="11" t="n">
        <v>1.20367</v>
      </c>
      <c r="P83" s="11" t="n">
        <v>1.19853</v>
      </c>
      <c r="Q83" s="11" t="n">
        <v>1.20393</v>
      </c>
      <c r="R83" s="11" t="n">
        <v>1.20693</v>
      </c>
      <c r="S83" s="11" t="n">
        <v>1.20657</v>
      </c>
      <c r="T83" s="11" t="n">
        <v>1.21986</v>
      </c>
      <c r="U83" s="11" t="n">
        <v>1.21765</v>
      </c>
      <c r="V83" s="11" t="n">
        <v>1.20799</v>
      </c>
      <c r="W83" s="11" t="n">
        <v>1.19284</v>
      </c>
      <c r="X83" s="11" t="n">
        <v>1.19247</v>
      </c>
      <c r="Y83" s="11" t="n">
        <v>1.1303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8439</v>
      </c>
      <c r="C84" s="11" t="n">
        <v>1.17427</v>
      </c>
      <c r="D84" s="11" t="n">
        <v>1.1681</v>
      </c>
      <c r="E84" s="11" t="n">
        <v>1.15366</v>
      </c>
      <c r="F84" s="11" t="n">
        <v>1.16709</v>
      </c>
      <c r="G84" s="11" t="n">
        <v>1.1687</v>
      </c>
      <c r="H84" s="11" t="n">
        <v>1.19606</v>
      </c>
      <c r="I84" s="11" t="n">
        <v>1.19626</v>
      </c>
      <c r="J84" s="11" t="n">
        <v>1.19586</v>
      </c>
      <c r="K84" s="11" t="n">
        <v>1.19553</v>
      </c>
      <c r="L84" s="11" t="n">
        <v>1.19209</v>
      </c>
      <c r="M84" s="11" t="n">
        <v>1.19086</v>
      </c>
      <c r="N84" s="11" t="n">
        <v>1.19054</v>
      </c>
      <c r="O84" s="11" t="n">
        <v>1.19375</v>
      </c>
      <c r="P84" s="11" t="n">
        <v>1.19102</v>
      </c>
      <c r="Q84" s="11" t="n">
        <v>1.19064</v>
      </c>
      <c r="R84" s="11" t="n">
        <v>1.19814</v>
      </c>
      <c r="S84" s="11" t="n">
        <v>1.19773</v>
      </c>
      <c r="T84" s="11" t="n">
        <v>1.2013</v>
      </c>
      <c r="U84" s="11" t="n">
        <v>1.19634</v>
      </c>
      <c r="V84" s="11" t="n">
        <v>1.19026</v>
      </c>
      <c r="W84" s="11" t="n">
        <v>1.17923</v>
      </c>
      <c r="X84" s="11" t="n">
        <v>1.17287</v>
      </c>
      <c r="Y84" s="11" t="n">
        <v>1.1415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8934</v>
      </c>
      <c r="C85" s="11" t="n">
        <v>1.17354</v>
      </c>
      <c r="D85" s="11" t="n">
        <v>1.1606</v>
      </c>
      <c r="E85" s="11" t="n">
        <v>1.15388</v>
      </c>
      <c r="F85" s="11" t="n">
        <v>1.14566</v>
      </c>
      <c r="G85" s="11" t="n">
        <v>1.14647</v>
      </c>
      <c r="H85" s="11" t="n">
        <v>1.18489</v>
      </c>
      <c r="I85" s="11" t="n">
        <v>1.19033</v>
      </c>
      <c r="J85" s="11" t="n">
        <v>1.19196</v>
      </c>
      <c r="K85" s="11" t="n">
        <v>1.18291</v>
      </c>
      <c r="L85" s="11" t="n">
        <v>1.17614</v>
      </c>
      <c r="M85" s="11" t="n">
        <v>1.16191</v>
      </c>
      <c r="N85" s="11" t="n">
        <v>1.16625</v>
      </c>
      <c r="O85" s="11" t="n">
        <v>1.18625</v>
      </c>
      <c r="P85" s="11" t="n">
        <v>1.17652</v>
      </c>
      <c r="Q85" s="11" t="n">
        <v>1.19249</v>
      </c>
      <c r="R85" s="11" t="n">
        <v>1.19883</v>
      </c>
      <c r="S85" s="11" t="n">
        <v>1.19707</v>
      </c>
      <c r="T85" s="11" t="n">
        <v>1.19829</v>
      </c>
      <c r="U85" s="11" t="n">
        <v>1.19492</v>
      </c>
      <c r="V85" s="11" t="n">
        <v>1.18922</v>
      </c>
      <c r="W85" s="11" t="n">
        <v>1.17305</v>
      </c>
      <c r="X85" s="11" t="n">
        <v>1.17008</v>
      </c>
      <c r="Y85" s="11" t="n">
        <v>1.18671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18555</v>
      </c>
      <c r="C86" s="11" t="n">
        <v>1.17436</v>
      </c>
      <c r="D86" s="11" t="n">
        <v>1.17789</v>
      </c>
      <c r="E86" s="11" t="n">
        <v>1.18574</v>
      </c>
      <c r="F86" s="11" t="n">
        <v>1.20312</v>
      </c>
      <c r="G86" s="11" t="n">
        <v>1.198</v>
      </c>
      <c r="H86" s="11" t="n">
        <v>1.20132</v>
      </c>
      <c r="I86" s="11" t="n">
        <v>1.2042</v>
      </c>
      <c r="J86" s="11" t="n">
        <v>1.20513</v>
      </c>
      <c r="K86" s="11" t="n">
        <v>1.2024</v>
      </c>
      <c r="L86" s="11" t="n">
        <v>1.20091</v>
      </c>
      <c r="M86" s="11" t="n">
        <v>1.20095</v>
      </c>
      <c r="N86" s="11" t="n">
        <v>1.20056</v>
      </c>
      <c r="O86" s="11" t="n">
        <v>1.19955</v>
      </c>
      <c r="P86" s="11" t="n">
        <v>1.19465</v>
      </c>
      <c r="Q86" s="11" t="n">
        <v>1.199</v>
      </c>
      <c r="R86" s="11" t="n">
        <v>1.20013</v>
      </c>
      <c r="S86" s="11" t="n">
        <v>1.20225</v>
      </c>
      <c r="T86" s="11" t="n">
        <v>1.20376</v>
      </c>
      <c r="U86" s="11" t="n">
        <v>1.20137</v>
      </c>
      <c r="V86" s="11" t="n">
        <v>1.19498</v>
      </c>
      <c r="W86" s="11" t="n">
        <v>1.1524</v>
      </c>
      <c r="X86" s="11" t="n">
        <v>1.15258</v>
      </c>
      <c r="Y86" s="11" t="n">
        <v>1.17628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19692</v>
      </c>
      <c r="C87" s="11" t="n">
        <v>1.16073</v>
      </c>
      <c r="D87" s="11" t="n">
        <v>1.06455</v>
      </c>
      <c r="E87" s="11" t="n">
        <v>1.1</v>
      </c>
      <c r="F87" s="11" t="n">
        <v>1.1995</v>
      </c>
      <c r="G87" s="11" t="n">
        <v>1.21859</v>
      </c>
      <c r="H87" s="11" t="n">
        <v>1.20361</v>
      </c>
      <c r="I87" s="11" t="n">
        <v>1.2048</v>
      </c>
      <c r="J87" s="11" t="n">
        <v>1.20226</v>
      </c>
      <c r="K87" s="11" t="n">
        <v>1.20179</v>
      </c>
      <c r="L87" s="11" t="n">
        <v>1.20043</v>
      </c>
      <c r="M87" s="11" t="n">
        <v>1.20184</v>
      </c>
      <c r="N87" s="11" t="n">
        <v>1.20218</v>
      </c>
      <c r="O87" s="11" t="n">
        <v>1.20205</v>
      </c>
      <c r="P87" s="11" t="n">
        <v>1.1972</v>
      </c>
      <c r="Q87" s="11" t="n">
        <v>1.19554</v>
      </c>
      <c r="R87" s="11" t="n">
        <v>1.19465</v>
      </c>
      <c r="S87" s="11" t="n">
        <v>1.19826</v>
      </c>
      <c r="T87" s="11" t="n">
        <v>1.20455</v>
      </c>
      <c r="U87" s="11" t="n">
        <v>1.16413</v>
      </c>
      <c r="V87" s="11" t="n">
        <v>1.20797</v>
      </c>
      <c r="W87" s="11" t="n">
        <v>1.20312</v>
      </c>
      <c r="X87" s="11" t="n">
        <v>1.1953</v>
      </c>
      <c r="Y87" s="11" t="n">
        <v>1.2065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17931</v>
      </c>
      <c r="C88" s="11" t="n">
        <v>1.16662</v>
      </c>
      <c r="D88" s="11" t="n">
        <v>1.10605</v>
      </c>
      <c r="E88" s="11" t="n">
        <v>1.12048</v>
      </c>
      <c r="F88" s="11" t="n">
        <v>1.20615</v>
      </c>
      <c r="G88" s="11" t="n">
        <v>1.20617</v>
      </c>
      <c r="H88" s="11" t="n">
        <v>1.2096</v>
      </c>
      <c r="I88" s="11" t="n">
        <v>1.21583</v>
      </c>
      <c r="J88" s="11" t="n">
        <v>1.21251</v>
      </c>
      <c r="K88" s="11" t="n">
        <v>1.2099</v>
      </c>
      <c r="L88" s="11" t="n">
        <v>1.2082</v>
      </c>
      <c r="M88" s="11" t="n">
        <v>1.20602</v>
      </c>
      <c r="N88" s="11" t="n">
        <v>1.20429</v>
      </c>
      <c r="O88" s="11" t="n">
        <v>1.2046</v>
      </c>
      <c r="P88" s="11" t="n">
        <v>1.20162</v>
      </c>
      <c r="Q88" s="11" t="n">
        <v>1.19905</v>
      </c>
      <c r="R88" s="11" t="n">
        <v>1.19757</v>
      </c>
      <c r="S88" s="11" t="n">
        <v>1.20045</v>
      </c>
      <c r="T88" s="11" t="n">
        <v>1.21048</v>
      </c>
      <c r="U88" s="11" t="n">
        <v>1.21898</v>
      </c>
      <c r="V88" s="11" t="n">
        <v>1.21104</v>
      </c>
      <c r="W88" s="11" t="n">
        <v>1.20161</v>
      </c>
      <c r="X88" s="11" t="n">
        <v>1.18029</v>
      </c>
      <c r="Y88" s="11" t="n">
        <v>1.2020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167</v>
      </c>
      <c r="C89" s="11" t="n">
        <v>1.11613</v>
      </c>
      <c r="D89" s="11" t="n">
        <v>1.11637</v>
      </c>
      <c r="E89" s="11" t="n">
        <v>1.12051</v>
      </c>
      <c r="F89" s="11" t="n">
        <v>1.12358</v>
      </c>
      <c r="G89" s="11" t="n">
        <v>1.12678</v>
      </c>
      <c r="H89" s="11" t="n">
        <v>1.12903</v>
      </c>
      <c r="I89" s="11" t="n">
        <v>1.12655</v>
      </c>
      <c r="J89" s="11" t="n">
        <v>1.12925</v>
      </c>
      <c r="K89" s="11" t="n">
        <v>1.12972</v>
      </c>
      <c r="L89" s="11" t="n">
        <v>1.12793</v>
      </c>
      <c r="M89" s="11" t="n">
        <v>1.1279</v>
      </c>
      <c r="N89" s="11" t="n">
        <v>1.12703</v>
      </c>
      <c r="O89" s="11" t="n">
        <v>1.12785</v>
      </c>
      <c r="P89" s="11" t="n">
        <v>1.12775</v>
      </c>
      <c r="Q89" s="11" t="n">
        <v>1.12647</v>
      </c>
      <c r="R89" s="11" t="n">
        <v>1.12851</v>
      </c>
      <c r="S89" s="11" t="n">
        <v>1.12757</v>
      </c>
      <c r="T89" s="11" t="n">
        <v>1.13355</v>
      </c>
      <c r="U89" s="11" t="n">
        <v>1.13099</v>
      </c>
      <c r="V89" s="11" t="n">
        <v>1.1271</v>
      </c>
      <c r="W89" s="11" t="n">
        <v>1.10743</v>
      </c>
      <c r="X89" s="11" t="n">
        <v>1.11855</v>
      </c>
      <c r="Y89" s="11" t="n">
        <v>1.1177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6999</v>
      </c>
      <c r="C90" s="11" t="n">
        <v>1.17087</v>
      </c>
      <c r="D90" s="11" t="n">
        <v>1.17605</v>
      </c>
      <c r="E90" s="11" t="n">
        <v>1.16693</v>
      </c>
      <c r="F90" s="11" t="n">
        <v>1.17466</v>
      </c>
      <c r="G90" s="11" t="n">
        <v>1.17079</v>
      </c>
      <c r="H90" s="11" t="n">
        <v>1.1772</v>
      </c>
      <c r="I90" s="11" t="n">
        <v>1.19847</v>
      </c>
      <c r="J90" s="11" t="n">
        <v>1.20039</v>
      </c>
      <c r="K90" s="11" t="n">
        <v>1.2012</v>
      </c>
      <c r="L90" s="11" t="n">
        <v>1.20008</v>
      </c>
      <c r="M90" s="11" t="n">
        <v>1.20074</v>
      </c>
      <c r="N90" s="11" t="n">
        <v>1.2002</v>
      </c>
      <c r="O90" s="11" t="n">
        <v>1.20071</v>
      </c>
      <c r="P90" s="11" t="n">
        <v>1.20169</v>
      </c>
      <c r="Q90" s="11" t="n">
        <v>1.20153</v>
      </c>
      <c r="R90" s="11" t="n">
        <v>1.20257</v>
      </c>
      <c r="S90" s="11" t="n">
        <v>1.20535</v>
      </c>
      <c r="T90" s="11" t="n">
        <v>1.21044</v>
      </c>
      <c r="U90" s="11" t="n">
        <v>1.20374</v>
      </c>
      <c r="V90" s="11" t="n">
        <v>1.19375</v>
      </c>
      <c r="W90" s="11" t="n">
        <v>1.18061</v>
      </c>
      <c r="X90" s="11" t="n">
        <v>1.19069</v>
      </c>
      <c r="Y90" s="11" t="n">
        <v>1.1776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8962</v>
      </c>
      <c r="C91" s="11" t="n">
        <v>1.18907</v>
      </c>
      <c r="D91" s="11" t="n">
        <v>1.18298</v>
      </c>
      <c r="E91" s="11" t="n">
        <v>1.18944</v>
      </c>
      <c r="F91" s="11" t="n">
        <v>1.19297</v>
      </c>
      <c r="G91" s="11" t="n">
        <v>1.19486</v>
      </c>
      <c r="H91" s="11" t="n">
        <v>1.20234</v>
      </c>
      <c r="I91" s="11" t="n">
        <v>1.20375</v>
      </c>
      <c r="J91" s="11" t="n">
        <v>1.20873</v>
      </c>
      <c r="K91" s="11" t="n">
        <v>1.20772</v>
      </c>
      <c r="L91" s="11" t="n">
        <v>1.20589</v>
      </c>
      <c r="M91" s="11" t="n">
        <v>1.20492</v>
      </c>
      <c r="N91" s="11" t="n">
        <v>1.20392</v>
      </c>
      <c r="O91" s="11" t="n">
        <v>1.20395</v>
      </c>
      <c r="P91" s="11" t="n">
        <v>1.20006</v>
      </c>
      <c r="Q91" s="11" t="n">
        <v>1.20136</v>
      </c>
      <c r="R91" s="11" t="n">
        <v>1.2024</v>
      </c>
      <c r="S91" s="11" t="n">
        <v>1.2029</v>
      </c>
      <c r="T91" s="11" t="n">
        <v>1.20727</v>
      </c>
      <c r="U91" s="11" t="n">
        <v>1.20598</v>
      </c>
      <c r="V91" s="11" t="n">
        <v>1.19517</v>
      </c>
      <c r="W91" s="11" t="n">
        <v>1.18771</v>
      </c>
      <c r="X91" s="11" t="n">
        <v>1.19005</v>
      </c>
      <c r="Y91" s="11" t="n">
        <v>1.1864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3064</v>
      </c>
      <c r="C92" s="11" t="n">
        <v>1.12124</v>
      </c>
      <c r="D92" s="11" t="n">
        <v>1.10748</v>
      </c>
      <c r="E92" s="11" t="n">
        <v>1.10711</v>
      </c>
      <c r="F92" s="11" t="n">
        <v>1.11354</v>
      </c>
      <c r="G92" s="11" t="n">
        <v>1.11527</v>
      </c>
      <c r="H92" s="11" t="n">
        <v>1.12917</v>
      </c>
      <c r="I92" s="11" t="n">
        <v>1.14258</v>
      </c>
      <c r="J92" s="11" t="n">
        <v>1.14379</v>
      </c>
      <c r="K92" s="11" t="n">
        <v>1.14356</v>
      </c>
      <c r="L92" s="11" t="n">
        <v>1.14288</v>
      </c>
      <c r="M92" s="11" t="n">
        <v>1.14258</v>
      </c>
      <c r="N92" s="11" t="n">
        <v>1.14298</v>
      </c>
      <c r="O92" s="11" t="n">
        <v>1.14323</v>
      </c>
      <c r="P92" s="11" t="n">
        <v>1.14228</v>
      </c>
      <c r="Q92" s="11" t="n">
        <v>1.14294</v>
      </c>
      <c r="R92" s="11" t="n">
        <v>1.14334</v>
      </c>
      <c r="S92" s="11" t="n">
        <v>1.14722</v>
      </c>
      <c r="T92" s="11" t="n">
        <v>1.14516</v>
      </c>
      <c r="U92" s="11" t="n">
        <v>1.14976</v>
      </c>
      <c r="V92" s="11" t="n">
        <v>1.14013</v>
      </c>
      <c r="W92" s="11" t="n">
        <v>1.13248</v>
      </c>
      <c r="X92" s="11" t="n">
        <v>1.13176</v>
      </c>
      <c r="Y92" s="11" t="n">
        <v>1.1297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6104</v>
      </c>
      <c r="C93" s="11" t="n">
        <v>1.15144</v>
      </c>
      <c r="D93" s="11" t="n">
        <v>1.14819</v>
      </c>
      <c r="E93" s="11" t="n">
        <v>1.14437</v>
      </c>
      <c r="F93" s="11" t="n">
        <v>1.14655</v>
      </c>
      <c r="G93" s="11" t="n">
        <v>1.18126</v>
      </c>
      <c r="H93" s="11" t="n">
        <v>1.1923</v>
      </c>
      <c r="I93" s="11" t="n">
        <v>1.19801</v>
      </c>
      <c r="J93" s="11" t="n">
        <v>1.18508</v>
      </c>
      <c r="K93" s="11" t="n">
        <v>1.18708</v>
      </c>
      <c r="L93" s="11" t="n">
        <v>1.18657</v>
      </c>
      <c r="M93" s="11" t="n">
        <v>1.18655</v>
      </c>
      <c r="N93" s="11" t="n">
        <v>1.18645</v>
      </c>
      <c r="O93" s="11" t="n">
        <v>1.18443</v>
      </c>
      <c r="P93" s="11" t="n">
        <v>1.17988</v>
      </c>
      <c r="Q93" s="11" t="n">
        <v>1.17909</v>
      </c>
      <c r="R93" s="11" t="n">
        <v>1.17962</v>
      </c>
      <c r="S93" s="11" t="n">
        <v>1.17909</v>
      </c>
      <c r="T93" s="11" t="n">
        <v>1.17625</v>
      </c>
      <c r="U93" s="11" t="n">
        <v>1.17927</v>
      </c>
      <c r="V93" s="11" t="n">
        <v>1.17504</v>
      </c>
      <c r="W93" s="11" t="n">
        <v>1.15761</v>
      </c>
      <c r="X93" s="11" t="n">
        <v>1.16252</v>
      </c>
      <c r="Y93" s="11" t="n">
        <v>1.1598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0497</v>
      </c>
      <c r="C94" s="11" t="n">
        <v>1.19475</v>
      </c>
      <c r="D94" s="11" t="n">
        <v>1.18342</v>
      </c>
      <c r="E94" s="11" t="n">
        <v>1.20959</v>
      </c>
      <c r="F94" s="11" t="n">
        <v>1.22405</v>
      </c>
      <c r="G94" s="11" t="n">
        <v>1.22189</v>
      </c>
      <c r="H94" s="11" t="n">
        <v>1.20643</v>
      </c>
      <c r="I94" s="11" t="n">
        <v>1.20968</v>
      </c>
      <c r="J94" s="11" t="n">
        <v>1.21645</v>
      </c>
      <c r="K94" s="11" t="n">
        <v>1.2201</v>
      </c>
      <c r="L94" s="11" t="n">
        <v>1.22267</v>
      </c>
      <c r="M94" s="11" t="n">
        <v>1.22216</v>
      </c>
      <c r="N94" s="11" t="n">
        <v>1.22144</v>
      </c>
      <c r="O94" s="11" t="n">
        <v>1.21578</v>
      </c>
      <c r="P94" s="11" t="n">
        <v>1.21073</v>
      </c>
      <c r="Q94" s="11" t="n">
        <v>1.20962</v>
      </c>
      <c r="R94" s="11" t="n">
        <v>1.21292</v>
      </c>
      <c r="S94" s="11" t="n">
        <v>1.21316</v>
      </c>
      <c r="T94" s="11" t="n">
        <v>1.20999</v>
      </c>
      <c r="U94" s="11" t="n">
        <v>1.21223</v>
      </c>
      <c r="V94" s="11" t="n">
        <v>1.19778</v>
      </c>
      <c r="W94" s="11" t="n">
        <v>1.21785</v>
      </c>
      <c r="X94" s="11" t="n">
        <v>1.22196</v>
      </c>
      <c r="Y94" s="11" t="n">
        <v>1.2081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0513</v>
      </c>
      <c r="C95" s="11" t="n">
        <v>1.19811</v>
      </c>
      <c r="D95" s="11" t="n">
        <v>1.19839</v>
      </c>
      <c r="E95" s="11" t="n">
        <v>1.21085</v>
      </c>
      <c r="F95" s="11" t="n">
        <v>1.22229</v>
      </c>
      <c r="G95" s="11" t="n">
        <v>1.2137</v>
      </c>
      <c r="H95" s="11" t="n">
        <v>1.2206</v>
      </c>
      <c r="I95" s="11" t="n">
        <v>1.21982</v>
      </c>
      <c r="J95" s="11" t="n">
        <v>1.21857</v>
      </c>
      <c r="K95" s="11" t="n">
        <v>1.21991</v>
      </c>
      <c r="L95" s="11" t="n">
        <v>1.22172</v>
      </c>
      <c r="M95" s="11" t="n">
        <v>1.22456</v>
      </c>
      <c r="N95" s="11" t="n">
        <v>1.22288</v>
      </c>
      <c r="O95" s="11" t="n">
        <v>1.21823</v>
      </c>
      <c r="P95" s="11" t="n">
        <v>1.21801</v>
      </c>
      <c r="Q95" s="11" t="n">
        <v>1.21178</v>
      </c>
      <c r="R95" s="11" t="n">
        <v>1.21335</v>
      </c>
      <c r="S95" s="11" t="n">
        <v>1.21241</v>
      </c>
      <c r="T95" s="11" t="n">
        <v>1.21177</v>
      </c>
      <c r="U95" s="11" t="n">
        <v>1.21151</v>
      </c>
      <c r="V95" s="11" t="n">
        <v>1.21172</v>
      </c>
      <c r="W95" s="11" t="n">
        <v>1.20976</v>
      </c>
      <c r="X95" s="11" t="n">
        <v>1.21292</v>
      </c>
      <c r="Y95" s="11" t="n">
        <v>1.1977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19439</v>
      </c>
      <c r="C96" s="11" t="n">
        <v>1.19347</v>
      </c>
      <c r="D96" s="11" t="n">
        <v>1.19342</v>
      </c>
      <c r="E96" s="11" t="n">
        <v>1.19639</v>
      </c>
      <c r="F96" s="11" t="n">
        <v>1.20951</v>
      </c>
      <c r="G96" s="11" t="n">
        <v>1.20057</v>
      </c>
      <c r="H96" s="11" t="n">
        <v>1.19373</v>
      </c>
      <c r="I96" s="11" t="n">
        <v>1.19495</v>
      </c>
      <c r="J96" s="11" t="n">
        <v>1.19572</v>
      </c>
      <c r="K96" s="11" t="n">
        <v>1.197</v>
      </c>
      <c r="L96" s="11" t="n">
        <v>1.19788</v>
      </c>
      <c r="M96" s="11" t="n">
        <v>1.19936</v>
      </c>
      <c r="N96" s="11" t="n">
        <v>1.19683</v>
      </c>
      <c r="O96" s="11" t="n">
        <v>1.19498</v>
      </c>
      <c r="P96" s="11" t="n">
        <v>1.19594</v>
      </c>
      <c r="Q96" s="11" t="n">
        <v>1.19713</v>
      </c>
      <c r="R96" s="11" t="n">
        <v>1.20486</v>
      </c>
      <c r="S96" s="11" t="n">
        <v>1.20177</v>
      </c>
      <c r="T96" s="11" t="n">
        <v>1.19923</v>
      </c>
      <c r="U96" s="11" t="n">
        <v>1.1977</v>
      </c>
      <c r="V96" s="11" t="n">
        <v>1.19548</v>
      </c>
      <c r="W96" s="11" t="n">
        <v>1.20044</v>
      </c>
      <c r="X96" s="11" t="n">
        <v>1.2053</v>
      </c>
      <c r="Y96" s="11" t="n">
        <v>1.1869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0305</v>
      </c>
      <c r="C97" s="11" t="n">
        <v>1.19624</v>
      </c>
      <c r="D97" s="11" t="n">
        <v>1.1882</v>
      </c>
      <c r="E97" s="11" t="n">
        <v>1.19915</v>
      </c>
      <c r="F97" s="11" t="n">
        <v>1.21568</v>
      </c>
      <c r="G97" s="11" t="n">
        <v>1.20994</v>
      </c>
      <c r="H97" s="11" t="n">
        <v>1.2043</v>
      </c>
      <c r="I97" s="11" t="n">
        <v>1.2041</v>
      </c>
      <c r="J97" s="11" t="n">
        <v>1.20434</v>
      </c>
      <c r="K97" s="11" t="n">
        <v>1.2021</v>
      </c>
      <c r="L97" s="11" t="n">
        <v>1.20437</v>
      </c>
      <c r="M97" s="11" t="n">
        <v>1.20511</v>
      </c>
      <c r="N97" s="11" t="n">
        <v>1.20034</v>
      </c>
      <c r="O97" s="11" t="n">
        <v>1.19974</v>
      </c>
      <c r="P97" s="11" t="n">
        <v>1.19929</v>
      </c>
      <c r="Q97" s="11" t="n">
        <v>1.1993</v>
      </c>
      <c r="R97" s="11" t="n">
        <v>1.20569</v>
      </c>
      <c r="S97" s="11" t="n">
        <v>1.20363</v>
      </c>
      <c r="T97" s="11" t="n">
        <v>1.20131</v>
      </c>
      <c r="U97" s="11" t="n">
        <v>1.20392</v>
      </c>
      <c r="V97" s="11" t="n">
        <v>1.20298</v>
      </c>
      <c r="W97" s="11" t="n">
        <v>1.20558</v>
      </c>
      <c r="X97" s="11" t="n">
        <v>1.21292</v>
      </c>
      <c r="Y97" s="11" t="n">
        <v>1.1973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15308</v>
      </c>
      <c r="C98" s="11" t="n">
        <v>1.14301</v>
      </c>
      <c r="D98" s="11" t="n">
        <v>1.13979</v>
      </c>
      <c r="E98" s="11" t="n">
        <v>1.14075</v>
      </c>
      <c r="F98" s="11" t="n">
        <v>1.14775</v>
      </c>
      <c r="G98" s="11" t="n">
        <v>1.17607</v>
      </c>
      <c r="H98" s="11" t="n">
        <v>1.17716</v>
      </c>
      <c r="I98" s="11" t="n">
        <v>1.18402</v>
      </c>
      <c r="J98" s="11" t="n">
        <v>1.18643</v>
      </c>
      <c r="K98" s="11" t="n">
        <v>1.189</v>
      </c>
      <c r="L98" s="11" t="n">
        <v>1.18921</v>
      </c>
      <c r="M98" s="11" t="n">
        <v>1.18417</v>
      </c>
      <c r="N98" s="11" t="n">
        <v>1.18827</v>
      </c>
      <c r="O98" s="11" t="n">
        <v>1.18902</v>
      </c>
      <c r="P98" s="11" t="n">
        <v>1.19467</v>
      </c>
      <c r="Q98" s="11" t="n">
        <v>1.18258</v>
      </c>
      <c r="R98" s="11" t="n">
        <v>1.19584</v>
      </c>
      <c r="S98" s="11" t="n">
        <v>1.19284</v>
      </c>
      <c r="T98" s="11" t="n">
        <v>1.19213</v>
      </c>
      <c r="U98" s="11" t="n">
        <v>1.19831</v>
      </c>
      <c r="V98" s="11" t="n">
        <v>1.19075</v>
      </c>
      <c r="W98" s="11" t="n">
        <v>1.19243</v>
      </c>
      <c r="X98" s="11" t="n">
        <v>1.1802</v>
      </c>
      <c r="Y98" s="11" t="n">
        <v>1.1613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17094</v>
      </c>
      <c r="C99" s="11" t="n">
        <v>1.15484</v>
      </c>
      <c r="D99" s="11" t="n">
        <v>1.15046</v>
      </c>
      <c r="E99" s="11" t="n">
        <v>1.14084</v>
      </c>
      <c r="F99" s="11" t="n">
        <v>1.14133</v>
      </c>
      <c r="G99" s="11" t="n">
        <v>1.15692</v>
      </c>
      <c r="H99" s="11" t="n">
        <v>1.15733</v>
      </c>
      <c r="I99" s="11" t="n">
        <v>1.17713</v>
      </c>
      <c r="J99" s="11" t="n">
        <v>1.18821</v>
      </c>
      <c r="K99" s="11" t="n">
        <v>1.19501</v>
      </c>
      <c r="L99" s="11" t="n">
        <v>1.19448</v>
      </c>
      <c r="M99" s="11" t="n">
        <v>1.17933</v>
      </c>
      <c r="N99" s="11" t="n">
        <v>1.19921</v>
      </c>
      <c r="O99" s="11" t="n">
        <v>1.19813</v>
      </c>
      <c r="P99" s="11" t="n">
        <v>1.19887</v>
      </c>
      <c r="Q99" s="11" t="n">
        <v>1.17805</v>
      </c>
      <c r="R99" s="11" t="n">
        <v>1.17929</v>
      </c>
      <c r="S99" s="11" t="n">
        <v>1.18157</v>
      </c>
      <c r="T99" s="11" t="n">
        <v>1.18348</v>
      </c>
      <c r="U99" s="11" t="n">
        <v>1.18577</v>
      </c>
      <c r="V99" s="11" t="n">
        <v>1.18101</v>
      </c>
      <c r="W99" s="11" t="n">
        <v>1.18154</v>
      </c>
      <c r="X99" s="11" t="n">
        <v>1.17434</v>
      </c>
      <c r="Y99" s="11" t="n">
        <v>1.1640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3887</v>
      </c>
      <c r="C100" s="11" t="n">
        <v>1.12638</v>
      </c>
      <c r="D100" s="11" t="n">
        <v>1.1254</v>
      </c>
      <c r="E100" s="11" t="n">
        <v>1.1313</v>
      </c>
      <c r="F100" s="11" t="n">
        <v>1.16989</v>
      </c>
      <c r="G100" s="11" t="n">
        <v>1.17645</v>
      </c>
      <c r="H100" s="11" t="n">
        <v>1.18453</v>
      </c>
      <c r="I100" s="11" t="n">
        <v>1.18607</v>
      </c>
      <c r="J100" s="11" t="n">
        <v>1.16699</v>
      </c>
      <c r="K100" s="11" t="n">
        <v>1.16673</v>
      </c>
      <c r="L100" s="11" t="n">
        <v>1.16654</v>
      </c>
      <c r="M100" s="11" t="n">
        <v>1.16599</v>
      </c>
      <c r="N100" s="11" t="n">
        <v>1.16659</v>
      </c>
      <c r="O100" s="11" t="n">
        <v>1.16694</v>
      </c>
      <c r="P100" s="11" t="n">
        <v>1.16478</v>
      </c>
      <c r="Q100" s="11" t="n">
        <v>1.16481</v>
      </c>
      <c r="R100" s="11" t="n">
        <v>1.16657</v>
      </c>
      <c r="S100" s="11" t="n">
        <v>1.1624</v>
      </c>
      <c r="T100" s="11" t="n">
        <v>1.16537</v>
      </c>
      <c r="U100" s="11" t="n">
        <v>1.16431</v>
      </c>
      <c r="V100" s="11" t="n">
        <v>1.15796</v>
      </c>
      <c r="W100" s="11" t="n">
        <v>1.15838</v>
      </c>
      <c r="X100" s="11" t="n">
        <v>1.14909</v>
      </c>
      <c r="Y100" s="11" t="n">
        <v>1.1398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6848</v>
      </c>
      <c r="C101" s="11" t="n">
        <v>1.16015</v>
      </c>
      <c r="D101" s="11" t="n">
        <v>1.1544</v>
      </c>
      <c r="E101" s="11" t="n">
        <v>1.15868</v>
      </c>
      <c r="F101" s="11" t="n">
        <v>1.15859</v>
      </c>
      <c r="G101" s="11" t="n">
        <v>1.16568</v>
      </c>
      <c r="H101" s="11" t="n">
        <v>1.18015</v>
      </c>
      <c r="I101" s="11" t="n">
        <v>1.19784</v>
      </c>
      <c r="J101" s="11" t="n">
        <v>1.19621</v>
      </c>
      <c r="K101" s="11" t="n">
        <v>1.19502</v>
      </c>
      <c r="L101" s="11" t="n">
        <v>1.19604</v>
      </c>
      <c r="M101" s="11" t="n">
        <v>1.19326</v>
      </c>
      <c r="N101" s="11" t="n">
        <v>1.19414</v>
      </c>
      <c r="O101" s="11" t="n">
        <v>1.19417</v>
      </c>
      <c r="P101" s="11" t="n">
        <v>1.1883</v>
      </c>
      <c r="Q101" s="11" t="n">
        <v>1.18935</v>
      </c>
      <c r="R101" s="11" t="n">
        <v>1.18972</v>
      </c>
      <c r="S101" s="11" t="n">
        <v>1.19734</v>
      </c>
      <c r="T101" s="11" t="n">
        <v>1.20122</v>
      </c>
      <c r="U101" s="11" t="n">
        <v>1.19721</v>
      </c>
      <c r="V101" s="11" t="n">
        <v>1.19951</v>
      </c>
      <c r="W101" s="11" t="n">
        <v>1.1764</v>
      </c>
      <c r="X101" s="11" t="n">
        <v>1.17255</v>
      </c>
      <c r="Y101" s="11" t="n">
        <v>1.1682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9579</v>
      </c>
      <c r="C102" s="11" t="n">
        <v>1.17167</v>
      </c>
      <c r="D102" s="11" t="n">
        <v>1.17982</v>
      </c>
      <c r="E102" s="11" t="n">
        <v>1.18832</v>
      </c>
      <c r="F102" s="11" t="n">
        <v>1.19338</v>
      </c>
      <c r="G102" s="11" t="n">
        <v>1.19897</v>
      </c>
      <c r="H102" s="11" t="n">
        <v>1.20587</v>
      </c>
      <c r="I102" s="11" t="n">
        <v>1.20645</v>
      </c>
      <c r="J102" s="11" t="n">
        <v>1.19985</v>
      </c>
      <c r="K102" s="11" t="n">
        <v>1.20521</v>
      </c>
      <c r="L102" s="11" t="n">
        <v>1.20798</v>
      </c>
      <c r="M102" s="11" t="n">
        <v>1.20282</v>
      </c>
      <c r="N102" s="11" t="n">
        <v>1.20122</v>
      </c>
      <c r="O102" s="11" t="n">
        <v>1.20035</v>
      </c>
      <c r="P102" s="11" t="n">
        <v>1.1976</v>
      </c>
      <c r="Q102" s="11" t="n">
        <v>1.19464</v>
      </c>
      <c r="R102" s="11" t="n">
        <v>1.19799</v>
      </c>
      <c r="S102" s="11" t="n">
        <v>1.20179</v>
      </c>
      <c r="T102" s="11" t="n">
        <v>1.20615</v>
      </c>
      <c r="U102" s="11" t="n">
        <v>1.2002</v>
      </c>
      <c r="V102" s="11" t="n">
        <v>1.20222</v>
      </c>
      <c r="W102" s="11" t="n">
        <v>1.21395</v>
      </c>
      <c r="X102" s="11" t="n">
        <v>1.2091</v>
      </c>
      <c r="Y102" s="11" t="n">
        <v>1.1936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6702</v>
      </c>
      <c r="C103" s="11" t="n">
        <v>1.1572</v>
      </c>
      <c r="D103" s="11" t="n">
        <v>1.15356</v>
      </c>
      <c r="E103" s="11" t="n">
        <v>1.16822</v>
      </c>
      <c r="F103" s="11" t="n">
        <v>1.17178</v>
      </c>
      <c r="G103" s="11" t="n">
        <v>1.1734</v>
      </c>
      <c r="H103" s="11" t="n">
        <v>1.18378</v>
      </c>
      <c r="I103" s="11" t="n">
        <v>1.19286</v>
      </c>
      <c r="J103" s="11" t="n">
        <v>1.17999</v>
      </c>
      <c r="K103" s="11" t="n">
        <v>1.17772</v>
      </c>
      <c r="L103" s="11" t="n">
        <v>1.19112</v>
      </c>
      <c r="M103" s="11" t="n">
        <v>1.18945</v>
      </c>
      <c r="N103" s="11" t="n">
        <v>1.18618</v>
      </c>
      <c r="O103" s="11" t="n">
        <v>1.18334</v>
      </c>
      <c r="P103" s="11" t="n">
        <v>1.17668</v>
      </c>
      <c r="Q103" s="11" t="n">
        <v>1.16868</v>
      </c>
      <c r="R103" s="11" t="n">
        <v>1.1742</v>
      </c>
      <c r="S103" s="11" t="n">
        <v>1.18151</v>
      </c>
      <c r="T103" s="11" t="n">
        <v>1.18855</v>
      </c>
      <c r="U103" s="11" t="n">
        <v>1.19897</v>
      </c>
      <c r="V103" s="11" t="n">
        <v>1.18162</v>
      </c>
      <c r="W103" s="11" t="n">
        <v>1.18697</v>
      </c>
      <c r="X103" s="11" t="n">
        <v>1.18594</v>
      </c>
      <c r="Y103" s="11" t="n">
        <v>1.1710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7476</v>
      </c>
      <c r="C104" s="11" t="n">
        <v>1.16049</v>
      </c>
      <c r="D104" s="11" t="n">
        <v>1.16077</v>
      </c>
      <c r="E104" s="11" t="n">
        <v>1.13277</v>
      </c>
      <c r="F104" s="11" t="n">
        <v>1.17375</v>
      </c>
      <c r="G104" s="11" t="n">
        <v>1.19354</v>
      </c>
      <c r="H104" s="11" t="n">
        <v>1.19372</v>
      </c>
      <c r="I104" s="11" t="n">
        <v>1.19401</v>
      </c>
      <c r="J104" s="11" t="n">
        <v>1.19925</v>
      </c>
      <c r="K104" s="11" t="n">
        <v>1.20486</v>
      </c>
      <c r="L104" s="11" t="n">
        <v>1.20653</v>
      </c>
      <c r="M104" s="11" t="n">
        <v>1.20983</v>
      </c>
      <c r="N104" s="11" t="n">
        <v>1.20857</v>
      </c>
      <c r="O104" s="11" t="n">
        <v>1.1958</v>
      </c>
      <c r="P104" s="11" t="n">
        <v>1.1873</v>
      </c>
      <c r="Q104" s="11" t="n">
        <v>1.18508</v>
      </c>
      <c r="R104" s="11" t="n">
        <v>1.18622</v>
      </c>
      <c r="S104" s="11" t="n">
        <v>1.19316</v>
      </c>
      <c r="T104" s="11" t="n">
        <v>1.20341</v>
      </c>
      <c r="U104" s="11" t="n">
        <v>1.19828</v>
      </c>
      <c r="V104" s="11" t="n">
        <v>1.19968</v>
      </c>
      <c r="W104" s="11" t="n">
        <v>1.17732</v>
      </c>
      <c r="X104" s="11" t="n">
        <v>1.21291</v>
      </c>
      <c r="Y104" s="11" t="n">
        <v>1.19486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9387</v>
      </c>
      <c r="C105" s="11" t="n">
        <v>1.18811</v>
      </c>
      <c r="D105" s="11" t="n">
        <v>1.18811</v>
      </c>
      <c r="E105" s="11" t="n">
        <v>1.18777</v>
      </c>
      <c r="F105" s="11" t="n">
        <v>1.19984</v>
      </c>
      <c r="G105" s="11" t="n">
        <v>1.195</v>
      </c>
      <c r="H105" s="11" t="n">
        <v>1.19664</v>
      </c>
      <c r="I105" s="11" t="n">
        <v>1.2061</v>
      </c>
      <c r="J105" s="11" t="n">
        <v>1.20759</v>
      </c>
      <c r="K105" s="11" t="n">
        <v>1.20664</v>
      </c>
      <c r="L105" s="11" t="n">
        <v>1.19956</v>
      </c>
      <c r="M105" s="11" t="n">
        <v>1.19827</v>
      </c>
      <c r="N105" s="11" t="n">
        <v>1.19892</v>
      </c>
      <c r="O105" s="11" t="n">
        <v>1.20249</v>
      </c>
      <c r="P105" s="11" t="n">
        <v>1.19999</v>
      </c>
      <c r="Q105" s="11" t="n">
        <v>1.19866</v>
      </c>
      <c r="R105" s="11" t="n">
        <v>1.20439</v>
      </c>
      <c r="S105" s="11" t="n">
        <v>1.20651</v>
      </c>
      <c r="T105" s="11" t="n">
        <v>1.2029</v>
      </c>
      <c r="U105" s="11" t="n">
        <v>1.20876</v>
      </c>
      <c r="V105" s="11" t="n">
        <v>1.20136</v>
      </c>
      <c r="W105" s="11" t="n">
        <v>1.20735</v>
      </c>
      <c r="X105" s="11" t="n">
        <v>1.20636</v>
      </c>
      <c r="Y105" s="11" t="n">
        <v>1.19692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20782</v>
      </c>
      <c r="C106" s="11" t="n">
        <v>1.19533</v>
      </c>
      <c r="D106" s="11" t="n">
        <v>1.18954</v>
      </c>
      <c r="E106" s="11" t="n">
        <v>1.18978</v>
      </c>
      <c r="F106" s="11" t="n">
        <v>1.19348</v>
      </c>
      <c r="G106" s="11" t="n">
        <v>1.18988</v>
      </c>
      <c r="H106" s="11" t="n">
        <v>1.20329</v>
      </c>
      <c r="I106" s="11" t="n">
        <v>1.21824</v>
      </c>
      <c r="J106" s="11" t="n">
        <v>1.2192</v>
      </c>
      <c r="K106" s="11" t="n">
        <v>1.22573</v>
      </c>
      <c r="L106" s="11" t="n">
        <v>1.2202</v>
      </c>
      <c r="M106" s="11" t="n">
        <v>1.21829</v>
      </c>
      <c r="N106" s="11" t="n">
        <v>1.21786</v>
      </c>
      <c r="O106" s="11" t="n">
        <v>1.21757</v>
      </c>
      <c r="P106" s="11" t="n">
        <v>1.21746</v>
      </c>
      <c r="Q106" s="11" t="n">
        <v>1.20912</v>
      </c>
      <c r="R106" s="11" t="n">
        <v>1.21587</v>
      </c>
      <c r="S106" s="11" t="n">
        <v>1.22078</v>
      </c>
      <c r="T106" s="11" t="n">
        <v>1.21845</v>
      </c>
      <c r="U106" s="11" t="n">
        <v>1.22424</v>
      </c>
      <c r="V106" s="11" t="n">
        <v>1.24561</v>
      </c>
      <c r="W106" s="11" t="n">
        <v>1.22778</v>
      </c>
      <c r="X106" s="11" t="n">
        <v>1.2246</v>
      </c>
      <c r="Y106" s="11" t="n">
        <v>1.2200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7546</v>
      </c>
      <c r="C107" s="11" t="n">
        <v>1.16669</v>
      </c>
      <c r="D107" s="11" t="n">
        <v>1.16724</v>
      </c>
      <c r="E107" s="11" t="n">
        <v>1.18131</v>
      </c>
      <c r="F107" s="11" t="n">
        <v>1.18391</v>
      </c>
      <c r="G107" s="11" t="n">
        <v>1.13288</v>
      </c>
      <c r="H107" s="11" t="n">
        <v>1.16952</v>
      </c>
      <c r="I107" s="11" t="n">
        <v>1.17527</v>
      </c>
      <c r="J107" s="11" t="n">
        <v>1.18001</v>
      </c>
      <c r="K107" s="11" t="n">
        <v>1.17938</v>
      </c>
      <c r="L107" s="11" t="n">
        <v>1.18387</v>
      </c>
      <c r="M107" s="11" t="n">
        <v>1.18422</v>
      </c>
      <c r="N107" s="11" t="n">
        <v>1.18548</v>
      </c>
      <c r="O107" s="11" t="n">
        <v>1.18103</v>
      </c>
      <c r="P107" s="11" t="n">
        <v>1.18011</v>
      </c>
      <c r="Q107" s="11" t="n">
        <v>1.18039</v>
      </c>
      <c r="R107" s="11" t="n">
        <v>1.18271</v>
      </c>
      <c r="S107" s="11" t="n">
        <v>1.18586</v>
      </c>
      <c r="T107" s="11" t="n">
        <v>1.17348</v>
      </c>
      <c r="U107" s="11" t="n">
        <v>1.17841</v>
      </c>
      <c r="V107" s="11" t="n">
        <v>1.20916</v>
      </c>
      <c r="W107" s="11" t="n">
        <v>1.20024</v>
      </c>
      <c r="X107" s="11" t="n">
        <v>1.19309</v>
      </c>
      <c r="Y107" s="11" t="n">
        <v>1.1878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8041</v>
      </c>
      <c r="C108" s="11" t="n">
        <v>1.1564</v>
      </c>
      <c r="D108" s="11" t="n">
        <v>1.16533</v>
      </c>
      <c r="E108" s="11" t="n">
        <v>1.17829</v>
      </c>
      <c r="F108" s="11" t="n">
        <v>1.18173</v>
      </c>
      <c r="G108" s="11" t="n">
        <v>1.1639</v>
      </c>
      <c r="H108" s="11" t="n">
        <v>1.18465</v>
      </c>
      <c r="I108" s="11" t="n">
        <v>1.18284</v>
      </c>
      <c r="J108" s="11" t="n">
        <v>1.18499</v>
      </c>
      <c r="K108" s="11" t="n">
        <v>1.18519</v>
      </c>
      <c r="L108" s="11" t="n">
        <v>1.17898</v>
      </c>
      <c r="M108" s="11" t="n">
        <v>1.18363</v>
      </c>
      <c r="N108" s="11" t="n">
        <v>1.18302</v>
      </c>
      <c r="O108" s="11" t="n">
        <v>1.18137</v>
      </c>
      <c r="P108" s="11" t="n">
        <v>1.17829</v>
      </c>
      <c r="Q108" s="11" t="n">
        <v>1.16486</v>
      </c>
      <c r="R108" s="11" t="n">
        <v>1.16791</v>
      </c>
      <c r="S108" s="11" t="n">
        <v>1.17054</v>
      </c>
      <c r="T108" s="11" t="n">
        <v>1.16694</v>
      </c>
      <c r="U108" s="11" t="n">
        <v>1.17533</v>
      </c>
      <c r="V108" s="11" t="n">
        <v>1.18552</v>
      </c>
      <c r="W108" s="11" t="n">
        <v>1.18191</v>
      </c>
      <c r="X108" s="11" t="n">
        <v>1.17907</v>
      </c>
      <c r="Y108" s="11" t="n">
        <v>1.1746</v>
      </c>
    </row>
    <row r="109" customFormat="false" ht="12.75" hidden="false" customHeight="false" outlineLevel="0" collapsed="false">
      <c r="A109" s="12" t="n">
        <v>29</v>
      </c>
      <c r="B109" s="11" t="n">
        <v>1.17129</v>
      </c>
      <c r="C109" s="11" t="n">
        <v>1.14476</v>
      </c>
      <c r="D109" s="11" t="n">
        <v>1.16355</v>
      </c>
      <c r="E109" s="11" t="n">
        <v>1.17264</v>
      </c>
      <c r="F109" s="11" t="n">
        <v>1.16958</v>
      </c>
      <c r="G109" s="11" t="n">
        <v>1.16034</v>
      </c>
      <c r="H109" s="11" t="n">
        <v>1.18328</v>
      </c>
      <c r="I109" s="11" t="n">
        <v>1.18519</v>
      </c>
      <c r="J109" s="11" t="n">
        <v>1.18596</v>
      </c>
      <c r="K109" s="11" t="n">
        <v>1.18342</v>
      </c>
      <c r="L109" s="11" t="n">
        <v>1.18883</v>
      </c>
      <c r="M109" s="11" t="n">
        <v>1.19074</v>
      </c>
      <c r="N109" s="11" t="n">
        <v>1.18805</v>
      </c>
      <c r="O109" s="11" t="n">
        <v>1.18103</v>
      </c>
      <c r="P109" s="11" t="n">
        <v>1.18548</v>
      </c>
      <c r="Q109" s="11" t="n">
        <v>1.18161</v>
      </c>
      <c r="R109" s="11" t="n">
        <v>1.18462</v>
      </c>
      <c r="S109" s="11" t="n">
        <v>1.18858</v>
      </c>
      <c r="T109" s="11" t="n">
        <v>1.18754</v>
      </c>
      <c r="U109" s="11" t="n">
        <v>1.19044</v>
      </c>
      <c r="V109" s="11" t="n">
        <v>1.20832</v>
      </c>
      <c r="W109" s="11" t="n">
        <v>1.19582</v>
      </c>
      <c r="X109" s="11" t="n">
        <v>1.19479</v>
      </c>
      <c r="Y109" s="11" t="n">
        <v>1.17819</v>
      </c>
    </row>
    <row r="110" customFormat="false" ht="12.75" hidden="false" customHeight="false" outlineLevel="0" collapsed="false">
      <c r="A110" s="12" t="n">
        <v>30</v>
      </c>
      <c r="B110" s="11" t="n">
        <v>1.20676</v>
      </c>
      <c r="C110" s="11" t="n">
        <v>1.19898</v>
      </c>
      <c r="D110" s="11" t="n">
        <v>1.19457</v>
      </c>
      <c r="E110" s="11" t="n">
        <v>1.19465</v>
      </c>
      <c r="F110" s="11" t="n">
        <v>1.2024</v>
      </c>
      <c r="G110" s="11" t="n">
        <v>1.20718</v>
      </c>
      <c r="H110" s="11" t="n">
        <v>1.21854</v>
      </c>
      <c r="I110" s="11" t="n">
        <v>1.21998</v>
      </c>
      <c r="J110" s="11" t="n">
        <v>1.22157</v>
      </c>
      <c r="K110" s="11" t="n">
        <v>1.22068</v>
      </c>
      <c r="L110" s="11" t="n">
        <v>1.22316</v>
      </c>
      <c r="M110" s="11" t="n">
        <v>1.22676</v>
      </c>
      <c r="N110" s="11" t="n">
        <v>1.22267</v>
      </c>
      <c r="O110" s="11" t="n">
        <v>1.22299</v>
      </c>
      <c r="P110" s="11" t="n">
        <v>1.21994</v>
      </c>
      <c r="Q110" s="11" t="n">
        <v>1.2085</v>
      </c>
      <c r="R110" s="11" t="n">
        <v>1.21381</v>
      </c>
      <c r="S110" s="11" t="n">
        <v>1.21178</v>
      </c>
      <c r="T110" s="11" t="n">
        <v>1.20727</v>
      </c>
      <c r="U110" s="11" t="n">
        <v>1.21163</v>
      </c>
      <c r="V110" s="11" t="n">
        <v>1.20348</v>
      </c>
      <c r="W110" s="11" t="n">
        <v>1.20058</v>
      </c>
      <c r="X110" s="11" t="n">
        <v>1.19898</v>
      </c>
      <c r="Y110" s="11" t="n">
        <v>1.21052</v>
      </c>
    </row>
    <row r="111" customFormat="false" ht="12.75" hidden="false" customHeight="false" outlineLevel="0" collapsed="false">
      <c r="A111" s="12" t="n">
        <v>31</v>
      </c>
      <c r="B111" s="11" t="n">
        <v>1.18101</v>
      </c>
      <c r="C111" s="11" t="n">
        <v>1.16758</v>
      </c>
      <c r="D111" s="11" t="n">
        <v>1.16761</v>
      </c>
      <c r="E111" s="11" t="n">
        <v>1.16734</v>
      </c>
      <c r="F111" s="11" t="n">
        <v>1.17783</v>
      </c>
      <c r="G111" s="11" t="n">
        <v>1.18256</v>
      </c>
      <c r="H111" s="11" t="n">
        <v>1.18936</v>
      </c>
      <c r="I111" s="11" t="n">
        <v>1.18988</v>
      </c>
      <c r="J111" s="11" t="n">
        <v>1.19103</v>
      </c>
      <c r="K111" s="11" t="n">
        <v>1.19481</v>
      </c>
      <c r="L111" s="11" t="n">
        <v>1.19309</v>
      </c>
      <c r="M111" s="11" t="n">
        <v>1.1929</v>
      </c>
      <c r="N111" s="11" t="n">
        <v>1.19103</v>
      </c>
      <c r="O111" s="11" t="n">
        <v>1.19014</v>
      </c>
      <c r="P111" s="11" t="n">
        <v>1.1883</v>
      </c>
      <c r="Q111" s="11" t="n">
        <v>1.18828</v>
      </c>
      <c r="R111" s="11" t="n">
        <v>1.19115</v>
      </c>
      <c r="S111" s="11" t="n">
        <v>1.19193</v>
      </c>
      <c r="T111" s="11" t="n">
        <v>1.16825</v>
      </c>
      <c r="U111" s="11" t="n">
        <v>1.19323</v>
      </c>
      <c r="V111" s="11" t="n">
        <v>1.18656</v>
      </c>
      <c r="W111" s="11" t="n">
        <v>1.18858</v>
      </c>
      <c r="X111" s="11" t="n">
        <v>1.18365</v>
      </c>
      <c r="Y111" s="11" t="n">
        <v>1.1832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7374</v>
      </c>
      <c r="C118" s="11" t="n">
        <v>1.14294</v>
      </c>
      <c r="D118" s="11" t="n">
        <v>1.13518</v>
      </c>
      <c r="E118" s="11" t="n">
        <v>1.10168</v>
      </c>
      <c r="F118" s="11" t="n">
        <v>1.09683</v>
      </c>
      <c r="G118" s="11" t="n">
        <v>1.1716</v>
      </c>
      <c r="H118" s="11" t="n">
        <v>1.16249</v>
      </c>
      <c r="I118" s="11" t="n">
        <v>1.18224</v>
      </c>
      <c r="J118" s="11" t="n">
        <v>1.18919</v>
      </c>
      <c r="K118" s="11" t="n">
        <v>1.188</v>
      </c>
      <c r="L118" s="11" t="n">
        <v>1.18835</v>
      </c>
      <c r="M118" s="11" t="n">
        <v>1.18554</v>
      </c>
      <c r="N118" s="11" t="n">
        <v>1.1785</v>
      </c>
      <c r="O118" s="11" t="n">
        <v>1.17943</v>
      </c>
      <c r="P118" s="11" t="n">
        <v>1.17797</v>
      </c>
      <c r="Q118" s="11" t="n">
        <v>1.17739</v>
      </c>
      <c r="R118" s="11" t="n">
        <v>1.186</v>
      </c>
      <c r="S118" s="11" t="n">
        <v>1.18883</v>
      </c>
      <c r="T118" s="11" t="n">
        <v>1.20702</v>
      </c>
      <c r="U118" s="11" t="n">
        <v>1.19794</v>
      </c>
      <c r="V118" s="11" t="n">
        <v>1.19141</v>
      </c>
      <c r="W118" s="11" t="n">
        <v>1.19585</v>
      </c>
      <c r="X118" s="11" t="n">
        <v>1.19092</v>
      </c>
      <c r="Y118" s="11" t="n">
        <v>1.179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1253</v>
      </c>
      <c r="C119" s="11" t="n">
        <v>1.17777</v>
      </c>
      <c r="D119" s="11" t="n">
        <v>1.14943</v>
      </c>
      <c r="E119" s="11" t="n">
        <v>1.17117</v>
      </c>
      <c r="F119" s="11" t="n">
        <v>1.18155</v>
      </c>
      <c r="G119" s="11" t="n">
        <v>1.1479</v>
      </c>
      <c r="H119" s="11" t="n">
        <v>1.21615</v>
      </c>
      <c r="I119" s="11" t="n">
        <v>1.2268</v>
      </c>
      <c r="J119" s="11" t="n">
        <v>1.22337</v>
      </c>
      <c r="K119" s="11" t="n">
        <v>1.22676</v>
      </c>
      <c r="L119" s="11" t="n">
        <v>1.22587</v>
      </c>
      <c r="M119" s="11" t="n">
        <v>1.2248</v>
      </c>
      <c r="N119" s="11" t="n">
        <v>1.22341</v>
      </c>
      <c r="O119" s="11" t="n">
        <v>1.22198</v>
      </c>
      <c r="P119" s="11" t="n">
        <v>1.22165</v>
      </c>
      <c r="Q119" s="11" t="n">
        <v>1.22244</v>
      </c>
      <c r="R119" s="11" t="n">
        <v>1.22631</v>
      </c>
      <c r="S119" s="11" t="n">
        <v>1.23039</v>
      </c>
      <c r="T119" s="11" t="n">
        <v>1.22196</v>
      </c>
      <c r="U119" s="11" t="n">
        <v>1.23897</v>
      </c>
      <c r="V119" s="11" t="n">
        <v>1.22903</v>
      </c>
      <c r="W119" s="11" t="n">
        <v>1.21688</v>
      </c>
      <c r="X119" s="11" t="n">
        <v>1.20235</v>
      </c>
      <c r="Y119" s="11" t="n">
        <v>1.20365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8687</v>
      </c>
      <c r="C120" s="11" t="n">
        <v>1.16977</v>
      </c>
      <c r="D120" s="11" t="n">
        <v>1.16899</v>
      </c>
      <c r="E120" s="11" t="n">
        <v>1.14529</v>
      </c>
      <c r="F120" s="11" t="n">
        <v>1.17757</v>
      </c>
      <c r="G120" s="11" t="n">
        <v>1.17546</v>
      </c>
      <c r="H120" s="11" t="n">
        <v>1.19347</v>
      </c>
      <c r="I120" s="11" t="n">
        <v>1.19649</v>
      </c>
      <c r="J120" s="11" t="n">
        <v>1.19144</v>
      </c>
      <c r="K120" s="11" t="n">
        <v>1.18631</v>
      </c>
      <c r="L120" s="11" t="n">
        <v>1.18433</v>
      </c>
      <c r="M120" s="11" t="n">
        <v>1.18224</v>
      </c>
      <c r="N120" s="11" t="n">
        <v>1.17854</v>
      </c>
      <c r="O120" s="11" t="n">
        <v>1.17906</v>
      </c>
      <c r="P120" s="11" t="n">
        <v>1.17408</v>
      </c>
      <c r="Q120" s="11" t="n">
        <v>1.17931</v>
      </c>
      <c r="R120" s="11" t="n">
        <v>1.18222</v>
      </c>
      <c r="S120" s="11" t="n">
        <v>1.18187</v>
      </c>
      <c r="T120" s="11" t="n">
        <v>1.19475</v>
      </c>
      <c r="U120" s="11" t="n">
        <v>1.19261</v>
      </c>
      <c r="V120" s="11" t="n">
        <v>1.18325</v>
      </c>
      <c r="W120" s="11" t="n">
        <v>1.16857</v>
      </c>
      <c r="X120" s="11" t="n">
        <v>1.16822</v>
      </c>
      <c r="Y120" s="11" t="n">
        <v>1.1079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6039</v>
      </c>
      <c r="C121" s="11" t="n">
        <v>1.15058</v>
      </c>
      <c r="D121" s="11" t="n">
        <v>1.1446</v>
      </c>
      <c r="E121" s="11" t="n">
        <v>1.1306</v>
      </c>
      <c r="F121" s="11" t="n">
        <v>1.14362</v>
      </c>
      <c r="G121" s="11" t="n">
        <v>1.14518</v>
      </c>
      <c r="H121" s="11" t="n">
        <v>1.17169</v>
      </c>
      <c r="I121" s="11" t="n">
        <v>1.17189</v>
      </c>
      <c r="J121" s="11" t="n">
        <v>1.17149</v>
      </c>
      <c r="K121" s="11" t="n">
        <v>1.17118</v>
      </c>
      <c r="L121" s="11" t="n">
        <v>1.16784</v>
      </c>
      <c r="M121" s="11" t="n">
        <v>1.16666</v>
      </c>
      <c r="N121" s="11" t="n">
        <v>1.16634</v>
      </c>
      <c r="O121" s="11" t="n">
        <v>1.16945</v>
      </c>
      <c r="P121" s="11" t="n">
        <v>1.1668</v>
      </c>
      <c r="Q121" s="11" t="n">
        <v>1.16644</v>
      </c>
      <c r="R121" s="11" t="n">
        <v>1.17371</v>
      </c>
      <c r="S121" s="11" t="n">
        <v>1.17331</v>
      </c>
      <c r="T121" s="11" t="n">
        <v>1.17676</v>
      </c>
      <c r="U121" s="11" t="n">
        <v>1.17196</v>
      </c>
      <c r="V121" s="11" t="n">
        <v>1.16607</v>
      </c>
      <c r="W121" s="11" t="n">
        <v>1.15538</v>
      </c>
      <c r="X121" s="11" t="n">
        <v>1.14922</v>
      </c>
      <c r="Y121" s="11" t="n">
        <v>1.1188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6518</v>
      </c>
      <c r="C122" s="11" t="n">
        <v>1.14987</v>
      </c>
      <c r="D122" s="11" t="n">
        <v>1.13733</v>
      </c>
      <c r="E122" s="11" t="n">
        <v>1.13082</v>
      </c>
      <c r="F122" s="11" t="n">
        <v>1.12286</v>
      </c>
      <c r="G122" s="11" t="n">
        <v>1.12364</v>
      </c>
      <c r="H122" s="11" t="n">
        <v>1.16086</v>
      </c>
      <c r="I122" s="11" t="n">
        <v>1.16614</v>
      </c>
      <c r="J122" s="11" t="n">
        <v>1.16772</v>
      </c>
      <c r="K122" s="11" t="n">
        <v>1.15895</v>
      </c>
      <c r="L122" s="11" t="n">
        <v>1.15239</v>
      </c>
      <c r="M122" s="11" t="n">
        <v>1.1386</v>
      </c>
      <c r="N122" s="11" t="n">
        <v>1.1428</v>
      </c>
      <c r="O122" s="11" t="n">
        <v>1.16218</v>
      </c>
      <c r="P122" s="11" t="n">
        <v>1.15275</v>
      </c>
      <c r="Q122" s="11" t="n">
        <v>1.16823</v>
      </c>
      <c r="R122" s="11" t="n">
        <v>1.17437</v>
      </c>
      <c r="S122" s="11" t="n">
        <v>1.17267</v>
      </c>
      <c r="T122" s="11" t="n">
        <v>1.17385</v>
      </c>
      <c r="U122" s="11" t="n">
        <v>1.17059</v>
      </c>
      <c r="V122" s="11" t="n">
        <v>1.16507</v>
      </c>
      <c r="W122" s="11" t="n">
        <v>1.14939</v>
      </c>
      <c r="X122" s="11" t="n">
        <v>1.14651</v>
      </c>
      <c r="Y122" s="11" t="n">
        <v>1.1626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6151</v>
      </c>
      <c r="C123" s="11" t="n">
        <v>1.15066</v>
      </c>
      <c r="D123" s="11" t="n">
        <v>1.15408</v>
      </c>
      <c r="E123" s="11" t="n">
        <v>1.16169</v>
      </c>
      <c r="F123" s="11" t="n">
        <v>1.17853</v>
      </c>
      <c r="G123" s="11" t="n">
        <v>1.17357</v>
      </c>
      <c r="H123" s="11" t="n">
        <v>1.17679</v>
      </c>
      <c r="I123" s="11" t="n">
        <v>1.17958</v>
      </c>
      <c r="J123" s="11" t="n">
        <v>1.18048</v>
      </c>
      <c r="K123" s="11" t="n">
        <v>1.17784</v>
      </c>
      <c r="L123" s="11" t="n">
        <v>1.17639</v>
      </c>
      <c r="M123" s="11" t="n">
        <v>1.17643</v>
      </c>
      <c r="N123" s="11" t="n">
        <v>1.17605</v>
      </c>
      <c r="O123" s="11" t="n">
        <v>1.17507</v>
      </c>
      <c r="P123" s="11" t="n">
        <v>1.17033</v>
      </c>
      <c r="Q123" s="11" t="n">
        <v>1.17454</v>
      </c>
      <c r="R123" s="11" t="n">
        <v>1.17563</v>
      </c>
      <c r="S123" s="11" t="n">
        <v>1.17769</v>
      </c>
      <c r="T123" s="11" t="n">
        <v>1.17916</v>
      </c>
      <c r="U123" s="11" t="n">
        <v>1.17684</v>
      </c>
      <c r="V123" s="11" t="n">
        <v>1.17064</v>
      </c>
      <c r="W123" s="11" t="n">
        <v>1.12939</v>
      </c>
      <c r="X123" s="11" t="n">
        <v>1.12956</v>
      </c>
      <c r="Y123" s="11" t="n">
        <v>1.15252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17252</v>
      </c>
      <c r="C124" s="11" t="n">
        <v>1.13746</v>
      </c>
      <c r="D124" s="11" t="n">
        <v>1.04426</v>
      </c>
      <c r="E124" s="11" t="n">
        <v>1.07861</v>
      </c>
      <c r="F124" s="11" t="n">
        <v>1.17503</v>
      </c>
      <c r="G124" s="11" t="n">
        <v>1.19352</v>
      </c>
      <c r="H124" s="11" t="n">
        <v>1.17901</v>
      </c>
      <c r="I124" s="11" t="n">
        <v>1.18015</v>
      </c>
      <c r="J124" s="11" t="n">
        <v>1.1777</v>
      </c>
      <c r="K124" s="11" t="n">
        <v>1.17724</v>
      </c>
      <c r="L124" s="11" t="n">
        <v>1.17592</v>
      </c>
      <c r="M124" s="11" t="n">
        <v>1.17729</v>
      </c>
      <c r="N124" s="11" t="n">
        <v>1.17762</v>
      </c>
      <c r="O124" s="11" t="n">
        <v>1.17749</v>
      </c>
      <c r="P124" s="11" t="n">
        <v>1.17279</v>
      </c>
      <c r="Q124" s="11" t="n">
        <v>1.17119</v>
      </c>
      <c r="R124" s="11" t="n">
        <v>1.17033</v>
      </c>
      <c r="S124" s="11" t="n">
        <v>1.17382</v>
      </c>
      <c r="T124" s="11" t="n">
        <v>1.17992</v>
      </c>
      <c r="U124" s="11" t="n">
        <v>1.14075</v>
      </c>
      <c r="V124" s="11" t="n">
        <v>1.18323</v>
      </c>
      <c r="W124" s="11" t="n">
        <v>1.17853</v>
      </c>
      <c r="X124" s="11" t="n">
        <v>1.17095</v>
      </c>
      <c r="Y124" s="11" t="n">
        <v>1.1818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15546</v>
      </c>
      <c r="C125" s="11" t="n">
        <v>1.14317</v>
      </c>
      <c r="D125" s="11" t="n">
        <v>1.08447</v>
      </c>
      <c r="E125" s="11" t="n">
        <v>1.09846</v>
      </c>
      <c r="F125" s="11" t="n">
        <v>1.18146</v>
      </c>
      <c r="G125" s="11" t="n">
        <v>1.18149</v>
      </c>
      <c r="H125" s="11" t="n">
        <v>1.18481</v>
      </c>
      <c r="I125" s="11" t="n">
        <v>1.19084</v>
      </c>
      <c r="J125" s="11" t="n">
        <v>1.18763</v>
      </c>
      <c r="K125" s="11" t="n">
        <v>1.1851</v>
      </c>
      <c r="L125" s="11" t="n">
        <v>1.18345</v>
      </c>
      <c r="M125" s="11" t="n">
        <v>1.18134</v>
      </c>
      <c r="N125" s="11" t="n">
        <v>1.17967</v>
      </c>
      <c r="O125" s="11" t="n">
        <v>1.17997</v>
      </c>
      <c r="P125" s="11" t="n">
        <v>1.17708</v>
      </c>
      <c r="Q125" s="11" t="n">
        <v>1.17459</v>
      </c>
      <c r="R125" s="11" t="n">
        <v>1.17316</v>
      </c>
      <c r="S125" s="11" t="n">
        <v>1.17594</v>
      </c>
      <c r="T125" s="11" t="n">
        <v>1.18567</v>
      </c>
      <c r="U125" s="11" t="n">
        <v>1.1939</v>
      </c>
      <c r="V125" s="11" t="n">
        <v>1.18621</v>
      </c>
      <c r="W125" s="11" t="n">
        <v>1.17707</v>
      </c>
      <c r="X125" s="11" t="n">
        <v>1.15641</v>
      </c>
      <c r="Y125" s="11" t="n">
        <v>1.17752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09479</v>
      </c>
      <c r="C126" s="11" t="n">
        <v>1.09424</v>
      </c>
      <c r="D126" s="11" t="n">
        <v>1.09448</v>
      </c>
      <c r="E126" s="11" t="n">
        <v>1.09848</v>
      </c>
      <c r="F126" s="11" t="n">
        <v>1.10145</v>
      </c>
      <c r="G126" s="11" t="n">
        <v>1.10456</v>
      </c>
      <c r="H126" s="11" t="n">
        <v>1.10674</v>
      </c>
      <c r="I126" s="11" t="n">
        <v>1.10434</v>
      </c>
      <c r="J126" s="11" t="n">
        <v>1.10696</v>
      </c>
      <c r="K126" s="11" t="n">
        <v>1.10741</v>
      </c>
      <c r="L126" s="11" t="n">
        <v>1.10568</v>
      </c>
      <c r="M126" s="11" t="n">
        <v>1.10565</v>
      </c>
      <c r="N126" s="11" t="n">
        <v>1.1048</v>
      </c>
      <c r="O126" s="11" t="n">
        <v>1.10559</v>
      </c>
      <c r="P126" s="11" t="n">
        <v>1.1055</v>
      </c>
      <c r="Q126" s="11" t="n">
        <v>1.10426</v>
      </c>
      <c r="R126" s="11" t="n">
        <v>1.10624</v>
      </c>
      <c r="S126" s="11" t="n">
        <v>1.10532</v>
      </c>
      <c r="T126" s="11" t="n">
        <v>1.11112</v>
      </c>
      <c r="U126" s="11" t="n">
        <v>1.10864</v>
      </c>
      <c r="V126" s="11" t="n">
        <v>1.10487</v>
      </c>
      <c r="W126" s="11" t="n">
        <v>1.08581</v>
      </c>
      <c r="X126" s="11" t="n">
        <v>1.09659</v>
      </c>
      <c r="Y126" s="11" t="n">
        <v>1.09583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4643</v>
      </c>
      <c r="C127" s="11" t="n">
        <v>1.14728</v>
      </c>
      <c r="D127" s="11" t="n">
        <v>1.15231</v>
      </c>
      <c r="E127" s="11" t="n">
        <v>1.14347</v>
      </c>
      <c r="F127" s="11" t="n">
        <v>1.15095</v>
      </c>
      <c r="G127" s="11" t="n">
        <v>1.1472</v>
      </c>
      <c r="H127" s="11" t="n">
        <v>1.15342</v>
      </c>
      <c r="I127" s="11" t="n">
        <v>1.17403</v>
      </c>
      <c r="J127" s="11" t="n">
        <v>1.17589</v>
      </c>
      <c r="K127" s="11" t="n">
        <v>1.17667</v>
      </c>
      <c r="L127" s="11" t="n">
        <v>1.17559</v>
      </c>
      <c r="M127" s="11" t="n">
        <v>1.17622</v>
      </c>
      <c r="N127" s="11" t="n">
        <v>1.1757</v>
      </c>
      <c r="O127" s="11" t="n">
        <v>1.17619</v>
      </c>
      <c r="P127" s="11" t="n">
        <v>1.17715</v>
      </c>
      <c r="Q127" s="11" t="n">
        <v>1.17699</v>
      </c>
      <c r="R127" s="11" t="n">
        <v>1.178</v>
      </c>
      <c r="S127" s="11" t="n">
        <v>1.1807</v>
      </c>
      <c r="T127" s="11" t="n">
        <v>1.18562</v>
      </c>
      <c r="U127" s="11" t="n">
        <v>1.17914</v>
      </c>
      <c r="V127" s="11" t="n">
        <v>1.16945</v>
      </c>
      <c r="W127" s="11" t="n">
        <v>1.15672</v>
      </c>
      <c r="X127" s="11" t="n">
        <v>1.16649</v>
      </c>
      <c r="Y127" s="11" t="n">
        <v>1.15384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6545</v>
      </c>
      <c r="C128" s="11" t="n">
        <v>1.16492</v>
      </c>
      <c r="D128" s="11" t="n">
        <v>1.15901</v>
      </c>
      <c r="E128" s="11" t="n">
        <v>1.16527</v>
      </c>
      <c r="F128" s="11" t="n">
        <v>1.16869</v>
      </c>
      <c r="G128" s="11" t="n">
        <v>1.17052</v>
      </c>
      <c r="H128" s="11" t="n">
        <v>1.17777</v>
      </c>
      <c r="I128" s="11" t="n">
        <v>1.17915</v>
      </c>
      <c r="J128" s="11" t="n">
        <v>1.18397</v>
      </c>
      <c r="K128" s="11" t="n">
        <v>1.18299</v>
      </c>
      <c r="L128" s="11" t="n">
        <v>1.18122</v>
      </c>
      <c r="M128" s="11" t="n">
        <v>1.18028</v>
      </c>
      <c r="N128" s="11" t="n">
        <v>1.1793</v>
      </c>
      <c r="O128" s="11" t="n">
        <v>1.17933</v>
      </c>
      <c r="P128" s="11" t="n">
        <v>1.17557</v>
      </c>
      <c r="Q128" s="11" t="n">
        <v>1.17683</v>
      </c>
      <c r="R128" s="11" t="n">
        <v>1.17784</v>
      </c>
      <c r="S128" s="11" t="n">
        <v>1.17831</v>
      </c>
      <c r="T128" s="11" t="n">
        <v>1.18256</v>
      </c>
      <c r="U128" s="11" t="n">
        <v>1.1813</v>
      </c>
      <c r="V128" s="11" t="n">
        <v>1.17083</v>
      </c>
      <c r="W128" s="11" t="n">
        <v>1.1636</v>
      </c>
      <c r="X128" s="11" t="n">
        <v>1.16587</v>
      </c>
      <c r="Y128" s="11" t="n">
        <v>1.1624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083</v>
      </c>
      <c r="C129" s="11" t="n">
        <v>1.09919</v>
      </c>
      <c r="D129" s="11" t="n">
        <v>1.08586</v>
      </c>
      <c r="E129" s="11" t="n">
        <v>1.0855</v>
      </c>
      <c r="F129" s="11" t="n">
        <v>1.09173</v>
      </c>
      <c r="G129" s="11" t="n">
        <v>1.09341</v>
      </c>
      <c r="H129" s="11" t="n">
        <v>1.10687</v>
      </c>
      <c r="I129" s="11" t="n">
        <v>1.11987</v>
      </c>
      <c r="J129" s="11" t="n">
        <v>1.12105</v>
      </c>
      <c r="K129" s="11" t="n">
        <v>1.12082</v>
      </c>
      <c r="L129" s="11" t="n">
        <v>1.12016</v>
      </c>
      <c r="M129" s="11" t="n">
        <v>1.11987</v>
      </c>
      <c r="N129" s="11" t="n">
        <v>1.12026</v>
      </c>
      <c r="O129" s="11" t="n">
        <v>1.1205</v>
      </c>
      <c r="P129" s="11" t="n">
        <v>1.11958</v>
      </c>
      <c r="Q129" s="11" t="n">
        <v>1.12021</v>
      </c>
      <c r="R129" s="11" t="n">
        <v>1.12061</v>
      </c>
      <c r="S129" s="11" t="n">
        <v>1.12436</v>
      </c>
      <c r="T129" s="11" t="n">
        <v>1.12237</v>
      </c>
      <c r="U129" s="11" t="n">
        <v>1.12683</v>
      </c>
      <c r="V129" s="11" t="n">
        <v>1.1175</v>
      </c>
      <c r="W129" s="11" t="n">
        <v>1.11009</v>
      </c>
      <c r="X129" s="11" t="n">
        <v>1.10939</v>
      </c>
      <c r="Y129" s="11" t="n">
        <v>1.1074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3776</v>
      </c>
      <c r="C130" s="11" t="n">
        <v>1.12845</v>
      </c>
      <c r="D130" s="11" t="n">
        <v>1.12531</v>
      </c>
      <c r="E130" s="11" t="n">
        <v>1.12161</v>
      </c>
      <c r="F130" s="11" t="n">
        <v>1.12372</v>
      </c>
      <c r="G130" s="11" t="n">
        <v>1.15735</v>
      </c>
      <c r="H130" s="11" t="n">
        <v>1.16805</v>
      </c>
      <c r="I130" s="11" t="n">
        <v>1.17358</v>
      </c>
      <c r="J130" s="11" t="n">
        <v>1.16105</v>
      </c>
      <c r="K130" s="11" t="n">
        <v>1.16299</v>
      </c>
      <c r="L130" s="11" t="n">
        <v>1.1625</v>
      </c>
      <c r="M130" s="11" t="n">
        <v>1.16248</v>
      </c>
      <c r="N130" s="11" t="n">
        <v>1.16238</v>
      </c>
      <c r="O130" s="11" t="n">
        <v>1.16042</v>
      </c>
      <c r="P130" s="11" t="n">
        <v>1.15601</v>
      </c>
      <c r="Q130" s="11" t="n">
        <v>1.15525</v>
      </c>
      <c r="R130" s="11" t="n">
        <v>1.15576</v>
      </c>
      <c r="S130" s="11" t="n">
        <v>1.15525</v>
      </c>
      <c r="T130" s="11" t="n">
        <v>1.15249</v>
      </c>
      <c r="U130" s="11" t="n">
        <v>1.15543</v>
      </c>
      <c r="V130" s="11" t="n">
        <v>1.15132</v>
      </c>
      <c r="W130" s="11" t="n">
        <v>1.13443</v>
      </c>
      <c r="X130" s="11" t="n">
        <v>1.13919</v>
      </c>
      <c r="Y130" s="11" t="n">
        <v>1.1366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8032</v>
      </c>
      <c r="C131" s="11" t="n">
        <v>1.17042</v>
      </c>
      <c r="D131" s="11" t="n">
        <v>1.15944</v>
      </c>
      <c r="E131" s="11" t="n">
        <v>1.1848</v>
      </c>
      <c r="F131" s="11" t="n">
        <v>1.19881</v>
      </c>
      <c r="G131" s="11" t="n">
        <v>1.19672</v>
      </c>
      <c r="H131" s="11" t="n">
        <v>1.18174</v>
      </c>
      <c r="I131" s="11" t="n">
        <v>1.18489</v>
      </c>
      <c r="J131" s="11" t="n">
        <v>1.19145</v>
      </c>
      <c r="K131" s="11" t="n">
        <v>1.19498</v>
      </c>
      <c r="L131" s="11" t="n">
        <v>1.19748</v>
      </c>
      <c r="M131" s="11" t="n">
        <v>1.19698</v>
      </c>
      <c r="N131" s="11" t="n">
        <v>1.19628</v>
      </c>
      <c r="O131" s="11" t="n">
        <v>1.1908</v>
      </c>
      <c r="P131" s="11" t="n">
        <v>1.18591</v>
      </c>
      <c r="Q131" s="11" t="n">
        <v>1.18483</v>
      </c>
      <c r="R131" s="11" t="n">
        <v>1.18803</v>
      </c>
      <c r="S131" s="11" t="n">
        <v>1.18826</v>
      </c>
      <c r="T131" s="11" t="n">
        <v>1.18519</v>
      </c>
      <c r="U131" s="11" t="n">
        <v>1.18736</v>
      </c>
      <c r="V131" s="11" t="n">
        <v>1.17335</v>
      </c>
      <c r="W131" s="11" t="n">
        <v>1.1928</v>
      </c>
      <c r="X131" s="11" t="n">
        <v>1.19678</v>
      </c>
      <c r="Y131" s="11" t="n">
        <v>1.18344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8048</v>
      </c>
      <c r="C132" s="11" t="n">
        <v>1.17368</v>
      </c>
      <c r="D132" s="11" t="n">
        <v>1.17395</v>
      </c>
      <c r="E132" s="11" t="n">
        <v>1.18602</v>
      </c>
      <c r="F132" s="11" t="n">
        <v>1.1971</v>
      </c>
      <c r="G132" s="11" t="n">
        <v>1.18879</v>
      </c>
      <c r="H132" s="11" t="n">
        <v>1.19547</v>
      </c>
      <c r="I132" s="11" t="n">
        <v>1.19471</v>
      </c>
      <c r="J132" s="11" t="n">
        <v>1.19351</v>
      </c>
      <c r="K132" s="11" t="n">
        <v>1.1948</v>
      </c>
      <c r="L132" s="11" t="n">
        <v>1.19655</v>
      </c>
      <c r="M132" s="11" t="n">
        <v>1.19931</v>
      </c>
      <c r="N132" s="11" t="n">
        <v>1.19768</v>
      </c>
      <c r="O132" s="11" t="n">
        <v>1.19317</v>
      </c>
      <c r="P132" s="11" t="n">
        <v>1.19296</v>
      </c>
      <c r="Q132" s="11" t="n">
        <v>1.18692</v>
      </c>
      <c r="R132" s="11" t="n">
        <v>1.18844</v>
      </c>
      <c r="S132" s="11" t="n">
        <v>1.18754</v>
      </c>
      <c r="T132" s="11" t="n">
        <v>1.18691</v>
      </c>
      <c r="U132" s="11" t="n">
        <v>1.18666</v>
      </c>
      <c r="V132" s="11" t="n">
        <v>1.18686</v>
      </c>
      <c r="W132" s="11" t="n">
        <v>1.18497</v>
      </c>
      <c r="X132" s="11" t="n">
        <v>1.18803</v>
      </c>
      <c r="Y132" s="11" t="n">
        <v>1.1733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7007</v>
      </c>
      <c r="C133" s="11" t="n">
        <v>1.16918</v>
      </c>
      <c r="D133" s="11" t="n">
        <v>1.16913</v>
      </c>
      <c r="E133" s="11" t="n">
        <v>1.17201</v>
      </c>
      <c r="F133" s="11" t="n">
        <v>1.18472</v>
      </c>
      <c r="G133" s="11" t="n">
        <v>1.17606</v>
      </c>
      <c r="H133" s="11" t="n">
        <v>1.16943</v>
      </c>
      <c r="I133" s="11" t="n">
        <v>1.17062</v>
      </c>
      <c r="J133" s="11" t="n">
        <v>1.17136</v>
      </c>
      <c r="K133" s="11" t="n">
        <v>1.1726</v>
      </c>
      <c r="L133" s="11" t="n">
        <v>1.17346</v>
      </c>
      <c r="M133" s="11" t="n">
        <v>1.17489</v>
      </c>
      <c r="N133" s="11" t="n">
        <v>1.17244</v>
      </c>
      <c r="O133" s="11" t="n">
        <v>1.17064</v>
      </c>
      <c r="P133" s="11" t="n">
        <v>1.17158</v>
      </c>
      <c r="Q133" s="11" t="n">
        <v>1.17273</v>
      </c>
      <c r="R133" s="11" t="n">
        <v>1.18022</v>
      </c>
      <c r="S133" s="11" t="n">
        <v>1.17722</v>
      </c>
      <c r="T133" s="11" t="n">
        <v>1.17476</v>
      </c>
      <c r="U133" s="11" t="n">
        <v>1.17328</v>
      </c>
      <c r="V133" s="11" t="n">
        <v>1.17113</v>
      </c>
      <c r="W133" s="11" t="n">
        <v>1.17593</v>
      </c>
      <c r="X133" s="11" t="n">
        <v>1.18064</v>
      </c>
      <c r="Y133" s="11" t="n">
        <v>1.16286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17846</v>
      </c>
      <c r="C134" s="11" t="n">
        <v>1.17187</v>
      </c>
      <c r="D134" s="11" t="n">
        <v>1.16408</v>
      </c>
      <c r="E134" s="11" t="n">
        <v>1.17468</v>
      </c>
      <c r="F134" s="11" t="n">
        <v>1.1907</v>
      </c>
      <c r="G134" s="11" t="n">
        <v>1.18514</v>
      </c>
      <c r="H134" s="11" t="n">
        <v>1.17968</v>
      </c>
      <c r="I134" s="11" t="n">
        <v>1.17948</v>
      </c>
      <c r="J134" s="11" t="n">
        <v>1.17972</v>
      </c>
      <c r="K134" s="11" t="n">
        <v>1.17754</v>
      </c>
      <c r="L134" s="11" t="n">
        <v>1.17974</v>
      </c>
      <c r="M134" s="11" t="n">
        <v>1.18046</v>
      </c>
      <c r="N134" s="11" t="n">
        <v>1.17584</v>
      </c>
      <c r="O134" s="11" t="n">
        <v>1.17526</v>
      </c>
      <c r="P134" s="11" t="n">
        <v>1.17482</v>
      </c>
      <c r="Q134" s="11" t="n">
        <v>1.17483</v>
      </c>
      <c r="R134" s="11" t="n">
        <v>1.18102</v>
      </c>
      <c r="S134" s="11" t="n">
        <v>1.17902</v>
      </c>
      <c r="T134" s="11" t="n">
        <v>1.17677</v>
      </c>
      <c r="U134" s="11" t="n">
        <v>1.1793</v>
      </c>
      <c r="V134" s="11" t="n">
        <v>1.1784</v>
      </c>
      <c r="W134" s="11" t="n">
        <v>1.18091</v>
      </c>
      <c r="X134" s="11" t="n">
        <v>1.18803</v>
      </c>
      <c r="Y134" s="11" t="n">
        <v>1.1729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13004</v>
      </c>
      <c r="C135" s="11" t="n">
        <v>1.12029</v>
      </c>
      <c r="D135" s="11" t="n">
        <v>1.11717</v>
      </c>
      <c r="E135" s="11" t="n">
        <v>1.11809</v>
      </c>
      <c r="F135" s="11" t="n">
        <v>1.12488</v>
      </c>
      <c r="G135" s="11" t="n">
        <v>1.15232</v>
      </c>
      <c r="H135" s="11" t="n">
        <v>1.15338</v>
      </c>
      <c r="I135" s="11" t="n">
        <v>1.16002</v>
      </c>
      <c r="J135" s="11" t="n">
        <v>1.16236</v>
      </c>
      <c r="K135" s="11" t="n">
        <v>1.16485</v>
      </c>
      <c r="L135" s="11" t="n">
        <v>1.16506</v>
      </c>
      <c r="M135" s="11" t="n">
        <v>1.16017</v>
      </c>
      <c r="N135" s="11" t="n">
        <v>1.16414</v>
      </c>
      <c r="O135" s="11" t="n">
        <v>1.16487</v>
      </c>
      <c r="P135" s="11" t="n">
        <v>1.17035</v>
      </c>
      <c r="Q135" s="11" t="n">
        <v>1.15863</v>
      </c>
      <c r="R135" s="11" t="n">
        <v>1.17148</v>
      </c>
      <c r="S135" s="11" t="n">
        <v>1.16857</v>
      </c>
      <c r="T135" s="11" t="n">
        <v>1.16788</v>
      </c>
      <c r="U135" s="11" t="n">
        <v>1.17387</v>
      </c>
      <c r="V135" s="11" t="n">
        <v>1.16654</v>
      </c>
      <c r="W135" s="11" t="n">
        <v>1.16817</v>
      </c>
      <c r="X135" s="11" t="n">
        <v>1.15632</v>
      </c>
      <c r="Y135" s="11" t="n">
        <v>1.1380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14735</v>
      </c>
      <c r="C136" s="11" t="n">
        <v>1.13175</v>
      </c>
      <c r="D136" s="11" t="n">
        <v>1.1275</v>
      </c>
      <c r="E136" s="11" t="n">
        <v>1.11819</v>
      </c>
      <c r="F136" s="11" t="n">
        <v>1.11865</v>
      </c>
      <c r="G136" s="11" t="n">
        <v>1.13376</v>
      </c>
      <c r="H136" s="11" t="n">
        <v>1.13416</v>
      </c>
      <c r="I136" s="11" t="n">
        <v>1.15335</v>
      </c>
      <c r="J136" s="11" t="n">
        <v>1.16409</v>
      </c>
      <c r="K136" s="11" t="n">
        <v>1.17067</v>
      </c>
      <c r="L136" s="11" t="n">
        <v>1.17016</v>
      </c>
      <c r="M136" s="11" t="n">
        <v>1.15548</v>
      </c>
      <c r="N136" s="11" t="n">
        <v>1.17475</v>
      </c>
      <c r="O136" s="11" t="n">
        <v>1.1737</v>
      </c>
      <c r="P136" s="11" t="n">
        <v>1.17441</v>
      </c>
      <c r="Q136" s="11" t="n">
        <v>1.15424</v>
      </c>
      <c r="R136" s="11" t="n">
        <v>1.15544</v>
      </c>
      <c r="S136" s="11" t="n">
        <v>1.15765</v>
      </c>
      <c r="T136" s="11" t="n">
        <v>1.1595</v>
      </c>
      <c r="U136" s="11" t="n">
        <v>1.16172</v>
      </c>
      <c r="V136" s="11" t="n">
        <v>1.15711</v>
      </c>
      <c r="W136" s="11" t="n">
        <v>1.15762</v>
      </c>
      <c r="X136" s="11" t="n">
        <v>1.15064</v>
      </c>
      <c r="Y136" s="11" t="n">
        <v>1.1406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1627</v>
      </c>
      <c r="C137" s="11" t="n">
        <v>1.10417</v>
      </c>
      <c r="D137" s="11" t="n">
        <v>1.10322</v>
      </c>
      <c r="E137" s="11" t="n">
        <v>1.10894</v>
      </c>
      <c r="F137" s="11" t="n">
        <v>1.14634</v>
      </c>
      <c r="G137" s="11" t="n">
        <v>1.15269</v>
      </c>
      <c r="H137" s="11" t="n">
        <v>1.16052</v>
      </c>
      <c r="I137" s="11" t="n">
        <v>1.16201</v>
      </c>
      <c r="J137" s="11" t="n">
        <v>1.14352</v>
      </c>
      <c r="K137" s="11" t="n">
        <v>1.14327</v>
      </c>
      <c r="L137" s="11" t="n">
        <v>1.14308</v>
      </c>
      <c r="M137" s="11" t="n">
        <v>1.14255</v>
      </c>
      <c r="N137" s="11" t="n">
        <v>1.14313</v>
      </c>
      <c r="O137" s="11" t="n">
        <v>1.14348</v>
      </c>
      <c r="P137" s="11" t="n">
        <v>1.14138</v>
      </c>
      <c r="Q137" s="11" t="n">
        <v>1.14141</v>
      </c>
      <c r="R137" s="11" t="n">
        <v>1.14311</v>
      </c>
      <c r="S137" s="11" t="n">
        <v>1.13908</v>
      </c>
      <c r="T137" s="11" t="n">
        <v>1.14195</v>
      </c>
      <c r="U137" s="11" t="n">
        <v>1.14093</v>
      </c>
      <c r="V137" s="11" t="n">
        <v>1.13477</v>
      </c>
      <c r="W137" s="11" t="n">
        <v>1.13518</v>
      </c>
      <c r="X137" s="11" t="n">
        <v>1.12617</v>
      </c>
      <c r="Y137" s="11" t="n">
        <v>1.117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4496</v>
      </c>
      <c r="C138" s="11" t="n">
        <v>1.13689</v>
      </c>
      <c r="D138" s="11" t="n">
        <v>1.13132</v>
      </c>
      <c r="E138" s="11" t="n">
        <v>1.13547</v>
      </c>
      <c r="F138" s="11" t="n">
        <v>1.13539</v>
      </c>
      <c r="G138" s="11" t="n">
        <v>1.14225</v>
      </c>
      <c r="H138" s="11" t="n">
        <v>1.15628</v>
      </c>
      <c r="I138" s="11" t="n">
        <v>1.17342</v>
      </c>
      <c r="J138" s="11" t="n">
        <v>1.17184</v>
      </c>
      <c r="K138" s="11" t="n">
        <v>1.17068</v>
      </c>
      <c r="L138" s="11" t="n">
        <v>1.17167</v>
      </c>
      <c r="M138" s="11" t="n">
        <v>1.16898</v>
      </c>
      <c r="N138" s="11" t="n">
        <v>1.16983</v>
      </c>
      <c r="O138" s="11" t="n">
        <v>1.16986</v>
      </c>
      <c r="P138" s="11" t="n">
        <v>1.16417</v>
      </c>
      <c r="Q138" s="11" t="n">
        <v>1.16519</v>
      </c>
      <c r="R138" s="11" t="n">
        <v>1.16554</v>
      </c>
      <c r="S138" s="11" t="n">
        <v>1.17293</v>
      </c>
      <c r="T138" s="11" t="n">
        <v>1.17669</v>
      </c>
      <c r="U138" s="11" t="n">
        <v>1.1728</v>
      </c>
      <c r="V138" s="11" t="n">
        <v>1.17504</v>
      </c>
      <c r="W138" s="11" t="n">
        <v>1.15264</v>
      </c>
      <c r="X138" s="11" t="n">
        <v>1.14891</v>
      </c>
      <c r="Y138" s="11" t="n">
        <v>1.1447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7143</v>
      </c>
      <c r="C139" s="11" t="n">
        <v>1.14805</v>
      </c>
      <c r="D139" s="11" t="n">
        <v>1.15596</v>
      </c>
      <c r="E139" s="11" t="n">
        <v>1.16419</v>
      </c>
      <c r="F139" s="11" t="n">
        <v>1.16909</v>
      </c>
      <c r="G139" s="11" t="n">
        <v>1.17451</v>
      </c>
      <c r="H139" s="11" t="n">
        <v>1.18119</v>
      </c>
      <c r="I139" s="11" t="n">
        <v>1.18176</v>
      </c>
      <c r="J139" s="11" t="n">
        <v>1.17536</v>
      </c>
      <c r="K139" s="11" t="n">
        <v>1.18056</v>
      </c>
      <c r="L139" s="11" t="n">
        <v>1.18324</v>
      </c>
      <c r="M139" s="11" t="n">
        <v>1.17824</v>
      </c>
      <c r="N139" s="11" t="n">
        <v>1.17669</v>
      </c>
      <c r="O139" s="11" t="n">
        <v>1.17585</v>
      </c>
      <c r="P139" s="11" t="n">
        <v>1.17319</v>
      </c>
      <c r="Q139" s="11" t="n">
        <v>1.17032</v>
      </c>
      <c r="R139" s="11" t="n">
        <v>1.17356</v>
      </c>
      <c r="S139" s="11" t="n">
        <v>1.17724</v>
      </c>
      <c r="T139" s="11" t="n">
        <v>1.18146</v>
      </c>
      <c r="U139" s="11" t="n">
        <v>1.1757</v>
      </c>
      <c r="V139" s="11" t="n">
        <v>1.17766</v>
      </c>
      <c r="W139" s="11" t="n">
        <v>1.18902</v>
      </c>
      <c r="X139" s="11" t="n">
        <v>1.18432</v>
      </c>
      <c r="Y139" s="11" t="n">
        <v>1.16933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4355</v>
      </c>
      <c r="C140" s="11" t="n">
        <v>1.13403</v>
      </c>
      <c r="D140" s="11" t="n">
        <v>1.13051</v>
      </c>
      <c r="E140" s="11" t="n">
        <v>1.14471</v>
      </c>
      <c r="F140" s="11" t="n">
        <v>1.14817</v>
      </c>
      <c r="G140" s="11" t="n">
        <v>1.14974</v>
      </c>
      <c r="H140" s="11" t="n">
        <v>1.15979</v>
      </c>
      <c r="I140" s="11" t="n">
        <v>1.16859</v>
      </c>
      <c r="J140" s="11" t="n">
        <v>1.15612</v>
      </c>
      <c r="K140" s="11" t="n">
        <v>1.15392</v>
      </c>
      <c r="L140" s="11" t="n">
        <v>1.16691</v>
      </c>
      <c r="M140" s="11" t="n">
        <v>1.16528</v>
      </c>
      <c r="N140" s="11" t="n">
        <v>1.16211</v>
      </c>
      <c r="O140" s="11" t="n">
        <v>1.15937</v>
      </c>
      <c r="P140" s="11" t="n">
        <v>1.15291</v>
      </c>
      <c r="Q140" s="11" t="n">
        <v>1.14516</v>
      </c>
      <c r="R140" s="11" t="n">
        <v>1.15051</v>
      </c>
      <c r="S140" s="11" t="n">
        <v>1.15759</v>
      </c>
      <c r="T140" s="11" t="n">
        <v>1.16441</v>
      </c>
      <c r="U140" s="11" t="n">
        <v>1.17451</v>
      </c>
      <c r="V140" s="11" t="n">
        <v>1.1577</v>
      </c>
      <c r="W140" s="11" t="n">
        <v>1.16288</v>
      </c>
      <c r="X140" s="11" t="n">
        <v>1.16188</v>
      </c>
      <c r="Y140" s="11" t="n">
        <v>1.1474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5105</v>
      </c>
      <c r="C141" s="11" t="n">
        <v>1.13723</v>
      </c>
      <c r="D141" s="11" t="n">
        <v>1.1375</v>
      </c>
      <c r="E141" s="11" t="n">
        <v>1.11037</v>
      </c>
      <c r="F141" s="11" t="n">
        <v>1.15007</v>
      </c>
      <c r="G141" s="11" t="n">
        <v>1.16925</v>
      </c>
      <c r="H141" s="11" t="n">
        <v>1.16942</v>
      </c>
      <c r="I141" s="11" t="n">
        <v>1.1697</v>
      </c>
      <c r="J141" s="11" t="n">
        <v>1.17478</v>
      </c>
      <c r="K141" s="11" t="n">
        <v>1.18022</v>
      </c>
      <c r="L141" s="11" t="n">
        <v>1.18184</v>
      </c>
      <c r="M141" s="11" t="n">
        <v>1.18503</v>
      </c>
      <c r="N141" s="11" t="n">
        <v>1.18381</v>
      </c>
      <c r="O141" s="11" t="n">
        <v>1.17144</v>
      </c>
      <c r="P141" s="11" t="n">
        <v>1.1632</v>
      </c>
      <c r="Q141" s="11" t="n">
        <v>1.16105</v>
      </c>
      <c r="R141" s="11" t="n">
        <v>1.16215</v>
      </c>
      <c r="S141" s="11" t="n">
        <v>1.16888</v>
      </c>
      <c r="T141" s="11" t="n">
        <v>1.17881</v>
      </c>
      <c r="U141" s="11" t="n">
        <v>1.17384</v>
      </c>
      <c r="V141" s="11" t="n">
        <v>1.17519</v>
      </c>
      <c r="W141" s="11" t="n">
        <v>1.15353</v>
      </c>
      <c r="X141" s="11" t="n">
        <v>1.18802</v>
      </c>
      <c r="Y141" s="11" t="n">
        <v>1.1705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6957</v>
      </c>
      <c r="C142" s="11" t="n">
        <v>1.16398</v>
      </c>
      <c r="D142" s="11" t="n">
        <v>1.16398</v>
      </c>
      <c r="E142" s="11" t="n">
        <v>1.16366</v>
      </c>
      <c r="F142" s="11" t="n">
        <v>1.17535</v>
      </c>
      <c r="G142" s="11" t="n">
        <v>1.17066</v>
      </c>
      <c r="H142" s="11" t="n">
        <v>1.17225</v>
      </c>
      <c r="I142" s="11" t="n">
        <v>1.18142</v>
      </c>
      <c r="J142" s="11" t="n">
        <v>1.18286</v>
      </c>
      <c r="K142" s="11" t="n">
        <v>1.18194</v>
      </c>
      <c r="L142" s="11" t="n">
        <v>1.17508</v>
      </c>
      <c r="M142" s="11" t="n">
        <v>1.17383</v>
      </c>
      <c r="N142" s="11" t="n">
        <v>1.17447</v>
      </c>
      <c r="O142" s="11" t="n">
        <v>1.17792</v>
      </c>
      <c r="P142" s="11" t="n">
        <v>1.1755</v>
      </c>
      <c r="Q142" s="11" t="n">
        <v>1.17421</v>
      </c>
      <c r="R142" s="11" t="n">
        <v>1.17976</v>
      </c>
      <c r="S142" s="11" t="n">
        <v>1.18182</v>
      </c>
      <c r="T142" s="11" t="n">
        <v>1.17831</v>
      </c>
      <c r="U142" s="11" t="n">
        <v>1.18399</v>
      </c>
      <c r="V142" s="11" t="n">
        <v>1.17683</v>
      </c>
      <c r="W142" s="11" t="n">
        <v>1.18263</v>
      </c>
      <c r="X142" s="11" t="n">
        <v>1.18167</v>
      </c>
      <c r="Y142" s="11" t="n">
        <v>1.1725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8309</v>
      </c>
      <c r="C143" s="11" t="n">
        <v>1.17098</v>
      </c>
      <c r="D143" s="11" t="n">
        <v>1.16538</v>
      </c>
      <c r="E143" s="11" t="n">
        <v>1.16561</v>
      </c>
      <c r="F143" s="11" t="n">
        <v>1.16919</v>
      </c>
      <c r="G143" s="11" t="n">
        <v>1.1657</v>
      </c>
      <c r="H143" s="11" t="n">
        <v>1.1787</v>
      </c>
      <c r="I143" s="11" t="n">
        <v>1.19318</v>
      </c>
      <c r="J143" s="11" t="n">
        <v>1.19411</v>
      </c>
      <c r="K143" s="11" t="n">
        <v>1.20044</v>
      </c>
      <c r="L143" s="11" t="n">
        <v>1.19508</v>
      </c>
      <c r="M143" s="11" t="n">
        <v>1.19323</v>
      </c>
      <c r="N143" s="11" t="n">
        <v>1.19281</v>
      </c>
      <c r="O143" s="11" t="n">
        <v>1.19253</v>
      </c>
      <c r="P143" s="11" t="n">
        <v>1.19243</v>
      </c>
      <c r="Q143" s="11" t="n">
        <v>1.18435</v>
      </c>
      <c r="R143" s="11" t="n">
        <v>1.19089</v>
      </c>
      <c r="S143" s="11" t="n">
        <v>1.19564</v>
      </c>
      <c r="T143" s="11" t="n">
        <v>1.19338</v>
      </c>
      <c r="U143" s="11" t="n">
        <v>1.199</v>
      </c>
      <c r="V143" s="11" t="n">
        <v>1.2197</v>
      </c>
      <c r="W143" s="11" t="n">
        <v>1.20243</v>
      </c>
      <c r="X143" s="11" t="n">
        <v>1.19934</v>
      </c>
      <c r="Y143" s="11" t="n">
        <v>1.1949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5173</v>
      </c>
      <c r="C144" s="11" t="n">
        <v>1.14323</v>
      </c>
      <c r="D144" s="11" t="n">
        <v>1.14377</v>
      </c>
      <c r="E144" s="11" t="n">
        <v>1.1574</v>
      </c>
      <c r="F144" s="11" t="n">
        <v>1.15992</v>
      </c>
      <c r="G144" s="11" t="n">
        <v>1.11047</v>
      </c>
      <c r="H144" s="11" t="n">
        <v>1.14597</v>
      </c>
      <c r="I144" s="11" t="n">
        <v>1.15155</v>
      </c>
      <c r="J144" s="11" t="n">
        <v>1.15614</v>
      </c>
      <c r="K144" s="11" t="n">
        <v>1.15553</v>
      </c>
      <c r="L144" s="11" t="n">
        <v>1.15988</v>
      </c>
      <c r="M144" s="11" t="n">
        <v>1.16022</v>
      </c>
      <c r="N144" s="11" t="n">
        <v>1.16144</v>
      </c>
      <c r="O144" s="11" t="n">
        <v>1.15713</v>
      </c>
      <c r="P144" s="11" t="n">
        <v>1.15624</v>
      </c>
      <c r="Q144" s="11" t="n">
        <v>1.15651</v>
      </c>
      <c r="R144" s="11" t="n">
        <v>1.15875</v>
      </c>
      <c r="S144" s="11" t="n">
        <v>1.16181</v>
      </c>
      <c r="T144" s="11" t="n">
        <v>1.14981</v>
      </c>
      <c r="U144" s="11" t="n">
        <v>1.15458</v>
      </c>
      <c r="V144" s="11" t="n">
        <v>1.18439</v>
      </c>
      <c r="W144" s="11" t="n">
        <v>1.17575</v>
      </c>
      <c r="X144" s="11" t="n">
        <v>1.16881</v>
      </c>
      <c r="Y144" s="11" t="n">
        <v>1.1637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5653</v>
      </c>
      <c r="C145" s="11" t="n">
        <v>1.13327</v>
      </c>
      <c r="D145" s="11" t="n">
        <v>1.14192</v>
      </c>
      <c r="E145" s="11" t="n">
        <v>1.15447</v>
      </c>
      <c r="F145" s="11" t="n">
        <v>1.15781</v>
      </c>
      <c r="G145" s="11" t="n">
        <v>1.14052</v>
      </c>
      <c r="H145" s="11" t="n">
        <v>1.16064</v>
      </c>
      <c r="I145" s="11" t="n">
        <v>1.15888</v>
      </c>
      <c r="J145" s="11" t="n">
        <v>1.16097</v>
      </c>
      <c r="K145" s="11" t="n">
        <v>1.16116</v>
      </c>
      <c r="L145" s="11" t="n">
        <v>1.15514</v>
      </c>
      <c r="M145" s="11" t="n">
        <v>1.15965</v>
      </c>
      <c r="N145" s="11" t="n">
        <v>1.15905</v>
      </c>
      <c r="O145" s="11" t="n">
        <v>1.15745</v>
      </c>
      <c r="P145" s="11" t="n">
        <v>1.15447</v>
      </c>
      <c r="Q145" s="11" t="n">
        <v>1.14146</v>
      </c>
      <c r="R145" s="11" t="n">
        <v>1.14441</v>
      </c>
      <c r="S145" s="11" t="n">
        <v>1.14696</v>
      </c>
      <c r="T145" s="11" t="n">
        <v>1.14348</v>
      </c>
      <c r="U145" s="11" t="n">
        <v>1.1516</v>
      </c>
      <c r="V145" s="11" t="n">
        <v>1.16148</v>
      </c>
      <c r="W145" s="11" t="n">
        <v>1.15798</v>
      </c>
      <c r="X145" s="11" t="n">
        <v>1.15523</v>
      </c>
      <c r="Y145" s="11" t="n">
        <v>1.15089</v>
      </c>
    </row>
    <row r="146" customFormat="false" ht="12.75" hidden="false" customHeight="false" outlineLevel="0" collapsed="false">
      <c r="A146" s="12" t="n">
        <v>29</v>
      </c>
      <c r="B146" s="11" t="n">
        <v>1.14769</v>
      </c>
      <c r="C146" s="11" t="n">
        <v>1.12198</v>
      </c>
      <c r="D146" s="11" t="n">
        <v>1.14019</v>
      </c>
      <c r="E146" s="11" t="n">
        <v>1.149</v>
      </c>
      <c r="F146" s="11" t="n">
        <v>1.14604</v>
      </c>
      <c r="G146" s="11" t="n">
        <v>1.13708</v>
      </c>
      <c r="H146" s="11" t="n">
        <v>1.1593</v>
      </c>
      <c r="I146" s="11" t="n">
        <v>1.16116</v>
      </c>
      <c r="J146" s="11" t="n">
        <v>1.1619</v>
      </c>
      <c r="K146" s="11" t="n">
        <v>1.15944</v>
      </c>
      <c r="L146" s="11" t="n">
        <v>1.16468</v>
      </c>
      <c r="M146" s="11" t="n">
        <v>1.16653</v>
      </c>
      <c r="N146" s="11" t="n">
        <v>1.16393</v>
      </c>
      <c r="O146" s="11" t="n">
        <v>1.15713</v>
      </c>
      <c r="P146" s="11" t="n">
        <v>1.16144</v>
      </c>
      <c r="Q146" s="11" t="n">
        <v>1.15769</v>
      </c>
      <c r="R146" s="11" t="n">
        <v>1.1606</v>
      </c>
      <c r="S146" s="11" t="n">
        <v>1.16444</v>
      </c>
      <c r="T146" s="11" t="n">
        <v>1.16343</v>
      </c>
      <c r="U146" s="11" t="n">
        <v>1.16624</v>
      </c>
      <c r="V146" s="11" t="n">
        <v>1.18357</v>
      </c>
      <c r="W146" s="11" t="n">
        <v>1.17146</v>
      </c>
      <c r="X146" s="11" t="n">
        <v>1.17046</v>
      </c>
      <c r="Y146" s="11" t="n">
        <v>1.15438</v>
      </c>
    </row>
    <row r="147" customFormat="false" ht="12.75" hidden="false" customHeight="false" outlineLevel="0" collapsed="false">
      <c r="A147" s="12" t="n">
        <v>30</v>
      </c>
      <c r="B147" s="11" t="n">
        <v>1.18206</v>
      </c>
      <c r="C147" s="11" t="n">
        <v>1.17452</v>
      </c>
      <c r="D147" s="11" t="n">
        <v>1.17024</v>
      </c>
      <c r="E147" s="11" t="n">
        <v>1.17033</v>
      </c>
      <c r="F147" s="11" t="n">
        <v>1.17784</v>
      </c>
      <c r="G147" s="11" t="n">
        <v>1.18246</v>
      </c>
      <c r="H147" s="11" t="n">
        <v>1.19348</v>
      </c>
      <c r="I147" s="11" t="n">
        <v>1.19487</v>
      </c>
      <c r="J147" s="11" t="n">
        <v>1.19641</v>
      </c>
      <c r="K147" s="11" t="n">
        <v>1.19554</v>
      </c>
      <c r="L147" s="11" t="n">
        <v>1.19795</v>
      </c>
      <c r="M147" s="11" t="n">
        <v>1.20144</v>
      </c>
      <c r="N147" s="11" t="n">
        <v>1.19748</v>
      </c>
      <c r="O147" s="11" t="n">
        <v>1.19778</v>
      </c>
      <c r="P147" s="11" t="n">
        <v>1.19483</v>
      </c>
      <c r="Q147" s="11" t="n">
        <v>1.18374</v>
      </c>
      <c r="R147" s="11" t="n">
        <v>1.18889</v>
      </c>
      <c r="S147" s="11" t="n">
        <v>1.18692</v>
      </c>
      <c r="T147" s="11" t="n">
        <v>1.18256</v>
      </c>
      <c r="U147" s="11" t="n">
        <v>1.18678</v>
      </c>
      <c r="V147" s="11" t="n">
        <v>1.17888</v>
      </c>
      <c r="W147" s="11" t="n">
        <v>1.17607</v>
      </c>
      <c r="X147" s="11" t="n">
        <v>1.17452</v>
      </c>
      <c r="Y147" s="11" t="n">
        <v>1.1857</v>
      </c>
    </row>
    <row r="148" customFormat="false" ht="12.75" hidden="false" customHeight="false" outlineLevel="0" collapsed="false">
      <c r="A148" s="12" t="n">
        <v>31</v>
      </c>
      <c r="B148" s="11" t="n">
        <v>1.15711</v>
      </c>
      <c r="C148" s="11" t="n">
        <v>1.14409</v>
      </c>
      <c r="D148" s="11" t="n">
        <v>1.14412</v>
      </c>
      <c r="E148" s="11" t="n">
        <v>1.14386</v>
      </c>
      <c r="F148" s="11" t="n">
        <v>1.15402</v>
      </c>
      <c r="G148" s="11" t="n">
        <v>1.15861</v>
      </c>
      <c r="H148" s="11" t="n">
        <v>1.1652</v>
      </c>
      <c r="I148" s="11" t="n">
        <v>1.1657</v>
      </c>
      <c r="J148" s="11" t="n">
        <v>1.16681</v>
      </c>
      <c r="K148" s="11" t="n">
        <v>1.17048</v>
      </c>
      <c r="L148" s="11" t="n">
        <v>1.16881</v>
      </c>
      <c r="M148" s="11" t="n">
        <v>1.16863</v>
      </c>
      <c r="N148" s="11" t="n">
        <v>1.16681</v>
      </c>
      <c r="O148" s="11" t="n">
        <v>1.16595</v>
      </c>
      <c r="P148" s="11" t="n">
        <v>1.16417</v>
      </c>
      <c r="Q148" s="11" t="n">
        <v>1.16415</v>
      </c>
      <c r="R148" s="11" t="n">
        <v>1.16694</v>
      </c>
      <c r="S148" s="11" t="n">
        <v>1.16769</v>
      </c>
      <c r="T148" s="11" t="n">
        <v>1.14475</v>
      </c>
      <c r="U148" s="11" t="n">
        <v>1.16894</v>
      </c>
      <c r="V148" s="11" t="n">
        <v>1.16249</v>
      </c>
      <c r="W148" s="11" t="n">
        <v>1.16444</v>
      </c>
      <c r="X148" s="11" t="n">
        <v>1.15967</v>
      </c>
      <c r="Y148" s="11" t="n">
        <v>1.1592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6-12T09:03:05Z</dcterms:modified>
  <cp:revision>0</cp:revision>
  <dc:subject/>
  <dc:title/>
</cp:coreProperties>
</file>