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сентябр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5" activeCellId="0" sqref="A145:IV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67227</v>
      </c>
      <c r="C7" s="11" t="n">
        <v>0.67191</v>
      </c>
      <c r="D7" s="11" t="n">
        <v>0.66269</v>
      </c>
      <c r="E7" s="11" t="n">
        <v>0.64716</v>
      </c>
      <c r="F7" s="11" t="n">
        <v>0.63361</v>
      </c>
      <c r="G7" s="11" t="n">
        <v>0.41532</v>
      </c>
      <c r="H7" s="11" t="n">
        <v>0.59093</v>
      </c>
      <c r="I7" s="11" t="n">
        <v>0.63284</v>
      </c>
      <c r="J7" s="11" t="n">
        <v>0.64748</v>
      </c>
      <c r="K7" s="11" t="n">
        <v>0.64607</v>
      </c>
      <c r="L7" s="11" t="n">
        <v>0.64403</v>
      </c>
      <c r="M7" s="11" t="n">
        <v>0.64438</v>
      </c>
      <c r="N7" s="11" t="n">
        <v>0.6434</v>
      </c>
      <c r="O7" s="11" t="n">
        <v>0.64411</v>
      </c>
      <c r="P7" s="11" t="n">
        <v>0.63464</v>
      </c>
      <c r="Q7" s="11" t="n">
        <v>0.64155</v>
      </c>
      <c r="R7" s="11" t="n">
        <v>0.64278</v>
      </c>
      <c r="S7" s="11" t="n">
        <v>0.64736</v>
      </c>
      <c r="T7" s="11" t="n">
        <v>0.64382</v>
      </c>
      <c r="U7" s="11" t="n">
        <v>0.67366</v>
      </c>
      <c r="V7" s="11" t="n">
        <v>0.65148</v>
      </c>
      <c r="W7" s="11" t="n">
        <v>0.65537</v>
      </c>
      <c r="X7" s="11" t="n">
        <v>0.67097</v>
      </c>
      <c r="Y7" s="11" t="n">
        <v>0.6600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49183</v>
      </c>
      <c r="C8" s="11" t="n">
        <v>0.48695</v>
      </c>
      <c r="D8" s="11" t="n">
        <v>0.48805</v>
      </c>
      <c r="E8" s="11" t="n">
        <v>0.49278</v>
      </c>
      <c r="F8" s="11" t="n">
        <v>0.4901</v>
      </c>
      <c r="G8" s="11" t="n">
        <v>0.47977</v>
      </c>
      <c r="H8" s="11" t="n">
        <v>0.47834</v>
      </c>
      <c r="I8" s="11" t="n">
        <v>0.47873</v>
      </c>
      <c r="J8" s="11" t="n">
        <v>0.47998</v>
      </c>
      <c r="K8" s="11" t="n">
        <v>0.48267</v>
      </c>
      <c r="L8" s="11" t="n">
        <v>0.48053</v>
      </c>
      <c r="M8" s="11" t="n">
        <v>0.48084</v>
      </c>
      <c r="N8" s="11" t="n">
        <v>0.47869</v>
      </c>
      <c r="O8" s="11" t="n">
        <v>0.47679</v>
      </c>
      <c r="P8" s="11" t="n">
        <v>0.4764</v>
      </c>
      <c r="Q8" s="11" t="n">
        <v>0.47575</v>
      </c>
      <c r="R8" s="11" t="n">
        <v>0.47711</v>
      </c>
      <c r="S8" s="11" t="n">
        <v>0.48097</v>
      </c>
      <c r="T8" s="11" t="n">
        <v>0.4793</v>
      </c>
      <c r="U8" s="11" t="n">
        <v>0.47987</v>
      </c>
      <c r="V8" s="11" t="n">
        <v>0.47653</v>
      </c>
      <c r="W8" s="11" t="n">
        <v>0.48215</v>
      </c>
      <c r="X8" s="11" t="n">
        <v>0.47109</v>
      </c>
      <c r="Y8" s="11" t="n">
        <v>0.46916</v>
      </c>
    </row>
    <row r="9" customFormat="false" ht="12.75" hidden="false" customHeight="false" outlineLevel="0" collapsed="false">
      <c r="A9" s="10" t="n">
        <f aca="false">A8+1</f>
        <v>3</v>
      </c>
      <c r="B9" s="11" t="n">
        <v>0.40597</v>
      </c>
      <c r="C9" s="11" t="n">
        <v>0.4067</v>
      </c>
      <c r="D9" s="11" t="n">
        <v>0.4067</v>
      </c>
      <c r="E9" s="11" t="n">
        <v>0.45231</v>
      </c>
      <c r="F9" s="11" t="n">
        <v>0.40335</v>
      </c>
      <c r="G9" s="11" t="n">
        <v>0.4518</v>
      </c>
      <c r="H9" s="11" t="n">
        <v>0.43866</v>
      </c>
      <c r="I9" s="11" t="n">
        <v>0.44582</v>
      </c>
      <c r="J9" s="11" t="n">
        <v>0.44673</v>
      </c>
      <c r="K9" s="11" t="n">
        <v>0.44448</v>
      </c>
      <c r="L9" s="11" t="n">
        <v>0.44991</v>
      </c>
      <c r="M9" s="11" t="n">
        <v>0.45106</v>
      </c>
      <c r="N9" s="11" t="n">
        <v>0.45539</v>
      </c>
      <c r="O9" s="11" t="n">
        <v>0.43641</v>
      </c>
      <c r="P9" s="11" t="n">
        <v>0.43618</v>
      </c>
      <c r="Q9" s="11" t="n">
        <v>0.43556</v>
      </c>
      <c r="R9" s="11" t="n">
        <v>0.45601</v>
      </c>
      <c r="S9" s="11" t="n">
        <v>0.44027</v>
      </c>
      <c r="T9" s="11" t="n">
        <v>0.44691</v>
      </c>
      <c r="U9" s="11" t="n">
        <v>0.69502</v>
      </c>
      <c r="V9" s="11" t="n">
        <v>0.45292</v>
      </c>
      <c r="W9" s="11" t="n">
        <v>0.46034</v>
      </c>
      <c r="X9" s="11" t="n">
        <v>0.46122</v>
      </c>
      <c r="Y9" s="11" t="n">
        <v>0.4632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4928</v>
      </c>
      <c r="C10" s="11" t="n">
        <v>0.49299</v>
      </c>
      <c r="D10" s="11" t="n">
        <v>0.49425</v>
      </c>
      <c r="E10" s="11" t="n">
        <v>0.4803</v>
      </c>
      <c r="F10" s="11" t="n">
        <v>0.46634</v>
      </c>
      <c r="G10" s="11" t="n">
        <v>0.4743</v>
      </c>
      <c r="H10" s="11" t="n">
        <v>0.47694</v>
      </c>
      <c r="I10" s="11" t="n">
        <v>0.47816</v>
      </c>
      <c r="J10" s="11" t="n">
        <v>0.48693</v>
      </c>
      <c r="K10" s="11" t="n">
        <v>0.47213</v>
      </c>
      <c r="L10" s="11" t="n">
        <v>0.48809</v>
      </c>
      <c r="M10" s="11" t="n">
        <v>0.4887</v>
      </c>
      <c r="N10" s="11" t="n">
        <v>0.48558</v>
      </c>
      <c r="O10" s="11" t="n">
        <v>0.48066</v>
      </c>
      <c r="P10" s="11" t="n">
        <v>0.4762</v>
      </c>
      <c r="Q10" s="11" t="n">
        <v>0.47467</v>
      </c>
      <c r="R10" s="11" t="n">
        <v>0.47403</v>
      </c>
      <c r="S10" s="11" t="n">
        <v>0.47856</v>
      </c>
      <c r="T10" s="11" t="n">
        <v>0.47821</v>
      </c>
      <c r="U10" s="11" t="n">
        <v>0.49778</v>
      </c>
      <c r="V10" s="11" t="n">
        <v>0.48114</v>
      </c>
      <c r="W10" s="11" t="n">
        <v>0.47916</v>
      </c>
      <c r="X10" s="11" t="n">
        <v>0.47963</v>
      </c>
      <c r="Y10" s="11" t="n">
        <v>0.4793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48689</v>
      </c>
      <c r="C11" s="11" t="n">
        <v>0.48708</v>
      </c>
      <c r="D11" s="11" t="n">
        <v>0.48764</v>
      </c>
      <c r="E11" s="11" t="n">
        <v>0.47322</v>
      </c>
      <c r="F11" s="11" t="n">
        <v>0.47979</v>
      </c>
      <c r="G11" s="11" t="n">
        <v>0.48376</v>
      </c>
      <c r="H11" s="11" t="n">
        <v>0.48492</v>
      </c>
      <c r="I11" s="11" t="n">
        <v>0.49016</v>
      </c>
      <c r="J11" s="11" t="n">
        <v>0.47245</v>
      </c>
      <c r="K11" s="11" t="n">
        <v>0.4698</v>
      </c>
      <c r="L11" s="11" t="n">
        <v>0.47294</v>
      </c>
      <c r="M11" s="11" t="n">
        <v>0.4706</v>
      </c>
      <c r="N11" s="11" t="n">
        <v>0.47063</v>
      </c>
      <c r="O11" s="11" t="n">
        <v>0.46622</v>
      </c>
      <c r="P11" s="11" t="n">
        <v>0.46163</v>
      </c>
      <c r="Q11" s="11" t="n">
        <v>0.45978</v>
      </c>
      <c r="R11" s="11" t="n">
        <v>0.46724</v>
      </c>
      <c r="S11" s="11" t="n">
        <v>0.46987</v>
      </c>
      <c r="T11" s="11" t="n">
        <v>0.46999</v>
      </c>
      <c r="U11" s="11" t="n">
        <v>0.48282</v>
      </c>
      <c r="V11" s="11" t="n">
        <v>0.46956</v>
      </c>
      <c r="W11" s="11" t="n">
        <v>0.46691</v>
      </c>
      <c r="X11" s="11" t="n">
        <v>0.45031</v>
      </c>
      <c r="Y11" s="11" t="n">
        <v>0.4482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66583</v>
      </c>
      <c r="C12" s="11" t="n">
        <v>0.68559</v>
      </c>
      <c r="D12" s="11" t="n">
        <v>0.68829</v>
      </c>
      <c r="E12" s="11" t="n">
        <v>0.70417</v>
      </c>
      <c r="F12" s="11" t="n">
        <v>0.71082</v>
      </c>
      <c r="G12" s="11" t="n">
        <v>0.69602</v>
      </c>
      <c r="H12" s="11" t="n">
        <v>0.69483</v>
      </c>
      <c r="I12" s="11" t="n">
        <v>0.70007</v>
      </c>
      <c r="J12" s="11" t="n">
        <v>0.698</v>
      </c>
      <c r="K12" s="11" t="n">
        <v>0.70513</v>
      </c>
      <c r="L12" s="11" t="n">
        <v>0.70332</v>
      </c>
      <c r="M12" s="11" t="n">
        <v>0.70268</v>
      </c>
      <c r="N12" s="11" t="n">
        <v>0.69862</v>
      </c>
      <c r="O12" s="11" t="n">
        <v>0.69249</v>
      </c>
      <c r="P12" s="11" t="n">
        <v>0.6757</v>
      </c>
      <c r="Q12" s="11" t="n">
        <v>0.674</v>
      </c>
      <c r="R12" s="11" t="n">
        <v>0.67075</v>
      </c>
      <c r="S12" s="11" t="n">
        <v>0.67098</v>
      </c>
      <c r="T12" s="11" t="n">
        <v>0.65392</v>
      </c>
      <c r="U12" s="11" t="n">
        <v>0.70366</v>
      </c>
      <c r="V12" s="11" t="n">
        <v>0.68965</v>
      </c>
      <c r="W12" s="11" t="n">
        <v>0.7127</v>
      </c>
      <c r="X12" s="11" t="n">
        <v>0.70151</v>
      </c>
      <c r="Y12" s="11" t="n">
        <v>0.6957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3902</v>
      </c>
      <c r="C13" s="11" t="n">
        <v>0.73852</v>
      </c>
      <c r="D13" s="11" t="n">
        <v>0.72416</v>
      </c>
      <c r="E13" s="11" t="n">
        <v>0.744</v>
      </c>
      <c r="F13" s="11" t="n">
        <v>0.74778</v>
      </c>
      <c r="G13" s="11" t="n">
        <v>0.72177</v>
      </c>
      <c r="H13" s="11" t="n">
        <v>0.72529</v>
      </c>
      <c r="I13" s="11" t="n">
        <v>0.73384</v>
      </c>
      <c r="J13" s="11" t="n">
        <v>0.74318</v>
      </c>
      <c r="K13" s="11" t="n">
        <v>0.74451</v>
      </c>
      <c r="L13" s="11" t="n">
        <v>0.74164</v>
      </c>
      <c r="M13" s="11" t="n">
        <v>0.73985</v>
      </c>
      <c r="N13" s="11" t="n">
        <v>0.73709</v>
      </c>
      <c r="O13" s="11" t="n">
        <v>0.73787</v>
      </c>
      <c r="P13" s="11" t="n">
        <v>0.73637</v>
      </c>
      <c r="Q13" s="11" t="n">
        <v>0.73594</v>
      </c>
      <c r="R13" s="11" t="n">
        <v>0.73426</v>
      </c>
      <c r="S13" s="11" t="n">
        <v>0.73316</v>
      </c>
      <c r="T13" s="11" t="n">
        <v>0.74074</v>
      </c>
      <c r="U13" s="11" t="n">
        <v>0.75133</v>
      </c>
      <c r="V13" s="11" t="n">
        <v>0.72984</v>
      </c>
      <c r="W13" s="11" t="n">
        <v>0.74917</v>
      </c>
      <c r="X13" s="11" t="n">
        <v>0.74965</v>
      </c>
      <c r="Y13" s="11" t="n">
        <v>0.7432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4631</v>
      </c>
      <c r="C14" s="11" t="n">
        <v>0.73871</v>
      </c>
      <c r="D14" s="11" t="n">
        <v>0.71055</v>
      </c>
      <c r="E14" s="11" t="n">
        <v>0.75022</v>
      </c>
      <c r="F14" s="11" t="n">
        <v>0.75249</v>
      </c>
      <c r="G14" s="11" t="n">
        <v>0.71289</v>
      </c>
      <c r="H14" s="11" t="n">
        <v>0.73067</v>
      </c>
      <c r="I14" s="11" t="n">
        <v>0.74424</v>
      </c>
      <c r="J14" s="11" t="n">
        <v>0.75595</v>
      </c>
      <c r="K14" s="11" t="n">
        <v>0.75748</v>
      </c>
      <c r="L14" s="11" t="n">
        <v>0.75366</v>
      </c>
      <c r="M14" s="11" t="n">
        <v>0.75209</v>
      </c>
      <c r="N14" s="11" t="n">
        <v>0.75068</v>
      </c>
      <c r="O14" s="11" t="n">
        <v>0.75164</v>
      </c>
      <c r="P14" s="11" t="n">
        <v>0.75222</v>
      </c>
      <c r="Q14" s="11" t="n">
        <v>0.75309</v>
      </c>
      <c r="R14" s="11" t="n">
        <v>0.75398</v>
      </c>
      <c r="S14" s="11" t="n">
        <v>0.75338</v>
      </c>
      <c r="T14" s="11" t="n">
        <v>0.75856</v>
      </c>
      <c r="U14" s="11" t="n">
        <v>0.76692</v>
      </c>
      <c r="V14" s="11" t="n">
        <v>0.74756</v>
      </c>
      <c r="W14" s="11" t="n">
        <v>0.75569</v>
      </c>
      <c r="X14" s="11" t="n">
        <v>0.75426</v>
      </c>
      <c r="Y14" s="11" t="n">
        <v>0.7491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0063</v>
      </c>
      <c r="C15" s="11" t="n">
        <v>0.70174</v>
      </c>
      <c r="D15" s="11" t="n">
        <v>0.70353</v>
      </c>
      <c r="E15" s="11" t="n">
        <v>0.72687</v>
      </c>
      <c r="F15" s="11" t="n">
        <v>0.71393</v>
      </c>
      <c r="G15" s="11" t="n">
        <v>0.71806</v>
      </c>
      <c r="H15" s="11" t="n">
        <v>0.71393</v>
      </c>
      <c r="I15" s="11" t="n">
        <v>0.72166</v>
      </c>
      <c r="J15" s="11" t="n">
        <v>0.73034</v>
      </c>
      <c r="K15" s="11" t="n">
        <v>0.73247</v>
      </c>
      <c r="L15" s="11" t="n">
        <v>0.73281</v>
      </c>
      <c r="M15" s="11" t="n">
        <v>0.73236</v>
      </c>
      <c r="N15" s="11" t="n">
        <v>0.72756</v>
      </c>
      <c r="O15" s="11" t="n">
        <v>0.72769</v>
      </c>
      <c r="P15" s="11" t="n">
        <v>0.72382</v>
      </c>
      <c r="Q15" s="11" t="n">
        <v>0.72218</v>
      </c>
      <c r="R15" s="11" t="n">
        <v>0.72104</v>
      </c>
      <c r="S15" s="11" t="n">
        <v>0.71801</v>
      </c>
      <c r="T15" s="11" t="n">
        <v>0.66639</v>
      </c>
      <c r="U15" s="11" t="n">
        <v>0.73559</v>
      </c>
      <c r="V15" s="11" t="n">
        <v>0.7142</v>
      </c>
      <c r="W15" s="11" t="n">
        <v>0.73037</v>
      </c>
      <c r="X15" s="11" t="n">
        <v>0.72377</v>
      </c>
      <c r="Y15" s="11" t="n">
        <v>0.7183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0313</v>
      </c>
      <c r="C16" s="11" t="n">
        <v>0.67541</v>
      </c>
      <c r="D16" s="11" t="n">
        <v>0.72004</v>
      </c>
      <c r="E16" s="11" t="n">
        <v>0.73803</v>
      </c>
      <c r="F16" s="11" t="n">
        <v>0.74698</v>
      </c>
      <c r="G16" s="11" t="n">
        <v>0.7448</v>
      </c>
      <c r="H16" s="11" t="n">
        <v>0.74575</v>
      </c>
      <c r="I16" s="11" t="n">
        <v>0.75388</v>
      </c>
      <c r="J16" s="11" t="n">
        <v>0.78955</v>
      </c>
      <c r="K16" s="11" t="n">
        <v>0.75908</v>
      </c>
      <c r="L16" s="11" t="n">
        <v>0.76095</v>
      </c>
      <c r="M16" s="11" t="n">
        <v>0.76127</v>
      </c>
      <c r="N16" s="11" t="n">
        <v>0.74698</v>
      </c>
      <c r="O16" s="11" t="n">
        <v>0.74525</v>
      </c>
      <c r="P16" s="11" t="n">
        <v>0.74007</v>
      </c>
      <c r="Q16" s="11" t="n">
        <v>0.73951</v>
      </c>
      <c r="R16" s="11" t="n">
        <v>0.73854</v>
      </c>
      <c r="S16" s="11" t="n">
        <v>0.73856</v>
      </c>
      <c r="T16" s="11" t="n">
        <v>0.7359</v>
      </c>
      <c r="U16" s="11" t="n">
        <v>0.75507</v>
      </c>
      <c r="V16" s="11" t="n">
        <v>0.73289</v>
      </c>
      <c r="W16" s="11" t="n">
        <v>0.7386</v>
      </c>
      <c r="X16" s="11" t="n">
        <v>0.73093</v>
      </c>
      <c r="Y16" s="11" t="n">
        <v>0.7267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69895</v>
      </c>
      <c r="C17" s="11" t="n">
        <v>0.6839</v>
      </c>
      <c r="D17" s="11" t="n">
        <v>0.70287</v>
      </c>
      <c r="E17" s="11" t="n">
        <v>0.70188</v>
      </c>
      <c r="F17" s="11" t="n">
        <v>0.71685</v>
      </c>
      <c r="G17" s="11" t="n">
        <v>0.72016</v>
      </c>
      <c r="H17" s="11" t="n">
        <v>0.71953</v>
      </c>
      <c r="I17" s="11" t="n">
        <v>0.72444</v>
      </c>
      <c r="J17" s="11" t="n">
        <v>0.73073</v>
      </c>
      <c r="K17" s="11" t="n">
        <v>0.7305</v>
      </c>
      <c r="L17" s="11" t="n">
        <v>0.74353</v>
      </c>
      <c r="M17" s="11" t="n">
        <v>0.74277</v>
      </c>
      <c r="N17" s="11" t="n">
        <v>0.73775</v>
      </c>
      <c r="O17" s="11" t="n">
        <v>0.72458</v>
      </c>
      <c r="P17" s="11" t="n">
        <v>0.69052</v>
      </c>
      <c r="Q17" s="11" t="n">
        <v>0.68864</v>
      </c>
      <c r="R17" s="11" t="n">
        <v>0.68256</v>
      </c>
      <c r="S17" s="11" t="n">
        <v>0.64481</v>
      </c>
      <c r="T17" s="11" t="n">
        <v>0.63957</v>
      </c>
      <c r="U17" s="11" t="n">
        <v>0.72006</v>
      </c>
      <c r="V17" s="11" t="n">
        <v>0.72075</v>
      </c>
      <c r="W17" s="11" t="n">
        <v>0.70036</v>
      </c>
      <c r="X17" s="11" t="n">
        <v>0.68474</v>
      </c>
      <c r="Y17" s="11" t="n">
        <v>0.6338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68297</v>
      </c>
      <c r="C18" s="11" t="n">
        <v>0.66169</v>
      </c>
      <c r="D18" s="11" t="n">
        <v>0.68227</v>
      </c>
      <c r="E18" s="11" t="n">
        <v>0.65812</v>
      </c>
      <c r="F18" s="11" t="n">
        <v>0.69069</v>
      </c>
      <c r="G18" s="11" t="n">
        <v>0.69509</v>
      </c>
      <c r="H18" s="11" t="n">
        <v>0.69711</v>
      </c>
      <c r="I18" s="11" t="n">
        <v>0.76687</v>
      </c>
      <c r="J18" s="11" t="n">
        <v>0.77858</v>
      </c>
      <c r="K18" s="11" t="n">
        <v>0.77993</v>
      </c>
      <c r="L18" s="11" t="n">
        <v>0.79193</v>
      </c>
      <c r="M18" s="11" t="n">
        <v>0.79401</v>
      </c>
      <c r="N18" s="11" t="n">
        <v>0.79152</v>
      </c>
      <c r="O18" s="11" t="n">
        <v>0.78808</v>
      </c>
      <c r="P18" s="11" t="n">
        <v>0.77052</v>
      </c>
      <c r="Q18" s="11" t="n">
        <v>0.77196</v>
      </c>
      <c r="R18" s="11" t="n">
        <v>0.77236</v>
      </c>
      <c r="S18" s="11" t="n">
        <v>0.76757</v>
      </c>
      <c r="T18" s="11" t="n">
        <v>0.7687</v>
      </c>
      <c r="U18" s="11" t="n">
        <v>0.78268</v>
      </c>
      <c r="V18" s="11" t="n">
        <v>0.77934</v>
      </c>
      <c r="W18" s="11" t="n">
        <v>0.75616</v>
      </c>
      <c r="X18" s="11" t="n">
        <v>0.7492</v>
      </c>
      <c r="Y18" s="11" t="n">
        <v>0.6807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8718</v>
      </c>
      <c r="C19" s="11" t="n">
        <v>0.68628</v>
      </c>
      <c r="D19" s="11" t="n">
        <v>0.68753</v>
      </c>
      <c r="E19" s="11" t="n">
        <v>0.69284</v>
      </c>
      <c r="F19" s="11" t="n">
        <v>0.69456</v>
      </c>
      <c r="G19" s="11" t="n">
        <v>0.70038</v>
      </c>
      <c r="H19" s="11" t="n">
        <v>0.70186</v>
      </c>
      <c r="I19" s="11" t="n">
        <v>0.73434</v>
      </c>
      <c r="J19" s="11" t="n">
        <v>0.77757</v>
      </c>
      <c r="K19" s="11" t="n">
        <v>0.77025</v>
      </c>
      <c r="L19" s="11" t="n">
        <v>0.79025</v>
      </c>
      <c r="M19" s="11" t="n">
        <v>0.79044</v>
      </c>
      <c r="N19" s="11" t="n">
        <v>0.78912</v>
      </c>
      <c r="O19" s="11" t="n">
        <v>0.78777</v>
      </c>
      <c r="P19" s="11" t="n">
        <v>0.73085</v>
      </c>
      <c r="Q19" s="11" t="n">
        <v>0.73527</v>
      </c>
      <c r="R19" s="11" t="n">
        <v>0.73723</v>
      </c>
      <c r="S19" s="11" t="n">
        <v>0.7052</v>
      </c>
      <c r="T19" s="11" t="n">
        <v>0.71898</v>
      </c>
      <c r="U19" s="11" t="n">
        <v>0.79268</v>
      </c>
      <c r="V19" s="11" t="n">
        <v>0.7939</v>
      </c>
      <c r="W19" s="11" t="n">
        <v>0.76948</v>
      </c>
      <c r="X19" s="11" t="n">
        <v>0.72027</v>
      </c>
      <c r="Y19" s="11" t="n">
        <v>0.6920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2383</v>
      </c>
      <c r="C20" s="11" t="n">
        <v>0.72422</v>
      </c>
      <c r="D20" s="11" t="n">
        <v>0.71991</v>
      </c>
      <c r="E20" s="11" t="n">
        <v>0.73641</v>
      </c>
      <c r="F20" s="11" t="n">
        <v>0.7466</v>
      </c>
      <c r="G20" s="11" t="n">
        <v>0.76386</v>
      </c>
      <c r="H20" s="11" t="n">
        <v>0.76788</v>
      </c>
      <c r="I20" s="11" t="n">
        <v>0.7768</v>
      </c>
      <c r="J20" s="11" t="n">
        <v>0.83092</v>
      </c>
      <c r="K20" s="11" t="n">
        <v>0.81882</v>
      </c>
      <c r="L20" s="11" t="n">
        <v>0.81516</v>
      </c>
      <c r="M20" s="11" t="n">
        <v>0.81521</v>
      </c>
      <c r="N20" s="11" t="n">
        <v>0.76387</v>
      </c>
      <c r="O20" s="11" t="n">
        <v>0.7647</v>
      </c>
      <c r="P20" s="11" t="n">
        <v>0.7653</v>
      </c>
      <c r="Q20" s="11" t="n">
        <v>0.76719</v>
      </c>
      <c r="R20" s="11" t="n">
        <v>0.74952</v>
      </c>
      <c r="S20" s="11" t="n">
        <v>0.75241</v>
      </c>
      <c r="T20" s="11" t="n">
        <v>0.75408</v>
      </c>
      <c r="U20" s="11" t="n">
        <v>0.76778</v>
      </c>
      <c r="V20" s="11" t="n">
        <v>0.74485</v>
      </c>
      <c r="W20" s="11" t="n">
        <v>0.74944</v>
      </c>
      <c r="X20" s="11" t="n">
        <v>0.73878</v>
      </c>
      <c r="Y20" s="11" t="n">
        <v>0.7235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69741</v>
      </c>
      <c r="C21" s="11" t="n">
        <v>0.69778</v>
      </c>
      <c r="D21" s="11" t="n">
        <v>0.68987</v>
      </c>
      <c r="E21" s="11" t="n">
        <v>0.70598</v>
      </c>
      <c r="F21" s="11" t="n">
        <v>0.63886</v>
      </c>
      <c r="G21" s="11" t="n">
        <v>0.70191</v>
      </c>
      <c r="H21" s="11" t="n">
        <v>0.69859</v>
      </c>
      <c r="I21" s="11" t="n">
        <v>0.71324</v>
      </c>
      <c r="J21" s="11" t="n">
        <v>0.72921</v>
      </c>
      <c r="K21" s="11" t="n">
        <v>0.72793</v>
      </c>
      <c r="L21" s="11" t="n">
        <v>0.72501</v>
      </c>
      <c r="M21" s="11" t="n">
        <v>0.72735</v>
      </c>
      <c r="N21" s="11" t="n">
        <v>0.72688</v>
      </c>
      <c r="O21" s="11" t="n">
        <v>0.72894</v>
      </c>
      <c r="P21" s="11" t="n">
        <v>0.72523</v>
      </c>
      <c r="Q21" s="11" t="n">
        <v>0.73052</v>
      </c>
      <c r="R21" s="11" t="n">
        <v>0.73785</v>
      </c>
      <c r="S21" s="11" t="n">
        <v>0.74348</v>
      </c>
      <c r="T21" s="11" t="n">
        <v>0.73909</v>
      </c>
      <c r="U21" s="11" t="n">
        <v>0.73595</v>
      </c>
      <c r="V21" s="11" t="n">
        <v>0.72359</v>
      </c>
      <c r="W21" s="11" t="n">
        <v>0.72483</v>
      </c>
      <c r="X21" s="11" t="n">
        <v>0.71286</v>
      </c>
      <c r="Y21" s="11" t="n">
        <v>0.7075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69038</v>
      </c>
      <c r="C22" s="11" t="n">
        <v>0.69327</v>
      </c>
      <c r="D22" s="11" t="n">
        <v>0.69338</v>
      </c>
      <c r="E22" s="11" t="n">
        <v>0.77924</v>
      </c>
      <c r="F22" s="11" t="n">
        <v>0.80213</v>
      </c>
      <c r="G22" s="11" t="n">
        <v>0.79418</v>
      </c>
      <c r="H22" s="11" t="n">
        <v>0.80275</v>
      </c>
      <c r="I22" s="11" t="n">
        <v>0.80606</v>
      </c>
      <c r="J22" s="11" t="n">
        <v>0.80114</v>
      </c>
      <c r="K22" s="11" t="n">
        <v>0.80516</v>
      </c>
      <c r="L22" s="11" t="n">
        <v>0.81706</v>
      </c>
      <c r="M22" s="11" t="n">
        <v>0.81755</v>
      </c>
      <c r="N22" s="11" t="n">
        <v>0.81367</v>
      </c>
      <c r="O22" s="11" t="n">
        <v>0.79606</v>
      </c>
      <c r="P22" s="11" t="n">
        <v>0.79208</v>
      </c>
      <c r="Q22" s="11" t="n">
        <v>0.79414</v>
      </c>
      <c r="R22" s="11" t="n">
        <v>0.7973</v>
      </c>
      <c r="S22" s="11" t="n">
        <v>0.80006</v>
      </c>
      <c r="T22" s="11" t="n">
        <v>0.79215</v>
      </c>
      <c r="U22" s="11" t="n">
        <v>0.80204</v>
      </c>
      <c r="V22" s="11" t="n">
        <v>0.7997</v>
      </c>
      <c r="W22" s="11" t="n">
        <v>0.77551</v>
      </c>
      <c r="X22" s="11" t="n">
        <v>0.76622</v>
      </c>
      <c r="Y22" s="11" t="n">
        <v>0.7314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2442</v>
      </c>
      <c r="C23" s="11" t="n">
        <v>0.71087</v>
      </c>
      <c r="D23" s="11" t="n">
        <v>0.72965</v>
      </c>
      <c r="E23" s="11" t="n">
        <v>0.78638</v>
      </c>
      <c r="F23" s="11" t="n">
        <v>0.79899</v>
      </c>
      <c r="G23" s="11" t="n">
        <v>0.78107</v>
      </c>
      <c r="H23" s="11" t="n">
        <v>0.79669</v>
      </c>
      <c r="I23" s="11" t="n">
        <v>0.79287</v>
      </c>
      <c r="J23" s="11" t="n">
        <v>0.79207</v>
      </c>
      <c r="K23" s="11" t="n">
        <v>0.80229</v>
      </c>
      <c r="L23" s="11" t="n">
        <v>0.80848</v>
      </c>
      <c r="M23" s="11" t="n">
        <v>0.80669</v>
      </c>
      <c r="N23" s="11" t="n">
        <v>0.80519</v>
      </c>
      <c r="O23" s="11" t="n">
        <v>0.78868</v>
      </c>
      <c r="P23" s="11" t="n">
        <v>0.78812</v>
      </c>
      <c r="Q23" s="11" t="n">
        <v>0.79184</v>
      </c>
      <c r="R23" s="11" t="n">
        <v>0.79402</v>
      </c>
      <c r="S23" s="11" t="n">
        <v>0.79777</v>
      </c>
      <c r="T23" s="11" t="n">
        <v>0.78935</v>
      </c>
      <c r="U23" s="11" t="n">
        <v>0.79994</v>
      </c>
      <c r="V23" s="11" t="n">
        <v>0.79744</v>
      </c>
      <c r="W23" s="11" t="n">
        <v>0.7718</v>
      </c>
      <c r="X23" s="11" t="n">
        <v>0.76062</v>
      </c>
      <c r="Y23" s="11" t="n">
        <v>0.7533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69879</v>
      </c>
      <c r="C24" s="11" t="n">
        <v>0.70391</v>
      </c>
      <c r="D24" s="11" t="n">
        <v>0.7114</v>
      </c>
      <c r="E24" s="11" t="n">
        <v>0.75541</v>
      </c>
      <c r="F24" s="11" t="n">
        <v>0.76271</v>
      </c>
      <c r="G24" s="11" t="n">
        <v>0.75253</v>
      </c>
      <c r="H24" s="11" t="n">
        <v>0.75808</v>
      </c>
      <c r="I24" s="11" t="n">
        <v>0.75769</v>
      </c>
      <c r="J24" s="11" t="n">
        <v>0.73515</v>
      </c>
      <c r="K24" s="11" t="n">
        <v>0.72796</v>
      </c>
      <c r="L24" s="11" t="n">
        <v>0.76495</v>
      </c>
      <c r="M24" s="11" t="n">
        <v>0.76412</v>
      </c>
      <c r="N24" s="11" t="n">
        <v>0.76523</v>
      </c>
      <c r="O24" s="11" t="n">
        <v>0.7516</v>
      </c>
      <c r="P24" s="11" t="n">
        <v>0.74871</v>
      </c>
      <c r="Q24" s="11" t="n">
        <v>0.74894</v>
      </c>
      <c r="R24" s="11" t="n">
        <v>0.75449</v>
      </c>
      <c r="S24" s="11" t="n">
        <v>0.75098</v>
      </c>
      <c r="T24" s="11" t="n">
        <v>0.73982</v>
      </c>
      <c r="U24" s="11" t="n">
        <v>0.75594</v>
      </c>
      <c r="V24" s="11" t="n">
        <v>0.75754</v>
      </c>
      <c r="W24" s="11" t="n">
        <v>0.73816</v>
      </c>
      <c r="X24" s="11" t="n">
        <v>0.71881</v>
      </c>
      <c r="Y24" s="11" t="n">
        <v>0.7046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3895</v>
      </c>
      <c r="C25" s="11" t="n">
        <v>0.73579</v>
      </c>
      <c r="D25" s="11" t="n">
        <v>0.69947</v>
      </c>
      <c r="E25" s="11" t="n">
        <v>0.75708</v>
      </c>
      <c r="F25" s="11" t="n">
        <v>0.74874</v>
      </c>
      <c r="G25" s="11" t="n">
        <v>0.75141</v>
      </c>
      <c r="H25" s="11" t="n">
        <v>0.75185</v>
      </c>
      <c r="I25" s="11" t="n">
        <v>0.7543</v>
      </c>
      <c r="J25" s="11" t="n">
        <v>0.75975</v>
      </c>
      <c r="K25" s="11" t="n">
        <v>0.77633</v>
      </c>
      <c r="L25" s="11" t="n">
        <v>0.77511</v>
      </c>
      <c r="M25" s="11" t="n">
        <v>0.7748</v>
      </c>
      <c r="N25" s="11" t="n">
        <v>0.77365</v>
      </c>
      <c r="O25" s="11" t="n">
        <v>0.75967</v>
      </c>
      <c r="P25" s="11" t="n">
        <v>0.75544</v>
      </c>
      <c r="Q25" s="11" t="n">
        <v>0.75925</v>
      </c>
      <c r="R25" s="11" t="n">
        <v>0.76524</v>
      </c>
      <c r="S25" s="11" t="n">
        <v>0.76862</v>
      </c>
      <c r="T25" s="11" t="n">
        <v>0.75952</v>
      </c>
      <c r="U25" s="11" t="n">
        <v>0.7685</v>
      </c>
      <c r="V25" s="11" t="n">
        <v>0.74711</v>
      </c>
      <c r="W25" s="11" t="n">
        <v>0.74762</v>
      </c>
      <c r="X25" s="11" t="n">
        <v>0.73778</v>
      </c>
      <c r="Y25" s="11" t="n">
        <v>0.7342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0586</v>
      </c>
      <c r="C26" s="11" t="n">
        <v>0.70538</v>
      </c>
      <c r="D26" s="11" t="n">
        <v>0.68694</v>
      </c>
      <c r="E26" s="11" t="n">
        <v>0.72728</v>
      </c>
      <c r="F26" s="11" t="n">
        <v>0.71804</v>
      </c>
      <c r="G26" s="11" t="n">
        <v>0.72679</v>
      </c>
      <c r="H26" s="11" t="n">
        <v>0.7287</v>
      </c>
      <c r="I26" s="11" t="n">
        <v>0.72953</v>
      </c>
      <c r="J26" s="11" t="n">
        <v>0.75507</v>
      </c>
      <c r="K26" s="11" t="n">
        <v>0.75864</v>
      </c>
      <c r="L26" s="11" t="n">
        <v>0.75582</v>
      </c>
      <c r="M26" s="11" t="n">
        <v>0.75591</v>
      </c>
      <c r="N26" s="11" t="n">
        <v>0.75592</v>
      </c>
      <c r="O26" s="11" t="n">
        <v>0.75837</v>
      </c>
      <c r="P26" s="11" t="n">
        <v>0.73989</v>
      </c>
      <c r="Q26" s="11" t="n">
        <v>0.74362</v>
      </c>
      <c r="R26" s="11" t="n">
        <v>0.74572</v>
      </c>
      <c r="S26" s="11" t="n">
        <v>0.74646</v>
      </c>
      <c r="T26" s="11" t="n">
        <v>0.73657</v>
      </c>
      <c r="U26" s="11" t="n">
        <v>0.7488</v>
      </c>
      <c r="V26" s="11" t="n">
        <v>0.72156</v>
      </c>
      <c r="W26" s="11" t="n">
        <v>0.7239</v>
      </c>
      <c r="X26" s="11" t="n">
        <v>0.7137</v>
      </c>
      <c r="Y26" s="11" t="n">
        <v>0.6924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57635</v>
      </c>
      <c r="C27" s="11" t="n">
        <v>0.5792</v>
      </c>
      <c r="D27" s="11" t="n">
        <v>0.59437</v>
      </c>
      <c r="E27" s="11" t="n">
        <v>0.59958</v>
      </c>
      <c r="F27" s="11" t="n">
        <v>0.60257</v>
      </c>
      <c r="G27" s="11" t="n">
        <v>0.6152</v>
      </c>
      <c r="H27" s="11" t="n">
        <v>0.63262</v>
      </c>
      <c r="I27" s="11" t="n">
        <v>0.6499</v>
      </c>
      <c r="J27" s="11" t="n">
        <v>0.70031</v>
      </c>
      <c r="K27" s="11" t="n">
        <v>0.6917</v>
      </c>
      <c r="L27" s="11" t="n">
        <v>0.69304</v>
      </c>
      <c r="M27" s="11" t="n">
        <v>0.69345</v>
      </c>
      <c r="N27" s="11" t="n">
        <v>0.69108</v>
      </c>
      <c r="O27" s="11" t="n">
        <v>0.70809</v>
      </c>
      <c r="P27" s="11" t="n">
        <v>0.71103</v>
      </c>
      <c r="Q27" s="11" t="n">
        <v>0.70723</v>
      </c>
      <c r="R27" s="11" t="n">
        <v>0.72242</v>
      </c>
      <c r="S27" s="11" t="n">
        <v>0.75901</v>
      </c>
      <c r="T27" s="11" t="n">
        <v>0.78529</v>
      </c>
      <c r="U27" s="11" t="n">
        <v>0.74063</v>
      </c>
      <c r="V27" s="11" t="n">
        <v>0.6281</v>
      </c>
      <c r="W27" s="11" t="n">
        <v>0.61416</v>
      </c>
      <c r="X27" s="11" t="n">
        <v>0.60372</v>
      </c>
      <c r="Y27" s="11" t="n">
        <v>0.5798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69829</v>
      </c>
      <c r="C28" s="11" t="n">
        <v>0.65928</v>
      </c>
      <c r="D28" s="11" t="n">
        <v>0.65746</v>
      </c>
      <c r="E28" s="11" t="n">
        <v>0.62857</v>
      </c>
      <c r="F28" s="11" t="n">
        <v>0.69761</v>
      </c>
      <c r="G28" s="11" t="n">
        <v>0.65132</v>
      </c>
      <c r="H28" s="11" t="n">
        <v>0.69858</v>
      </c>
      <c r="I28" s="11" t="n">
        <v>0.72566</v>
      </c>
      <c r="J28" s="11" t="n">
        <v>0.73988</v>
      </c>
      <c r="K28" s="11" t="n">
        <v>0.73938</v>
      </c>
      <c r="L28" s="11" t="n">
        <v>0.74021</v>
      </c>
      <c r="M28" s="11" t="n">
        <v>0.74034</v>
      </c>
      <c r="N28" s="11" t="n">
        <v>0.74007</v>
      </c>
      <c r="O28" s="11" t="n">
        <v>0.73585</v>
      </c>
      <c r="P28" s="11" t="n">
        <v>0.74057</v>
      </c>
      <c r="Q28" s="11" t="n">
        <v>0.74437</v>
      </c>
      <c r="R28" s="11" t="n">
        <v>0.75061</v>
      </c>
      <c r="S28" s="11" t="n">
        <v>0.75632</v>
      </c>
      <c r="T28" s="11" t="n">
        <v>0.75165</v>
      </c>
      <c r="U28" s="11" t="n">
        <v>0.75099</v>
      </c>
      <c r="V28" s="11" t="n">
        <v>0.72458</v>
      </c>
      <c r="W28" s="11" t="n">
        <v>0.72973</v>
      </c>
      <c r="X28" s="11" t="n">
        <v>0.68367</v>
      </c>
      <c r="Y28" s="11" t="n">
        <v>0.6609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66003</v>
      </c>
      <c r="C29" s="11" t="n">
        <v>0.63829</v>
      </c>
      <c r="D29" s="11" t="n">
        <v>0.66532</v>
      </c>
      <c r="E29" s="11" t="n">
        <v>0.68253</v>
      </c>
      <c r="F29" s="11" t="n">
        <v>0.68484</v>
      </c>
      <c r="G29" s="11" t="n">
        <v>0.6905</v>
      </c>
      <c r="H29" s="11" t="n">
        <v>0.69262</v>
      </c>
      <c r="I29" s="11" t="n">
        <v>0.69772</v>
      </c>
      <c r="J29" s="11" t="n">
        <v>0.70841</v>
      </c>
      <c r="K29" s="11" t="n">
        <v>0.71302</v>
      </c>
      <c r="L29" s="11" t="n">
        <v>0.71227</v>
      </c>
      <c r="M29" s="11" t="n">
        <v>0.71291</v>
      </c>
      <c r="N29" s="11" t="n">
        <v>0.70791</v>
      </c>
      <c r="O29" s="11" t="n">
        <v>0.7008</v>
      </c>
      <c r="P29" s="11" t="n">
        <v>0.68097</v>
      </c>
      <c r="Q29" s="11" t="n">
        <v>0.68013</v>
      </c>
      <c r="R29" s="11" t="n">
        <v>0.68147</v>
      </c>
      <c r="S29" s="11" t="n">
        <v>0.68311</v>
      </c>
      <c r="T29" s="11" t="n">
        <v>0.68106</v>
      </c>
      <c r="U29" s="11" t="n">
        <v>0.6897</v>
      </c>
      <c r="V29" s="11" t="n">
        <v>0.69126</v>
      </c>
      <c r="W29" s="11" t="n">
        <v>0.67266</v>
      </c>
      <c r="X29" s="11" t="n">
        <v>0.66463</v>
      </c>
      <c r="Y29" s="11" t="n">
        <v>0.6154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62514</v>
      </c>
      <c r="C30" s="11" t="n">
        <v>0.63886</v>
      </c>
      <c r="D30" s="11" t="n">
        <v>0.61832</v>
      </c>
      <c r="E30" s="11" t="n">
        <v>0.70637</v>
      </c>
      <c r="F30" s="11" t="n">
        <v>0.64847</v>
      </c>
      <c r="G30" s="11" t="n">
        <v>0.66474</v>
      </c>
      <c r="H30" s="11" t="n">
        <v>0.72029</v>
      </c>
      <c r="I30" s="11" t="n">
        <v>0.72821</v>
      </c>
      <c r="J30" s="11" t="n">
        <v>0.74338</v>
      </c>
      <c r="K30" s="11" t="n">
        <v>0.7325</v>
      </c>
      <c r="L30" s="11" t="n">
        <v>0.73613</v>
      </c>
      <c r="M30" s="11" t="n">
        <v>0.73613</v>
      </c>
      <c r="N30" s="11" t="n">
        <v>0.73416</v>
      </c>
      <c r="O30" s="11" t="n">
        <v>0.73369</v>
      </c>
      <c r="P30" s="11" t="n">
        <v>0.69836</v>
      </c>
      <c r="Q30" s="11" t="n">
        <v>0.69874</v>
      </c>
      <c r="R30" s="11" t="n">
        <v>0.72261</v>
      </c>
      <c r="S30" s="11" t="n">
        <v>0.72796</v>
      </c>
      <c r="T30" s="11" t="n">
        <v>0.72607</v>
      </c>
      <c r="U30" s="11" t="n">
        <v>0.72394</v>
      </c>
      <c r="V30" s="11" t="n">
        <v>0.72361</v>
      </c>
      <c r="W30" s="11" t="n">
        <v>0.6658</v>
      </c>
      <c r="X30" s="11" t="n">
        <v>0.6372</v>
      </c>
      <c r="Y30" s="11" t="n">
        <v>0.6347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54441</v>
      </c>
      <c r="C31" s="11" t="n">
        <v>0.54554</v>
      </c>
      <c r="D31" s="11" t="n">
        <v>0.54915</v>
      </c>
      <c r="E31" s="11" t="n">
        <v>0.5697</v>
      </c>
      <c r="F31" s="11" t="n">
        <v>0.54814</v>
      </c>
      <c r="G31" s="11" t="n">
        <v>0.54976</v>
      </c>
      <c r="H31" s="11" t="n">
        <v>0.55066</v>
      </c>
      <c r="I31" s="11" t="n">
        <v>0.54981</v>
      </c>
      <c r="J31" s="11" t="n">
        <v>0.56639</v>
      </c>
      <c r="K31" s="11" t="n">
        <v>0.40226</v>
      </c>
      <c r="L31" s="11" t="n">
        <v>0.54959</v>
      </c>
      <c r="M31" s="11" t="n">
        <v>0.56158</v>
      </c>
      <c r="N31" s="11" t="n">
        <v>0.54919</v>
      </c>
      <c r="O31" s="11" t="n">
        <v>0.54769</v>
      </c>
      <c r="P31" s="11" t="n">
        <v>0.54779</v>
      </c>
      <c r="Q31" s="11" t="n">
        <v>0.54782</v>
      </c>
      <c r="R31" s="11" t="n">
        <v>0.55057</v>
      </c>
      <c r="S31" s="11" t="n">
        <v>0.55061</v>
      </c>
      <c r="T31" s="11" t="n">
        <v>0.54822</v>
      </c>
      <c r="U31" s="11" t="n">
        <v>0.56761</v>
      </c>
      <c r="V31" s="11" t="n">
        <v>0.58008</v>
      </c>
      <c r="W31" s="11" t="n">
        <v>0.56175</v>
      </c>
      <c r="X31" s="11" t="n">
        <v>0.55987</v>
      </c>
      <c r="Y31" s="11" t="n">
        <v>0.5093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3834</v>
      </c>
      <c r="C32" s="11" t="n">
        <v>0.63985</v>
      </c>
      <c r="D32" s="11" t="n">
        <v>0.61742</v>
      </c>
      <c r="E32" s="11" t="n">
        <v>0.70546</v>
      </c>
      <c r="F32" s="11" t="n">
        <v>0.64843</v>
      </c>
      <c r="G32" s="11" t="n">
        <v>0.6503</v>
      </c>
      <c r="H32" s="11" t="n">
        <v>0.65022</v>
      </c>
      <c r="I32" s="11" t="n">
        <v>0.64901</v>
      </c>
      <c r="J32" s="11" t="n">
        <v>0.71102</v>
      </c>
      <c r="K32" s="11" t="n">
        <v>0.70884</v>
      </c>
      <c r="L32" s="11" t="n">
        <v>0.71181</v>
      </c>
      <c r="M32" s="11" t="n">
        <v>0.71184</v>
      </c>
      <c r="N32" s="11" t="n">
        <v>0.70767</v>
      </c>
      <c r="O32" s="11" t="n">
        <v>0.70394</v>
      </c>
      <c r="P32" s="11" t="n">
        <v>0.64466</v>
      </c>
      <c r="Q32" s="11" t="n">
        <v>0.6747</v>
      </c>
      <c r="R32" s="11" t="n">
        <v>0.64553</v>
      </c>
      <c r="S32" s="11" t="n">
        <v>0.66724</v>
      </c>
      <c r="T32" s="11" t="n">
        <v>0.68823</v>
      </c>
      <c r="U32" s="11" t="n">
        <v>0.70557</v>
      </c>
      <c r="V32" s="11" t="n">
        <v>0.72364</v>
      </c>
      <c r="W32" s="11" t="n">
        <v>0.70292</v>
      </c>
      <c r="X32" s="11" t="n">
        <v>0.70112</v>
      </c>
      <c r="Y32" s="11" t="n">
        <v>0.6968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67706</v>
      </c>
      <c r="C33" s="11" t="n">
        <v>0.68191</v>
      </c>
      <c r="D33" s="11" t="n">
        <v>0.67001</v>
      </c>
      <c r="E33" s="11" t="n">
        <v>0.70445</v>
      </c>
      <c r="F33" s="11" t="n">
        <v>0.72327</v>
      </c>
      <c r="G33" s="11" t="n">
        <v>0.72091</v>
      </c>
      <c r="H33" s="11" t="n">
        <v>0.73352</v>
      </c>
      <c r="I33" s="11" t="n">
        <v>0.73316</v>
      </c>
      <c r="J33" s="11" t="n">
        <v>0.74335</v>
      </c>
      <c r="K33" s="11" t="n">
        <v>0.73031</v>
      </c>
      <c r="L33" s="11" t="n">
        <v>0.73009</v>
      </c>
      <c r="M33" s="11" t="n">
        <v>0.73687</v>
      </c>
      <c r="N33" s="11" t="n">
        <v>0.72746</v>
      </c>
      <c r="O33" s="11" t="n">
        <v>0.72804</v>
      </c>
      <c r="P33" s="11" t="n">
        <v>0.72976</v>
      </c>
      <c r="Q33" s="11" t="n">
        <v>0.72786</v>
      </c>
      <c r="R33" s="11" t="n">
        <v>0.71103</v>
      </c>
      <c r="S33" s="11" t="n">
        <v>0.71556</v>
      </c>
      <c r="T33" s="11" t="n">
        <v>0.7185</v>
      </c>
      <c r="U33" s="11" t="n">
        <v>0.71127</v>
      </c>
      <c r="V33" s="11" t="n">
        <v>0.70485</v>
      </c>
      <c r="W33" s="11" t="n">
        <v>0.68368</v>
      </c>
      <c r="X33" s="11" t="n">
        <v>0.68303</v>
      </c>
      <c r="Y33" s="11" t="n">
        <v>0.0431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4734</v>
      </c>
      <c r="C34" s="11" t="n">
        <v>0.71128</v>
      </c>
      <c r="D34" s="11" t="n">
        <v>0.67457</v>
      </c>
      <c r="E34" s="11" t="n">
        <v>0.71153</v>
      </c>
      <c r="F34" s="11" t="n">
        <v>0.75687</v>
      </c>
      <c r="G34" s="11" t="n">
        <v>0.68211</v>
      </c>
      <c r="H34" s="11" t="n">
        <v>0.6827</v>
      </c>
      <c r="I34" s="11" t="n">
        <v>0.72655</v>
      </c>
      <c r="J34" s="11" t="n">
        <v>0.75701</v>
      </c>
      <c r="K34" s="11" t="n">
        <v>0.75453</v>
      </c>
      <c r="L34" s="11" t="n">
        <v>0.75598</v>
      </c>
      <c r="M34" s="11" t="n">
        <v>0.75613</v>
      </c>
      <c r="N34" s="11" t="n">
        <v>0.75337</v>
      </c>
      <c r="O34" s="11" t="n">
        <v>0.75716</v>
      </c>
      <c r="P34" s="11" t="n">
        <v>0.68341</v>
      </c>
      <c r="Q34" s="11" t="n">
        <v>0.68455</v>
      </c>
      <c r="R34" s="11" t="n">
        <v>0.67808</v>
      </c>
      <c r="S34" s="11" t="n">
        <v>0.67917</v>
      </c>
      <c r="T34" s="11" t="n">
        <v>0.75287</v>
      </c>
      <c r="U34" s="11" t="n">
        <v>0.73454</v>
      </c>
      <c r="V34" s="11" t="n">
        <v>0.72965</v>
      </c>
      <c r="W34" s="11" t="n">
        <v>0.75497</v>
      </c>
      <c r="X34" s="11" t="n">
        <v>0.75165</v>
      </c>
      <c r="Y34" s="11" t="n">
        <v>0.74656</v>
      </c>
    </row>
    <row r="35" customFormat="false" ht="12.75" hidden="false" customHeight="false" outlineLevel="0" collapsed="false">
      <c r="A35" s="12" t="n">
        <v>29</v>
      </c>
      <c r="B35" s="11" t="n">
        <v>0.68166</v>
      </c>
      <c r="C35" s="11" t="n">
        <v>0.67439</v>
      </c>
      <c r="D35" s="11" t="n">
        <v>0.72349</v>
      </c>
      <c r="E35" s="11" t="n">
        <v>0.72543</v>
      </c>
      <c r="F35" s="11" t="n">
        <v>0.73304</v>
      </c>
      <c r="G35" s="11" t="n">
        <v>0.6659</v>
      </c>
      <c r="H35" s="11" t="n">
        <v>0.72814</v>
      </c>
      <c r="I35" s="11" t="n">
        <v>0.72781</v>
      </c>
      <c r="J35" s="11" t="n">
        <v>0.73222</v>
      </c>
      <c r="K35" s="11" t="n">
        <v>0.73182</v>
      </c>
      <c r="L35" s="11" t="n">
        <v>0.73241</v>
      </c>
      <c r="M35" s="11" t="n">
        <v>0.732</v>
      </c>
      <c r="N35" s="11" t="n">
        <v>0.72976</v>
      </c>
      <c r="O35" s="11" t="n">
        <v>0.73132</v>
      </c>
      <c r="P35" s="11" t="n">
        <v>0.73375</v>
      </c>
      <c r="Q35" s="11" t="n">
        <v>0.73335</v>
      </c>
      <c r="R35" s="11" t="n">
        <v>0.73104</v>
      </c>
      <c r="S35" s="11" t="n">
        <v>0.72282</v>
      </c>
      <c r="T35" s="11" t="n">
        <v>0.73623</v>
      </c>
      <c r="U35" s="11" t="n">
        <v>0.72795</v>
      </c>
      <c r="V35" s="11" t="n">
        <v>0.72579</v>
      </c>
      <c r="W35" s="11" t="n">
        <v>0.73277</v>
      </c>
      <c r="X35" s="11" t="n">
        <v>0.67958</v>
      </c>
      <c r="Y35" s="11" t="n">
        <v>0.66257</v>
      </c>
    </row>
    <row r="36" customFormat="false" ht="12.75" hidden="false" customHeight="false" outlineLevel="0" collapsed="false">
      <c r="A36" s="12" t="n">
        <v>30</v>
      </c>
      <c r="B36" s="11" t="n">
        <v>0.61498</v>
      </c>
      <c r="C36" s="11" t="n">
        <v>0.64255</v>
      </c>
      <c r="D36" s="11" t="n">
        <v>0.64563</v>
      </c>
      <c r="E36" s="11" t="n">
        <v>0.65129</v>
      </c>
      <c r="F36" s="11" t="n">
        <v>0.64887</v>
      </c>
      <c r="G36" s="11" t="n">
        <v>0.65205</v>
      </c>
      <c r="H36" s="11" t="n">
        <v>0.65592</v>
      </c>
      <c r="I36" s="11" t="n">
        <v>0.66341</v>
      </c>
      <c r="J36" s="11" t="n">
        <v>0.71984</v>
      </c>
      <c r="K36" s="11" t="n">
        <v>0.72035</v>
      </c>
      <c r="L36" s="11" t="n">
        <v>0.72116</v>
      </c>
      <c r="M36" s="11" t="n">
        <v>0.72008</v>
      </c>
      <c r="N36" s="11" t="n">
        <v>0.71501</v>
      </c>
      <c r="O36" s="11" t="n">
        <v>0.64965</v>
      </c>
      <c r="P36" s="11" t="n">
        <v>0.64836</v>
      </c>
      <c r="Q36" s="11" t="n">
        <v>0.64904</v>
      </c>
      <c r="R36" s="11" t="n">
        <v>0.65315</v>
      </c>
      <c r="S36" s="11" t="n">
        <v>0.65342</v>
      </c>
      <c r="T36" s="11" t="n">
        <v>0.70532</v>
      </c>
      <c r="U36" s="11" t="n">
        <v>0.66215</v>
      </c>
      <c r="V36" s="11" t="n">
        <v>0.67882</v>
      </c>
      <c r="W36" s="11" t="n">
        <v>0.65165</v>
      </c>
      <c r="X36" s="11" t="n">
        <v>0.62193</v>
      </c>
      <c r="Y36" s="11" t="n">
        <v>0.6281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66766</v>
      </c>
      <c r="C43" s="11" t="n">
        <v>0.6673</v>
      </c>
      <c r="D43" s="11" t="n">
        <v>0.65814</v>
      </c>
      <c r="E43" s="11" t="n">
        <v>0.64273</v>
      </c>
      <c r="F43" s="11" t="n">
        <v>0.62928</v>
      </c>
      <c r="G43" s="11" t="n">
        <v>0.41259</v>
      </c>
      <c r="H43" s="11" t="n">
        <v>0.58691</v>
      </c>
      <c r="I43" s="11" t="n">
        <v>0.62851</v>
      </c>
      <c r="J43" s="11" t="n">
        <v>0.64304</v>
      </c>
      <c r="K43" s="11" t="n">
        <v>0.64164</v>
      </c>
      <c r="L43" s="11" t="n">
        <v>0.63962</v>
      </c>
      <c r="M43" s="11" t="n">
        <v>0.63997</v>
      </c>
      <c r="N43" s="11" t="n">
        <v>0.639</v>
      </c>
      <c r="O43" s="11" t="n">
        <v>0.6397</v>
      </c>
      <c r="P43" s="11" t="n">
        <v>0.6303</v>
      </c>
      <c r="Q43" s="11" t="n">
        <v>0.63716</v>
      </c>
      <c r="R43" s="11" t="n">
        <v>0.63838</v>
      </c>
      <c r="S43" s="11" t="n">
        <v>0.64292</v>
      </c>
      <c r="T43" s="11" t="n">
        <v>0.63941</v>
      </c>
      <c r="U43" s="11" t="n">
        <v>0.66903</v>
      </c>
      <c r="V43" s="11" t="n">
        <v>0.64701</v>
      </c>
      <c r="W43" s="11" t="n">
        <v>0.65088</v>
      </c>
      <c r="X43" s="11" t="n">
        <v>0.66637</v>
      </c>
      <c r="Y43" s="11" t="n">
        <v>0.6554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48854</v>
      </c>
      <c r="C44" s="11" t="n">
        <v>0.48369</v>
      </c>
      <c r="D44" s="11" t="n">
        <v>0.48479</v>
      </c>
      <c r="E44" s="11" t="n">
        <v>0.48948</v>
      </c>
      <c r="F44" s="11" t="n">
        <v>0.48682</v>
      </c>
      <c r="G44" s="11" t="n">
        <v>0.47656</v>
      </c>
      <c r="H44" s="11" t="n">
        <v>0.47514</v>
      </c>
      <c r="I44" s="11" t="n">
        <v>0.47553</v>
      </c>
      <c r="J44" s="11" t="n">
        <v>0.47677</v>
      </c>
      <c r="K44" s="11" t="n">
        <v>0.47944</v>
      </c>
      <c r="L44" s="11" t="n">
        <v>0.47732</v>
      </c>
      <c r="M44" s="11" t="n">
        <v>0.47762</v>
      </c>
      <c r="N44" s="11" t="n">
        <v>0.47549</v>
      </c>
      <c r="O44" s="11" t="n">
        <v>0.47361</v>
      </c>
      <c r="P44" s="11" t="n">
        <v>0.47322</v>
      </c>
      <c r="Q44" s="11" t="n">
        <v>0.47257</v>
      </c>
      <c r="R44" s="11" t="n">
        <v>0.47392</v>
      </c>
      <c r="S44" s="11" t="n">
        <v>0.47775</v>
      </c>
      <c r="T44" s="11" t="n">
        <v>0.4761</v>
      </c>
      <c r="U44" s="11" t="n">
        <v>0.47667</v>
      </c>
      <c r="V44" s="11" t="n">
        <v>0.47335</v>
      </c>
      <c r="W44" s="11" t="n">
        <v>0.47893</v>
      </c>
      <c r="X44" s="11" t="n">
        <v>0.46795</v>
      </c>
      <c r="Y44" s="11" t="n">
        <v>0.4660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40331</v>
      </c>
      <c r="C45" s="11" t="n">
        <v>0.40403</v>
      </c>
      <c r="D45" s="11" t="n">
        <v>0.40403</v>
      </c>
      <c r="E45" s="11" t="n">
        <v>0.4493</v>
      </c>
      <c r="F45" s="11" t="n">
        <v>0.40071</v>
      </c>
      <c r="G45" s="11" t="n">
        <v>0.4488</v>
      </c>
      <c r="H45" s="11" t="n">
        <v>0.43576</v>
      </c>
      <c r="I45" s="11" t="n">
        <v>0.44286</v>
      </c>
      <c r="J45" s="11" t="n">
        <v>0.44377</v>
      </c>
      <c r="K45" s="11" t="n">
        <v>0.44154</v>
      </c>
      <c r="L45" s="11" t="n">
        <v>0.44693</v>
      </c>
      <c r="M45" s="11" t="n">
        <v>0.44807</v>
      </c>
      <c r="N45" s="11" t="n">
        <v>0.45237</v>
      </c>
      <c r="O45" s="11" t="n">
        <v>0.43352</v>
      </c>
      <c r="P45" s="11" t="n">
        <v>0.43329</v>
      </c>
      <c r="Q45" s="11" t="n">
        <v>0.43267</v>
      </c>
      <c r="R45" s="11" t="n">
        <v>0.45298</v>
      </c>
      <c r="S45" s="11" t="n">
        <v>0.43736</v>
      </c>
      <c r="T45" s="11" t="n">
        <v>0.44395</v>
      </c>
      <c r="U45" s="11" t="n">
        <v>0.69024</v>
      </c>
      <c r="V45" s="11" t="n">
        <v>0.44991</v>
      </c>
      <c r="W45" s="11" t="n">
        <v>0.45728</v>
      </c>
      <c r="X45" s="11" t="n">
        <v>0.45815</v>
      </c>
      <c r="Y45" s="11" t="n">
        <v>0.4601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4895</v>
      </c>
      <c r="C46" s="11" t="n">
        <v>0.48969</v>
      </c>
      <c r="D46" s="11" t="n">
        <v>0.49093</v>
      </c>
      <c r="E46" s="11" t="n">
        <v>0.47709</v>
      </c>
      <c r="F46" s="11" t="n">
        <v>0.46323</v>
      </c>
      <c r="G46" s="11" t="n">
        <v>0.47114</v>
      </c>
      <c r="H46" s="11" t="n">
        <v>0.47376</v>
      </c>
      <c r="I46" s="11" t="n">
        <v>0.47497</v>
      </c>
      <c r="J46" s="11" t="n">
        <v>0.48367</v>
      </c>
      <c r="K46" s="11" t="n">
        <v>0.46898</v>
      </c>
      <c r="L46" s="11" t="n">
        <v>0.48482</v>
      </c>
      <c r="M46" s="11" t="n">
        <v>0.48543</v>
      </c>
      <c r="N46" s="11" t="n">
        <v>0.48233</v>
      </c>
      <c r="O46" s="11" t="n">
        <v>0.47745</v>
      </c>
      <c r="P46" s="11" t="n">
        <v>0.47302</v>
      </c>
      <c r="Q46" s="11" t="n">
        <v>0.4715</v>
      </c>
      <c r="R46" s="11" t="n">
        <v>0.47087</v>
      </c>
      <c r="S46" s="11" t="n">
        <v>0.47536</v>
      </c>
      <c r="T46" s="11" t="n">
        <v>0.47502</v>
      </c>
      <c r="U46" s="11" t="n">
        <v>0.49444</v>
      </c>
      <c r="V46" s="11" t="n">
        <v>0.47793</v>
      </c>
      <c r="W46" s="11" t="n">
        <v>0.47596</v>
      </c>
      <c r="X46" s="11" t="n">
        <v>0.47642</v>
      </c>
      <c r="Y46" s="11" t="n">
        <v>0.4761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48363</v>
      </c>
      <c r="C47" s="11" t="n">
        <v>0.48382</v>
      </c>
      <c r="D47" s="11" t="n">
        <v>0.48438</v>
      </c>
      <c r="E47" s="11" t="n">
        <v>0.47007</v>
      </c>
      <c r="F47" s="11" t="n">
        <v>0.47659</v>
      </c>
      <c r="G47" s="11" t="n">
        <v>0.48052</v>
      </c>
      <c r="H47" s="11" t="n">
        <v>0.48168</v>
      </c>
      <c r="I47" s="11" t="n">
        <v>0.48688</v>
      </c>
      <c r="J47" s="11" t="n">
        <v>0.4693</v>
      </c>
      <c r="K47" s="11" t="n">
        <v>0.46667</v>
      </c>
      <c r="L47" s="11" t="n">
        <v>0.46979</v>
      </c>
      <c r="M47" s="11" t="n">
        <v>0.46746</v>
      </c>
      <c r="N47" s="11" t="n">
        <v>0.46749</v>
      </c>
      <c r="O47" s="11" t="n">
        <v>0.46311</v>
      </c>
      <c r="P47" s="11" t="n">
        <v>0.45856</v>
      </c>
      <c r="Q47" s="11" t="n">
        <v>0.45672</v>
      </c>
      <c r="R47" s="11" t="n">
        <v>0.46413</v>
      </c>
      <c r="S47" s="11" t="n">
        <v>0.46674</v>
      </c>
      <c r="T47" s="11" t="n">
        <v>0.46685</v>
      </c>
      <c r="U47" s="11" t="n">
        <v>0.47959</v>
      </c>
      <c r="V47" s="11" t="n">
        <v>0.46643</v>
      </c>
      <c r="W47" s="11" t="n">
        <v>0.4638</v>
      </c>
      <c r="X47" s="11" t="n">
        <v>0.44732</v>
      </c>
      <c r="Y47" s="11" t="n">
        <v>0.4453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66127</v>
      </c>
      <c r="C48" s="11" t="n">
        <v>0.68088</v>
      </c>
      <c r="D48" s="11" t="n">
        <v>0.68355</v>
      </c>
      <c r="E48" s="11" t="n">
        <v>0.69932</v>
      </c>
      <c r="F48" s="11" t="n">
        <v>0.70592</v>
      </c>
      <c r="G48" s="11" t="n">
        <v>0.69123</v>
      </c>
      <c r="H48" s="11" t="n">
        <v>0.69005</v>
      </c>
      <c r="I48" s="11" t="n">
        <v>0.69525</v>
      </c>
      <c r="J48" s="11" t="n">
        <v>0.6932</v>
      </c>
      <c r="K48" s="11" t="n">
        <v>0.70028</v>
      </c>
      <c r="L48" s="11" t="n">
        <v>0.69847</v>
      </c>
      <c r="M48" s="11" t="n">
        <v>0.69784</v>
      </c>
      <c r="N48" s="11" t="n">
        <v>0.69381</v>
      </c>
      <c r="O48" s="11" t="n">
        <v>0.68772</v>
      </c>
      <c r="P48" s="11" t="n">
        <v>0.67106</v>
      </c>
      <c r="Q48" s="11" t="n">
        <v>0.66937</v>
      </c>
      <c r="R48" s="11" t="n">
        <v>0.66614</v>
      </c>
      <c r="S48" s="11" t="n">
        <v>0.66638</v>
      </c>
      <c r="T48" s="11" t="n">
        <v>0.64943</v>
      </c>
      <c r="U48" s="11" t="n">
        <v>0.69881</v>
      </c>
      <c r="V48" s="11" t="n">
        <v>0.6849</v>
      </c>
      <c r="W48" s="11" t="n">
        <v>0.70779</v>
      </c>
      <c r="X48" s="11" t="n">
        <v>0.69668</v>
      </c>
      <c r="Y48" s="11" t="n">
        <v>0.6909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3392</v>
      </c>
      <c r="C49" s="11" t="n">
        <v>0.73342</v>
      </c>
      <c r="D49" s="11" t="n">
        <v>0.71916</v>
      </c>
      <c r="E49" s="11" t="n">
        <v>0.73886</v>
      </c>
      <c r="F49" s="11" t="n">
        <v>0.74261</v>
      </c>
      <c r="G49" s="11" t="n">
        <v>0.71679</v>
      </c>
      <c r="H49" s="11" t="n">
        <v>0.72028</v>
      </c>
      <c r="I49" s="11" t="n">
        <v>0.72877</v>
      </c>
      <c r="J49" s="11" t="n">
        <v>0.73804</v>
      </c>
      <c r="K49" s="11" t="n">
        <v>0.73937</v>
      </c>
      <c r="L49" s="11" t="n">
        <v>0.73652</v>
      </c>
      <c r="M49" s="11" t="n">
        <v>0.73473</v>
      </c>
      <c r="N49" s="11" t="n">
        <v>0.732</v>
      </c>
      <c r="O49" s="11" t="n">
        <v>0.73278</v>
      </c>
      <c r="P49" s="11" t="n">
        <v>0.73129</v>
      </c>
      <c r="Q49" s="11" t="n">
        <v>0.73086</v>
      </c>
      <c r="R49" s="11" t="n">
        <v>0.72919</v>
      </c>
      <c r="S49" s="11" t="n">
        <v>0.7281</v>
      </c>
      <c r="T49" s="11" t="n">
        <v>0.73562</v>
      </c>
      <c r="U49" s="11" t="n">
        <v>0.74613</v>
      </c>
      <c r="V49" s="11" t="n">
        <v>0.7248</v>
      </c>
      <c r="W49" s="11" t="n">
        <v>0.74399</v>
      </c>
      <c r="X49" s="11" t="n">
        <v>0.74447</v>
      </c>
      <c r="Y49" s="11" t="n">
        <v>0.7381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4115</v>
      </c>
      <c r="C50" s="11" t="n">
        <v>0.7336</v>
      </c>
      <c r="D50" s="11" t="n">
        <v>0.70566</v>
      </c>
      <c r="E50" s="11" t="n">
        <v>0.74503</v>
      </c>
      <c r="F50" s="11" t="n">
        <v>0.74729</v>
      </c>
      <c r="G50" s="11" t="n">
        <v>0.70797</v>
      </c>
      <c r="H50" s="11" t="n">
        <v>0.72563</v>
      </c>
      <c r="I50" s="11" t="n">
        <v>0.7391</v>
      </c>
      <c r="J50" s="11" t="n">
        <v>0.75072</v>
      </c>
      <c r="K50" s="11" t="n">
        <v>0.75224</v>
      </c>
      <c r="L50" s="11" t="n">
        <v>0.74845</v>
      </c>
      <c r="M50" s="11" t="n">
        <v>0.74689</v>
      </c>
      <c r="N50" s="11" t="n">
        <v>0.74549</v>
      </c>
      <c r="O50" s="11" t="n">
        <v>0.74644</v>
      </c>
      <c r="P50" s="11" t="n">
        <v>0.74702</v>
      </c>
      <c r="Q50" s="11" t="n">
        <v>0.74788</v>
      </c>
      <c r="R50" s="11" t="n">
        <v>0.74877</v>
      </c>
      <c r="S50" s="11" t="n">
        <v>0.74817</v>
      </c>
      <c r="T50" s="11" t="n">
        <v>0.75331</v>
      </c>
      <c r="U50" s="11" t="n">
        <v>0.76161</v>
      </c>
      <c r="V50" s="11" t="n">
        <v>0.7424</v>
      </c>
      <c r="W50" s="11" t="n">
        <v>0.75047</v>
      </c>
      <c r="X50" s="11" t="n">
        <v>0.74905</v>
      </c>
      <c r="Y50" s="11" t="n">
        <v>0.7439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6958</v>
      </c>
      <c r="C51" s="11" t="n">
        <v>0.69691</v>
      </c>
      <c r="D51" s="11" t="n">
        <v>0.69868</v>
      </c>
      <c r="E51" s="11" t="n">
        <v>0.72185</v>
      </c>
      <c r="F51" s="11" t="n">
        <v>0.70901</v>
      </c>
      <c r="G51" s="11" t="n">
        <v>0.71311</v>
      </c>
      <c r="H51" s="11" t="n">
        <v>0.70901</v>
      </c>
      <c r="I51" s="11" t="n">
        <v>0.71668</v>
      </c>
      <c r="J51" s="11" t="n">
        <v>0.7253</v>
      </c>
      <c r="K51" s="11" t="n">
        <v>0.72741</v>
      </c>
      <c r="L51" s="11" t="n">
        <v>0.72775</v>
      </c>
      <c r="M51" s="11" t="n">
        <v>0.7273</v>
      </c>
      <c r="N51" s="11" t="n">
        <v>0.72254</v>
      </c>
      <c r="O51" s="11" t="n">
        <v>0.72267</v>
      </c>
      <c r="P51" s="11" t="n">
        <v>0.71883</v>
      </c>
      <c r="Q51" s="11" t="n">
        <v>0.7172</v>
      </c>
      <c r="R51" s="11" t="n">
        <v>0.71607</v>
      </c>
      <c r="S51" s="11" t="n">
        <v>0.71306</v>
      </c>
      <c r="T51" s="11" t="n">
        <v>0.66181</v>
      </c>
      <c r="U51" s="11" t="n">
        <v>0.73051</v>
      </c>
      <c r="V51" s="11" t="n">
        <v>0.70928</v>
      </c>
      <c r="W51" s="11" t="n">
        <v>0.72532</v>
      </c>
      <c r="X51" s="11" t="n">
        <v>0.71878</v>
      </c>
      <c r="Y51" s="11" t="n">
        <v>0.7133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69829</v>
      </c>
      <c r="C52" s="11" t="n">
        <v>0.67077</v>
      </c>
      <c r="D52" s="11" t="n">
        <v>0.71508</v>
      </c>
      <c r="E52" s="11" t="n">
        <v>0.73293</v>
      </c>
      <c r="F52" s="11" t="n">
        <v>0.74181</v>
      </c>
      <c r="G52" s="11" t="n">
        <v>0.73965</v>
      </c>
      <c r="H52" s="11" t="n">
        <v>0.74059</v>
      </c>
      <c r="I52" s="11" t="n">
        <v>0.74866</v>
      </c>
      <c r="J52" s="11" t="n">
        <v>0.78407</v>
      </c>
      <c r="K52" s="11" t="n">
        <v>0.75383</v>
      </c>
      <c r="L52" s="11" t="n">
        <v>0.75568</v>
      </c>
      <c r="M52" s="11" t="n">
        <v>0.756</v>
      </c>
      <c r="N52" s="11" t="n">
        <v>0.74181</v>
      </c>
      <c r="O52" s="11" t="n">
        <v>0.7401</v>
      </c>
      <c r="P52" s="11" t="n">
        <v>0.73496</v>
      </c>
      <c r="Q52" s="11" t="n">
        <v>0.7344</v>
      </c>
      <c r="R52" s="11" t="n">
        <v>0.73344</v>
      </c>
      <c r="S52" s="11" t="n">
        <v>0.73345</v>
      </c>
      <c r="T52" s="11" t="n">
        <v>0.73082</v>
      </c>
      <c r="U52" s="11" t="n">
        <v>0.74985</v>
      </c>
      <c r="V52" s="11" t="n">
        <v>0.72783</v>
      </c>
      <c r="W52" s="11" t="n">
        <v>0.7335</v>
      </c>
      <c r="X52" s="11" t="n">
        <v>0.72588</v>
      </c>
      <c r="Y52" s="11" t="n">
        <v>0.7217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69414</v>
      </c>
      <c r="C53" s="11" t="n">
        <v>0.6792</v>
      </c>
      <c r="D53" s="11" t="n">
        <v>0.69803</v>
      </c>
      <c r="E53" s="11" t="n">
        <v>0.69705</v>
      </c>
      <c r="F53" s="11" t="n">
        <v>0.71191</v>
      </c>
      <c r="G53" s="11" t="n">
        <v>0.71519</v>
      </c>
      <c r="H53" s="11" t="n">
        <v>0.71456</v>
      </c>
      <c r="I53" s="11" t="n">
        <v>0.71944</v>
      </c>
      <c r="J53" s="11" t="n">
        <v>0.72569</v>
      </c>
      <c r="K53" s="11" t="n">
        <v>0.72545</v>
      </c>
      <c r="L53" s="11" t="n">
        <v>0.73839</v>
      </c>
      <c r="M53" s="11" t="n">
        <v>0.73763</v>
      </c>
      <c r="N53" s="11" t="n">
        <v>0.73265</v>
      </c>
      <c r="O53" s="11" t="n">
        <v>0.71958</v>
      </c>
      <c r="P53" s="11" t="n">
        <v>0.68577</v>
      </c>
      <c r="Q53" s="11" t="n">
        <v>0.6839</v>
      </c>
      <c r="R53" s="11" t="n">
        <v>0.67787</v>
      </c>
      <c r="S53" s="11" t="n">
        <v>0.6404</v>
      </c>
      <c r="T53" s="11" t="n">
        <v>0.63519</v>
      </c>
      <c r="U53" s="11" t="n">
        <v>0.71509</v>
      </c>
      <c r="V53" s="11" t="n">
        <v>0.71578</v>
      </c>
      <c r="W53" s="11" t="n">
        <v>0.69554</v>
      </c>
      <c r="X53" s="11" t="n">
        <v>0.68004</v>
      </c>
      <c r="Y53" s="11" t="n">
        <v>0.6295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67828</v>
      </c>
      <c r="C54" s="11" t="n">
        <v>0.65715</v>
      </c>
      <c r="D54" s="11" t="n">
        <v>0.67758</v>
      </c>
      <c r="E54" s="11" t="n">
        <v>0.6536</v>
      </c>
      <c r="F54" s="11" t="n">
        <v>0.68594</v>
      </c>
      <c r="G54" s="11" t="n">
        <v>0.69031</v>
      </c>
      <c r="H54" s="11" t="n">
        <v>0.69231</v>
      </c>
      <c r="I54" s="11" t="n">
        <v>0.76156</v>
      </c>
      <c r="J54" s="11" t="n">
        <v>0.77319</v>
      </c>
      <c r="K54" s="11" t="n">
        <v>0.77452</v>
      </c>
      <c r="L54" s="11" t="n">
        <v>0.78644</v>
      </c>
      <c r="M54" s="11" t="n">
        <v>0.7885</v>
      </c>
      <c r="N54" s="11" t="n">
        <v>0.78603</v>
      </c>
      <c r="O54" s="11" t="n">
        <v>0.78262</v>
      </c>
      <c r="P54" s="11" t="n">
        <v>0.76519</v>
      </c>
      <c r="Q54" s="11" t="n">
        <v>0.76662</v>
      </c>
      <c r="R54" s="11" t="n">
        <v>0.76701</v>
      </c>
      <c r="S54" s="11" t="n">
        <v>0.76225</v>
      </c>
      <c r="T54" s="11" t="n">
        <v>0.76338</v>
      </c>
      <c r="U54" s="11" t="n">
        <v>0.77725</v>
      </c>
      <c r="V54" s="11" t="n">
        <v>0.77394</v>
      </c>
      <c r="W54" s="11" t="n">
        <v>0.75093</v>
      </c>
      <c r="X54" s="11" t="n">
        <v>0.74401</v>
      </c>
      <c r="Y54" s="11" t="n">
        <v>0.6760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8246</v>
      </c>
      <c r="C55" s="11" t="n">
        <v>0.68156</v>
      </c>
      <c r="D55" s="11" t="n">
        <v>0.6828</v>
      </c>
      <c r="E55" s="11" t="n">
        <v>0.68807</v>
      </c>
      <c r="F55" s="11" t="n">
        <v>0.68978</v>
      </c>
      <c r="G55" s="11" t="n">
        <v>0.69556</v>
      </c>
      <c r="H55" s="11" t="n">
        <v>0.69703</v>
      </c>
      <c r="I55" s="11" t="n">
        <v>0.72927</v>
      </c>
      <c r="J55" s="11" t="n">
        <v>0.77218</v>
      </c>
      <c r="K55" s="11" t="n">
        <v>0.76492</v>
      </c>
      <c r="L55" s="11" t="n">
        <v>0.78477</v>
      </c>
      <c r="M55" s="11" t="n">
        <v>0.78496</v>
      </c>
      <c r="N55" s="11" t="n">
        <v>0.78364</v>
      </c>
      <c r="O55" s="11" t="n">
        <v>0.7823</v>
      </c>
      <c r="P55" s="11" t="n">
        <v>0.7258</v>
      </c>
      <c r="Q55" s="11" t="n">
        <v>0.73019</v>
      </c>
      <c r="R55" s="11" t="n">
        <v>0.73214</v>
      </c>
      <c r="S55" s="11" t="n">
        <v>0.70035</v>
      </c>
      <c r="T55" s="11" t="n">
        <v>0.71402</v>
      </c>
      <c r="U55" s="11" t="n">
        <v>0.78718</v>
      </c>
      <c r="V55" s="11" t="n">
        <v>0.78839</v>
      </c>
      <c r="W55" s="11" t="n">
        <v>0.76415</v>
      </c>
      <c r="X55" s="11" t="n">
        <v>0.7153</v>
      </c>
      <c r="Y55" s="11" t="n">
        <v>0.6872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1884</v>
      </c>
      <c r="C56" s="11" t="n">
        <v>0.71922</v>
      </c>
      <c r="D56" s="11" t="n">
        <v>0.71495</v>
      </c>
      <c r="E56" s="11" t="n">
        <v>0.73132</v>
      </c>
      <c r="F56" s="11" t="n">
        <v>0.74144</v>
      </c>
      <c r="G56" s="11" t="n">
        <v>0.75857</v>
      </c>
      <c r="H56" s="11" t="n">
        <v>0.76257</v>
      </c>
      <c r="I56" s="11" t="n">
        <v>0.77142</v>
      </c>
      <c r="J56" s="11" t="n">
        <v>0.82515</v>
      </c>
      <c r="K56" s="11" t="n">
        <v>0.81313</v>
      </c>
      <c r="L56" s="11" t="n">
        <v>0.80949</v>
      </c>
      <c r="M56" s="11" t="n">
        <v>0.80954</v>
      </c>
      <c r="N56" s="11" t="n">
        <v>0.75858</v>
      </c>
      <c r="O56" s="11" t="n">
        <v>0.75941</v>
      </c>
      <c r="P56" s="11" t="n">
        <v>0.76</v>
      </c>
      <c r="Q56" s="11" t="n">
        <v>0.76188</v>
      </c>
      <c r="R56" s="11" t="n">
        <v>0.74434</v>
      </c>
      <c r="S56" s="11" t="n">
        <v>0.74721</v>
      </c>
      <c r="T56" s="11" t="n">
        <v>0.74886</v>
      </c>
      <c r="U56" s="11" t="n">
        <v>0.76246</v>
      </c>
      <c r="V56" s="11" t="n">
        <v>0.73971</v>
      </c>
      <c r="W56" s="11" t="n">
        <v>0.74426</v>
      </c>
      <c r="X56" s="11" t="n">
        <v>0.73367</v>
      </c>
      <c r="Y56" s="11" t="n">
        <v>0.7185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69261</v>
      </c>
      <c r="C57" s="11" t="n">
        <v>0.69297</v>
      </c>
      <c r="D57" s="11" t="n">
        <v>0.68513</v>
      </c>
      <c r="E57" s="11" t="n">
        <v>0.70111</v>
      </c>
      <c r="F57" s="11" t="n">
        <v>0.63449</v>
      </c>
      <c r="G57" s="11" t="n">
        <v>0.69707</v>
      </c>
      <c r="H57" s="11" t="n">
        <v>0.69378</v>
      </c>
      <c r="I57" s="11" t="n">
        <v>0.70832</v>
      </c>
      <c r="J57" s="11" t="n">
        <v>0.72417</v>
      </c>
      <c r="K57" s="11" t="n">
        <v>0.7229</v>
      </c>
      <c r="L57" s="11" t="n">
        <v>0.72</v>
      </c>
      <c r="M57" s="11" t="n">
        <v>0.72233</v>
      </c>
      <c r="N57" s="11" t="n">
        <v>0.72187</v>
      </c>
      <c r="O57" s="11" t="n">
        <v>0.7239</v>
      </c>
      <c r="P57" s="11" t="n">
        <v>0.72022</v>
      </c>
      <c r="Q57" s="11" t="n">
        <v>0.72548</v>
      </c>
      <c r="R57" s="11" t="n">
        <v>0.73275</v>
      </c>
      <c r="S57" s="11" t="n">
        <v>0.73834</v>
      </c>
      <c r="T57" s="11" t="n">
        <v>0.73399</v>
      </c>
      <c r="U57" s="11" t="n">
        <v>0.73087</v>
      </c>
      <c r="V57" s="11" t="n">
        <v>0.71859</v>
      </c>
      <c r="W57" s="11" t="n">
        <v>0.71983</v>
      </c>
      <c r="X57" s="11" t="n">
        <v>0.70795</v>
      </c>
      <c r="Y57" s="11" t="n">
        <v>0.702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68563</v>
      </c>
      <c r="C58" s="11" t="n">
        <v>0.6885</v>
      </c>
      <c r="D58" s="11" t="n">
        <v>0.68861</v>
      </c>
      <c r="E58" s="11" t="n">
        <v>0.77384</v>
      </c>
      <c r="F58" s="11" t="n">
        <v>0.79656</v>
      </c>
      <c r="G58" s="11" t="n">
        <v>0.78867</v>
      </c>
      <c r="H58" s="11" t="n">
        <v>0.79717</v>
      </c>
      <c r="I58" s="11" t="n">
        <v>0.80046</v>
      </c>
      <c r="J58" s="11" t="n">
        <v>0.79558</v>
      </c>
      <c r="K58" s="11" t="n">
        <v>0.79957</v>
      </c>
      <c r="L58" s="11" t="n">
        <v>0.81138</v>
      </c>
      <c r="M58" s="11" t="n">
        <v>0.81187</v>
      </c>
      <c r="N58" s="11" t="n">
        <v>0.80802</v>
      </c>
      <c r="O58" s="11" t="n">
        <v>0.79054</v>
      </c>
      <c r="P58" s="11" t="n">
        <v>0.78659</v>
      </c>
      <c r="Q58" s="11" t="n">
        <v>0.78863</v>
      </c>
      <c r="R58" s="11" t="n">
        <v>0.79177</v>
      </c>
      <c r="S58" s="11" t="n">
        <v>0.79451</v>
      </c>
      <c r="T58" s="11" t="n">
        <v>0.78666</v>
      </c>
      <c r="U58" s="11" t="n">
        <v>0.79648</v>
      </c>
      <c r="V58" s="11" t="n">
        <v>0.79415</v>
      </c>
      <c r="W58" s="11" t="n">
        <v>0.77013</v>
      </c>
      <c r="X58" s="11" t="n">
        <v>0.76091</v>
      </c>
      <c r="Y58" s="11" t="n">
        <v>0.726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1942</v>
      </c>
      <c r="C59" s="11" t="n">
        <v>0.70597</v>
      </c>
      <c r="D59" s="11" t="n">
        <v>0.72461</v>
      </c>
      <c r="E59" s="11" t="n">
        <v>0.78093</v>
      </c>
      <c r="F59" s="11" t="n">
        <v>0.79345</v>
      </c>
      <c r="G59" s="11" t="n">
        <v>0.77565</v>
      </c>
      <c r="H59" s="11" t="n">
        <v>0.79117</v>
      </c>
      <c r="I59" s="11" t="n">
        <v>0.78737</v>
      </c>
      <c r="J59" s="11" t="n">
        <v>0.78658</v>
      </c>
      <c r="K59" s="11" t="n">
        <v>0.79672</v>
      </c>
      <c r="L59" s="11" t="n">
        <v>0.80287</v>
      </c>
      <c r="M59" s="11" t="n">
        <v>0.80109</v>
      </c>
      <c r="N59" s="11" t="n">
        <v>0.7996</v>
      </c>
      <c r="O59" s="11" t="n">
        <v>0.78321</v>
      </c>
      <c r="P59" s="11" t="n">
        <v>0.78265</v>
      </c>
      <c r="Q59" s="11" t="n">
        <v>0.78634</v>
      </c>
      <c r="R59" s="11" t="n">
        <v>0.78851</v>
      </c>
      <c r="S59" s="11" t="n">
        <v>0.79224</v>
      </c>
      <c r="T59" s="11" t="n">
        <v>0.78388</v>
      </c>
      <c r="U59" s="11" t="n">
        <v>0.79439</v>
      </c>
      <c r="V59" s="11" t="n">
        <v>0.79191</v>
      </c>
      <c r="W59" s="11" t="n">
        <v>0.76645</v>
      </c>
      <c r="X59" s="11" t="n">
        <v>0.75536</v>
      </c>
      <c r="Y59" s="11" t="n">
        <v>0.7481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69398</v>
      </c>
      <c r="C60" s="11" t="n">
        <v>0.69907</v>
      </c>
      <c r="D60" s="11" t="n">
        <v>0.70649</v>
      </c>
      <c r="E60" s="11" t="n">
        <v>0.75019</v>
      </c>
      <c r="F60" s="11" t="n">
        <v>0.75743</v>
      </c>
      <c r="G60" s="11" t="n">
        <v>0.74732</v>
      </c>
      <c r="H60" s="11" t="n">
        <v>0.75283</v>
      </c>
      <c r="I60" s="11" t="n">
        <v>0.75245</v>
      </c>
      <c r="J60" s="11" t="n">
        <v>0.73008</v>
      </c>
      <c r="K60" s="11" t="n">
        <v>0.72294</v>
      </c>
      <c r="L60" s="11" t="n">
        <v>0.75965</v>
      </c>
      <c r="M60" s="11" t="n">
        <v>0.75883</v>
      </c>
      <c r="N60" s="11" t="n">
        <v>0.75993</v>
      </c>
      <c r="O60" s="11" t="n">
        <v>0.7464</v>
      </c>
      <c r="P60" s="11" t="n">
        <v>0.74354</v>
      </c>
      <c r="Q60" s="11" t="n">
        <v>0.74376</v>
      </c>
      <c r="R60" s="11" t="n">
        <v>0.74927</v>
      </c>
      <c r="S60" s="11" t="n">
        <v>0.74578</v>
      </c>
      <c r="T60" s="11" t="n">
        <v>0.73471</v>
      </c>
      <c r="U60" s="11" t="n">
        <v>0.75071</v>
      </c>
      <c r="V60" s="11" t="n">
        <v>0.75229</v>
      </c>
      <c r="W60" s="11" t="n">
        <v>0.73306</v>
      </c>
      <c r="X60" s="11" t="n">
        <v>0.71385</v>
      </c>
      <c r="Y60" s="11" t="n">
        <v>0.6997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3385</v>
      </c>
      <c r="C61" s="11" t="n">
        <v>0.7307</v>
      </c>
      <c r="D61" s="11" t="n">
        <v>0.69465</v>
      </c>
      <c r="E61" s="11" t="n">
        <v>0.75184</v>
      </c>
      <c r="F61" s="11" t="n">
        <v>0.74356</v>
      </c>
      <c r="G61" s="11" t="n">
        <v>0.74622</v>
      </c>
      <c r="H61" s="11" t="n">
        <v>0.74665</v>
      </c>
      <c r="I61" s="11" t="n">
        <v>0.74908</v>
      </c>
      <c r="J61" s="11" t="n">
        <v>0.7545</v>
      </c>
      <c r="K61" s="11" t="n">
        <v>0.77095</v>
      </c>
      <c r="L61" s="11" t="n">
        <v>0.76974</v>
      </c>
      <c r="M61" s="11" t="n">
        <v>0.76944</v>
      </c>
      <c r="N61" s="11" t="n">
        <v>0.76829</v>
      </c>
      <c r="O61" s="11" t="n">
        <v>0.75441</v>
      </c>
      <c r="P61" s="11" t="n">
        <v>0.75021</v>
      </c>
      <c r="Q61" s="11" t="n">
        <v>0.75399</v>
      </c>
      <c r="R61" s="11" t="n">
        <v>0.75995</v>
      </c>
      <c r="S61" s="11" t="n">
        <v>0.7633</v>
      </c>
      <c r="T61" s="11" t="n">
        <v>0.75426</v>
      </c>
      <c r="U61" s="11" t="n">
        <v>0.76318</v>
      </c>
      <c r="V61" s="11" t="n">
        <v>0.74194</v>
      </c>
      <c r="W61" s="11" t="n">
        <v>0.74245</v>
      </c>
      <c r="X61" s="11" t="n">
        <v>0.73268</v>
      </c>
      <c r="Y61" s="11" t="n">
        <v>0.729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01</v>
      </c>
      <c r="C62" s="11" t="n">
        <v>0.70052</v>
      </c>
      <c r="D62" s="11" t="n">
        <v>0.68221</v>
      </c>
      <c r="E62" s="11" t="n">
        <v>0.72226</v>
      </c>
      <c r="F62" s="11" t="n">
        <v>0.71309</v>
      </c>
      <c r="G62" s="11" t="n">
        <v>0.72177</v>
      </c>
      <c r="H62" s="11" t="n">
        <v>0.72367</v>
      </c>
      <c r="I62" s="11" t="n">
        <v>0.7245</v>
      </c>
      <c r="J62" s="11" t="n">
        <v>0.74985</v>
      </c>
      <c r="K62" s="11" t="n">
        <v>0.75339</v>
      </c>
      <c r="L62" s="11" t="n">
        <v>0.75059</v>
      </c>
      <c r="M62" s="11" t="n">
        <v>0.75068</v>
      </c>
      <c r="N62" s="11" t="n">
        <v>0.75069</v>
      </c>
      <c r="O62" s="11" t="n">
        <v>0.75312</v>
      </c>
      <c r="P62" s="11" t="n">
        <v>0.73478</v>
      </c>
      <c r="Q62" s="11" t="n">
        <v>0.73848</v>
      </c>
      <c r="R62" s="11" t="n">
        <v>0.74057</v>
      </c>
      <c r="S62" s="11" t="n">
        <v>0.7413</v>
      </c>
      <c r="T62" s="11" t="n">
        <v>0.73148</v>
      </c>
      <c r="U62" s="11" t="n">
        <v>0.74362</v>
      </c>
      <c r="V62" s="11" t="n">
        <v>0.71658</v>
      </c>
      <c r="W62" s="11" t="n">
        <v>0.71891</v>
      </c>
      <c r="X62" s="11" t="n">
        <v>0.70878</v>
      </c>
      <c r="Y62" s="11" t="n">
        <v>0.687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57244</v>
      </c>
      <c r="C63" s="11" t="n">
        <v>0.57527</v>
      </c>
      <c r="D63" s="11" t="n">
        <v>0.59032</v>
      </c>
      <c r="E63" s="11" t="n">
        <v>0.59549</v>
      </c>
      <c r="F63" s="11" t="n">
        <v>0.59846</v>
      </c>
      <c r="G63" s="11" t="n">
        <v>0.61101</v>
      </c>
      <c r="H63" s="11" t="n">
        <v>0.6283</v>
      </c>
      <c r="I63" s="11" t="n">
        <v>0.64545</v>
      </c>
      <c r="J63" s="11" t="n">
        <v>0.69549</v>
      </c>
      <c r="K63" s="11" t="n">
        <v>0.68694</v>
      </c>
      <c r="L63" s="11" t="n">
        <v>0.68827</v>
      </c>
      <c r="M63" s="11" t="n">
        <v>0.68868</v>
      </c>
      <c r="N63" s="11" t="n">
        <v>0.68633</v>
      </c>
      <c r="O63" s="11" t="n">
        <v>0.70321</v>
      </c>
      <c r="P63" s="11" t="n">
        <v>0.70613</v>
      </c>
      <c r="Q63" s="11" t="n">
        <v>0.70236</v>
      </c>
      <c r="R63" s="11" t="n">
        <v>0.71744</v>
      </c>
      <c r="S63" s="11" t="n">
        <v>0.75376</v>
      </c>
      <c r="T63" s="11" t="n">
        <v>0.77985</v>
      </c>
      <c r="U63" s="11" t="n">
        <v>0.73551</v>
      </c>
      <c r="V63" s="11" t="n">
        <v>0.6238</v>
      </c>
      <c r="W63" s="11" t="n">
        <v>0.60997</v>
      </c>
      <c r="X63" s="11" t="n">
        <v>0.59961</v>
      </c>
      <c r="Y63" s="11" t="n">
        <v>0.5759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69349</v>
      </c>
      <c r="C64" s="11" t="n">
        <v>0.65476</v>
      </c>
      <c r="D64" s="11" t="n">
        <v>0.65295</v>
      </c>
      <c r="E64" s="11" t="n">
        <v>0.62427</v>
      </c>
      <c r="F64" s="11" t="n">
        <v>0.69281</v>
      </c>
      <c r="G64" s="11" t="n">
        <v>0.64686</v>
      </c>
      <c r="H64" s="11" t="n">
        <v>0.69377</v>
      </c>
      <c r="I64" s="11" t="n">
        <v>0.72066</v>
      </c>
      <c r="J64" s="11" t="n">
        <v>0.73477</v>
      </c>
      <c r="K64" s="11" t="n">
        <v>0.73427</v>
      </c>
      <c r="L64" s="11" t="n">
        <v>0.73509</v>
      </c>
      <c r="M64" s="11" t="n">
        <v>0.73522</v>
      </c>
      <c r="N64" s="11" t="n">
        <v>0.73496</v>
      </c>
      <c r="O64" s="11" t="n">
        <v>0.73076</v>
      </c>
      <c r="P64" s="11" t="n">
        <v>0.73546</v>
      </c>
      <c r="Q64" s="11" t="n">
        <v>0.73923</v>
      </c>
      <c r="R64" s="11" t="n">
        <v>0.74542</v>
      </c>
      <c r="S64" s="11" t="n">
        <v>0.75108</v>
      </c>
      <c r="T64" s="11" t="n">
        <v>0.74645</v>
      </c>
      <c r="U64" s="11" t="n">
        <v>0.7458</v>
      </c>
      <c r="V64" s="11" t="n">
        <v>0.71958</v>
      </c>
      <c r="W64" s="11" t="n">
        <v>0.7247</v>
      </c>
      <c r="X64" s="11" t="n">
        <v>0.67897</v>
      </c>
      <c r="Y64" s="11" t="n">
        <v>0.6564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6555</v>
      </c>
      <c r="C65" s="11" t="n">
        <v>0.63392</v>
      </c>
      <c r="D65" s="11" t="n">
        <v>0.66075</v>
      </c>
      <c r="E65" s="11" t="n">
        <v>0.67784</v>
      </c>
      <c r="F65" s="11" t="n">
        <v>0.68013</v>
      </c>
      <c r="G65" s="11" t="n">
        <v>0.68575</v>
      </c>
      <c r="H65" s="11" t="n">
        <v>0.68785</v>
      </c>
      <c r="I65" s="11" t="n">
        <v>0.69292</v>
      </c>
      <c r="J65" s="11" t="n">
        <v>0.70353</v>
      </c>
      <c r="K65" s="11" t="n">
        <v>0.7081</v>
      </c>
      <c r="L65" s="11" t="n">
        <v>0.70736</v>
      </c>
      <c r="M65" s="11" t="n">
        <v>0.708</v>
      </c>
      <c r="N65" s="11" t="n">
        <v>0.70304</v>
      </c>
      <c r="O65" s="11" t="n">
        <v>0.69598</v>
      </c>
      <c r="P65" s="11" t="n">
        <v>0.67629</v>
      </c>
      <c r="Q65" s="11" t="n">
        <v>0.67546</v>
      </c>
      <c r="R65" s="11" t="n">
        <v>0.67679</v>
      </c>
      <c r="S65" s="11" t="n">
        <v>0.67842</v>
      </c>
      <c r="T65" s="11" t="n">
        <v>0.67638</v>
      </c>
      <c r="U65" s="11" t="n">
        <v>0.68495</v>
      </c>
      <c r="V65" s="11" t="n">
        <v>0.6865</v>
      </c>
      <c r="W65" s="11" t="n">
        <v>0.66804</v>
      </c>
      <c r="X65" s="11" t="n">
        <v>0.66007</v>
      </c>
      <c r="Y65" s="11" t="n">
        <v>0.6112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62087</v>
      </c>
      <c r="C66" s="11" t="n">
        <v>0.63449</v>
      </c>
      <c r="D66" s="11" t="n">
        <v>0.6141</v>
      </c>
      <c r="E66" s="11" t="n">
        <v>0.7015</v>
      </c>
      <c r="F66" s="11" t="n">
        <v>0.64403</v>
      </c>
      <c r="G66" s="11" t="n">
        <v>0.66018</v>
      </c>
      <c r="H66" s="11" t="n">
        <v>0.71532</v>
      </c>
      <c r="I66" s="11" t="n">
        <v>0.72318</v>
      </c>
      <c r="J66" s="11" t="n">
        <v>0.73824</v>
      </c>
      <c r="K66" s="11" t="n">
        <v>0.72744</v>
      </c>
      <c r="L66" s="11" t="n">
        <v>0.73104</v>
      </c>
      <c r="M66" s="11" t="n">
        <v>0.73104</v>
      </c>
      <c r="N66" s="11" t="n">
        <v>0.72909</v>
      </c>
      <c r="O66" s="11" t="n">
        <v>0.72862</v>
      </c>
      <c r="P66" s="11" t="n">
        <v>0.69356</v>
      </c>
      <c r="Q66" s="11" t="n">
        <v>0.69393</v>
      </c>
      <c r="R66" s="11" t="n">
        <v>0.71763</v>
      </c>
      <c r="S66" s="11" t="n">
        <v>0.72294</v>
      </c>
      <c r="T66" s="11" t="n">
        <v>0.72106</v>
      </c>
      <c r="U66" s="11" t="n">
        <v>0.71894</v>
      </c>
      <c r="V66" s="11" t="n">
        <v>0.71862</v>
      </c>
      <c r="W66" s="11" t="n">
        <v>0.66123</v>
      </c>
      <c r="X66" s="11" t="n">
        <v>0.63284</v>
      </c>
      <c r="Y66" s="11" t="n">
        <v>0.6304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54073</v>
      </c>
      <c r="C67" s="11" t="n">
        <v>0.54186</v>
      </c>
      <c r="D67" s="11" t="n">
        <v>0.54543</v>
      </c>
      <c r="E67" s="11" t="n">
        <v>0.56583</v>
      </c>
      <c r="F67" s="11" t="n">
        <v>0.54443</v>
      </c>
      <c r="G67" s="11" t="n">
        <v>0.54604</v>
      </c>
      <c r="H67" s="11" t="n">
        <v>0.54693</v>
      </c>
      <c r="I67" s="11" t="n">
        <v>0.5461</v>
      </c>
      <c r="J67" s="11" t="n">
        <v>0.56255</v>
      </c>
      <c r="K67" s="11" t="n">
        <v>0.39963</v>
      </c>
      <c r="L67" s="11" t="n">
        <v>0.54588</v>
      </c>
      <c r="M67" s="11" t="n">
        <v>0.55778</v>
      </c>
      <c r="N67" s="11" t="n">
        <v>0.54548</v>
      </c>
      <c r="O67" s="11" t="n">
        <v>0.54399</v>
      </c>
      <c r="P67" s="11" t="n">
        <v>0.54408</v>
      </c>
      <c r="Q67" s="11" t="n">
        <v>0.54412</v>
      </c>
      <c r="R67" s="11" t="n">
        <v>0.54684</v>
      </c>
      <c r="S67" s="11" t="n">
        <v>0.54689</v>
      </c>
      <c r="T67" s="11" t="n">
        <v>0.54451</v>
      </c>
      <c r="U67" s="11" t="n">
        <v>0.56376</v>
      </c>
      <c r="V67" s="11" t="n">
        <v>0.57614</v>
      </c>
      <c r="W67" s="11" t="n">
        <v>0.55794</v>
      </c>
      <c r="X67" s="11" t="n">
        <v>0.55608</v>
      </c>
      <c r="Y67" s="11" t="n">
        <v>0.5059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63397</v>
      </c>
      <c r="C68" s="11" t="n">
        <v>0.63547</v>
      </c>
      <c r="D68" s="11" t="n">
        <v>0.61321</v>
      </c>
      <c r="E68" s="11" t="n">
        <v>0.7006</v>
      </c>
      <c r="F68" s="11" t="n">
        <v>0.64398</v>
      </c>
      <c r="G68" s="11" t="n">
        <v>0.64585</v>
      </c>
      <c r="H68" s="11" t="n">
        <v>0.64577</v>
      </c>
      <c r="I68" s="11" t="n">
        <v>0.64457</v>
      </c>
      <c r="J68" s="11" t="n">
        <v>0.70612</v>
      </c>
      <c r="K68" s="11" t="n">
        <v>0.70396</v>
      </c>
      <c r="L68" s="11" t="n">
        <v>0.7069</v>
      </c>
      <c r="M68" s="11" t="n">
        <v>0.70694</v>
      </c>
      <c r="N68" s="11" t="n">
        <v>0.70279</v>
      </c>
      <c r="O68" s="11" t="n">
        <v>0.69909</v>
      </c>
      <c r="P68" s="11" t="n">
        <v>0.64025</v>
      </c>
      <c r="Q68" s="11" t="n">
        <v>0.67007</v>
      </c>
      <c r="R68" s="11" t="n">
        <v>0.64111</v>
      </c>
      <c r="S68" s="11" t="n">
        <v>0.66266</v>
      </c>
      <c r="T68" s="11" t="n">
        <v>0.6835</v>
      </c>
      <c r="U68" s="11" t="n">
        <v>0.70071</v>
      </c>
      <c r="V68" s="11" t="n">
        <v>0.71865</v>
      </c>
      <c r="W68" s="11" t="n">
        <v>0.69808</v>
      </c>
      <c r="X68" s="11" t="n">
        <v>0.69629</v>
      </c>
      <c r="Y68" s="11" t="n">
        <v>0.6920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67241</v>
      </c>
      <c r="C69" s="11" t="n">
        <v>0.67722</v>
      </c>
      <c r="D69" s="11" t="n">
        <v>0.66541</v>
      </c>
      <c r="E69" s="11" t="n">
        <v>0.6996</v>
      </c>
      <c r="F69" s="11" t="n">
        <v>0.71828</v>
      </c>
      <c r="G69" s="11" t="n">
        <v>0.71594</v>
      </c>
      <c r="H69" s="11" t="n">
        <v>0.72846</v>
      </c>
      <c r="I69" s="11" t="n">
        <v>0.7281</v>
      </c>
      <c r="J69" s="11" t="n">
        <v>0.73822</v>
      </c>
      <c r="K69" s="11" t="n">
        <v>0.72527</v>
      </c>
      <c r="L69" s="11" t="n">
        <v>0.72505</v>
      </c>
      <c r="M69" s="11" t="n">
        <v>0.73178</v>
      </c>
      <c r="N69" s="11" t="n">
        <v>0.72244</v>
      </c>
      <c r="O69" s="11" t="n">
        <v>0.72302</v>
      </c>
      <c r="P69" s="11" t="n">
        <v>0.72472</v>
      </c>
      <c r="Q69" s="11" t="n">
        <v>0.72283</v>
      </c>
      <c r="R69" s="11" t="n">
        <v>0.70613</v>
      </c>
      <c r="S69" s="11" t="n">
        <v>0.71063</v>
      </c>
      <c r="T69" s="11" t="n">
        <v>0.71354</v>
      </c>
      <c r="U69" s="11" t="n">
        <v>0.70637</v>
      </c>
      <c r="V69" s="11" t="n">
        <v>0.7</v>
      </c>
      <c r="W69" s="11" t="n">
        <v>0.67898</v>
      </c>
      <c r="X69" s="11" t="n">
        <v>0.67834</v>
      </c>
      <c r="Y69" s="11" t="n">
        <v>0.043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4218</v>
      </c>
      <c r="C70" s="11" t="n">
        <v>0.70638</v>
      </c>
      <c r="D70" s="11" t="n">
        <v>0.66994</v>
      </c>
      <c r="E70" s="11" t="n">
        <v>0.70662</v>
      </c>
      <c r="F70" s="11" t="n">
        <v>0.75163</v>
      </c>
      <c r="G70" s="11" t="n">
        <v>0.67742</v>
      </c>
      <c r="H70" s="11" t="n">
        <v>0.67801</v>
      </c>
      <c r="I70" s="11" t="n">
        <v>0.72154</v>
      </c>
      <c r="J70" s="11" t="n">
        <v>0.75177</v>
      </c>
      <c r="K70" s="11" t="n">
        <v>0.74931</v>
      </c>
      <c r="L70" s="11" t="n">
        <v>0.75075</v>
      </c>
      <c r="M70" s="11" t="n">
        <v>0.7509</v>
      </c>
      <c r="N70" s="11" t="n">
        <v>0.74816</v>
      </c>
      <c r="O70" s="11" t="n">
        <v>0.75192</v>
      </c>
      <c r="P70" s="11" t="n">
        <v>0.67871</v>
      </c>
      <c r="Q70" s="11" t="n">
        <v>0.67984</v>
      </c>
      <c r="R70" s="11" t="n">
        <v>0.67342</v>
      </c>
      <c r="S70" s="11" t="n">
        <v>0.67451</v>
      </c>
      <c r="T70" s="11" t="n">
        <v>0.74766</v>
      </c>
      <c r="U70" s="11" t="n">
        <v>0.72947</v>
      </c>
      <c r="V70" s="11" t="n">
        <v>0.72461</v>
      </c>
      <c r="W70" s="11" t="n">
        <v>0.74974</v>
      </c>
      <c r="X70" s="11" t="n">
        <v>0.74645</v>
      </c>
      <c r="Y70" s="11" t="n">
        <v>0.74139</v>
      </c>
    </row>
    <row r="71" customFormat="false" ht="12.75" hidden="false" customHeight="false" outlineLevel="0" collapsed="false">
      <c r="A71" s="12" t="n">
        <v>29</v>
      </c>
      <c r="B71" s="11" t="n">
        <v>0.67697</v>
      </c>
      <c r="C71" s="11" t="n">
        <v>0.66975</v>
      </c>
      <c r="D71" s="11" t="n">
        <v>0.7185</v>
      </c>
      <c r="E71" s="11" t="n">
        <v>0.72042</v>
      </c>
      <c r="F71" s="11" t="n">
        <v>0.72798</v>
      </c>
      <c r="G71" s="11" t="n">
        <v>0.66134</v>
      </c>
      <c r="H71" s="11" t="n">
        <v>0.72311</v>
      </c>
      <c r="I71" s="11" t="n">
        <v>0.72279</v>
      </c>
      <c r="J71" s="11" t="n">
        <v>0.72716</v>
      </c>
      <c r="K71" s="11" t="n">
        <v>0.72677</v>
      </c>
      <c r="L71" s="11" t="n">
        <v>0.72735</v>
      </c>
      <c r="M71" s="11" t="n">
        <v>0.72694</v>
      </c>
      <c r="N71" s="11" t="n">
        <v>0.72472</v>
      </c>
      <c r="O71" s="11" t="n">
        <v>0.72627</v>
      </c>
      <c r="P71" s="11" t="n">
        <v>0.72868</v>
      </c>
      <c r="Q71" s="11" t="n">
        <v>0.72828</v>
      </c>
      <c r="R71" s="11" t="n">
        <v>0.72599</v>
      </c>
      <c r="S71" s="11" t="n">
        <v>0.71784</v>
      </c>
      <c r="T71" s="11" t="n">
        <v>0.73115</v>
      </c>
      <c r="U71" s="11" t="n">
        <v>0.72293</v>
      </c>
      <c r="V71" s="11" t="n">
        <v>0.72078</v>
      </c>
      <c r="W71" s="11" t="n">
        <v>0.72771</v>
      </c>
      <c r="X71" s="11" t="n">
        <v>0.67491</v>
      </c>
      <c r="Y71" s="11" t="n">
        <v>0.65803</v>
      </c>
    </row>
    <row r="72" customFormat="false" ht="12.75" hidden="false" customHeight="false" outlineLevel="0" collapsed="false">
      <c r="A72" s="12" t="n">
        <v>30</v>
      </c>
      <c r="B72" s="11" t="n">
        <v>0.61078</v>
      </c>
      <c r="C72" s="11" t="n">
        <v>0.63815</v>
      </c>
      <c r="D72" s="11" t="n">
        <v>0.64121</v>
      </c>
      <c r="E72" s="11" t="n">
        <v>0.64683</v>
      </c>
      <c r="F72" s="11" t="n">
        <v>0.64443</v>
      </c>
      <c r="G72" s="11" t="n">
        <v>0.64758</v>
      </c>
      <c r="H72" s="11" t="n">
        <v>0.65143</v>
      </c>
      <c r="I72" s="11" t="n">
        <v>0.65886</v>
      </c>
      <c r="J72" s="11" t="n">
        <v>0.71488</v>
      </c>
      <c r="K72" s="11" t="n">
        <v>0.71538</v>
      </c>
      <c r="L72" s="11" t="n">
        <v>0.71618</v>
      </c>
      <c r="M72" s="11" t="n">
        <v>0.71511</v>
      </c>
      <c r="N72" s="11" t="n">
        <v>0.71008</v>
      </c>
      <c r="O72" s="11" t="n">
        <v>0.6452</v>
      </c>
      <c r="P72" s="11" t="n">
        <v>0.64391</v>
      </c>
      <c r="Q72" s="11" t="n">
        <v>0.64459</v>
      </c>
      <c r="R72" s="11" t="n">
        <v>0.64868</v>
      </c>
      <c r="S72" s="11" t="n">
        <v>0.64895</v>
      </c>
      <c r="T72" s="11" t="n">
        <v>0.70046</v>
      </c>
      <c r="U72" s="11" t="n">
        <v>0.65761</v>
      </c>
      <c r="V72" s="11" t="n">
        <v>0.67416</v>
      </c>
      <c r="W72" s="11" t="n">
        <v>0.64719</v>
      </c>
      <c r="X72" s="11" t="n">
        <v>0.61768</v>
      </c>
      <c r="Y72" s="11" t="n">
        <v>0.6238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63535</v>
      </c>
      <c r="C79" s="11" t="n">
        <v>0.635</v>
      </c>
      <c r="D79" s="11" t="n">
        <v>0.62632</v>
      </c>
      <c r="E79" s="11" t="n">
        <v>0.6117</v>
      </c>
      <c r="F79" s="11" t="n">
        <v>0.59895</v>
      </c>
      <c r="G79" s="11" t="n">
        <v>0.39346</v>
      </c>
      <c r="H79" s="11" t="n">
        <v>0.55877</v>
      </c>
      <c r="I79" s="11" t="n">
        <v>0.59822</v>
      </c>
      <c r="J79" s="11" t="n">
        <v>0.612</v>
      </c>
      <c r="K79" s="11" t="n">
        <v>0.61068</v>
      </c>
      <c r="L79" s="11" t="n">
        <v>0.60875</v>
      </c>
      <c r="M79" s="11" t="n">
        <v>0.60908</v>
      </c>
      <c r="N79" s="11" t="n">
        <v>0.60817</v>
      </c>
      <c r="O79" s="11" t="n">
        <v>0.60883</v>
      </c>
      <c r="P79" s="11" t="n">
        <v>0.59992</v>
      </c>
      <c r="Q79" s="11" t="n">
        <v>0.60642</v>
      </c>
      <c r="R79" s="11" t="n">
        <v>0.60758</v>
      </c>
      <c r="S79" s="11" t="n">
        <v>0.61189</v>
      </c>
      <c r="T79" s="11" t="n">
        <v>0.60855</v>
      </c>
      <c r="U79" s="11" t="n">
        <v>0.63665</v>
      </c>
      <c r="V79" s="11" t="n">
        <v>0.61577</v>
      </c>
      <c r="W79" s="11" t="n">
        <v>0.61943</v>
      </c>
      <c r="X79" s="11" t="n">
        <v>0.63412</v>
      </c>
      <c r="Y79" s="11" t="n">
        <v>0.6238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46548</v>
      </c>
      <c r="C80" s="11" t="n">
        <v>0.46089</v>
      </c>
      <c r="D80" s="11" t="n">
        <v>0.46193</v>
      </c>
      <c r="E80" s="11" t="n">
        <v>0.46638</v>
      </c>
      <c r="F80" s="11" t="n">
        <v>0.46386</v>
      </c>
      <c r="G80" s="11" t="n">
        <v>0.45413</v>
      </c>
      <c r="H80" s="11" t="n">
        <v>0.45278</v>
      </c>
      <c r="I80" s="11" t="n">
        <v>0.45315</v>
      </c>
      <c r="J80" s="11" t="n">
        <v>0.45433</v>
      </c>
      <c r="K80" s="11" t="n">
        <v>0.45686</v>
      </c>
      <c r="L80" s="11" t="n">
        <v>0.45485</v>
      </c>
      <c r="M80" s="11" t="n">
        <v>0.45513</v>
      </c>
      <c r="N80" s="11" t="n">
        <v>0.45311</v>
      </c>
      <c r="O80" s="11" t="n">
        <v>0.45132</v>
      </c>
      <c r="P80" s="11" t="n">
        <v>0.45096</v>
      </c>
      <c r="Q80" s="11" t="n">
        <v>0.45034</v>
      </c>
      <c r="R80" s="11" t="n">
        <v>0.45162</v>
      </c>
      <c r="S80" s="11" t="n">
        <v>0.45526</v>
      </c>
      <c r="T80" s="11" t="n">
        <v>0.45369</v>
      </c>
      <c r="U80" s="11" t="n">
        <v>0.45423</v>
      </c>
      <c r="V80" s="11" t="n">
        <v>0.45108</v>
      </c>
      <c r="W80" s="11" t="n">
        <v>0.45637</v>
      </c>
      <c r="X80" s="11" t="n">
        <v>0.44596</v>
      </c>
      <c r="Y80" s="11" t="n">
        <v>0.4441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38466</v>
      </c>
      <c r="C81" s="11" t="n">
        <v>0.38534</v>
      </c>
      <c r="D81" s="11" t="n">
        <v>0.38534</v>
      </c>
      <c r="E81" s="11" t="n">
        <v>0.42828</v>
      </c>
      <c r="F81" s="11" t="n">
        <v>0.3822</v>
      </c>
      <c r="G81" s="11" t="n">
        <v>0.4278</v>
      </c>
      <c r="H81" s="11" t="n">
        <v>0.41543</v>
      </c>
      <c r="I81" s="11" t="n">
        <v>0.42217</v>
      </c>
      <c r="J81" s="11" t="n">
        <v>0.42303</v>
      </c>
      <c r="K81" s="11" t="n">
        <v>0.42091</v>
      </c>
      <c r="L81" s="11" t="n">
        <v>0.42603</v>
      </c>
      <c r="M81" s="11" t="n">
        <v>0.42711</v>
      </c>
      <c r="N81" s="11" t="n">
        <v>0.43118</v>
      </c>
      <c r="O81" s="11" t="n">
        <v>0.41331</v>
      </c>
      <c r="P81" s="11" t="n">
        <v>0.41309</v>
      </c>
      <c r="Q81" s="11" t="n">
        <v>0.41251</v>
      </c>
      <c r="R81" s="11" t="n">
        <v>0.43177</v>
      </c>
      <c r="S81" s="11" t="n">
        <v>0.41695</v>
      </c>
      <c r="T81" s="11" t="n">
        <v>0.4232</v>
      </c>
      <c r="U81" s="11" t="n">
        <v>0.65676</v>
      </c>
      <c r="V81" s="11" t="n">
        <v>0.42885</v>
      </c>
      <c r="W81" s="11" t="n">
        <v>0.43584</v>
      </c>
      <c r="X81" s="11" t="n">
        <v>0.43667</v>
      </c>
      <c r="Y81" s="11" t="n">
        <v>0.4385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4664</v>
      </c>
      <c r="C82" s="11" t="n">
        <v>0.46657</v>
      </c>
      <c r="D82" s="11" t="n">
        <v>0.46776</v>
      </c>
      <c r="E82" s="11" t="n">
        <v>0.45463</v>
      </c>
      <c r="F82" s="11" t="n">
        <v>0.44149</v>
      </c>
      <c r="G82" s="11" t="n">
        <v>0.44898</v>
      </c>
      <c r="H82" s="11" t="n">
        <v>0.45147</v>
      </c>
      <c r="I82" s="11" t="n">
        <v>0.45262</v>
      </c>
      <c r="J82" s="11" t="n">
        <v>0.46087</v>
      </c>
      <c r="K82" s="11" t="n">
        <v>0.44694</v>
      </c>
      <c r="L82" s="11" t="n">
        <v>0.46196</v>
      </c>
      <c r="M82" s="11" t="n">
        <v>0.46253</v>
      </c>
      <c r="N82" s="11" t="n">
        <v>0.4596</v>
      </c>
      <c r="O82" s="11" t="n">
        <v>0.45497</v>
      </c>
      <c r="P82" s="11" t="n">
        <v>0.45077</v>
      </c>
      <c r="Q82" s="11" t="n">
        <v>0.44933</v>
      </c>
      <c r="R82" s="11" t="n">
        <v>0.44873</v>
      </c>
      <c r="S82" s="11" t="n">
        <v>0.45299</v>
      </c>
      <c r="T82" s="11" t="n">
        <v>0.45266</v>
      </c>
      <c r="U82" s="11" t="n">
        <v>0.47108</v>
      </c>
      <c r="V82" s="11" t="n">
        <v>0.45542</v>
      </c>
      <c r="W82" s="11" t="n">
        <v>0.45356</v>
      </c>
      <c r="X82" s="11" t="n">
        <v>0.454</v>
      </c>
      <c r="Y82" s="11" t="n">
        <v>0.4537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46083</v>
      </c>
      <c r="C83" s="11" t="n">
        <v>0.46101</v>
      </c>
      <c r="D83" s="11" t="n">
        <v>0.46154</v>
      </c>
      <c r="E83" s="11" t="n">
        <v>0.44797</v>
      </c>
      <c r="F83" s="11" t="n">
        <v>0.45415</v>
      </c>
      <c r="G83" s="11" t="n">
        <v>0.45788</v>
      </c>
      <c r="H83" s="11" t="n">
        <v>0.45898</v>
      </c>
      <c r="I83" s="11" t="n">
        <v>0.46391</v>
      </c>
      <c r="J83" s="11" t="n">
        <v>0.44724</v>
      </c>
      <c r="K83" s="11" t="n">
        <v>0.44474</v>
      </c>
      <c r="L83" s="11" t="n">
        <v>0.4477</v>
      </c>
      <c r="M83" s="11" t="n">
        <v>0.44549</v>
      </c>
      <c r="N83" s="11" t="n">
        <v>0.44553</v>
      </c>
      <c r="O83" s="11" t="n">
        <v>0.44137</v>
      </c>
      <c r="P83" s="11" t="n">
        <v>0.43706</v>
      </c>
      <c r="Q83" s="11" t="n">
        <v>0.43531</v>
      </c>
      <c r="R83" s="11" t="n">
        <v>0.44234</v>
      </c>
      <c r="S83" s="11" t="n">
        <v>0.44481</v>
      </c>
      <c r="T83" s="11" t="n">
        <v>0.44492</v>
      </c>
      <c r="U83" s="11" t="n">
        <v>0.457</v>
      </c>
      <c r="V83" s="11" t="n">
        <v>0.44452</v>
      </c>
      <c r="W83" s="11" t="n">
        <v>0.44203</v>
      </c>
      <c r="X83" s="11" t="n">
        <v>0.4264</v>
      </c>
      <c r="Y83" s="11" t="n">
        <v>0.424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2928</v>
      </c>
      <c r="C84" s="11" t="n">
        <v>0.64788</v>
      </c>
      <c r="D84" s="11" t="n">
        <v>0.65042</v>
      </c>
      <c r="E84" s="11" t="n">
        <v>0.66537</v>
      </c>
      <c r="F84" s="11" t="n">
        <v>0.67163</v>
      </c>
      <c r="G84" s="11" t="n">
        <v>0.6577</v>
      </c>
      <c r="H84" s="11" t="n">
        <v>0.65658</v>
      </c>
      <c r="I84" s="11" t="n">
        <v>0.66151</v>
      </c>
      <c r="J84" s="11" t="n">
        <v>0.65956</v>
      </c>
      <c r="K84" s="11" t="n">
        <v>0.66628</v>
      </c>
      <c r="L84" s="11" t="n">
        <v>0.66456</v>
      </c>
      <c r="M84" s="11" t="n">
        <v>0.66397</v>
      </c>
      <c r="N84" s="11" t="n">
        <v>0.66015</v>
      </c>
      <c r="O84" s="11" t="n">
        <v>0.65437</v>
      </c>
      <c r="P84" s="11" t="n">
        <v>0.63857</v>
      </c>
      <c r="Q84" s="11" t="n">
        <v>0.63697</v>
      </c>
      <c r="R84" s="11" t="n">
        <v>0.63391</v>
      </c>
      <c r="S84" s="11" t="n">
        <v>0.63413</v>
      </c>
      <c r="T84" s="11" t="n">
        <v>0.61806</v>
      </c>
      <c r="U84" s="11" t="n">
        <v>0.66489</v>
      </c>
      <c r="V84" s="11" t="n">
        <v>0.6517</v>
      </c>
      <c r="W84" s="11" t="n">
        <v>0.6734</v>
      </c>
      <c r="X84" s="11" t="n">
        <v>0.66286</v>
      </c>
      <c r="Y84" s="11" t="n">
        <v>0.6574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69818</v>
      </c>
      <c r="C85" s="11" t="n">
        <v>0.6977</v>
      </c>
      <c r="D85" s="11" t="n">
        <v>0.68419</v>
      </c>
      <c r="E85" s="11" t="n">
        <v>0.70286</v>
      </c>
      <c r="F85" s="11" t="n">
        <v>0.70642</v>
      </c>
      <c r="G85" s="11" t="n">
        <v>0.68194</v>
      </c>
      <c r="H85" s="11" t="n">
        <v>0.68525</v>
      </c>
      <c r="I85" s="11" t="n">
        <v>0.6933</v>
      </c>
      <c r="J85" s="11" t="n">
        <v>0.70209</v>
      </c>
      <c r="K85" s="11" t="n">
        <v>0.70335</v>
      </c>
      <c r="L85" s="11" t="n">
        <v>0.70064</v>
      </c>
      <c r="M85" s="11" t="n">
        <v>0.69895</v>
      </c>
      <c r="N85" s="11" t="n">
        <v>0.69636</v>
      </c>
      <c r="O85" s="11" t="n">
        <v>0.6971</v>
      </c>
      <c r="P85" s="11" t="n">
        <v>0.69568</v>
      </c>
      <c r="Q85" s="11" t="n">
        <v>0.69528</v>
      </c>
      <c r="R85" s="11" t="n">
        <v>0.6937</v>
      </c>
      <c r="S85" s="11" t="n">
        <v>0.69266</v>
      </c>
      <c r="T85" s="11" t="n">
        <v>0.69979</v>
      </c>
      <c r="U85" s="11" t="n">
        <v>0.70976</v>
      </c>
      <c r="V85" s="11" t="n">
        <v>0.68953</v>
      </c>
      <c r="W85" s="11" t="n">
        <v>0.70773</v>
      </c>
      <c r="X85" s="11" t="n">
        <v>0.70818</v>
      </c>
      <c r="Y85" s="11" t="n">
        <v>0.7021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0504</v>
      </c>
      <c r="C86" s="11" t="n">
        <v>0.69788</v>
      </c>
      <c r="D86" s="11" t="n">
        <v>0.67138</v>
      </c>
      <c r="E86" s="11" t="n">
        <v>0.70871</v>
      </c>
      <c r="F86" s="11" t="n">
        <v>0.71086</v>
      </c>
      <c r="G86" s="11" t="n">
        <v>0.67358</v>
      </c>
      <c r="H86" s="11" t="n">
        <v>0.69032</v>
      </c>
      <c r="I86" s="11" t="n">
        <v>0.70309</v>
      </c>
      <c r="J86" s="11" t="n">
        <v>0.71411</v>
      </c>
      <c r="K86" s="11" t="n">
        <v>0.71555</v>
      </c>
      <c r="L86" s="11" t="n">
        <v>0.71196</v>
      </c>
      <c r="M86" s="11" t="n">
        <v>0.71048</v>
      </c>
      <c r="N86" s="11" t="n">
        <v>0.70916</v>
      </c>
      <c r="O86" s="11" t="n">
        <v>0.71005</v>
      </c>
      <c r="P86" s="11" t="n">
        <v>0.7106</v>
      </c>
      <c r="Q86" s="11" t="n">
        <v>0.71142</v>
      </c>
      <c r="R86" s="11" t="n">
        <v>0.71226</v>
      </c>
      <c r="S86" s="11" t="n">
        <v>0.7117</v>
      </c>
      <c r="T86" s="11" t="n">
        <v>0.71657</v>
      </c>
      <c r="U86" s="11" t="n">
        <v>0.72444</v>
      </c>
      <c r="V86" s="11" t="n">
        <v>0.70622</v>
      </c>
      <c r="W86" s="11" t="n">
        <v>0.71387</v>
      </c>
      <c r="X86" s="11" t="n">
        <v>0.71252</v>
      </c>
      <c r="Y86" s="11" t="n">
        <v>0.7077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6204</v>
      </c>
      <c r="C87" s="11" t="n">
        <v>0.66309</v>
      </c>
      <c r="D87" s="11" t="n">
        <v>0.66476</v>
      </c>
      <c r="E87" s="11" t="n">
        <v>0.68674</v>
      </c>
      <c r="F87" s="11" t="n">
        <v>0.67456</v>
      </c>
      <c r="G87" s="11" t="n">
        <v>0.67845</v>
      </c>
      <c r="H87" s="11" t="n">
        <v>0.67456</v>
      </c>
      <c r="I87" s="11" t="n">
        <v>0.68184</v>
      </c>
      <c r="J87" s="11" t="n">
        <v>0.69001</v>
      </c>
      <c r="K87" s="11" t="n">
        <v>0.69201</v>
      </c>
      <c r="L87" s="11" t="n">
        <v>0.69233</v>
      </c>
      <c r="M87" s="11" t="n">
        <v>0.69191</v>
      </c>
      <c r="N87" s="11" t="n">
        <v>0.68739</v>
      </c>
      <c r="O87" s="11" t="n">
        <v>0.68751</v>
      </c>
      <c r="P87" s="11" t="n">
        <v>0.68387</v>
      </c>
      <c r="Q87" s="11" t="n">
        <v>0.68232</v>
      </c>
      <c r="R87" s="11" t="n">
        <v>0.68125</v>
      </c>
      <c r="S87" s="11" t="n">
        <v>0.6784</v>
      </c>
      <c r="T87" s="11" t="n">
        <v>0.6298</v>
      </c>
      <c r="U87" s="11" t="n">
        <v>0.69494</v>
      </c>
      <c r="V87" s="11" t="n">
        <v>0.67481</v>
      </c>
      <c r="W87" s="11" t="n">
        <v>0.69003</v>
      </c>
      <c r="X87" s="11" t="n">
        <v>0.68382</v>
      </c>
      <c r="Y87" s="11" t="n">
        <v>0.6786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66439</v>
      </c>
      <c r="C88" s="11" t="n">
        <v>0.63829</v>
      </c>
      <c r="D88" s="11" t="n">
        <v>0.68031</v>
      </c>
      <c r="E88" s="11" t="n">
        <v>0.69724</v>
      </c>
      <c r="F88" s="11" t="n">
        <v>0.70567</v>
      </c>
      <c r="G88" s="11" t="n">
        <v>0.70361</v>
      </c>
      <c r="H88" s="11" t="n">
        <v>0.70451</v>
      </c>
      <c r="I88" s="11" t="n">
        <v>0.71216</v>
      </c>
      <c r="J88" s="11" t="n">
        <v>0.74574</v>
      </c>
      <c r="K88" s="11" t="n">
        <v>0.71706</v>
      </c>
      <c r="L88" s="11" t="n">
        <v>0.71882</v>
      </c>
      <c r="M88" s="11" t="n">
        <v>0.71912</v>
      </c>
      <c r="N88" s="11" t="n">
        <v>0.70567</v>
      </c>
      <c r="O88" s="11" t="n">
        <v>0.70404</v>
      </c>
      <c r="P88" s="11" t="n">
        <v>0.69916</v>
      </c>
      <c r="Q88" s="11" t="n">
        <v>0.69863</v>
      </c>
      <c r="R88" s="11" t="n">
        <v>0.69773</v>
      </c>
      <c r="S88" s="11" t="n">
        <v>0.69774</v>
      </c>
      <c r="T88" s="11" t="n">
        <v>0.69524</v>
      </c>
      <c r="U88" s="11" t="n">
        <v>0.71329</v>
      </c>
      <c r="V88" s="11" t="n">
        <v>0.6924</v>
      </c>
      <c r="W88" s="11" t="n">
        <v>0.69778</v>
      </c>
      <c r="X88" s="11" t="n">
        <v>0.69056</v>
      </c>
      <c r="Y88" s="11" t="n">
        <v>0.6866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66046</v>
      </c>
      <c r="C89" s="11" t="n">
        <v>0.64629</v>
      </c>
      <c r="D89" s="11" t="n">
        <v>0.66415</v>
      </c>
      <c r="E89" s="11" t="n">
        <v>0.66322</v>
      </c>
      <c r="F89" s="11" t="n">
        <v>0.67731</v>
      </c>
      <c r="G89" s="11" t="n">
        <v>0.68042</v>
      </c>
      <c r="H89" s="11" t="n">
        <v>0.67983</v>
      </c>
      <c r="I89" s="11" t="n">
        <v>0.68445</v>
      </c>
      <c r="J89" s="11" t="n">
        <v>0.69037</v>
      </c>
      <c r="K89" s="11" t="n">
        <v>0.69015</v>
      </c>
      <c r="L89" s="11" t="n">
        <v>0.70242</v>
      </c>
      <c r="M89" s="11" t="n">
        <v>0.7017</v>
      </c>
      <c r="N89" s="11" t="n">
        <v>0.69698</v>
      </c>
      <c r="O89" s="11" t="n">
        <v>0.68459</v>
      </c>
      <c r="P89" s="11" t="n">
        <v>0.65252</v>
      </c>
      <c r="Q89" s="11" t="n">
        <v>0.65075</v>
      </c>
      <c r="R89" s="11" t="n">
        <v>0.64503</v>
      </c>
      <c r="S89" s="11" t="n">
        <v>0.60949</v>
      </c>
      <c r="T89" s="11" t="n">
        <v>0.60456</v>
      </c>
      <c r="U89" s="11" t="n">
        <v>0.68032</v>
      </c>
      <c r="V89" s="11" t="n">
        <v>0.68097</v>
      </c>
      <c r="W89" s="11" t="n">
        <v>0.66178</v>
      </c>
      <c r="X89" s="11" t="n">
        <v>0.64708</v>
      </c>
      <c r="Y89" s="11" t="n">
        <v>0.5992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64542</v>
      </c>
      <c r="C90" s="11" t="n">
        <v>0.62538</v>
      </c>
      <c r="D90" s="11" t="n">
        <v>0.64475</v>
      </c>
      <c r="E90" s="11" t="n">
        <v>0.62202</v>
      </c>
      <c r="F90" s="11" t="n">
        <v>0.65268</v>
      </c>
      <c r="G90" s="11" t="n">
        <v>0.65682</v>
      </c>
      <c r="H90" s="11" t="n">
        <v>0.65872</v>
      </c>
      <c r="I90" s="11" t="n">
        <v>0.7244</v>
      </c>
      <c r="J90" s="11" t="n">
        <v>0.73542</v>
      </c>
      <c r="K90" s="11" t="n">
        <v>0.73669</v>
      </c>
      <c r="L90" s="11" t="n">
        <v>0.74798</v>
      </c>
      <c r="M90" s="11" t="n">
        <v>0.74994</v>
      </c>
      <c r="N90" s="11" t="n">
        <v>0.7476</v>
      </c>
      <c r="O90" s="11" t="n">
        <v>0.74436</v>
      </c>
      <c r="P90" s="11" t="n">
        <v>0.72783</v>
      </c>
      <c r="Q90" s="11" t="n">
        <v>0.72919</v>
      </c>
      <c r="R90" s="11" t="n">
        <v>0.72956</v>
      </c>
      <c r="S90" s="11" t="n">
        <v>0.72505</v>
      </c>
      <c r="T90" s="11" t="n">
        <v>0.72612</v>
      </c>
      <c r="U90" s="11" t="n">
        <v>0.73927</v>
      </c>
      <c r="V90" s="11" t="n">
        <v>0.73613</v>
      </c>
      <c r="W90" s="11" t="n">
        <v>0.71431</v>
      </c>
      <c r="X90" s="11" t="n">
        <v>0.70775</v>
      </c>
      <c r="Y90" s="11" t="n">
        <v>0.643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4938</v>
      </c>
      <c r="C91" s="11" t="n">
        <v>0.64853</v>
      </c>
      <c r="D91" s="11" t="n">
        <v>0.6497</v>
      </c>
      <c r="E91" s="11" t="n">
        <v>0.6547</v>
      </c>
      <c r="F91" s="11" t="n">
        <v>0.65633</v>
      </c>
      <c r="G91" s="11" t="n">
        <v>0.6618</v>
      </c>
      <c r="H91" s="11" t="n">
        <v>0.6632</v>
      </c>
      <c r="I91" s="11" t="n">
        <v>0.69377</v>
      </c>
      <c r="J91" s="11" t="n">
        <v>0.73447</v>
      </c>
      <c r="K91" s="11" t="n">
        <v>0.72758</v>
      </c>
      <c r="L91" s="11" t="n">
        <v>0.7464</v>
      </c>
      <c r="M91" s="11" t="n">
        <v>0.74658</v>
      </c>
      <c r="N91" s="11" t="n">
        <v>0.74533</v>
      </c>
      <c r="O91" s="11" t="n">
        <v>0.74406</v>
      </c>
      <c r="P91" s="11" t="n">
        <v>0.69048</v>
      </c>
      <c r="Q91" s="11" t="n">
        <v>0.69465</v>
      </c>
      <c r="R91" s="11" t="n">
        <v>0.69649</v>
      </c>
      <c r="S91" s="11" t="n">
        <v>0.66634</v>
      </c>
      <c r="T91" s="11" t="n">
        <v>0.67931</v>
      </c>
      <c r="U91" s="11" t="n">
        <v>0.74869</v>
      </c>
      <c r="V91" s="11" t="n">
        <v>0.74984</v>
      </c>
      <c r="W91" s="11" t="n">
        <v>0.72685</v>
      </c>
      <c r="X91" s="11" t="n">
        <v>0.68052</v>
      </c>
      <c r="Y91" s="11" t="n">
        <v>0.6539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68388</v>
      </c>
      <c r="C92" s="11" t="n">
        <v>0.68424</v>
      </c>
      <c r="D92" s="11" t="n">
        <v>0.68019</v>
      </c>
      <c r="E92" s="11" t="n">
        <v>0.69572</v>
      </c>
      <c r="F92" s="11" t="n">
        <v>0.70531</v>
      </c>
      <c r="G92" s="11" t="n">
        <v>0.72156</v>
      </c>
      <c r="H92" s="11" t="n">
        <v>0.72535</v>
      </c>
      <c r="I92" s="11" t="n">
        <v>0.73374</v>
      </c>
      <c r="J92" s="11" t="n">
        <v>0.78469</v>
      </c>
      <c r="K92" s="11" t="n">
        <v>0.77329</v>
      </c>
      <c r="L92" s="11" t="n">
        <v>0.76985</v>
      </c>
      <c r="M92" s="11" t="n">
        <v>0.76989</v>
      </c>
      <c r="N92" s="11" t="n">
        <v>0.72157</v>
      </c>
      <c r="O92" s="11" t="n">
        <v>0.72235</v>
      </c>
      <c r="P92" s="11" t="n">
        <v>0.72292</v>
      </c>
      <c r="Q92" s="11" t="n">
        <v>0.72469</v>
      </c>
      <c r="R92" s="11" t="n">
        <v>0.70806</v>
      </c>
      <c r="S92" s="11" t="n">
        <v>0.71078</v>
      </c>
      <c r="T92" s="11" t="n">
        <v>0.71235</v>
      </c>
      <c r="U92" s="11" t="n">
        <v>0.72525</v>
      </c>
      <c r="V92" s="11" t="n">
        <v>0.70367</v>
      </c>
      <c r="W92" s="11" t="n">
        <v>0.70799</v>
      </c>
      <c r="X92" s="11" t="n">
        <v>0.69795</v>
      </c>
      <c r="Y92" s="11" t="n">
        <v>0.6836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65901</v>
      </c>
      <c r="C93" s="11" t="n">
        <v>0.65935</v>
      </c>
      <c r="D93" s="11" t="n">
        <v>0.65191</v>
      </c>
      <c r="E93" s="11" t="n">
        <v>0.66707</v>
      </c>
      <c r="F93" s="11" t="n">
        <v>0.60389</v>
      </c>
      <c r="G93" s="11" t="n">
        <v>0.66324</v>
      </c>
      <c r="H93" s="11" t="n">
        <v>0.66011</v>
      </c>
      <c r="I93" s="11" t="n">
        <v>0.67391</v>
      </c>
      <c r="J93" s="11" t="n">
        <v>0.68894</v>
      </c>
      <c r="K93" s="11" t="n">
        <v>0.68773</v>
      </c>
      <c r="L93" s="11" t="n">
        <v>0.68498</v>
      </c>
      <c r="M93" s="11" t="n">
        <v>0.68719</v>
      </c>
      <c r="N93" s="11" t="n">
        <v>0.68675</v>
      </c>
      <c r="O93" s="11" t="n">
        <v>0.68868</v>
      </c>
      <c r="P93" s="11" t="n">
        <v>0.68519</v>
      </c>
      <c r="Q93" s="11" t="n">
        <v>0.69017</v>
      </c>
      <c r="R93" s="11" t="n">
        <v>0.69708</v>
      </c>
      <c r="S93" s="11" t="n">
        <v>0.70238</v>
      </c>
      <c r="T93" s="11" t="n">
        <v>0.69825</v>
      </c>
      <c r="U93" s="11" t="n">
        <v>0.69529</v>
      </c>
      <c r="V93" s="11" t="n">
        <v>0.68365</v>
      </c>
      <c r="W93" s="11" t="n">
        <v>0.68482</v>
      </c>
      <c r="X93" s="11" t="n">
        <v>0.67355</v>
      </c>
      <c r="Y93" s="11" t="n">
        <v>0.6685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65238</v>
      </c>
      <c r="C94" s="11" t="n">
        <v>0.65511</v>
      </c>
      <c r="D94" s="11" t="n">
        <v>0.65521</v>
      </c>
      <c r="E94" s="11" t="n">
        <v>0.73604</v>
      </c>
      <c r="F94" s="11" t="n">
        <v>0.75758</v>
      </c>
      <c r="G94" s="11" t="n">
        <v>0.7501</v>
      </c>
      <c r="H94" s="11" t="n">
        <v>0.75817</v>
      </c>
      <c r="I94" s="11" t="n">
        <v>0.76128</v>
      </c>
      <c r="J94" s="11" t="n">
        <v>0.75665</v>
      </c>
      <c r="K94" s="11" t="n">
        <v>0.76044</v>
      </c>
      <c r="L94" s="11" t="n">
        <v>0.77164</v>
      </c>
      <c r="M94" s="11" t="n">
        <v>0.7721</v>
      </c>
      <c r="N94" s="11" t="n">
        <v>0.76845</v>
      </c>
      <c r="O94" s="11" t="n">
        <v>0.75187</v>
      </c>
      <c r="P94" s="11" t="n">
        <v>0.74813</v>
      </c>
      <c r="Q94" s="11" t="n">
        <v>0.75006</v>
      </c>
      <c r="R94" s="11" t="n">
        <v>0.75304</v>
      </c>
      <c r="S94" s="11" t="n">
        <v>0.75564</v>
      </c>
      <c r="T94" s="11" t="n">
        <v>0.74819</v>
      </c>
      <c r="U94" s="11" t="n">
        <v>0.7575</v>
      </c>
      <c r="V94" s="11" t="n">
        <v>0.75529</v>
      </c>
      <c r="W94" s="11" t="n">
        <v>0.73252</v>
      </c>
      <c r="X94" s="11" t="n">
        <v>0.72378</v>
      </c>
      <c r="Y94" s="11" t="n">
        <v>0.6910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68443</v>
      </c>
      <c r="C95" s="11" t="n">
        <v>0.67168</v>
      </c>
      <c r="D95" s="11" t="n">
        <v>0.68936</v>
      </c>
      <c r="E95" s="11" t="n">
        <v>0.74276</v>
      </c>
      <c r="F95" s="11" t="n">
        <v>0.75463</v>
      </c>
      <c r="G95" s="11" t="n">
        <v>0.73776</v>
      </c>
      <c r="H95" s="11" t="n">
        <v>0.75247</v>
      </c>
      <c r="I95" s="11" t="n">
        <v>0.74887</v>
      </c>
      <c r="J95" s="11" t="n">
        <v>0.74812</v>
      </c>
      <c r="K95" s="11" t="n">
        <v>0.75773</v>
      </c>
      <c r="L95" s="11" t="n">
        <v>0.76357</v>
      </c>
      <c r="M95" s="11" t="n">
        <v>0.76188</v>
      </c>
      <c r="N95" s="11" t="n">
        <v>0.76046</v>
      </c>
      <c r="O95" s="11" t="n">
        <v>0.74492</v>
      </c>
      <c r="P95" s="11" t="n">
        <v>0.74439</v>
      </c>
      <c r="Q95" s="11" t="n">
        <v>0.7479</v>
      </c>
      <c r="R95" s="11" t="n">
        <v>0.74995</v>
      </c>
      <c r="S95" s="11" t="n">
        <v>0.75348</v>
      </c>
      <c r="T95" s="11" t="n">
        <v>0.74555</v>
      </c>
      <c r="U95" s="11" t="n">
        <v>0.75553</v>
      </c>
      <c r="V95" s="11" t="n">
        <v>0.75317</v>
      </c>
      <c r="W95" s="11" t="n">
        <v>0.72903</v>
      </c>
      <c r="X95" s="11" t="n">
        <v>0.71851</v>
      </c>
      <c r="Y95" s="11" t="n">
        <v>0.711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603</v>
      </c>
      <c r="C96" s="11" t="n">
        <v>0.66513</v>
      </c>
      <c r="D96" s="11" t="n">
        <v>0.67217</v>
      </c>
      <c r="E96" s="11" t="n">
        <v>0.71361</v>
      </c>
      <c r="F96" s="11" t="n">
        <v>0.72048</v>
      </c>
      <c r="G96" s="11" t="n">
        <v>0.71089</v>
      </c>
      <c r="H96" s="11" t="n">
        <v>0.71611</v>
      </c>
      <c r="I96" s="11" t="n">
        <v>0.71575</v>
      </c>
      <c r="J96" s="11" t="n">
        <v>0.69454</v>
      </c>
      <c r="K96" s="11" t="n">
        <v>0.68777</v>
      </c>
      <c r="L96" s="11" t="n">
        <v>0.72258</v>
      </c>
      <c r="M96" s="11" t="n">
        <v>0.7218</v>
      </c>
      <c r="N96" s="11" t="n">
        <v>0.72285</v>
      </c>
      <c r="O96" s="11" t="n">
        <v>0.71002</v>
      </c>
      <c r="P96" s="11" t="n">
        <v>0.7073</v>
      </c>
      <c r="Q96" s="11" t="n">
        <v>0.70751</v>
      </c>
      <c r="R96" s="11" t="n">
        <v>0.71273</v>
      </c>
      <c r="S96" s="11" t="n">
        <v>0.70943</v>
      </c>
      <c r="T96" s="11" t="n">
        <v>0.69893</v>
      </c>
      <c r="U96" s="11" t="n">
        <v>0.7141</v>
      </c>
      <c r="V96" s="11" t="n">
        <v>0.71561</v>
      </c>
      <c r="W96" s="11" t="n">
        <v>0.69736</v>
      </c>
      <c r="X96" s="11" t="n">
        <v>0.67915</v>
      </c>
      <c r="Y96" s="11" t="n">
        <v>0.6657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9811</v>
      </c>
      <c r="C97" s="11" t="n">
        <v>0.69513</v>
      </c>
      <c r="D97" s="11" t="n">
        <v>0.66094</v>
      </c>
      <c r="E97" s="11" t="n">
        <v>0.71517</v>
      </c>
      <c r="F97" s="11" t="n">
        <v>0.70732</v>
      </c>
      <c r="G97" s="11" t="n">
        <v>0.70984</v>
      </c>
      <c r="H97" s="11" t="n">
        <v>0.71025</v>
      </c>
      <c r="I97" s="11" t="n">
        <v>0.71256</v>
      </c>
      <c r="J97" s="11" t="n">
        <v>0.71769</v>
      </c>
      <c r="K97" s="11" t="n">
        <v>0.7333</v>
      </c>
      <c r="L97" s="11" t="n">
        <v>0.73215</v>
      </c>
      <c r="M97" s="11" t="n">
        <v>0.73186</v>
      </c>
      <c r="N97" s="11" t="n">
        <v>0.73078</v>
      </c>
      <c r="O97" s="11" t="n">
        <v>0.71762</v>
      </c>
      <c r="P97" s="11" t="n">
        <v>0.71363</v>
      </c>
      <c r="Q97" s="11" t="n">
        <v>0.71722</v>
      </c>
      <c r="R97" s="11" t="n">
        <v>0.72286</v>
      </c>
      <c r="S97" s="11" t="n">
        <v>0.72604</v>
      </c>
      <c r="T97" s="11" t="n">
        <v>0.71747</v>
      </c>
      <c r="U97" s="11" t="n">
        <v>0.72593</v>
      </c>
      <c r="V97" s="11" t="n">
        <v>0.70579</v>
      </c>
      <c r="W97" s="11" t="n">
        <v>0.70627</v>
      </c>
      <c r="X97" s="11" t="n">
        <v>0.69701</v>
      </c>
      <c r="Y97" s="11" t="n">
        <v>0.6937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66696</v>
      </c>
      <c r="C98" s="11" t="n">
        <v>0.66651</v>
      </c>
      <c r="D98" s="11" t="n">
        <v>0.64915</v>
      </c>
      <c r="E98" s="11" t="n">
        <v>0.68713</v>
      </c>
      <c r="F98" s="11" t="n">
        <v>0.67842</v>
      </c>
      <c r="G98" s="11" t="n">
        <v>0.68666</v>
      </c>
      <c r="H98" s="11" t="n">
        <v>0.68846</v>
      </c>
      <c r="I98" s="11" t="n">
        <v>0.68925</v>
      </c>
      <c r="J98" s="11" t="n">
        <v>0.71329</v>
      </c>
      <c r="K98" s="11" t="n">
        <v>0.71664</v>
      </c>
      <c r="L98" s="11" t="n">
        <v>0.71399</v>
      </c>
      <c r="M98" s="11" t="n">
        <v>0.71407</v>
      </c>
      <c r="N98" s="11" t="n">
        <v>0.71408</v>
      </c>
      <c r="O98" s="11" t="n">
        <v>0.71639</v>
      </c>
      <c r="P98" s="11" t="n">
        <v>0.699</v>
      </c>
      <c r="Q98" s="11" t="n">
        <v>0.70251</v>
      </c>
      <c r="R98" s="11" t="n">
        <v>0.70449</v>
      </c>
      <c r="S98" s="11" t="n">
        <v>0.70518</v>
      </c>
      <c r="T98" s="11" t="n">
        <v>0.69587</v>
      </c>
      <c r="U98" s="11" t="n">
        <v>0.70738</v>
      </c>
      <c r="V98" s="11" t="n">
        <v>0.68174</v>
      </c>
      <c r="W98" s="11" t="n">
        <v>0.68395</v>
      </c>
      <c r="X98" s="11" t="n">
        <v>0.67434</v>
      </c>
      <c r="Y98" s="11" t="n">
        <v>0.6543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54505</v>
      </c>
      <c r="C99" s="11" t="n">
        <v>0.54773</v>
      </c>
      <c r="D99" s="11" t="n">
        <v>0.56201</v>
      </c>
      <c r="E99" s="11" t="n">
        <v>0.56691</v>
      </c>
      <c r="F99" s="11" t="n">
        <v>0.56973</v>
      </c>
      <c r="G99" s="11" t="n">
        <v>0.58162</v>
      </c>
      <c r="H99" s="11" t="n">
        <v>0.59802</v>
      </c>
      <c r="I99" s="11" t="n">
        <v>0.61429</v>
      </c>
      <c r="J99" s="11" t="n">
        <v>0.66174</v>
      </c>
      <c r="K99" s="11" t="n">
        <v>0.65363</v>
      </c>
      <c r="L99" s="11" t="n">
        <v>0.65489</v>
      </c>
      <c r="M99" s="11" t="n">
        <v>0.65528</v>
      </c>
      <c r="N99" s="11" t="n">
        <v>0.65305</v>
      </c>
      <c r="O99" s="11" t="n">
        <v>0.66906</v>
      </c>
      <c r="P99" s="11" t="n">
        <v>0.67183</v>
      </c>
      <c r="Q99" s="11" t="n">
        <v>0.66825</v>
      </c>
      <c r="R99" s="11" t="n">
        <v>0.68255</v>
      </c>
      <c r="S99" s="11" t="n">
        <v>0.717</v>
      </c>
      <c r="T99" s="11" t="n">
        <v>0.74173</v>
      </c>
      <c r="U99" s="11" t="n">
        <v>0.69969</v>
      </c>
      <c r="V99" s="11" t="n">
        <v>0.59376</v>
      </c>
      <c r="W99" s="11" t="n">
        <v>0.58064</v>
      </c>
      <c r="X99" s="11" t="n">
        <v>0.57081</v>
      </c>
      <c r="Y99" s="11" t="n">
        <v>0.5483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65984</v>
      </c>
      <c r="C100" s="11" t="n">
        <v>0.62311</v>
      </c>
      <c r="D100" s="11" t="n">
        <v>0.6214</v>
      </c>
      <c r="E100" s="11" t="n">
        <v>0.5942</v>
      </c>
      <c r="F100" s="11" t="n">
        <v>0.6592</v>
      </c>
      <c r="G100" s="11" t="n">
        <v>0.61562</v>
      </c>
      <c r="H100" s="11" t="n">
        <v>0.6601</v>
      </c>
      <c r="I100" s="11" t="n">
        <v>0.6856</v>
      </c>
      <c r="J100" s="11" t="n">
        <v>0.69899</v>
      </c>
      <c r="K100" s="11" t="n">
        <v>0.69851</v>
      </c>
      <c r="L100" s="11" t="n">
        <v>0.6993</v>
      </c>
      <c r="M100" s="11" t="n">
        <v>0.69942</v>
      </c>
      <c r="N100" s="11" t="n">
        <v>0.69916</v>
      </c>
      <c r="O100" s="11" t="n">
        <v>0.69519</v>
      </c>
      <c r="P100" s="11" t="n">
        <v>0.69964</v>
      </c>
      <c r="Q100" s="11" t="n">
        <v>0.70322</v>
      </c>
      <c r="R100" s="11" t="n">
        <v>0.70909</v>
      </c>
      <c r="S100" s="11" t="n">
        <v>0.71446</v>
      </c>
      <c r="T100" s="11" t="n">
        <v>0.71006</v>
      </c>
      <c r="U100" s="11" t="n">
        <v>0.70944</v>
      </c>
      <c r="V100" s="11" t="n">
        <v>0.68459</v>
      </c>
      <c r="W100" s="11" t="n">
        <v>0.68943</v>
      </c>
      <c r="X100" s="11" t="n">
        <v>0.64607</v>
      </c>
      <c r="Y100" s="11" t="n">
        <v>0.6246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62382</v>
      </c>
      <c r="C101" s="11" t="n">
        <v>0.60335</v>
      </c>
      <c r="D101" s="11" t="n">
        <v>0.6288</v>
      </c>
      <c r="E101" s="11" t="n">
        <v>0.645</v>
      </c>
      <c r="F101" s="11" t="n">
        <v>0.64717</v>
      </c>
      <c r="G101" s="11" t="n">
        <v>0.65251</v>
      </c>
      <c r="H101" s="11" t="n">
        <v>0.65449</v>
      </c>
      <c r="I101" s="11" t="n">
        <v>0.6593</v>
      </c>
      <c r="J101" s="11" t="n">
        <v>0.66936</v>
      </c>
      <c r="K101" s="11" t="n">
        <v>0.6737</v>
      </c>
      <c r="L101" s="11" t="n">
        <v>0.67299</v>
      </c>
      <c r="M101" s="11" t="n">
        <v>0.6736</v>
      </c>
      <c r="N101" s="11" t="n">
        <v>0.66889</v>
      </c>
      <c r="O101" s="11" t="n">
        <v>0.6622</v>
      </c>
      <c r="P101" s="11" t="n">
        <v>0.64353</v>
      </c>
      <c r="Q101" s="11" t="n">
        <v>0.64274</v>
      </c>
      <c r="R101" s="11" t="n">
        <v>0.644</v>
      </c>
      <c r="S101" s="11" t="n">
        <v>0.64555</v>
      </c>
      <c r="T101" s="11" t="n">
        <v>0.64362</v>
      </c>
      <c r="U101" s="11" t="n">
        <v>0.65174</v>
      </c>
      <c r="V101" s="11" t="n">
        <v>0.65321</v>
      </c>
      <c r="W101" s="11" t="n">
        <v>0.63571</v>
      </c>
      <c r="X101" s="11" t="n">
        <v>0.62815</v>
      </c>
      <c r="Y101" s="11" t="n">
        <v>0.5818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59097</v>
      </c>
      <c r="C102" s="11" t="n">
        <v>0.60389</v>
      </c>
      <c r="D102" s="11" t="n">
        <v>0.58456</v>
      </c>
      <c r="E102" s="11" t="n">
        <v>0.66744</v>
      </c>
      <c r="F102" s="11" t="n">
        <v>0.61294</v>
      </c>
      <c r="G102" s="11" t="n">
        <v>0.62826</v>
      </c>
      <c r="H102" s="11" t="n">
        <v>0.68054</v>
      </c>
      <c r="I102" s="11" t="n">
        <v>0.688</v>
      </c>
      <c r="J102" s="11" t="n">
        <v>0.70228</v>
      </c>
      <c r="K102" s="11" t="n">
        <v>0.69204</v>
      </c>
      <c r="L102" s="11" t="n">
        <v>0.69545</v>
      </c>
      <c r="M102" s="11" t="n">
        <v>0.69545</v>
      </c>
      <c r="N102" s="11" t="n">
        <v>0.6936</v>
      </c>
      <c r="O102" s="11" t="n">
        <v>0.69316</v>
      </c>
      <c r="P102" s="11" t="n">
        <v>0.6599</v>
      </c>
      <c r="Q102" s="11" t="n">
        <v>0.66026</v>
      </c>
      <c r="R102" s="11" t="n">
        <v>0.68273</v>
      </c>
      <c r="S102" s="11" t="n">
        <v>0.68777</v>
      </c>
      <c r="T102" s="11" t="n">
        <v>0.68599</v>
      </c>
      <c r="U102" s="11" t="n">
        <v>0.68398</v>
      </c>
      <c r="V102" s="11" t="n">
        <v>0.68367</v>
      </c>
      <c r="W102" s="11" t="n">
        <v>0.62925</v>
      </c>
      <c r="X102" s="11" t="n">
        <v>0.60233</v>
      </c>
      <c r="Y102" s="11" t="n">
        <v>0.6000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51498</v>
      </c>
      <c r="C103" s="11" t="n">
        <v>0.51605</v>
      </c>
      <c r="D103" s="11" t="n">
        <v>0.51944</v>
      </c>
      <c r="E103" s="11" t="n">
        <v>0.53879</v>
      </c>
      <c r="F103" s="11" t="n">
        <v>0.51849</v>
      </c>
      <c r="G103" s="11" t="n">
        <v>0.52001</v>
      </c>
      <c r="H103" s="11" t="n">
        <v>0.52086</v>
      </c>
      <c r="I103" s="11" t="n">
        <v>0.52007</v>
      </c>
      <c r="J103" s="11" t="n">
        <v>0.53567</v>
      </c>
      <c r="K103" s="11" t="n">
        <v>0.38117</v>
      </c>
      <c r="L103" s="11" t="n">
        <v>0.51986</v>
      </c>
      <c r="M103" s="11" t="n">
        <v>0.53114</v>
      </c>
      <c r="N103" s="11" t="n">
        <v>0.51948</v>
      </c>
      <c r="O103" s="11" t="n">
        <v>0.51807</v>
      </c>
      <c r="P103" s="11" t="n">
        <v>0.51816</v>
      </c>
      <c r="Q103" s="11" t="n">
        <v>0.51819</v>
      </c>
      <c r="R103" s="11" t="n">
        <v>0.52077</v>
      </c>
      <c r="S103" s="11" t="n">
        <v>0.52082</v>
      </c>
      <c r="T103" s="11" t="n">
        <v>0.51857</v>
      </c>
      <c r="U103" s="11" t="n">
        <v>0.53682</v>
      </c>
      <c r="V103" s="11" t="n">
        <v>0.54856</v>
      </c>
      <c r="W103" s="11" t="n">
        <v>0.5313</v>
      </c>
      <c r="X103" s="11" t="n">
        <v>0.52953</v>
      </c>
      <c r="Y103" s="11" t="n">
        <v>0.4820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6034</v>
      </c>
      <c r="C104" s="11" t="n">
        <v>0.60482</v>
      </c>
      <c r="D104" s="11" t="n">
        <v>0.58371</v>
      </c>
      <c r="E104" s="11" t="n">
        <v>0.66659</v>
      </c>
      <c r="F104" s="11" t="n">
        <v>0.61289</v>
      </c>
      <c r="G104" s="11" t="n">
        <v>0.61466</v>
      </c>
      <c r="H104" s="11" t="n">
        <v>0.61458</v>
      </c>
      <c r="I104" s="11" t="n">
        <v>0.61345</v>
      </c>
      <c r="J104" s="11" t="n">
        <v>0.67182</v>
      </c>
      <c r="K104" s="11" t="n">
        <v>0.66977</v>
      </c>
      <c r="L104" s="11" t="n">
        <v>0.67256</v>
      </c>
      <c r="M104" s="11" t="n">
        <v>0.67259</v>
      </c>
      <c r="N104" s="11" t="n">
        <v>0.66866</v>
      </c>
      <c r="O104" s="11" t="n">
        <v>0.66515</v>
      </c>
      <c r="P104" s="11" t="n">
        <v>0.60935</v>
      </c>
      <c r="Q104" s="11" t="n">
        <v>0.63763</v>
      </c>
      <c r="R104" s="11" t="n">
        <v>0.61017</v>
      </c>
      <c r="S104" s="11" t="n">
        <v>0.63061</v>
      </c>
      <c r="T104" s="11" t="n">
        <v>0.65036</v>
      </c>
      <c r="U104" s="11" t="n">
        <v>0.66669</v>
      </c>
      <c r="V104" s="11" t="n">
        <v>0.6837</v>
      </c>
      <c r="W104" s="11" t="n">
        <v>0.66419</v>
      </c>
      <c r="X104" s="11" t="n">
        <v>0.6625</v>
      </c>
      <c r="Y104" s="11" t="n">
        <v>0.6585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63985</v>
      </c>
      <c r="C105" s="11" t="n">
        <v>0.64441</v>
      </c>
      <c r="D105" s="11" t="n">
        <v>0.63321</v>
      </c>
      <c r="E105" s="11" t="n">
        <v>0.66564</v>
      </c>
      <c r="F105" s="11" t="n">
        <v>0.68335</v>
      </c>
      <c r="G105" s="11" t="n">
        <v>0.68113</v>
      </c>
      <c r="H105" s="11" t="n">
        <v>0.693</v>
      </c>
      <c r="I105" s="11" t="n">
        <v>0.69266</v>
      </c>
      <c r="J105" s="11" t="n">
        <v>0.70225</v>
      </c>
      <c r="K105" s="11" t="n">
        <v>0.68997</v>
      </c>
      <c r="L105" s="11" t="n">
        <v>0.68977</v>
      </c>
      <c r="M105" s="11" t="n">
        <v>0.69615</v>
      </c>
      <c r="N105" s="11" t="n">
        <v>0.68729</v>
      </c>
      <c r="O105" s="11" t="n">
        <v>0.68784</v>
      </c>
      <c r="P105" s="11" t="n">
        <v>0.68946</v>
      </c>
      <c r="Q105" s="11" t="n">
        <v>0.68767</v>
      </c>
      <c r="R105" s="11" t="n">
        <v>0.67183</v>
      </c>
      <c r="S105" s="11" t="n">
        <v>0.67609</v>
      </c>
      <c r="T105" s="11" t="n">
        <v>0.67885</v>
      </c>
      <c r="U105" s="11" t="n">
        <v>0.67205</v>
      </c>
      <c r="V105" s="11" t="n">
        <v>0.66601</v>
      </c>
      <c r="W105" s="11" t="n">
        <v>0.64608</v>
      </c>
      <c r="X105" s="11" t="n">
        <v>0.64547</v>
      </c>
      <c r="Y105" s="11" t="n">
        <v>0.0430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0601</v>
      </c>
      <c r="C106" s="11" t="n">
        <v>0.67206</v>
      </c>
      <c r="D106" s="11" t="n">
        <v>0.63751</v>
      </c>
      <c r="E106" s="11" t="n">
        <v>0.67229</v>
      </c>
      <c r="F106" s="11" t="n">
        <v>0.71498</v>
      </c>
      <c r="G106" s="11" t="n">
        <v>0.6446</v>
      </c>
      <c r="H106" s="11" t="n">
        <v>0.64516</v>
      </c>
      <c r="I106" s="11" t="n">
        <v>0.68644</v>
      </c>
      <c r="J106" s="11" t="n">
        <v>0.71511</v>
      </c>
      <c r="K106" s="11" t="n">
        <v>0.71278</v>
      </c>
      <c r="L106" s="11" t="n">
        <v>0.71414</v>
      </c>
      <c r="M106" s="11" t="n">
        <v>0.71428</v>
      </c>
      <c r="N106" s="11" t="n">
        <v>0.71169</v>
      </c>
      <c r="O106" s="11" t="n">
        <v>0.71525</v>
      </c>
      <c r="P106" s="11" t="n">
        <v>0.64582</v>
      </c>
      <c r="Q106" s="11" t="n">
        <v>0.6469</v>
      </c>
      <c r="R106" s="11" t="n">
        <v>0.64081</v>
      </c>
      <c r="S106" s="11" t="n">
        <v>0.64184</v>
      </c>
      <c r="T106" s="11" t="n">
        <v>0.71121</v>
      </c>
      <c r="U106" s="11" t="n">
        <v>0.69396</v>
      </c>
      <c r="V106" s="11" t="n">
        <v>0.68936</v>
      </c>
      <c r="W106" s="11" t="n">
        <v>0.71319</v>
      </c>
      <c r="X106" s="11" t="n">
        <v>0.71006</v>
      </c>
      <c r="Y106" s="11" t="n">
        <v>0.70527</v>
      </c>
    </row>
    <row r="107" customFormat="false" ht="12.75" hidden="false" customHeight="false" outlineLevel="0" collapsed="false">
      <c r="A107" s="12" t="n">
        <v>29</v>
      </c>
      <c r="B107" s="11" t="n">
        <v>0.64418</v>
      </c>
      <c r="C107" s="11" t="n">
        <v>0.63733</v>
      </c>
      <c r="D107" s="11" t="n">
        <v>0.68356</v>
      </c>
      <c r="E107" s="11" t="n">
        <v>0.68538</v>
      </c>
      <c r="F107" s="11" t="n">
        <v>0.69255</v>
      </c>
      <c r="G107" s="11" t="n">
        <v>0.62935</v>
      </c>
      <c r="H107" s="11" t="n">
        <v>0.68793</v>
      </c>
      <c r="I107" s="11" t="n">
        <v>0.68762</v>
      </c>
      <c r="J107" s="11" t="n">
        <v>0.69177</v>
      </c>
      <c r="K107" s="11" t="n">
        <v>0.6914</v>
      </c>
      <c r="L107" s="11" t="n">
        <v>0.69195</v>
      </c>
      <c r="M107" s="11" t="n">
        <v>0.69157</v>
      </c>
      <c r="N107" s="11" t="n">
        <v>0.68946</v>
      </c>
      <c r="O107" s="11" t="n">
        <v>0.69092</v>
      </c>
      <c r="P107" s="11" t="n">
        <v>0.69321</v>
      </c>
      <c r="Q107" s="11" t="n">
        <v>0.69283</v>
      </c>
      <c r="R107" s="11" t="n">
        <v>0.69066</v>
      </c>
      <c r="S107" s="11" t="n">
        <v>0.68293</v>
      </c>
      <c r="T107" s="11" t="n">
        <v>0.69555</v>
      </c>
      <c r="U107" s="11" t="n">
        <v>0.68776</v>
      </c>
      <c r="V107" s="11" t="n">
        <v>0.68572</v>
      </c>
      <c r="W107" s="11" t="n">
        <v>0.69229</v>
      </c>
      <c r="X107" s="11" t="n">
        <v>0.64222</v>
      </c>
      <c r="Y107" s="11" t="n">
        <v>0.62621</v>
      </c>
    </row>
    <row r="108" customFormat="false" ht="12.75" hidden="false" customHeight="false" outlineLevel="0" collapsed="false">
      <c r="A108" s="12" t="n">
        <v>30</v>
      </c>
      <c r="B108" s="11" t="n">
        <v>0.58141</v>
      </c>
      <c r="C108" s="11" t="n">
        <v>0.60736</v>
      </c>
      <c r="D108" s="11" t="n">
        <v>0.61027</v>
      </c>
      <c r="E108" s="11" t="n">
        <v>0.61559</v>
      </c>
      <c r="F108" s="11" t="n">
        <v>0.61331</v>
      </c>
      <c r="G108" s="11" t="n">
        <v>0.61631</v>
      </c>
      <c r="H108" s="11" t="n">
        <v>0.61995</v>
      </c>
      <c r="I108" s="11" t="n">
        <v>0.627</v>
      </c>
      <c r="J108" s="11" t="n">
        <v>0.68012</v>
      </c>
      <c r="K108" s="11" t="n">
        <v>0.6806</v>
      </c>
      <c r="L108" s="11" t="n">
        <v>0.68136</v>
      </c>
      <c r="M108" s="11" t="n">
        <v>0.68035</v>
      </c>
      <c r="N108" s="11" t="n">
        <v>0.67557</v>
      </c>
      <c r="O108" s="11" t="n">
        <v>0.61404</v>
      </c>
      <c r="P108" s="11" t="n">
        <v>0.61283</v>
      </c>
      <c r="Q108" s="11" t="n">
        <v>0.61347</v>
      </c>
      <c r="R108" s="11" t="n">
        <v>0.61735</v>
      </c>
      <c r="S108" s="11" t="n">
        <v>0.6176</v>
      </c>
      <c r="T108" s="11" t="n">
        <v>0.66645</v>
      </c>
      <c r="U108" s="11" t="n">
        <v>0.62582</v>
      </c>
      <c r="V108" s="11" t="n">
        <v>0.64151</v>
      </c>
      <c r="W108" s="11" t="n">
        <v>0.61593</v>
      </c>
      <c r="X108" s="11" t="n">
        <v>0.58795</v>
      </c>
      <c r="Y108" s="11" t="n">
        <v>0.593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0985</v>
      </c>
      <c r="C115" s="11" t="n">
        <v>0.60952</v>
      </c>
      <c r="D115" s="11" t="n">
        <v>0.60121</v>
      </c>
      <c r="E115" s="11" t="n">
        <v>0.58722</v>
      </c>
      <c r="F115" s="11" t="n">
        <v>0.57502</v>
      </c>
      <c r="G115" s="11" t="n">
        <v>0.37837</v>
      </c>
      <c r="H115" s="11" t="n">
        <v>0.53657</v>
      </c>
      <c r="I115" s="11" t="n">
        <v>0.57432</v>
      </c>
      <c r="J115" s="11" t="n">
        <v>0.58751</v>
      </c>
      <c r="K115" s="11" t="n">
        <v>0.58624</v>
      </c>
      <c r="L115" s="11" t="n">
        <v>0.5844</v>
      </c>
      <c r="M115" s="11" t="n">
        <v>0.58472</v>
      </c>
      <c r="N115" s="11" t="n">
        <v>0.58384</v>
      </c>
      <c r="O115" s="11" t="n">
        <v>0.58447</v>
      </c>
      <c r="P115" s="11" t="n">
        <v>0.57595</v>
      </c>
      <c r="Q115" s="11" t="n">
        <v>0.58217</v>
      </c>
      <c r="R115" s="11" t="n">
        <v>0.58328</v>
      </c>
      <c r="S115" s="11" t="n">
        <v>0.5874</v>
      </c>
      <c r="T115" s="11" t="n">
        <v>0.58421</v>
      </c>
      <c r="U115" s="11" t="n">
        <v>0.6111</v>
      </c>
      <c r="V115" s="11" t="n">
        <v>0.59111</v>
      </c>
      <c r="W115" s="11" t="n">
        <v>0.59462</v>
      </c>
      <c r="X115" s="11" t="n">
        <v>0.60868</v>
      </c>
      <c r="Y115" s="11" t="n">
        <v>0.598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44729</v>
      </c>
      <c r="C116" s="11" t="n">
        <v>0.4429</v>
      </c>
      <c r="D116" s="11" t="n">
        <v>0.44389</v>
      </c>
      <c r="E116" s="11" t="n">
        <v>0.44815</v>
      </c>
      <c r="F116" s="11" t="n">
        <v>0.44574</v>
      </c>
      <c r="G116" s="11" t="n">
        <v>0.43643</v>
      </c>
      <c r="H116" s="11" t="n">
        <v>0.43514</v>
      </c>
      <c r="I116" s="11" t="n">
        <v>0.43549</v>
      </c>
      <c r="J116" s="11" t="n">
        <v>0.43662</v>
      </c>
      <c r="K116" s="11" t="n">
        <v>0.43904</v>
      </c>
      <c r="L116" s="11" t="n">
        <v>0.43711</v>
      </c>
      <c r="M116" s="11" t="n">
        <v>0.43739</v>
      </c>
      <c r="N116" s="11" t="n">
        <v>0.43546</v>
      </c>
      <c r="O116" s="11" t="n">
        <v>0.43374</v>
      </c>
      <c r="P116" s="11" t="n">
        <v>0.43339</v>
      </c>
      <c r="Q116" s="11" t="n">
        <v>0.4328</v>
      </c>
      <c r="R116" s="11" t="n">
        <v>0.43403</v>
      </c>
      <c r="S116" s="11" t="n">
        <v>0.43751</v>
      </c>
      <c r="T116" s="11" t="n">
        <v>0.436</v>
      </c>
      <c r="U116" s="11" t="n">
        <v>0.43652</v>
      </c>
      <c r="V116" s="11" t="n">
        <v>0.43351</v>
      </c>
      <c r="W116" s="11" t="n">
        <v>0.43857</v>
      </c>
      <c r="X116" s="11" t="n">
        <v>0.42861</v>
      </c>
      <c r="Y116" s="11" t="n">
        <v>0.4268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36994</v>
      </c>
      <c r="C117" s="11" t="n">
        <v>0.3706</v>
      </c>
      <c r="D117" s="11" t="n">
        <v>0.3706</v>
      </c>
      <c r="E117" s="11" t="n">
        <v>0.41169</v>
      </c>
      <c r="F117" s="11" t="n">
        <v>0.36759</v>
      </c>
      <c r="G117" s="11" t="n">
        <v>0.41123</v>
      </c>
      <c r="H117" s="11" t="n">
        <v>0.3994</v>
      </c>
      <c r="I117" s="11" t="n">
        <v>0.40584</v>
      </c>
      <c r="J117" s="11" t="n">
        <v>0.40667</v>
      </c>
      <c r="K117" s="11" t="n">
        <v>0.40464</v>
      </c>
      <c r="L117" s="11" t="n">
        <v>0.40953</v>
      </c>
      <c r="M117" s="11" t="n">
        <v>0.41057</v>
      </c>
      <c r="N117" s="11" t="n">
        <v>0.41447</v>
      </c>
      <c r="O117" s="11" t="n">
        <v>0.39737</v>
      </c>
      <c r="P117" s="11" t="n">
        <v>0.39716</v>
      </c>
      <c r="Q117" s="11" t="n">
        <v>0.3966</v>
      </c>
      <c r="R117" s="11" t="n">
        <v>0.41503</v>
      </c>
      <c r="S117" s="11" t="n">
        <v>0.40085</v>
      </c>
      <c r="T117" s="11" t="n">
        <v>0.40683</v>
      </c>
      <c r="U117" s="11" t="n">
        <v>0.63034</v>
      </c>
      <c r="V117" s="11" t="n">
        <v>0.41224</v>
      </c>
      <c r="W117" s="11" t="n">
        <v>0.41893</v>
      </c>
      <c r="X117" s="11" t="n">
        <v>0.41972</v>
      </c>
      <c r="Y117" s="11" t="n">
        <v>0.4215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44817</v>
      </c>
      <c r="C118" s="11" t="n">
        <v>0.44834</v>
      </c>
      <c r="D118" s="11" t="n">
        <v>0.44947</v>
      </c>
      <c r="E118" s="11" t="n">
        <v>0.4369</v>
      </c>
      <c r="F118" s="11" t="n">
        <v>0.42433</v>
      </c>
      <c r="G118" s="11" t="n">
        <v>0.4315</v>
      </c>
      <c r="H118" s="11" t="n">
        <v>0.43388</v>
      </c>
      <c r="I118" s="11" t="n">
        <v>0.43498</v>
      </c>
      <c r="J118" s="11" t="n">
        <v>0.44287</v>
      </c>
      <c r="K118" s="11" t="n">
        <v>0.42955</v>
      </c>
      <c r="L118" s="11" t="n">
        <v>0.44392</v>
      </c>
      <c r="M118" s="11" t="n">
        <v>0.44447</v>
      </c>
      <c r="N118" s="11" t="n">
        <v>0.44166</v>
      </c>
      <c r="O118" s="11" t="n">
        <v>0.43723</v>
      </c>
      <c r="P118" s="11" t="n">
        <v>0.43321</v>
      </c>
      <c r="Q118" s="11" t="n">
        <v>0.43183</v>
      </c>
      <c r="R118" s="11" t="n">
        <v>0.43126</v>
      </c>
      <c r="S118" s="11" t="n">
        <v>0.43534</v>
      </c>
      <c r="T118" s="11" t="n">
        <v>0.43502</v>
      </c>
      <c r="U118" s="11" t="n">
        <v>0.45265</v>
      </c>
      <c r="V118" s="11" t="n">
        <v>0.43766</v>
      </c>
      <c r="W118" s="11" t="n">
        <v>0.43588</v>
      </c>
      <c r="X118" s="11" t="n">
        <v>0.4363</v>
      </c>
      <c r="Y118" s="11" t="n">
        <v>0.4360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44284</v>
      </c>
      <c r="C119" s="11" t="n">
        <v>0.44301</v>
      </c>
      <c r="D119" s="11" t="n">
        <v>0.44352</v>
      </c>
      <c r="E119" s="11" t="n">
        <v>0.43053</v>
      </c>
      <c r="F119" s="11" t="n">
        <v>0.43645</v>
      </c>
      <c r="G119" s="11" t="n">
        <v>0.44002</v>
      </c>
      <c r="H119" s="11" t="n">
        <v>0.44107</v>
      </c>
      <c r="I119" s="11" t="n">
        <v>0.44579</v>
      </c>
      <c r="J119" s="11" t="n">
        <v>0.42983</v>
      </c>
      <c r="K119" s="11" t="n">
        <v>0.42744</v>
      </c>
      <c r="L119" s="11" t="n">
        <v>0.43028</v>
      </c>
      <c r="M119" s="11" t="n">
        <v>0.42816</v>
      </c>
      <c r="N119" s="11" t="n">
        <v>0.4282</v>
      </c>
      <c r="O119" s="11" t="n">
        <v>0.42422</v>
      </c>
      <c r="P119" s="11" t="n">
        <v>0.42009</v>
      </c>
      <c r="Q119" s="11" t="n">
        <v>0.41842</v>
      </c>
      <c r="R119" s="11" t="n">
        <v>0.42514</v>
      </c>
      <c r="S119" s="11" t="n">
        <v>0.42751</v>
      </c>
      <c r="T119" s="11" t="n">
        <v>0.42761</v>
      </c>
      <c r="U119" s="11" t="n">
        <v>0.43918</v>
      </c>
      <c r="V119" s="11" t="n">
        <v>0.42723</v>
      </c>
      <c r="W119" s="11" t="n">
        <v>0.42485</v>
      </c>
      <c r="X119" s="11" t="n">
        <v>0.40989</v>
      </c>
      <c r="Y119" s="11" t="n">
        <v>0.4080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0405</v>
      </c>
      <c r="C120" s="11" t="n">
        <v>0.62184</v>
      </c>
      <c r="D120" s="11" t="n">
        <v>0.62427</v>
      </c>
      <c r="E120" s="11" t="n">
        <v>0.63858</v>
      </c>
      <c r="F120" s="11" t="n">
        <v>0.64457</v>
      </c>
      <c r="G120" s="11" t="n">
        <v>0.63124</v>
      </c>
      <c r="H120" s="11" t="n">
        <v>0.63017</v>
      </c>
      <c r="I120" s="11" t="n">
        <v>0.63488</v>
      </c>
      <c r="J120" s="11" t="n">
        <v>0.63302</v>
      </c>
      <c r="K120" s="11" t="n">
        <v>0.63945</v>
      </c>
      <c r="L120" s="11" t="n">
        <v>0.63781</v>
      </c>
      <c r="M120" s="11" t="n">
        <v>0.63724</v>
      </c>
      <c r="N120" s="11" t="n">
        <v>0.63358</v>
      </c>
      <c r="O120" s="11" t="n">
        <v>0.62806</v>
      </c>
      <c r="P120" s="11" t="n">
        <v>0.61293</v>
      </c>
      <c r="Q120" s="11" t="n">
        <v>0.6114</v>
      </c>
      <c r="R120" s="11" t="n">
        <v>0.60847</v>
      </c>
      <c r="S120" s="11" t="n">
        <v>0.60869</v>
      </c>
      <c r="T120" s="11" t="n">
        <v>0.59331</v>
      </c>
      <c r="U120" s="11" t="n">
        <v>0.63812</v>
      </c>
      <c r="V120" s="11" t="n">
        <v>0.6255</v>
      </c>
      <c r="W120" s="11" t="n">
        <v>0.64627</v>
      </c>
      <c r="X120" s="11" t="n">
        <v>0.63618</v>
      </c>
      <c r="Y120" s="11" t="n">
        <v>0.6309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6998</v>
      </c>
      <c r="C121" s="11" t="n">
        <v>0.66953</v>
      </c>
      <c r="D121" s="11" t="n">
        <v>0.65659</v>
      </c>
      <c r="E121" s="11" t="n">
        <v>0.67446</v>
      </c>
      <c r="F121" s="11" t="n">
        <v>0.67786</v>
      </c>
      <c r="G121" s="11" t="n">
        <v>0.65443</v>
      </c>
      <c r="H121" s="11" t="n">
        <v>0.65761</v>
      </c>
      <c r="I121" s="11" t="n">
        <v>0.66531</v>
      </c>
      <c r="J121" s="11" t="n">
        <v>0.67372</v>
      </c>
      <c r="K121" s="11" t="n">
        <v>0.67493</v>
      </c>
      <c r="L121" s="11" t="n">
        <v>0.67234</v>
      </c>
      <c r="M121" s="11" t="n">
        <v>0.67072</v>
      </c>
      <c r="N121" s="11" t="n">
        <v>0.66824</v>
      </c>
      <c r="O121" s="11" t="n">
        <v>0.66894</v>
      </c>
      <c r="P121" s="11" t="n">
        <v>0.66759</v>
      </c>
      <c r="Q121" s="11" t="n">
        <v>0.6672</v>
      </c>
      <c r="R121" s="11" t="n">
        <v>0.66569</v>
      </c>
      <c r="S121" s="11" t="n">
        <v>0.6647</v>
      </c>
      <c r="T121" s="11" t="n">
        <v>0.67152</v>
      </c>
      <c r="U121" s="11" t="n">
        <v>0.68107</v>
      </c>
      <c r="V121" s="11" t="n">
        <v>0.66171</v>
      </c>
      <c r="W121" s="11" t="n">
        <v>0.67912</v>
      </c>
      <c r="X121" s="11" t="n">
        <v>0.67956</v>
      </c>
      <c r="Y121" s="11" t="n">
        <v>0.673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7654</v>
      </c>
      <c r="C122" s="11" t="n">
        <v>0.6697</v>
      </c>
      <c r="D122" s="11" t="n">
        <v>0.64433</v>
      </c>
      <c r="E122" s="11" t="n">
        <v>0.68006</v>
      </c>
      <c r="F122" s="11" t="n">
        <v>0.68211</v>
      </c>
      <c r="G122" s="11" t="n">
        <v>0.64643</v>
      </c>
      <c r="H122" s="11" t="n">
        <v>0.66246</v>
      </c>
      <c r="I122" s="11" t="n">
        <v>0.67468</v>
      </c>
      <c r="J122" s="11" t="n">
        <v>0.68523</v>
      </c>
      <c r="K122" s="11" t="n">
        <v>0.6866</v>
      </c>
      <c r="L122" s="11" t="n">
        <v>0.68317</v>
      </c>
      <c r="M122" s="11" t="n">
        <v>0.68175</v>
      </c>
      <c r="N122" s="11" t="n">
        <v>0.68049</v>
      </c>
      <c r="O122" s="11" t="n">
        <v>0.68134</v>
      </c>
      <c r="P122" s="11" t="n">
        <v>0.68187</v>
      </c>
      <c r="Q122" s="11" t="n">
        <v>0.68265</v>
      </c>
      <c r="R122" s="11" t="n">
        <v>0.68345</v>
      </c>
      <c r="S122" s="11" t="n">
        <v>0.68292</v>
      </c>
      <c r="T122" s="11" t="n">
        <v>0.68758</v>
      </c>
      <c r="U122" s="11" t="n">
        <v>0.69511</v>
      </c>
      <c r="V122" s="11" t="n">
        <v>0.67767</v>
      </c>
      <c r="W122" s="11" t="n">
        <v>0.685</v>
      </c>
      <c r="X122" s="11" t="n">
        <v>0.68371</v>
      </c>
      <c r="Y122" s="11" t="n">
        <v>0.679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3539</v>
      </c>
      <c r="C123" s="11" t="n">
        <v>0.6364</v>
      </c>
      <c r="D123" s="11" t="n">
        <v>0.638</v>
      </c>
      <c r="E123" s="11" t="n">
        <v>0.65903</v>
      </c>
      <c r="F123" s="11" t="n">
        <v>0.64738</v>
      </c>
      <c r="G123" s="11" t="n">
        <v>0.6511</v>
      </c>
      <c r="H123" s="11" t="n">
        <v>0.64738</v>
      </c>
      <c r="I123" s="11" t="n">
        <v>0.65434</v>
      </c>
      <c r="J123" s="11" t="n">
        <v>0.66216</v>
      </c>
      <c r="K123" s="11" t="n">
        <v>0.66407</v>
      </c>
      <c r="L123" s="11" t="n">
        <v>0.66438</v>
      </c>
      <c r="M123" s="11" t="n">
        <v>0.66398</v>
      </c>
      <c r="N123" s="11" t="n">
        <v>0.65966</v>
      </c>
      <c r="O123" s="11" t="n">
        <v>0.65977</v>
      </c>
      <c r="P123" s="11" t="n">
        <v>0.65628</v>
      </c>
      <c r="Q123" s="11" t="n">
        <v>0.6548</v>
      </c>
      <c r="R123" s="11" t="n">
        <v>0.65378</v>
      </c>
      <c r="S123" s="11" t="n">
        <v>0.65105</v>
      </c>
      <c r="T123" s="11" t="n">
        <v>0.60454</v>
      </c>
      <c r="U123" s="11" t="n">
        <v>0.66688</v>
      </c>
      <c r="V123" s="11" t="n">
        <v>0.64762</v>
      </c>
      <c r="W123" s="11" t="n">
        <v>0.66218</v>
      </c>
      <c r="X123" s="11" t="n">
        <v>0.65624</v>
      </c>
      <c r="Y123" s="11" t="n">
        <v>0.6513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3764</v>
      </c>
      <c r="C124" s="11" t="n">
        <v>0.61267</v>
      </c>
      <c r="D124" s="11" t="n">
        <v>0.65288</v>
      </c>
      <c r="E124" s="11" t="n">
        <v>0.66908</v>
      </c>
      <c r="F124" s="11" t="n">
        <v>0.67715</v>
      </c>
      <c r="G124" s="11" t="n">
        <v>0.67518</v>
      </c>
      <c r="H124" s="11" t="n">
        <v>0.67604</v>
      </c>
      <c r="I124" s="11" t="n">
        <v>0.68336</v>
      </c>
      <c r="J124" s="11" t="n">
        <v>0.7155</v>
      </c>
      <c r="K124" s="11" t="n">
        <v>0.68805</v>
      </c>
      <c r="L124" s="11" t="n">
        <v>0.68973</v>
      </c>
      <c r="M124" s="11" t="n">
        <v>0.69002</v>
      </c>
      <c r="N124" s="11" t="n">
        <v>0.67715</v>
      </c>
      <c r="O124" s="11" t="n">
        <v>0.67559</v>
      </c>
      <c r="P124" s="11" t="n">
        <v>0.67092</v>
      </c>
      <c r="Q124" s="11" t="n">
        <v>0.67041</v>
      </c>
      <c r="R124" s="11" t="n">
        <v>0.66955</v>
      </c>
      <c r="S124" s="11" t="n">
        <v>0.66956</v>
      </c>
      <c r="T124" s="11" t="n">
        <v>0.66717</v>
      </c>
      <c r="U124" s="11" t="n">
        <v>0.68444</v>
      </c>
      <c r="V124" s="11" t="n">
        <v>0.66445</v>
      </c>
      <c r="W124" s="11" t="n">
        <v>0.6696</v>
      </c>
      <c r="X124" s="11" t="n">
        <v>0.66269</v>
      </c>
      <c r="Y124" s="11" t="n">
        <v>0.6589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63388</v>
      </c>
      <c r="C125" s="11" t="n">
        <v>0.62032</v>
      </c>
      <c r="D125" s="11" t="n">
        <v>0.63741</v>
      </c>
      <c r="E125" s="11" t="n">
        <v>0.63652</v>
      </c>
      <c r="F125" s="11" t="n">
        <v>0.65001</v>
      </c>
      <c r="G125" s="11" t="n">
        <v>0.65299</v>
      </c>
      <c r="H125" s="11" t="n">
        <v>0.65242</v>
      </c>
      <c r="I125" s="11" t="n">
        <v>0.65684</v>
      </c>
      <c r="J125" s="11" t="n">
        <v>0.66251</v>
      </c>
      <c r="K125" s="11" t="n">
        <v>0.6623</v>
      </c>
      <c r="L125" s="11" t="n">
        <v>0.67404</v>
      </c>
      <c r="M125" s="11" t="n">
        <v>0.67335</v>
      </c>
      <c r="N125" s="11" t="n">
        <v>0.66883</v>
      </c>
      <c r="O125" s="11" t="n">
        <v>0.65697</v>
      </c>
      <c r="P125" s="11" t="n">
        <v>0.62628</v>
      </c>
      <c r="Q125" s="11" t="n">
        <v>0.62459</v>
      </c>
      <c r="R125" s="11" t="n">
        <v>0.61912</v>
      </c>
      <c r="S125" s="11" t="n">
        <v>0.58511</v>
      </c>
      <c r="T125" s="11" t="n">
        <v>0.58038</v>
      </c>
      <c r="U125" s="11" t="n">
        <v>0.65289</v>
      </c>
      <c r="V125" s="11" t="n">
        <v>0.65352</v>
      </c>
      <c r="W125" s="11" t="n">
        <v>0.63515</v>
      </c>
      <c r="X125" s="11" t="n">
        <v>0.62108</v>
      </c>
      <c r="Y125" s="11" t="n">
        <v>0.5752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61949</v>
      </c>
      <c r="C126" s="11" t="n">
        <v>0.60032</v>
      </c>
      <c r="D126" s="11" t="n">
        <v>0.61885</v>
      </c>
      <c r="E126" s="11" t="n">
        <v>0.59709</v>
      </c>
      <c r="F126" s="11" t="n">
        <v>0.62644</v>
      </c>
      <c r="G126" s="11" t="n">
        <v>0.6304</v>
      </c>
      <c r="H126" s="11" t="n">
        <v>0.63222</v>
      </c>
      <c r="I126" s="11" t="n">
        <v>0.69507</v>
      </c>
      <c r="J126" s="11" t="n">
        <v>0.70562</v>
      </c>
      <c r="K126" s="11" t="n">
        <v>0.70683</v>
      </c>
      <c r="L126" s="11" t="n">
        <v>0.71764</v>
      </c>
      <c r="M126" s="11" t="n">
        <v>0.71951</v>
      </c>
      <c r="N126" s="11" t="n">
        <v>0.71727</v>
      </c>
      <c r="O126" s="11" t="n">
        <v>0.71418</v>
      </c>
      <c r="P126" s="11" t="n">
        <v>0.69836</v>
      </c>
      <c r="Q126" s="11" t="n">
        <v>0.69966</v>
      </c>
      <c r="R126" s="11" t="n">
        <v>0.70001</v>
      </c>
      <c r="S126" s="11" t="n">
        <v>0.69569</v>
      </c>
      <c r="T126" s="11" t="n">
        <v>0.69672</v>
      </c>
      <c r="U126" s="11" t="n">
        <v>0.7093</v>
      </c>
      <c r="V126" s="11" t="n">
        <v>0.7063</v>
      </c>
      <c r="W126" s="11" t="n">
        <v>0.68542</v>
      </c>
      <c r="X126" s="11" t="n">
        <v>0.67914</v>
      </c>
      <c r="Y126" s="11" t="n">
        <v>0.6174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2328</v>
      </c>
      <c r="C127" s="11" t="n">
        <v>0.62247</v>
      </c>
      <c r="D127" s="11" t="n">
        <v>0.62359</v>
      </c>
      <c r="E127" s="11" t="n">
        <v>0.62837</v>
      </c>
      <c r="F127" s="11" t="n">
        <v>0.62993</v>
      </c>
      <c r="G127" s="11" t="n">
        <v>0.63517</v>
      </c>
      <c r="H127" s="11" t="n">
        <v>0.6365</v>
      </c>
      <c r="I127" s="11" t="n">
        <v>0.66576</v>
      </c>
      <c r="J127" s="11" t="n">
        <v>0.70471</v>
      </c>
      <c r="K127" s="11" t="n">
        <v>0.69811</v>
      </c>
      <c r="L127" s="11" t="n">
        <v>0.71613</v>
      </c>
      <c r="M127" s="11" t="n">
        <v>0.7163</v>
      </c>
      <c r="N127" s="11" t="n">
        <v>0.71511</v>
      </c>
      <c r="O127" s="11" t="n">
        <v>0.71389</v>
      </c>
      <c r="P127" s="11" t="n">
        <v>0.66261</v>
      </c>
      <c r="Q127" s="11" t="n">
        <v>0.6666</v>
      </c>
      <c r="R127" s="11" t="n">
        <v>0.66836</v>
      </c>
      <c r="S127" s="11" t="n">
        <v>0.63951</v>
      </c>
      <c r="T127" s="11" t="n">
        <v>0.65192</v>
      </c>
      <c r="U127" s="11" t="n">
        <v>0.71832</v>
      </c>
      <c r="V127" s="11" t="n">
        <v>0.71942</v>
      </c>
      <c r="W127" s="11" t="n">
        <v>0.69741</v>
      </c>
      <c r="X127" s="11" t="n">
        <v>0.65308</v>
      </c>
      <c r="Y127" s="11" t="n">
        <v>0.6276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65629</v>
      </c>
      <c r="C128" s="11" t="n">
        <v>0.65664</v>
      </c>
      <c r="D128" s="11" t="n">
        <v>0.65277</v>
      </c>
      <c r="E128" s="11" t="n">
        <v>0.66762</v>
      </c>
      <c r="F128" s="11" t="n">
        <v>0.67681</v>
      </c>
      <c r="G128" s="11" t="n">
        <v>0.69235</v>
      </c>
      <c r="H128" s="11" t="n">
        <v>0.69598</v>
      </c>
      <c r="I128" s="11" t="n">
        <v>0.70401</v>
      </c>
      <c r="J128" s="11" t="n">
        <v>0.75277</v>
      </c>
      <c r="K128" s="11" t="n">
        <v>0.74186</v>
      </c>
      <c r="L128" s="11" t="n">
        <v>0.73857</v>
      </c>
      <c r="M128" s="11" t="n">
        <v>0.73861</v>
      </c>
      <c r="N128" s="11" t="n">
        <v>0.69236</v>
      </c>
      <c r="O128" s="11" t="n">
        <v>0.69311</v>
      </c>
      <c r="P128" s="11" t="n">
        <v>0.69365</v>
      </c>
      <c r="Q128" s="11" t="n">
        <v>0.69535</v>
      </c>
      <c r="R128" s="11" t="n">
        <v>0.67944</v>
      </c>
      <c r="S128" s="11" t="n">
        <v>0.68204</v>
      </c>
      <c r="T128" s="11" t="n">
        <v>0.68354</v>
      </c>
      <c r="U128" s="11" t="n">
        <v>0.69588</v>
      </c>
      <c r="V128" s="11" t="n">
        <v>0.67523</v>
      </c>
      <c r="W128" s="11" t="n">
        <v>0.67936</v>
      </c>
      <c r="X128" s="11" t="n">
        <v>0.66976</v>
      </c>
      <c r="Y128" s="11" t="n">
        <v>0.6560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325</v>
      </c>
      <c r="C129" s="11" t="n">
        <v>0.63282</v>
      </c>
      <c r="D129" s="11" t="n">
        <v>0.6257</v>
      </c>
      <c r="E129" s="11" t="n">
        <v>0.64021</v>
      </c>
      <c r="F129" s="11" t="n">
        <v>0.57975</v>
      </c>
      <c r="G129" s="11" t="n">
        <v>0.63654</v>
      </c>
      <c r="H129" s="11" t="n">
        <v>0.63355</v>
      </c>
      <c r="I129" s="11" t="n">
        <v>0.64675</v>
      </c>
      <c r="J129" s="11" t="n">
        <v>0.66114</v>
      </c>
      <c r="K129" s="11" t="n">
        <v>0.65998</v>
      </c>
      <c r="L129" s="11" t="n">
        <v>0.65735</v>
      </c>
      <c r="M129" s="11" t="n">
        <v>0.65947</v>
      </c>
      <c r="N129" s="11" t="n">
        <v>0.65904</v>
      </c>
      <c r="O129" s="11" t="n">
        <v>0.66089</v>
      </c>
      <c r="P129" s="11" t="n">
        <v>0.65755</v>
      </c>
      <c r="Q129" s="11" t="n">
        <v>0.66232</v>
      </c>
      <c r="R129" s="11" t="n">
        <v>0.66892</v>
      </c>
      <c r="S129" s="11" t="n">
        <v>0.674</v>
      </c>
      <c r="T129" s="11" t="n">
        <v>0.67004</v>
      </c>
      <c r="U129" s="11" t="n">
        <v>0.66721</v>
      </c>
      <c r="V129" s="11" t="n">
        <v>0.65607</v>
      </c>
      <c r="W129" s="11" t="n">
        <v>0.65719</v>
      </c>
      <c r="X129" s="11" t="n">
        <v>0.64641</v>
      </c>
      <c r="Y129" s="11" t="n">
        <v>0.6416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2615</v>
      </c>
      <c r="C130" s="11" t="n">
        <v>0.62877</v>
      </c>
      <c r="D130" s="11" t="n">
        <v>0.62886</v>
      </c>
      <c r="E130" s="11" t="n">
        <v>0.70621</v>
      </c>
      <c r="F130" s="11" t="n">
        <v>0.72683</v>
      </c>
      <c r="G130" s="11" t="n">
        <v>0.71967</v>
      </c>
      <c r="H130" s="11" t="n">
        <v>0.72739</v>
      </c>
      <c r="I130" s="11" t="n">
        <v>0.73037</v>
      </c>
      <c r="J130" s="11" t="n">
        <v>0.72594</v>
      </c>
      <c r="K130" s="11" t="n">
        <v>0.72956</v>
      </c>
      <c r="L130" s="11" t="n">
        <v>0.74028</v>
      </c>
      <c r="M130" s="11" t="n">
        <v>0.74072</v>
      </c>
      <c r="N130" s="11" t="n">
        <v>0.73722</v>
      </c>
      <c r="O130" s="11" t="n">
        <v>0.72136</v>
      </c>
      <c r="P130" s="11" t="n">
        <v>0.71778</v>
      </c>
      <c r="Q130" s="11" t="n">
        <v>0.71963</v>
      </c>
      <c r="R130" s="11" t="n">
        <v>0.72248</v>
      </c>
      <c r="S130" s="11" t="n">
        <v>0.72497</v>
      </c>
      <c r="T130" s="11" t="n">
        <v>0.71784</v>
      </c>
      <c r="U130" s="11" t="n">
        <v>0.72675</v>
      </c>
      <c r="V130" s="11" t="n">
        <v>0.72464</v>
      </c>
      <c r="W130" s="11" t="n">
        <v>0.70285</v>
      </c>
      <c r="X130" s="11" t="n">
        <v>0.69448</v>
      </c>
      <c r="Y130" s="11" t="n">
        <v>0.6631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65682</v>
      </c>
      <c r="C131" s="11" t="n">
        <v>0.64462</v>
      </c>
      <c r="D131" s="11" t="n">
        <v>0.66154</v>
      </c>
      <c r="E131" s="11" t="n">
        <v>0.71264</v>
      </c>
      <c r="F131" s="11" t="n">
        <v>0.724</v>
      </c>
      <c r="G131" s="11" t="n">
        <v>0.70786</v>
      </c>
      <c r="H131" s="11" t="n">
        <v>0.72193</v>
      </c>
      <c r="I131" s="11" t="n">
        <v>0.71849</v>
      </c>
      <c r="J131" s="11" t="n">
        <v>0.71777</v>
      </c>
      <c r="K131" s="11" t="n">
        <v>0.72697</v>
      </c>
      <c r="L131" s="11" t="n">
        <v>0.73255</v>
      </c>
      <c r="M131" s="11" t="n">
        <v>0.73094</v>
      </c>
      <c r="N131" s="11" t="n">
        <v>0.72958</v>
      </c>
      <c r="O131" s="11" t="n">
        <v>0.71471</v>
      </c>
      <c r="P131" s="11" t="n">
        <v>0.71421</v>
      </c>
      <c r="Q131" s="11" t="n">
        <v>0.71756</v>
      </c>
      <c r="R131" s="11" t="n">
        <v>0.71952</v>
      </c>
      <c r="S131" s="11" t="n">
        <v>0.72291</v>
      </c>
      <c r="T131" s="11" t="n">
        <v>0.71532</v>
      </c>
      <c r="U131" s="11" t="n">
        <v>0.72486</v>
      </c>
      <c r="V131" s="11" t="n">
        <v>0.72261</v>
      </c>
      <c r="W131" s="11" t="n">
        <v>0.69951</v>
      </c>
      <c r="X131" s="11" t="n">
        <v>0.68944</v>
      </c>
      <c r="Y131" s="11" t="n">
        <v>0.6829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3373</v>
      </c>
      <c r="C132" s="11" t="n">
        <v>0.63835</v>
      </c>
      <c r="D132" s="11" t="n">
        <v>0.64509</v>
      </c>
      <c r="E132" s="11" t="n">
        <v>0.68474</v>
      </c>
      <c r="F132" s="11" t="n">
        <v>0.69132</v>
      </c>
      <c r="G132" s="11" t="n">
        <v>0.68214</v>
      </c>
      <c r="H132" s="11" t="n">
        <v>0.68714</v>
      </c>
      <c r="I132" s="11" t="n">
        <v>0.68679</v>
      </c>
      <c r="J132" s="11" t="n">
        <v>0.66649</v>
      </c>
      <c r="K132" s="11" t="n">
        <v>0.66001</v>
      </c>
      <c r="L132" s="11" t="n">
        <v>0.69334</v>
      </c>
      <c r="M132" s="11" t="n">
        <v>0.69259</v>
      </c>
      <c r="N132" s="11" t="n">
        <v>0.69359</v>
      </c>
      <c r="O132" s="11" t="n">
        <v>0.68131</v>
      </c>
      <c r="P132" s="11" t="n">
        <v>0.67871</v>
      </c>
      <c r="Q132" s="11" t="n">
        <v>0.67891</v>
      </c>
      <c r="R132" s="11" t="n">
        <v>0.68391</v>
      </c>
      <c r="S132" s="11" t="n">
        <v>0.68075</v>
      </c>
      <c r="T132" s="11" t="n">
        <v>0.6707</v>
      </c>
      <c r="U132" s="11" t="n">
        <v>0.68522</v>
      </c>
      <c r="V132" s="11" t="n">
        <v>0.68666</v>
      </c>
      <c r="W132" s="11" t="n">
        <v>0.6692</v>
      </c>
      <c r="X132" s="11" t="n">
        <v>0.65177</v>
      </c>
      <c r="Y132" s="11" t="n">
        <v>0.6389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6992</v>
      </c>
      <c r="C133" s="11" t="n">
        <v>0.66706</v>
      </c>
      <c r="D133" s="11" t="n">
        <v>0.63435</v>
      </c>
      <c r="E133" s="11" t="n">
        <v>0.68624</v>
      </c>
      <c r="F133" s="11" t="n">
        <v>0.67873</v>
      </c>
      <c r="G133" s="11" t="n">
        <v>0.68114</v>
      </c>
      <c r="H133" s="11" t="n">
        <v>0.68153</v>
      </c>
      <c r="I133" s="11" t="n">
        <v>0.68374</v>
      </c>
      <c r="J133" s="11" t="n">
        <v>0.68865</v>
      </c>
      <c r="K133" s="11" t="n">
        <v>0.70359</v>
      </c>
      <c r="L133" s="11" t="n">
        <v>0.70249</v>
      </c>
      <c r="M133" s="11" t="n">
        <v>0.70221</v>
      </c>
      <c r="N133" s="11" t="n">
        <v>0.70118</v>
      </c>
      <c r="O133" s="11" t="n">
        <v>0.68858</v>
      </c>
      <c r="P133" s="11" t="n">
        <v>0.68477</v>
      </c>
      <c r="Q133" s="11" t="n">
        <v>0.6882</v>
      </c>
      <c r="R133" s="11" t="n">
        <v>0.6936</v>
      </c>
      <c r="S133" s="11" t="n">
        <v>0.69664</v>
      </c>
      <c r="T133" s="11" t="n">
        <v>0.68844</v>
      </c>
      <c r="U133" s="11" t="n">
        <v>0.69654</v>
      </c>
      <c r="V133" s="11" t="n">
        <v>0.67726</v>
      </c>
      <c r="W133" s="11" t="n">
        <v>0.67773</v>
      </c>
      <c r="X133" s="11" t="n">
        <v>0.66886</v>
      </c>
      <c r="Y133" s="11" t="n">
        <v>0.665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401</v>
      </c>
      <c r="C134" s="11" t="n">
        <v>0.63967</v>
      </c>
      <c r="D134" s="11" t="n">
        <v>0.62306</v>
      </c>
      <c r="E134" s="11" t="n">
        <v>0.6594</v>
      </c>
      <c r="F134" s="11" t="n">
        <v>0.65107</v>
      </c>
      <c r="G134" s="11" t="n">
        <v>0.65896</v>
      </c>
      <c r="H134" s="11" t="n">
        <v>0.66068</v>
      </c>
      <c r="I134" s="11" t="n">
        <v>0.66143</v>
      </c>
      <c r="J134" s="11" t="n">
        <v>0.68444</v>
      </c>
      <c r="K134" s="11" t="n">
        <v>0.68765</v>
      </c>
      <c r="L134" s="11" t="n">
        <v>0.68511</v>
      </c>
      <c r="M134" s="11" t="n">
        <v>0.68519</v>
      </c>
      <c r="N134" s="11" t="n">
        <v>0.6852</v>
      </c>
      <c r="O134" s="11" t="n">
        <v>0.68741</v>
      </c>
      <c r="P134" s="11" t="n">
        <v>0.67076</v>
      </c>
      <c r="Q134" s="11" t="n">
        <v>0.67412</v>
      </c>
      <c r="R134" s="11" t="n">
        <v>0.67601</v>
      </c>
      <c r="S134" s="11" t="n">
        <v>0.67668</v>
      </c>
      <c r="T134" s="11" t="n">
        <v>0.66777</v>
      </c>
      <c r="U134" s="11" t="n">
        <v>0.67878</v>
      </c>
      <c r="V134" s="11" t="n">
        <v>0.65424</v>
      </c>
      <c r="W134" s="11" t="n">
        <v>0.65636</v>
      </c>
      <c r="X134" s="11" t="n">
        <v>0.64716</v>
      </c>
      <c r="Y134" s="11" t="n">
        <v>0.6280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52343</v>
      </c>
      <c r="C135" s="11" t="n">
        <v>0.526</v>
      </c>
      <c r="D135" s="11" t="n">
        <v>0.53967</v>
      </c>
      <c r="E135" s="11" t="n">
        <v>0.54436</v>
      </c>
      <c r="F135" s="11" t="n">
        <v>0.54705</v>
      </c>
      <c r="G135" s="11" t="n">
        <v>0.55844</v>
      </c>
      <c r="H135" s="11" t="n">
        <v>0.57413</v>
      </c>
      <c r="I135" s="11" t="n">
        <v>0.5897</v>
      </c>
      <c r="J135" s="11" t="n">
        <v>0.63511</v>
      </c>
      <c r="K135" s="11" t="n">
        <v>0.62735</v>
      </c>
      <c r="L135" s="11" t="n">
        <v>0.62855</v>
      </c>
      <c r="M135" s="11" t="n">
        <v>0.62892</v>
      </c>
      <c r="N135" s="11" t="n">
        <v>0.62679</v>
      </c>
      <c r="O135" s="11" t="n">
        <v>0.64211</v>
      </c>
      <c r="P135" s="11" t="n">
        <v>0.64477</v>
      </c>
      <c r="Q135" s="11" t="n">
        <v>0.64134</v>
      </c>
      <c r="R135" s="11" t="n">
        <v>0.65503</v>
      </c>
      <c r="S135" s="11" t="n">
        <v>0.68799</v>
      </c>
      <c r="T135" s="11" t="n">
        <v>0.71166</v>
      </c>
      <c r="U135" s="11" t="n">
        <v>0.67143</v>
      </c>
      <c r="V135" s="11" t="n">
        <v>0.57005</v>
      </c>
      <c r="W135" s="11" t="n">
        <v>0.55749</v>
      </c>
      <c r="X135" s="11" t="n">
        <v>0.54809</v>
      </c>
      <c r="Y135" s="11" t="n">
        <v>0.5266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63329</v>
      </c>
      <c r="C136" s="11" t="n">
        <v>0.59814</v>
      </c>
      <c r="D136" s="11" t="n">
        <v>0.5965</v>
      </c>
      <c r="E136" s="11" t="n">
        <v>0.57047</v>
      </c>
      <c r="F136" s="11" t="n">
        <v>0.63268</v>
      </c>
      <c r="G136" s="11" t="n">
        <v>0.59097</v>
      </c>
      <c r="H136" s="11" t="n">
        <v>0.63354</v>
      </c>
      <c r="I136" s="11" t="n">
        <v>0.65794</v>
      </c>
      <c r="J136" s="11" t="n">
        <v>0.67075</v>
      </c>
      <c r="K136" s="11" t="n">
        <v>0.6703</v>
      </c>
      <c r="L136" s="11" t="n">
        <v>0.67105</v>
      </c>
      <c r="M136" s="11" t="n">
        <v>0.67116</v>
      </c>
      <c r="N136" s="11" t="n">
        <v>0.67092</v>
      </c>
      <c r="O136" s="11" t="n">
        <v>0.66712</v>
      </c>
      <c r="P136" s="11" t="n">
        <v>0.67138</v>
      </c>
      <c r="Q136" s="11" t="n">
        <v>0.6748</v>
      </c>
      <c r="R136" s="11" t="n">
        <v>0.68042</v>
      </c>
      <c r="S136" s="11" t="n">
        <v>0.68556</v>
      </c>
      <c r="T136" s="11" t="n">
        <v>0.68135</v>
      </c>
      <c r="U136" s="11" t="n">
        <v>0.68076</v>
      </c>
      <c r="V136" s="11" t="n">
        <v>0.65697</v>
      </c>
      <c r="W136" s="11" t="n">
        <v>0.66161</v>
      </c>
      <c r="X136" s="11" t="n">
        <v>0.62011</v>
      </c>
      <c r="Y136" s="11" t="n">
        <v>0.5996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59882</v>
      </c>
      <c r="C137" s="11" t="n">
        <v>0.57923</v>
      </c>
      <c r="D137" s="11" t="n">
        <v>0.60358</v>
      </c>
      <c r="E137" s="11" t="n">
        <v>0.61908</v>
      </c>
      <c r="F137" s="11" t="n">
        <v>0.62117</v>
      </c>
      <c r="G137" s="11" t="n">
        <v>0.62627</v>
      </c>
      <c r="H137" s="11" t="n">
        <v>0.62817</v>
      </c>
      <c r="I137" s="11" t="n">
        <v>0.63277</v>
      </c>
      <c r="J137" s="11" t="n">
        <v>0.6424</v>
      </c>
      <c r="K137" s="11" t="n">
        <v>0.64655</v>
      </c>
      <c r="L137" s="11" t="n">
        <v>0.64587</v>
      </c>
      <c r="M137" s="11" t="n">
        <v>0.64646</v>
      </c>
      <c r="N137" s="11" t="n">
        <v>0.64195</v>
      </c>
      <c r="O137" s="11" t="n">
        <v>0.63555</v>
      </c>
      <c r="P137" s="11" t="n">
        <v>0.61768</v>
      </c>
      <c r="Q137" s="11" t="n">
        <v>0.61693</v>
      </c>
      <c r="R137" s="11" t="n">
        <v>0.61813</v>
      </c>
      <c r="S137" s="11" t="n">
        <v>0.61961</v>
      </c>
      <c r="T137" s="11" t="n">
        <v>0.61776</v>
      </c>
      <c r="U137" s="11" t="n">
        <v>0.62554</v>
      </c>
      <c r="V137" s="11" t="n">
        <v>0.62695</v>
      </c>
      <c r="W137" s="11" t="n">
        <v>0.6102</v>
      </c>
      <c r="X137" s="11" t="n">
        <v>0.60296</v>
      </c>
      <c r="Y137" s="11" t="n">
        <v>0.5586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56739</v>
      </c>
      <c r="C138" s="11" t="n">
        <v>0.57975</v>
      </c>
      <c r="D138" s="11" t="n">
        <v>0.56125</v>
      </c>
      <c r="E138" s="11" t="n">
        <v>0.64056</v>
      </c>
      <c r="F138" s="11" t="n">
        <v>0.58841</v>
      </c>
      <c r="G138" s="11" t="n">
        <v>0.60306</v>
      </c>
      <c r="H138" s="11" t="n">
        <v>0.6531</v>
      </c>
      <c r="I138" s="11" t="n">
        <v>0.66024</v>
      </c>
      <c r="J138" s="11" t="n">
        <v>0.6739</v>
      </c>
      <c r="K138" s="11" t="n">
        <v>0.6641</v>
      </c>
      <c r="L138" s="11" t="n">
        <v>0.66737</v>
      </c>
      <c r="M138" s="11" t="n">
        <v>0.66737</v>
      </c>
      <c r="N138" s="11" t="n">
        <v>0.66559</v>
      </c>
      <c r="O138" s="11" t="n">
        <v>0.66517</v>
      </c>
      <c r="P138" s="11" t="n">
        <v>0.63335</v>
      </c>
      <c r="Q138" s="11" t="n">
        <v>0.63369</v>
      </c>
      <c r="R138" s="11" t="n">
        <v>0.6552</v>
      </c>
      <c r="S138" s="11" t="n">
        <v>0.66001</v>
      </c>
      <c r="T138" s="11" t="n">
        <v>0.65831</v>
      </c>
      <c r="U138" s="11" t="n">
        <v>0.65639</v>
      </c>
      <c r="V138" s="11" t="n">
        <v>0.65609</v>
      </c>
      <c r="W138" s="11" t="n">
        <v>0.60401</v>
      </c>
      <c r="X138" s="11" t="n">
        <v>0.57825</v>
      </c>
      <c r="Y138" s="11" t="n">
        <v>0.5760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49466</v>
      </c>
      <c r="C139" s="11" t="n">
        <v>0.49568</v>
      </c>
      <c r="D139" s="11" t="n">
        <v>0.49893</v>
      </c>
      <c r="E139" s="11" t="n">
        <v>0.51744</v>
      </c>
      <c r="F139" s="11" t="n">
        <v>0.49802</v>
      </c>
      <c r="G139" s="11" t="n">
        <v>0.49948</v>
      </c>
      <c r="H139" s="11" t="n">
        <v>0.50029</v>
      </c>
      <c r="I139" s="11" t="n">
        <v>0.49953</v>
      </c>
      <c r="J139" s="11" t="n">
        <v>0.51446</v>
      </c>
      <c r="K139" s="11" t="n">
        <v>0.3666</v>
      </c>
      <c r="L139" s="11" t="n">
        <v>0.49933</v>
      </c>
      <c r="M139" s="11" t="n">
        <v>0.51013</v>
      </c>
      <c r="N139" s="11" t="n">
        <v>0.49897</v>
      </c>
      <c r="O139" s="11" t="n">
        <v>0.49762</v>
      </c>
      <c r="P139" s="11" t="n">
        <v>0.4977</v>
      </c>
      <c r="Q139" s="11" t="n">
        <v>0.49773</v>
      </c>
      <c r="R139" s="11" t="n">
        <v>0.50021</v>
      </c>
      <c r="S139" s="11" t="n">
        <v>0.50025</v>
      </c>
      <c r="T139" s="11" t="n">
        <v>0.49809</v>
      </c>
      <c r="U139" s="11" t="n">
        <v>0.51556</v>
      </c>
      <c r="V139" s="11" t="n">
        <v>0.52679</v>
      </c>
      <c r="W139" s="11" t="n">
        <v>0.51028</v>
      </c>
      <c r="X139" s="11" t="n">
        <v>0.50859</v>
      </c>
      <c r="Y139" s="11" t="n">
        <v>0.4631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57928</v>
      </c>
      <c r="C140" s="11" t="n">
        <v>0.58064</v>
      </c>
      <c r="D140" s="11" t="n">
        <v>0.56043</v>
      </c>
      <c r="E140" s="11" t="n">
        <v>0.63975</v>
      </c>
      <c r="F140" s="11" t="n">
        <v>0.58836</v>
      </c>
      <c r="G140" s="11" t="n">
        <v>0.59005</v>
      </c>
      <c r="H140" s="11" t="n">
        <v>0.58998</v>
      </c>
      <c r="I140" s="11" t="n">
        <v>0.58889</v>
      </c>
      <c r="J140" s="11" t="n">
        <v>0.64475</v>
      </c>
      <c r="K140" s="11" t="n">
        <v>0.64279</v>
      </c>
      <c r="L140" s="11" t="n">
        <v>0.64546</v>
      </c>
      <c r="M140" s="11" t="n">
        <v>0.64549</v>
      </c>
      <c r="N140" s="11" t="n">
        <v>0.64173</v>
      </c>
      <c r="O140" s="11" t="n">
        <v>0.63837</v>
      </c>
      <c r="P140" s="11" t="n">
        <v>0.58497</v>
      </c>
      <c r="Q140" s="11" t="n">
        <v>0.61204</v>
      </c>
      <c r="R140" s="11" t="n">
        <v>0.58575</v>
      </c>
      <c r="S140" s="11" t="n">
        <v>0.60531</v>
      </c>
      <c r="T140" s="11" t="n">
        <v>0.62422</v>
      </c>
      <c r="U140" s="11" t="n">
        <v>0.63984</v>
      </c>
      <c r="V140" s="11" t="n">
        <v>0.65613</v>
      </c>
      <c r="W140" s="11" t="n">
        <v>0.63745</v>
      </c>
      <c r="X140" s="11" t="n">
        <v>0.63584</v>
      </c>
      <c r="Y140" s="11" t="n">
        <v>0.6320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61416</v>
      </c>
      <c r="C141" s="11" t="n">
        <v>0.61852</v>
      </c>
      <c r="D141" s="11" t="n">
        <v>0.60781</v>
      </c>
      <c r="E141" s="11" t="n">
        <v>0.63884</v>
      </c>
      <c r="F141" s="11" t="n">
        <v>0.65579</v>
      </c>
      <c r="G141" s="11" t="n">
        <v>0.65366</v>
      </c>
      <c r="H141" s="11" t="n">
        <v>0.66502</v>
      </c>
      <c r="I141" s="11" t="n">
        <v>0.6647</v>
      </c>
      <c r="J141" s="11" t="n">
        <v>0.67388</v>
      </c>
      <c r="K141" s="11" t="n">
        <v>0.66213</v>
      </c>
      <c r="L141" s="11" t="n">
        <v>0.66193</v>
      </c>
      <c r="M141" s="11" t="n">
        <v>0.66804</v>
      </c>
      <c r="N141" s="11" t="n">
        <v>0.65956</v>
      </c>
      <c r="O141" s="11" t="n">
        <v>0.66009</v>
      </c>
      <c r="P141" s="11" t="n">
        <v>0.66163</v>
      </c>
      <c r="Q141" s="11" t="n">
        <v>0.65992</v>
      </c>
      <c r="R141" s="11" t="n">
        <v>0.64477</v>
      </c>
      <c r="S141" s="11" t="n">
        <v>0.64884</v>
      </c>
      <c r="T141" s="11" t="n">
        <v>0.65149</v>
      </c>
      <c r="U141" s="11" t="n">
        <v>0.64498</v>
      </c>
      <c r="V141" s="11" t="n">
        <v>0.6392</v>
      </c>
      <c r="W141" s="11" t="n">
        <v>0.62012</v>
      </c>
      <c r="X141" s="11" t="n">
        <v>0.61954</v>
      </c>
      <c r="Y141" s="11" t="n">
        <v>0.0430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67747</v>
      </c>
      <c r="C142" s="11" t="n">
        <v>0.64499</v>
      </c>
      <c r="D142" s="11" t="n">
        <v>0.61192</v>
      </c>
      <c r="E142" s="11" t="n">
        <v>0.64521</v>
      </c>
      <c r="F142" s="11" t="n">
        <v>0.68605</v>
      </c>
      <c r="G142" s="11" t="n">
        <v>0.6187</v>
      </c>
      <c r="H142" s="11" t="n">
        <v>0.61924</v>
      </c>
      <c r="I142" s="11" t="n">
        <v>0.65875</v>
      </c>
      <c r="J142" s="11" t="n">
        <v>0.68618</v>
      </c>
      <c r="K142" s="11" t="n">
        <v>0.68395</v>
      </c>
      <c r="L142" s="11" t="n">
        <v>0.68525</v>
      </c>
      <c r="M142" s="11" t="n">
        <v>0.68539</v>
      </c>
      <c r="N142" s="11" t="n">
        <v>0.68291</v>
      </c>
      <c r="O142" s="11" t="n">
        <v>0.68632</v>
      </c>
      <c r="P142" s="11" t="n">
        <v>0.61988</v>
      </c>
      <c r="Q142" s="11" t="n">
        <v>0.6209</v>
      </c>
      <c r="R142" s="11" t="n">
        <v>0.61508</v>
      </c>
      <c r="S142" s="11" t="n">
        <v>0.61606</v>
      </c>
      <c r="T142" s="11" t="n">
        <v>0.68245</v>
      </c>
      <c r="U142" s="11" t="n">
        <v>0.66594</v>
      </c>
      <c r="V142" s="11" t="n">
        <v>0.66154</v>
      </c>
      <c r="W142" s="11" t="n">
        <v>0.68434</v>
      </c>
      <c r="X142" s="11" t="n">
        <v>0.68135</v>
      </c>
      <c r="Y142" s="11" t="n">
        <v>0.67677</v>
      </c>
    </row>
    <row r="143" customFormat="false" ht="12.75" hidden="false" customHeight="false" outlineLevel="0" collapsed="false">
      <c r="A143" s="12" t="n">
        <v>29</v>
      </c>
      <c r="B143" s="11" t="n">
        <v>0.6183</v>
      </c>
      <c r="C143" s="11" t="n">
        <v>0.61175</v>
      </c>
      <c r="D143" s="11" t="n">
        <v>0.65599</v>
      </c>
      <c r="E143" s="11" t="n">
        <v>0.65773</v>
      </c>
      <c r="F143" s="11" t="n">
        <v>0.66459</v>
      </c>
      <c r="G143" s="11" t="n">
        <v>0.60411</v>
      </c>
      <c r="H143" s="11" t="n">
        <v>0.66017</v>
      </c>
      <c r="I143" s="11" t="n">
        <v>0.65988</v>
      </c>
      <c r="J143" s="11" t="n">
        <v>0.66385</v>
      </c>
      <c r="K143" s="11" t="n">
        <v>0.66349</v>
      </c>
      <c r="L143" s="11" t="n">
        <v>0.66402</v>
      </c>
      <c r="M143" s="11" t="n">
        <v>0.66365</v>
      </c>
      <c r="N143" s="11" t="n">
        <v>0.66163</v>
      </c>
      <c r="O143" s="11" t="n">
        <v>0.66304</v>
      </c>
      <c r="P143" s="11" t="n">
        <v>0.66522</v>
      </c>
      <c r="Q143" s="11" t="n">
        <v>0.66487</v>
      </c>
      <c r="R143" s="11" t="n">
        <v>0.66278</v>
      </c>
      <c r="S143" s="11" t="n">
        <v>0.65539</v>
      </c>
      <c r="T143" s="11" t="n">
        <v>0.66747</v>
      </c>
      <c r="U143" s="11" t="n">
        <v>0.66</v>
      </c>
      <c r="V143" s="11" t="n">
        <v>0.65806</v>
      </c>
      <c r="W143" s="11" t="n">
        <v>0.66435</v>
      </c>
      <c r="X143" s="11" t="n">
        <v>0.61643</v>
      </c>
      <c r="Y143" s="11" t="n">
        <v>0.60111</v>
      </c>
    </row>
    <row r="144" customFormat="false" ht="12.75" hidden="false" customHeight="false" outlineLevel="0" collapsed="false">
      <c r="A144" s="12" t="n">
        <v>30</v>
      </c>
      <c r="B144" s="11" t="n">
        <v>0.55823</v>
      </c>
      <c r="C144" s="11" t="n">
        <v>0.58307</v>
      </c>
      <c r="D144" s="11" t="n">
        <v>0.58585</v>
      </c>
      <c r="E144" s="11" t="n">
        <v>0.59094</v>
      </c>
      <c r="F144" s="11" t="n">
        <v>0.58877</v>
      </c>
      <c r="G144" s="11" t="n">
        <v>0.59163</v>
      </c>
      <c r="H144" s="11" t="n">
        <v>0.59512</v>
      </c>
      <c r="I144" s="11" t="n">
        <v>0.60186</v>
      </c>
      <c r="J144" s="11" t="n">
        <v>0.6527</v>
      </c>
      <c r="K144" s="11" t="n">
        <v>0.65316</v>
      </c>
      <c r="L144" s="11" t="n">
        <v>0.65389</v>
      </c>
      <c r="M144" s="11" t="n">
        <v>0.65291</v>
      </c>
      <c r="N144" s="11" t="n">
        <v>0.64835</v>
      </c>
      <c r="O144" s="11" t="n">
        <v>0.58946</v>
      </c>
      <c r="P144" s="11" t="n">
        <v>0.5883</v>
      </c>
      <c r="Q144" s="11" t="n">
        <v>0.58891</v>
      </c>
      <c r="R144" s="11" t="n">
        <v>0.59262</v>
      </c>
      <c r="S144" s="11" t="n">
        <v>0.59287</v>
      </c>
      <c r="T144" s="11" t="n">
        <v>0.63962</v>
      </c>
      <c r="U144" s="11" t="n">
        <v>0.60073</v>
      </c>
      <c r="V144" s="11" t="n">
        <v>0.61575</v>
      </c>
      <c r="W144" s="11" t="n">
        <v>0.59127</v>
      </c>
      <c r="X144" s="11" t="n">
        <v>0.56449</v>
      </c>
      <c r="Y144" s="11" t="n">
        <v>0.5700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5" activeCellId="0" sqref="A145:IV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2098</v>
      </c>
      <c r="C7" s="11" t="n">
        <v>0.72062</v>
      </c>
      <c r="D7" s="11" t="n">
        <v>0.7114</v>
      </c>
      <c r="E7" s="11" t="n">
        <v>0.69587</v>
      </c>
      <c r="F7" s="11" t="n">
        <v>0.68232</v>
      </c>
      <c r="G7" s="11" t="n">
        <v>0.46403</v>
      </c>
      <c r="H7" s="11" t="n">
        <v>0.63964</v>
      </c>
      <c r="I7" s="11" t="n">
        <v>0.68155</v>
      </c>
      <c r="J7" s="11" t="n">
        <v>0.69619</v>
      </c>
      <c r="K7" s="11" t="n">
        <v>0.69478</v>
      </c>
      <c r="L7" s="11" t="n">
        <v>0.69274</v>
      </c>
      <c r="M7" s="11" t="n">
        <v>0.69309</v>
      </c>
      <c r="N7" s="11" t="n">
        <v>0.69211</v>
      </c>
      <c r="O7" s="11" t="n">
        <v>0.69282</v>
      </c>
      <c r="P7" s="11" t="n">
        <v>0.68335</v>
      </c>
      <c r="Q7" s="11" t="n">
        <v>0.69026</v>
      </c>
      <c r="R7" s="11" t="n">
        <v>0.69149</v>
      </c>
      <c r="S7" s="11" t="n">
        <v>0.69607</v>
      </c>
      <c r="T7" s="11" t="n">
        <v>0.69253</v>
      </c>
      <c r="U7" s="11" t="n">
        <v>0.72237</v>
      </c>
      <c r="V7" s="11" t="n">
        <v>0.70019</v>
      </c>
      <c r="W7" s="11" t="n">
        <v>0.70408</v>
      </c>
      <c r="X7" s="11" t="n">
        <v>0.71968</v>
      </c>
      <c r="Y7" s="11" t="n">
        <v>0.7087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54054</v>
      </c>
      <c r="C8" s="11" t="n">
        <v>0.53566</v>
      </c>
      <c r="D8" s="11" t="n">
        <v>0.53676</v>
      </c>
      <c r="E8" s="11" t="n">
        <v>0.54149</v>
      </c>
      <c r="F8" s="11" t="n">
        <v>0.53881</v>
      </c>
      <c r="G8" s="11" t="n">
        <v>0.52848</v>
      </c>
      <c r="H8" s="11" t="n">
        <v>0.52705</v>
      </c>
      <c r="I8" s="11" t="n">
        <v>0.52744</v>
      </c>
      <c r="J8" s="11" t="n">
        <v>0.52869</v>
      </c>
      <c r="K8" s="11" t="n">
        <v>0.53138</v>
      </c>
      <c r="L8" s="11" t="n">
        <v>0.52924</v>
      </c>
      <c r="M8" s="11" t="n">
        <v>0.52955</v>
      </c>
      <c r="N8" s="11" t="n">
        <v>0.5274</v>
      </c>
      <c r="O8" s="11" t="n">
        <v>0.5255</v>
      </c>
      <c r="P8" s="11" t="n">
        <v>0.52511</v>
      </c>
      <c r="Q8" s="11" t="n">
        <v>0.52446</v>
      </c>
      <c r="R8" s="11" t="n">
        <v>0.52582</v>
      </c>
      <c r="S8" s="11" t="n">
        <v>0.52968</v>
      </c>
      <c r="T8" s="11" t="n">
        <v>0.52801</v>
      </c>
      <c r="U8" s="11" t="n">
        <v>0.52858</v>
      </c>
      <c r="V8" s="11" t="n">
        <v>0.52524</v>
      </c>
      <c r="W8" s="11" t="n">
        <v>0.53086</v>
      </c>
      <c r="X8" s="11" t="n">
        <v>0.5198</v>
      </c>
      <c r="Y8" s="11" t="n">
        <v>0.5178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45468</v>
      </c>
      <c r="C9" s="11" t="n">
        <v>0.45541</v>
      </c>
      <c r="D9" s="11" t="n">
        <v>0.45541</v>
      </c>
      <c r="E9" s="11" t="n">
        <v>0.50102</v>
      </c>
      <c r="F9" s="11" t="n">
        <v>0.45206</v>
      </c>
      <c r="G9" s="11" t="n">
        <v>0.50051</v>
      </c>
      <c r="H9" s="11" t="n">
        <v>0.48737</v>
      </c>
      <c r="I9" s="11" t="n">
        <v>0.49453</v>
      </c>
      <c r="J9" s="11" t="n">
        <v>0.49544</v>
      </c>
      <c r="K9" s="11" t="n">
        <v>0.49319</v>
      </c>
      <c r="L9" s="11" t="n">
        <v>0.49862</v>
      </c>
      <c r="M9" s="11" t="n">
        <v>0.49977</v>
      </c>
      <c r="N9" s="11" t="n">
        <v>0.5041</v>
      </c>
      <c r="O9" s="11" t="n">
        <v>0.48512</v>
      </c>
      <c r="P9" s="11" t="n">
        <v>0.48489</v>
      </c>
      <c r="Q9" s="11" t="n">
        <v>0.48427</v>
      </c>
      <c r="R9" s="11" t="n">
        <v>0.50472</v>
      </c>
      <c r="S9" s="11" t="n">
        <v>0.48898</v>
      </c>
      <c r="T9" s="11" t="n">
        <v>0.49562</v>
      </c>
      <c r="U9" s="11" t="n">
        <v>0.74373</v>
      </c>
      <c r="V9" s="11" t="n">
        <v>0.50163</v>
      </c>
      <c r="W9" s="11" t="n">
        <v>0.50905</v>
      </c>
      <c r="X9" s="11" t="n">
        <v>0.50993</v>
      </c>
      <c r="Y9" s="11" t="n">
        <v>0.5119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54151</v>
      </c>
      <c r="C10" s="11" t="n">
        <v>0.5417</v>
      </c>
      <c r="D10" s="11" t="n">
        <v>0.54296</v>
      </c>
      <c r="E10" s="11" t="n">
        <v>0.52901</v>
      </c>
      <c r="F10" s="11" t="n">
        <v>0.51505</v>
      </c>
      <c r="G10" s="11" t="n">
        <v>0.52301</v>
      </c>
      <c r="H10" s="11" t="n">
        <v>0.52565</v>
      </c>
      <c r="I10" s="11" t="n">
        <v>0.52687</v>
      </c>
      <c r="J10" s="11" t="n">
        <v>0.53564</v>
      </c>
      <c r="K10" s="11" t="n">
        <v>0.52084</v>
      </c>
      <c r="L10" s="11" t="n">
        <v>0.5368</v>
      </c>
      <c r="M10" s="11" t="n">
        <v>0.53741</v>
      </c>
      <c r="N10" s="11" t="n">
        <v>0.53429</v>
      </c>
      <c r="O10" s="11" t="n">
        <v>0.52937</v>
      </c>
      <c r="P10" s="11" t="n">
        <v>0.52491</v>
      </c>
      <c r="Q10" s="11" t="n">
        <v>0.52338</v>
      </c>
      <c r="R10" s="11" t="n">
        <v>0.52274</v>
      </c>
      <c r="S10" s="11" t="n">
        <v>0.52727</v>
      </c>
      <c r="T10" s="11" t="n">
        <v>0.52692</v>
      </c>
      <c r="U10" s="11" t="n">
        <v>0.54649</v>
      </c>
      <c r="V10" s="11" t="n">
        <v>0.52985</v>
      </c>
      <c r="W10" s="11" t="n">
        <v>0.52787</v>
      </c>
      <c r="X10" s="11" t="n">
        <v>0.52834</v>
      </c>
      <c r="Y10" s="11" t="n">
        <v>0.5280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5356</v>
      </c>
      <c r="C11" s="11" t="n">
        <v>0.53579</v>
      </c>
      <c r="D11" s="11" t="n">
        <v>0.53635</v>
      </c>
      <c r="E11" s="11" t="n">
        <v>0.52193</v>
      </c>
      <c r="F11" s="11" t="n">
        <v>0.5285</v>
      </c>
      <c r="G11" s="11" t="n">
        <v>0.53247</v>
      </c>
      <c r="H11" s="11" t="n">
        <v>0.53363</v>
      </c>
      <c r="I11" s="11" t="n">
        <v>0.53887</v>
      </c>
      <c r="J11" s="11" t="n">
        <v>0.52116</v>
      </c>
      <c r="K11" s="11" t="n">
        <v>0.51851</v>
      </c>
      <c r="L11" s="11" t="n">
        <v>0.52165</v>
      </c>
      <c r="M11" s="11" t="n">
        <v>0.51931</v>
      </c>
      <c r="N11" s="11" t="n">
        <v>0.51934</v>
      </c>
      <c r="O11" s="11" t="n">
        <v>0.51493</v>
      </c>
      <c r="P11" s="11" t="n">
        <v>0.51034</v>
      </c>
      <c r="Q11" s="11" t="n">
        <v>0.50849</v>
      </c>
      <c r="R11" s="11" t="n">
        <v>0.51595</v>
      </c>
      <c r="S11" s="11" t="n">
        <v>0.51858</v>
      </c>
      <c r="T11" s="11" t="n">
        <v>0.5187</v>
      </c>
      <c r="U11" s="11" t="n">
        <v>0.53153</v>
      </c>
      <c r="V11" s="11" t="n">
        <v>0.51827</v>
      </c>
      <c r="W11" s="11" t="n">
        <v>0.51562</v>
      </c>
      <c r="X11" s="11" t="n">
        <v>0.49902</v>
      </c>
      <c r="Y11" s="11" t="n">
        <v>0.49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1454</v>
      </c>
      <c r="C12" s="11" t="n">
        <v>0.7343</v>
      </c>
      <c r="D12" s="11" t="n">
        <v>0.737</v>
      </c>
      <c r="E12" s="11" t="n">
        <v>0.75288</v>
      </c>
      <c r="F12" s="11" t="n">
        <v>0.75953</v>
      </c>
      <c r="G12" s="11" t="n">
        <v>0.74473</v>
      </c>
      <c r="H12" s="11" t="n">
        <v>0.74354</v>
      </c>
      <c r="I12" s="11" t="n">
        <v>0.74878</v>
      </c>
      <c r="J12" s="11" t="n">
        <v>0.74671</v>
      </c>
      <c r="K12" s="11" t="n">
        <v>0.75384</v>
      </c>
      <c r="L12" s="11" t="n">
        <v>0.75203</v>
      </c>
      <c r="M12" s="11" t="n">
        <v>0.75139</v>
      </c>
      <c r="N12" s="11" t="n">
        <v>0.74733</v>
      </c>
      <c r="O12" s="11" t="n">
        <v>0.7412</v>
      </c>
      <c r="P12" s="11" t="n">
        <v>0.72441</v>
      </c>
      <c r="Q12" s="11" t="n">
        <v>0.72271</v>
      </c>
      <c r="R12" s="11" t="n">
        <v>0.71946</v>
      </c>
      <c r="S12" s="11" t="n">
        <v>0.71969</v>
      </c>
      <c r="T12" s="11" t="n">
        <v>0.70263</v>
      </c>
      <c r="U12" s="11" t="n">
        <v>0.75237</v>
      </c>
      <c r="V12" s="11" t="n">
        <v>0.73836</v>
      </c>
      <c r="W12" s="11" t="n">
        <v>0.76141</v>
      </c>
      <c r="X12" s="11" t="n">
        <v>0.75022</v>
      </c>
      <c r="Y12" s="11" t="n">
        <v>0.7444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8773</v>
      </c>
      <c r="C13" s="11" t="n">
        <v>0.78723</v>
      </c>
      <c r="D13" s="11" t="n">
        <v>0.77287</v>
      </c>
      <c r="E13" s="11" t="n">
        <v>0.79271</v>
      </c>
      <c r="F13" s="11" t="n">
        <v>0.79649</v>
      </c>
      <c r="G13" s="11" t="n">
        <v>0.77048</v>
      </c>
      <c r="H13" s="11" t="n">
        <v>0.774</v>
      </c>
      <c r="I13" s="11" t="n">
        <v>0.78255</v>
      </c>
      <c r="J13" s="11" t="n">
        <v>0.79189</v>
      </c>
      <c r="K13" s="11" t="n">
        <v>0.79322</v>
      </c>
      <c r="L13" s="11" t="n">
        <v>0.79035</v>
      </c>
      <c r="M13" s="11" t="n">
        <v>0.78856</v>
      </c>
      <c r="N13" s="11" t="n">
        <v>0.7858</v>
      </c>
      <c r="O13" s="11" t="n">
        <v>0.78658</v>
      </c>
      <c r="P13" s="11" t="n">
        <v>0.78508</v>
      </c>
      <c r="Q13" s="11" t="n">
        <v>0.78465</v>
      </c>
      <c r="R13" s="11" t="n">
        <v>0.78297</v>
      </c>
      <c r="S13" s="11" t="n">
        <v>0.78187</v>
      </c>
      <c r="T13" s="11" t="n">
        <v>0.78945</v>
      </c>
      <c r="U13" s="11" t="n">
        <v>0.80004</v>
      </c>
      <c r="V13" s="11" t="n">
        <v>0.77855</v>
      </c>
      <c r="W13" s="11" t="n">
        <v>0.79788</v>
      </c>
      <c r="X13" s="11" t="n">
        <v>0.79836</v>
      </c>
      <c r="Y13" s="11" t="n">
        <v>0.7919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9502</v>
      </c>
      <c r="C14" s="11" t="n">
        <v>0.78742</v>
      </c>
      <c r="D14" s="11" t="n">
        <v>0.75926</v>
      </c>
      <c r="E14" s="11" t="n">
        <v>0.79893</v>
      </c>
      <c r="F14" s="11" t="n">
        <v>0.8012</v>
      </c>
      <c r="G14" s="11" t="n">
        <v>0.7616</v>
      </c>
      <c r="H14" s="11" t="n">
        <v>0.77938</v>
      </c>
      <c r="I14" s="11" t="n">
        <v>0.79295</v>
      </c>
      <c r="J14" s="11" t="n">
        <v>0.80466</v>
      </c>
      <c r="K14" s="11" t="n">
        <v>0.80619</v>
      </c>
      <c r="L14" s="11" t="n">
        <v>0.80237</v>
      </c>
      <c r="M14" s="11" t="n">
        <v>0.8008</v>
      </c>
      <c r="N14" s="11" t="n">
        <v>0.79939</v>
      </c>
      <c r="O14" s="11" t="n">
        <v>0.80035</v>
      </c>
      <c r="P14" s="11" t="n">
        <v>0.80093</v>
      </c>
      <c r="Q14" s="11" t="n">
        <v>0.8018</v>
      </c>
      <c r="R14" s="11" t="n">
        <v>0.80269</v>
      </c>
      <c r="S14" s="11" t="n">
        <v>0.80209</v>
      </c>
      <c r="T14" s="11" t="n">
        <v>0.80727</v>
      </c>
      <c r="U14" s="11" t="n">
        <v>0.81563</v>
      </c>
      <c r="V14" s="11" t="n">
        <v>0.79627</v>
      </c>
      <c r="W14" s="11" t="n">
        <v>0.8044</v>
      </c>
      <c r="X14" s="11" t="n">
        <v>0.80297</v>
      </c>
      <c r="Y14" s="11" t="n">
        <v>0.7978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4934</v>
      </c>
      <c r="C15" s="11" t="n">
        <v>0.75045</v>
      </c>
      <c r="D15" s="11" t="n">
        <v>0.75224</v>
      </c>
      <c r="E15" s="11" t="n">
        <v>0.77558</v>
      </c>
      <c r="F15" s="11" t="n">
        <v>0.76264</v>
      </c>
      <c r="G15" s="11" t="n">
        <v>0.76677</v>
      </c>
      <c r="H15" s="11" t="n">
        <v>0.76264</v>
      </c>
      <c r="I15" s="11" t="n">
        <v>0.77037</v>
      </c>
      <c r="J15" s="11" t="n">
        <v>0.77905</v>
      </c>
      <c r="K15" s="11" t="n">
        <v>0.78118</v>
      </c>
      <c r="L15" s="11" t="n">
        <v>0.78152</v>
      </c>
      <c r="M15" s="11" t="n">
        <v>0.78107</v>
      </c>
      <c r="N15" s="11" t="n">
        <v>0.77627</v>
      </c>
      <c r="O15" s="11" t="n">
        <v>0.7764</v>
      </c>
      <c r="P15" s="11" t="n">
        <v>0.77253</v>
      </c>
      <c r="Q15" s="11" t="n">
        <v>0.77089</v>
      </c>
      <c r="R15" s="11" t="n">
        <v>0.76975</v>
      </c>
      <c r="S15" s="11" t="n">
        <v>0.76672</v>
      </c>
      <c r="T15" s="11" t="n">
        <v>0.7151</v>
      </c>
      <c r="U15" s="11" t="n">
        <v>0.7843</v>
      </c>
      <c r="V15" s="11" t="n">
        <v>0.76291</v>
      </c>
      <c r="W15" s="11" t="n">
        <v>0.77908</v>
      </c>
      <c r="X15" s="11" t="n">
        <v>0.77248</v>
      </c>
      <c r="Y15" s="11" t="n">
        <v>0.7670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5184</v>
      </c>
      <c r="C16" s="11" t="n">
        <v>0.72412</v>
      </c>
      <c r="D16" s="11" t="n">
        <v>0.76875</v>
      </c>
      <c r="E16" s="11" t="n">
        <v>0.78674</v>
      </c>
      <c r="F16" s="11" t="n">
        <v>0.79569</v>
      </c>
      <c r="G16" s="11" t="n">
        <v>0.79351</v>
      </c>
      <c r="H16" s="11" t="n">
        <v>0.79446</v>
      </c>
      <c r="I16" s="11" t="n">
        <v>0.80259</v>
      </c>
      <c r="J16" s="11" t="n">
        <v>0.83826</v>
      </c>
      <c r="K16" s="11" t="n">
        <v>0.80779</v>
      </c>
      <c r="L16" s="11" t="n">
        <v>0.80966</v>
      </c>
      <c r="M16" s="11" t="n">
        <v>0.80998</v>
      </c>
      <c r="N16" s="11" t="n">
        <v>0.79569</v>
      </c>
      <c r="O16" s="11" t="n">
        <v>0.79396</v>
      </c>
      <c r="P16" s="11" t="n">
        <v>0.78878</v>
      </c>
      <c r="Q16" s="11" t="n">
        <v>0.78822</v>
      </c>
      <c r="R16" s="11" t="n">
        <v>0.78725</v>
      </c>
      <c r="S16" s="11" t="n">
        <v>0.78727</v>
      </c>
      <c r="T16" s="11" t="n">
        <v>0.78461</v>
      </c>
      <c r="U16" s="11" t="n">
        <v>0.80378</v>
      </c>
      <c r="V16" s="11" t="n">
        <v>0.7816</v>
      </c>
      <c r="W16" s="11" t="n">
        <v>0.78731</v>
      </c>
      <c r="X16" s="11" t="n">
        <v>0.77964</v>
      </c>
      <c r="Y16" s="11" t="n">
        <v>0.7754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4766</v>
      </c>
      <c r="C17" s="11" t="n">
        <v>0.73261</v>
      </c>
      <c r="D17" s="11" t="n">
        <v>0.75158</v>
      </c>
      <c r="E17" s="11" t="n">
        <v>0.75059</v>
      </c>
      <c r="F17" s="11" t="n">
        <v>0.76556</v>
      </c>
      <c r="G17" s="11" t="n">
        <v>0.76887</v>
      </c>
      <c r="H17" s="11" t="n">
        <v>0.76824</v>
      </c>
      <c r="I17" s="11" t="n">
        <v>0.77315</v>
      </c>
      <c r="J17" s="11" t="n">
        <v>0.77944</v>
      </c>
      <c r="K17" s="11" t="n">
        <v>0.77921</v>
      </c>
      <c r="L17" s="11" t="n">
        <v>0.79224</v>
      </c>
      <c r="M17" s="11" t="n">
        <v>0.79148</v>
      </c>
      <c r="N17" s="11" t="n">
        <v>0.78646</v>
      </c>
      <c r="O17" s="11" t="n">
        <v>0.77329</v>
      </c>
      <c r="P17" s="11" t="n">
        <v>0.73923</v>
      </c>
      <c r="Q17" s="11" t="n">
        <v>0.73735</v>
      </c>
      <c r="R17" s="11" t="n">
        <v>0.73127</v>
      </c>
      <c r="S17" s="11" t="n">
        <v>0.69352</v>
      </c>
      <c r="T17" s="11" t="n">
        <v>0.68828</v>
      </c>
      <c r="U17" s="11" t="n">
        <v>0.76877</v>
      </c>
      <c r="V17" s="11" t="n">
        <v>0.76946</v>
      </c>
      <c r="W17" s="11" t="n">
        <v>0.74907</v>
      </c>
      <c r="X17" s="11" t="n">
        <v>0.73345</v>
      </c>
      <c r="Y17" s="11" t="n">
        <v>0.682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3168</v>
      </c>
      <c r="C18" s="11" t="n">
        <v>0.7104</v>
      </c>
      <c r="D18" s="11" t="n">
        <v>0.73098</v>
      </c>
      <c r="E18" s="11" t="n">
        <v>0.70683</v>
      </c>
      <c r="F18" s="11" t="n">
        <v>0.7394</v>
      </c>
      <c r="G18" s="11" t="n">
        <v>0.7438</v>
      </c>
      <c r="H18" s="11" t="n">
        <v>0.74582</v>
      </c>
      <c r="I18" s="11" t="n">
        <v>0.81558</v>
      </c>
      <c r="J18" s="11" t="n">
        <v>0.82729</v>
      </c>
      <c r="K18" s="11" t="n">
        <v>0.82864</v>
      </c>
      <c r="L18" s="11" t="n">
        <v>0.84064</v>
      </c>
      <c r="M18" s="11" t="n">
        <v>0.84272</v>
      </c>
      <c r="N18" s="11" t="n">
        <v>0.84023</v>
      </c>
      <c r="O18" s="11" t="n">
        <v>0.83679</v>
      </c>
      <c r="P18" s="11" t="n">
        <v>0.81923</v>
      </c>
      <c r="Q18" s="11" t="n">
        <v>0.82067</v>
      </c>
      <c r="R18" s="11" t="n">
        <v>0.82107</v>
      </c>
      <c r="S18" s="11" t="n">
        <v>0.81628</v>
      </c>
      <c r="T18" s="11" t="n">
        <v>0.81741</v>
      </c>
      <c r="U18" s="11" t="n">
        <v>0.83139</v>
      </c>
      <c r="V18" s="11" t="n">
        <v>0.82805</v>
      </c>
      <c r="W18" s="11" t="n">
        <v>0.80487</v>
      </c>
      <c r="X18" s="11" t="n">
        <v>0.79791</v>
      </c>
      <c r="Y18" s="11" t="n">
        <v>0.7294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3589</v>
      </c>
      <c r="C19" s="11" t="n">
        <v>0.73499</v>
      </c>
      <c r="D19" s="11" t="n">
        <v>0.73624</v>
      </c>
      <c r="E19" s="11" t="n">
        <v>0.74155</v>
      </c>
      <c r="F19" s="11" t="n">
        <v>0.74327</v>
      </c>
      <c r="G19" s="11" t="n">
        <v>0.74909</v>
      </c>
      <c r="H19" s="11" t="n">
        <v>0.75057</v>
      </c>
      <c r="I19" s="11" t="n">
        <v>0.78305</v>
      </c>
      <c r="J19" s="11" t="n">
        <v>0.82628</v>
      </c>
      <c r="K19" s="11" t="n">
        <v>0.81896</v>
      </c>
      <c r="L19" s="11" t="n">
        <v>0.83896</v>
      </c>
      <c r="M19" s="11" t="n">
        <v>0.83915</v>
      </c>
      <c r="N19" s="11" t="n">
        <v>0.83783</v>
      </c>
      <c r="O19" s="11" t="n">
        <v>0.83648</v>
      </c>
      <c r="P19" s="11" t="n">
        <v>0.77956</v>
      </c>
      <c r="Q19" s="11" t="n">
        <v>0.78398</v>
      </c>
      <c r="R19" s="11" t="n">
        <v>0.78594</v>
      </c>
      <c r="S19" s="11" t="n">
        <v>0.75391</v>
      </c>
      <c r="T19" s="11" t="n">
        <v>0.76769</v>
      </c>
      <c r="U19" s="11" t="n">
        <v>0.84139</v>
      </c>
      <c r="V19" s="11" t="n">
        <v>0.84261</v>
      </c>
      <c r="W19" s="11" t="n">
        <v>0.81819</v>
      </c>
      <c r="X19" s="11" t="n">
        <v>0.76898</v>
      </c>
      <c r="Y19" s="11" t="n">
        <v>0.7407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7254</v>
      </c>
      <c r="C20" s="11" t="n">
        <v>0.77293</v>
      </c>
      <c r="D20" s="11" t="n">
        <v>0.76862</v>
      </c>
      <c r="E20" s="11" t="n">
        <v>0.78512</v>
      </c>
      <c r="F20" s="11" t="n">
        <v>0.79531</v>
      </c>
      <c r="G20" s="11" t="n">
        <v>0.81257</v>
      </c>
      <c r="H20" s="11" t="n">
        <v>0.81659</v>
      </c>
      <c r="I20" s="11" t="n">
        <v>0.82551</v>
      </c>
      <c r="J20" s="11" t="n">
        <v>0.87963</v>
      </c>
      <c r="K20" s="11" t="n">
        <v>0.86753</v>
      </c>
      <c r="L20" s="11" t="n">
        <v>0.86387</v>
      </c>
      <c r="M20" s="11" t="n">
        <v>0.86392</v>
      </c>
      <c r="N20" s="11" t="n">
        <v>0.81258</v>
      </c>
      <c r="O20" s="11" t="n">
        <v>0.81341</v>
      </c>
      <c r="P20" s="11" t="n">
        <v>0.81401</v>
      </c>
      <c r="Q20" s="11" t="n">
        <v>0.8159</v>
      </c>
      <c r="R20" s="11" t="n">
        <v>0.79823</v>
      </c>
      <c r="S20" s="11" t="n">
        <v>0.80112</v>
      </c>
      <c r="T20" s="11" t="n">
        <v>0.80279</v>
      </c>
      <c r="U20" s="11" t="n">
        <v>0.81649</v>
      </c>
      <c r="V20" s="11" t="n">
        <v>0.79356</v>
      </c>
      <c r="W20" s="11" t="n">
        <v>0.79815</v>
      </c>
      <c r="X20" s="11" t="n">
        <v>0.78749</v>
      </c>
      <c r="Y20" s="11" t="n">
        <v>0.7722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4612</v>
      </c>
      <c r="C21" s="11" t="n">
        <v>0.74649</v>
      </c>
      <c r="D21" s="11" t="n">
        <v>0.73858</v>
      </c>
      <c r="E21" s="11" t="n">
        <v>0.75469</v>
      </c>
      <c r="F21" s="11" t="n">
        <v>0.68757</v>
      </c>
      <c r="G21" s="11" t="n">
        <v>0.75062</v>
      </c>
      <c r="H21" s="11" t="n">
        <v>0.7473</v>
      </c>
      <c r="I21" s="11" t="n">
        <v>0.76195</v>
      </c>
      <c r="J21" s="11" t="n">
        <v>0.77792</v>
      </c>
      <c r="K21" s="11" t="n">
        <v>0.77664</v>
      </c>
      <c r="L21" s="11" t="n">
        <v>0.77372</v>
      </c>
      <c r="M21" s="11" t="n">
        <v>0.77606</v>
      </c>
      <c r="N21" s="11" t="n">
        <v>0.77559</v>
      </c>
      <c r="O21" s="11" t="n">
        <v>0.77765</v>
      </c>
      <c r="P21" s="11" t="n">
        <v>0.77394</v>
      </c>
      <c r="Q21" s="11" t="n">
        <v>0.77923</v>
      </c>
      <c r="R21" s="11" t="n">
        <v>0.78656</v>
      </c>
      <c r="S21" s="11" t="n">
        <v>0.79219</v>
      </c>
      <c r="T21" s="11" t="n">
        <v>0.7878</v>
      </c>
      <c r="U21" s="11" t="n">
        <v>0.78466</v>
      </c>
      <c r="V21" s="11" t="n">
        <v>0.7723</v>
      </c>
      <c r="W21" s="11" t="n">
        <v>0.77354</v>
      </c>
      <c r="X21" s="11" t="n">
        <v>0.76157</v>
      </c>
      <c r="Y21" s="11" t="n">
        <v>0.7562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3909</v>
      </c>
      <c r="C22" s="11" t="n">
        <v>0.74198</v>
      </c>
      <c r="D22" s="11" t="n">
        <v>0.74209</v>
      </c>
      <c r="E22" s="11" t="n">
        <v>0.82795</v>
      </c>
      <c r="F22" s="11" t="n">
        <v>0.85084</v>
      </c>
      <c r="G22" s="11" t="n">
        <v>0.84289</v>
      </c>
      <c r="H22" s="11" t="n">
        <v>0.85146</v>
      </c>
      <c r="I22" s="11" t="n">
        <v>0.85477</v>
      </c>
      <c r="J22" s="11" t="n">
        <v>0.84985</v>
      </c>
      <c r="K22" s="11" t="n">
        <v>0.85387</v>
      </c>
      <c r="L22" s="11" t="n">
        <v>0.86577</v>
      </c>
      <c r="M22" s="11" t="n">
        <v>0.86626</v>
      </c>
      <c r="N22" s="11" t="n">
        <v>0.86238</v>
      </c>
      <c r="O22" s="11" t="n">
        <v>0.84477</v>
      </c>
      <c r="P22" s="11" t="n">
        <v>0.84079</v>
      </c>
      <c r="Q22" s="11" t="n">
        <v>0.84285</v>
      </c>
      <c r="R22" s="11" t="n">
        <v>0.84601</v>
      </c>
      <c r="S22" s="11" t="n">
        <v>0.84877</v>
      </c>
      <c r="T22" s="11" t="n">
        <v>0.84086</v>
      </c>
      <c r="U22" s="11" t="n">
        <v>0.85075</v>
      </c>
      <c r="V22" s="11" t="n">
        <v>0.84841</v>
      </c>
      <c r="W22" s="11" t="n">
        <v>0.82422</v>
      </c>
      <c r="X22" s="11" t="n">
        <v>0.81493</v>
      </c>
      <c r="Y22" s="11" t="n">
        <v>0.7801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7313</v>
      </c>
      <c r="C23" s="11" t="n">
        <v>0.75958</v>
      </c>
      <c r="D23" s="11" t="n">
        <v>0.77836</v>
      </c>
      <c r="E23" s="11" t="n">
        <v>0.83509</v>
      </c>
      <c r="F23" s="11" t="n">
        <v>0.8477</v>
      </c>
      <c r="G23" s="11" t="n">
        <v>0.82978</v>
      </c>
      <c r="H23" s="11" t="n">
        <v>0.8454</v>
      </c>
      <c r="I23" s="11" t="n">
        <v>0.84158</v>
      </c>
      <c r="J23" s="11" t="n">
        <v>0.84078</v>
      </c>
      <c r="K23" s="11" t="n">
        <v>0.851</v>
      </c>
      <c r="L23" s="11" t="n">
        <v>0.85719</v>
      </c>
      <c r="M23" s="11" t="n">
        <v>0.8554</v>
      </c>
      <c r="N23" s="11" t="n">
        <v>0.8539</v>
      </c>
      <c r="O23" s="11" t="n">
        <v>0.83739</v>
      </c>
      <c r="P23" s="11" t="n">
        <v>0.83683</v>
      </c>
      <c r="Q23" s="11" t="n">
        <v>0.84055</v>
      </c>
      <c r="R23" s="11" t="n">
        <v>0.84273</v>
      </c>
      <c r="S23" s="11" t="n">
        <v>0.84648</v>
      </c>
      <c r="T23" s="11" t="n">
        <v>0.83806</v>
      </c>
      <c r="U23" s="11" t="n">
        <v>0.84865</v>
      </c>
      <c r="V23" s="11" t="n">
        <v>0.84615</v>
      </c>
      <c r="W23" s="11" t="n">
        <v>0.82051</v>
      </c>
      <c r="X23" s="11" t="n">
        <v>0.80933</v>
      </c>
      <c r="Y23" s="11" t="n">
        <v>0.8020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475</v>
      </c>
      <c r="C24" s="11" t="n">
        <v>0.75262</v>
      </c>
      <c r="D24" s="11" t="n">
        <v>0.76011</v>
      </c>
      <c r="E24" s="11" t="n">
        <v>0.80412</v>
      </c>
      <c r="F24" s="11" t="n">
        <v>0.81142</v>
      </c>
      <c r="G24" s="11" t="n">
        <v>0.80124</v>
      </c>
      <c r="H24" s="11" t="n">
        <v>0.80679</v>
      </c>
      <c r="I24" s="11" t="n">
        <v>0.8064</v>
      </c>
      <c r="J24" s="11" t="n">
        <v>0.78386</v>
      </c>
      <c r="K24" s="11" t="n">
        <v>0.77667</v>
      </c>
      <c r="L24" s="11" t="n">
        <v>0.81366</v>
      </c>
      <c r="M24" s="11" t="n">
        <v>0.81283</v>
      </c>
      <c r="N24" s="11" t="n">
        <v>0.81394</v>
      </c>
      <c r="O24" s="11" t="n">
        <v>0.80031</v>
      </c>
      <c r="P24" s="11" t="n">
        <v>0.79742</v>
      </c>
      <c r="Q24" s="11" t="n">
        <v>0.79765</v>
      </c>
      <c r="R24" s="11" t="n">
        <v>0.8032</v>
      </c>
      <c r="S24" s="11" t="n">
        <v>0.79969</v>
      </c>
      <c r="T24" s="11" t="n">
        <v>0.78853</v>
      </c>
      <c r="U24" s="11" t="n">
        <v>0.80465</v>
      </c>
      <c r="V24" s="11" t="n">
        <v>0.80625</v>
      </c>
      <c r="W24" s="11" t="n">
        <v>0.78687</v>
      </c>
      <c r="X24" s="11" t="n">
        <v>0.76752</v>
      </c>
      <c r="Y24" s="11" t="n">
        <v>0.7533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8766</v>
      </c>
      <c r="C25" s="11" t="n">
        <v>0.7845</v>
      </c>
      <c r="D25" s="11" t="n">
        <v>0.74818</v>
      </c>
      <c r="E25" s="11" t="n">
        <v>0.80579</v>
      </c>
      <c r="F25" s="11" t="n">
        <v>0.79745</v>
      </c>
      <c r="G25" s="11" t="n">
        <v>0.80012</v>
      </c>
      <c r="H25" s="11" t="n">
        <v>0.80056</v>
      </c>
      <c r="I25" s="11" t="n">
        <v>0.80301</v>
      </c>
      <c r="J25" s="11" t="n">
        <v>0.80846</v>
      </c>
      <c r="K25" s="11" t="n">
        <v>0.82504</v>
      </c>
      <c r="L25" s="11" t="n">
        <v>0.82382</v>
      </c>
      <c r="M25" s="11" t="n">
        <v>0.82351</v>
      </c>
      <c r="N25" s="11" t="n">
        <v>0.82236</v>
      </c>
      <c r="O25" s="11" t="n">
        <v>0.80838</v>
      </c>
      <c r="P25" s="11" t="n">
        <v>0.80415</v>
      </c>
      <c r="Q25" s="11" t="n">
        <v>0.80796</v>
      </c>
      <c r="R25" s="11" t="n">
        <v>0.81395</v>
      </c>
      <c r="S25" s="11" t="n">
        <v>0.81733</v>
      </c>
      <c r="T25" s="11" t="n">
        <v>0.80823</v>
      </c>
      <c r="U25" s="11" t="n">
        <v>0.81721</v>
      </c>
      <c r="V25" s="11" t="n">
        <v>0.79582</v>
      </c>
      <c r="W25" s="11" t="n">
        <v>0.79633</v>
      </c>
      <c r="X25" s="11" t="n">
        <v>0.78649</v>
      </c>
      <c r="Y25" s="11" t="n">
        <v>0.7829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5457</v>
      </c>
      <c r="C26" s="11" t="n">
        <v>0.75409</v>
      </c>
      <c r="D26" s="11" t="n">
        <v>0.73565</v>
      </c>
      <c r="E26" s="11" t="n">
        <v>0.77599</v>
      </c>
      <c r="F26" s="11" t="n">
        <v>0.76675</v>
      </c>
      <c r="G26" s="11" t="n">
        <v>0.7755</v>
      </c>
      <c r="H26" s="11" t="n">
        <v>0.77741</v>
      </c>
      <c r="I26" s="11" t="n">
        <v>0.77824</v>
      </c>
      <c r="J26" s="11" t="n">
        <v>0.80378</v>
      </c>
      <c r="K26" s="11" t="n">
        <v>0.80735</v>
      </c>
      <c r="L26" s="11" t="n">
        <v>0.80453</v>
      </c>
      <c r="M26" s="11" t="n">
        <v>0.80462</v>
      </c>
      <c r="N26" s="11" t="n">
        <v>0.80463</v>
      </c>
      <c r="O26" s="11" t="n">
        <v>0.80708</v>
      </c>
      <c r="P26" s="11" t="n">
        <v>0.7886</v>
      </c>
      <c r="Q26" s="11" t="n">
        <v>0.79233</v>
      </c>
      <c r="R26" s="11" t="n">
        <v>0.79443</v>
      </c>
      <c r="S26" s="11" t="n">
        <v>0.79517</v>
      </c>
      <c r="T26" s="11" t="n">
        <v>0.78528</v>
      </c>
      <c r="U26" s="11" t="n">
        <v>0.79751</v>
      </c>
      <c r="V26" s="11" t="n">
        <v>0.77027</v>
      </c>
      <c r="W26" s="11" t="n">
        <v>0.77261</v>
      </c>
      <c r="X26" s="11" t="n">
        <v>0.76241</v>
      </c>
      <c r="Y26" s="11" t="n">
        <v>0.7411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62506</v>
      </c>
      <c r="C27" s="11" t="n">
        <v>0.62791</v>
      </c>
      <c r="D27" s="11" t="n">
        <v>0.64308</v>
      </c>
      <c r="E27" s="11" t="n">
        <v>0.64829</v>
      </c>
      <c r="F27" s="11" t="n">
        <v>0.65128</v>
      </c>
      <c r="G27" s="11" t="n">
        <v>0.66391</v>
      </c>
      <c r="H27" s="11" t="n">
        <v>0.68133</v>
      </c>
      <c r="I27" s="11" t="n">
        <v>0.69861</v>
      </c>
      <c r="J27" s="11" t="n">
        <v>0.74902</v>
      </c>
      <c r="K27" s="11" t="n">
        <v>0.74041</v>
      </c>
      <c r="L27" s="11" t="n">
        <v>0.74175</v>
      </c>
      <c r="M27" s="11" t="n">
        <v>0.74216</v>
      </c>
      <c r="N27" s="11" t="n">
        <v>0.73979</v>
      </c>
      <c r="O27" s="11" t="n">
        <v>0.7568</v>
      </c>
      <c r="P27" s="11" t="n">
        <v>0.75974</v>
      </c>
      <c r="Q27" s="11" t="n">
        <v>0.75594</v>
      </c>
      <c r="R27" s="11" t="n">
        <v>0.77113</v>
      </c>
      <c r="S27" s="11" t="n">
        <v>0.80772</v>
      </c>
      <c r="T27" s="11" t="n">
        <v>0.834</v>
      </c>
      <c r="U27" s="11" t="n">
        <v>0.78934</v>
      </c>
      <c r="V27" s="11" t="n">
        <v>0.67681</v>
      </c>
      <c r="W27" s="11" t="n">
        <v>0.66287</v>
      </c>
      <c r="X27" s="11" t="n">
        <v>0.65243</v>
      </c>
      <c r="Y27" s="11" t="n">
        <v>0.6285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47</v>
      </c>
      <c r="C28" s="11" t="n">
        <v>0.70799</v>
      </c>
      <c r="D28" s="11" t="n">
        <v>0.70617</v>
      </c>
      <c r="E28" s="11" t="n">
        <v>0.67728</v>
      </c>
      <c r="F28" s="11" t="n">
        <v>0.74632</v>
      </c>
      <c r="G28" s="11" t="n">
        <v>0.70003</v>
      </c>
      <c r="H28" s="11" t="n">
        <v>0.74729</v>
      </c>
      <c r="I28" s="11" t="n">
        <v>0.77437</v>
      </c>
      <c r="J28" s="11" t="n">
        <v>0.78859</v>
      </c>
      <c r="K28" s="11" t="n">
        <v>0.78809</v>
      </c>
      <c r="L28" s="11" t="n">
        <v>0.78892</v>
      </c>
      <c r="M28" s="11" t="n">
        <v>0.78905</v>
      </c>
      <c r="N28" s="11" t="n">
        <v>0.78878</v>
      </c>
      <c r="O28" s="11" t="n">
        <v>0.78456</v>
      </c>
      <c r="P28" s="11" t="n">
        <v>0.78928</v>
      </c>
      <c r="Q28" s="11" t="n">
        <v>0.79308</v>
      </c>
      <c r="R28" s="11" t="n">
        <v>0.79932</v>
      </c>
      <c r="S28" s="11" t="n">
        <v>0.80503</v>
      </c>
      <c r="T28" s="11" t="n">
        <v>0.80036</v>
      </c>
      <c r="U28" s="11" t="n">
        <v>0.7997</v>
      </c>
      <c r="V28" s="11" t="n">
        <v>0.77329</v>
      </c>
      <c r="W28" s="11" t="n">
        <v>0.77844</v>
      </c>
      <c r="X28" s="11" t="n">
        <v>0.73238</v>
      </c>
      <c r="Y28" s="11" t="n">
        <v>0.7096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0874</v>
      </c>
      <c r="C29" s="11" t="n">
        <v>0.687</v>
      </c>
      <c r="D29" s="11" t="n">
        <v>0.71403</v>
      </c>
      <c r="E29" s="11" t="n">
        <v>0.73124</v>
      </c>
      <c r="F29" s="11" t="n">
        <v>0.73355</v>
      </c>
      <c r="G29" s="11" t="n">
        <v>0.73921</v>
      </c>
      <c r="H29" s="11" t="n">
        <v>0.74133</v>
      </c>
      <c r="I29" s="11" t="n">
        <v>0.74643</v>
      </c>
      <c r="J29" s="11" t="n">
        <v>0.75712</v>
      </c>
      <c r="K29" s="11" t="n">
        <v>0.76173</v>
      </c>
      <c r="L29" s="11" t="n">
        <v>0.76098</v>
      </c>
      <c r="M29" s="11" t="n">
        <v>0.76162</v>
      </c>
      <c r="N29" s="11" t="n">
        <v>0.75662</v>
      </c>
      <c r="O29" s="11" t="n">
        <v>0.74951</v>
      </c>
      <c r="P29" s="11" t="n">
        <v>0.72968</v>
      </c>
      <c r="Q29" s="11" t="n">
        <v>0.72884</v>
      </c>
      <c r="R29" s="11" t="n">
        <v>0.73018</v>
      </c>
      <c r="S29" s="11" t="n">
        <v>0.73182</v>
      </c>
      <c r="T29" s="11" t="n">
        <v>0.72977</v>
      </c>
      <c r="U29" s="11" t="n">
        <v>0.73841</v>
      </c>
      <c r="V29" s="11" t="n">
        <v>0.73997</v>
      </c>
      <c r="W29" s="11" t="n">
        <v>0.72137</v>
      </c>
      <c r="X29" s="11" t="n">
        <v>0.71334</v>
      </c>
      <c r="Y29" s="11" t="n">
        <v>0.6641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67385</v>
      </c>
      <c r="C30" s="11" t="n">
        <v>0.68757</v>
      </c>
      <c r="D30" s="11" t="n">
        <v>0.66703</v>
      </c>
      <c r="E30" s="11" t="n">
        <v>0.75508</v>
      </c>
      <c r="F30" s="11" t="n">
        <v>0.69718</v>
      </c>
      <c r="G30" s="11" t="n">
        <v>0.71345</v>
      </c>
      <c r="H30" s="11" t="n">
        <v>0.769</v>
      </c>
      <c r="I30" s="11" t="n">
        <v>0.77692</v>
      </c>
      <c r="J30" s="11" t="n">
        <v>0.79209</v>
      </c>
      <c r="K30" s="11" t="n">
        <v>0.78121</v>
      </c>
      <c r="L30" s="11" t="n">
        <v>0.78484</v>
      </c>
      <c r="M30" s="11" t="n">
        <v>0.78484</v>
      </c>
      <c r="N30" s="11" t="n">
        <v>0.78287</v>
      </c>
      <c r="O30" s="11" t="n">
        <v>0.7824</v>
      </c>
      <c r="P30" s="11" t="n">
        <v>0.74707</v>
      </c>
      <c r="Q30" s="11" t="n">
        <v>0.74745</v>
      </c>
      <c r="R30" s="11" t="n">
        <v>0.77132</v>
      </c>
      <c r="S30" s="11" t="n">
        <v>0.77667</v>
      </c>
      <c r="T30" s="11" t="n">
        <v>0.77478</v>
      </c>
      <c r="U30" s="11" t="n">
        <v>0.77265</v>
      </c>
      <c r="V30" s="11" t="n">
        <v>0.77232</v>
      </c>
      <c r="W30" s="11" t="n">
        <v>0.71451</v>
      </c>
      <c r="X30" s="11" t="n">
        <v>0.68591</v>
      </c>
      <c r="Y30" s="11" t="n">
        <v>0.6834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59312</v>
      </c>
      <c r="C31" s="11" t="n">
        <v>0.59425</v>
      </c>
      <c r="D31" s="11" t="n">
        <v>0.59786</v>
      </c>
      <c r="E31" s="11" t="n">
        <v>0.61841</v>
      </c>
      <c r="F31" s="11" t="n">
        <v>0.59685</v>
      </c>
      <c r="G31" s="11" t="n">
        <v>0.59847</v>
      </c>
      <c r="H31" s="11" t="n">
        <v>0.59937</v>
      </c>
      <c r="I31" s="11" t="n">
        <v>0.59852</v>
      </c>
      <c r="J31" s="11" t="n">
        <v>0.6151</v>
      </c>
      <c r="K31" s="11" t="n">
        <v>0.45097</v>
      </c>
      <c r="L31" s="11" t="n">
        <v>0.5983</v>
      </c>
      <c r="M31" s="11" t="n">
        <v>0.61029</v>
      </c>
      <c r="N31" s="11" t="n">
        <v>0.5979</v>
      </c>
      <c r="O31" s="11" t="n">
        <v>0.5964</v>
      </c>
      <c r="P31" s="11" t="n">
        <v>0.5965</v>
      </c>
      <c r="Q31" s="11" t="n">
        <v>0.59653</v>
      </c>
      <c r="R31" s="11" t="n">
        <v>0.59928</v>
      </c>
      <c r="S31" s="11" t="n">
        <v>0.59932</v>
      </c>
      <c r="T31" s="11" t="n">
        <v>0.59693</v>
      </c>
      <c r="U31" s="11" t="n">
        <v>0.61632</v>
      </c>
      <c r="V31" s="11" t="n">
        <v>0.62879</v>
      </c>
      <c r="W31" s="11" t="n">
        <v>0.61046</v>
      </c>
      <c r="X31" s="11" t="n">
        <v>0.60858</v>
      </c>
      <c r="Y31" s="11" t="n">
        <v>0.558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8705</v>
      </c>
      <c r="C32" s="11" t="n">
        <v>0.68856</v>
      </c>
      <c r="D32" s="11" t="n">
        <v>0.66613</v>
      </c>
      <c r="E32" s="11" t="n">
        <v>0.75417</v>
      </c>
      <c r="F32" s="11" t="n">
        <v>0.69714</v>
      </c>
      <c r="G32" s="11" t="n">
        <v>0.69901</v>
      </c>
      <c r="H32" s="11" t="n">
        <v>0.69893</v>
      </c>
      <c r="I32" s="11" t="n">
        <v>0.69772</v>
      </c>
      <c r="J32" s="11" t="n">
        <v>0.75973</v>
      </c>
      <c r="K32" s="11" t="n">
        <v>0.75755</v>
      </c>
      <c r="L32" s="11" t="n">
        <v>0.76052</v>
      </c>
      <c r="M32" s="11" t="n">
        <v>0.76055</v>
      </c>
      <c r="N32" s="11" t="n">
        <v>0.75638</v>
      </c>
      <c r="O32" s="11" t="n">
        <v>0.75265</v>
      </c>
      <c r="P32" s="11" t="n">
        <v>0.69337</v>
      </c>
      <c r="Q32" s="11" t="n">
        <v>0.72341</v>
      </c>
      <c r="R32" s="11" t="n">
        <v>0.69424</v>
      </c>
      <c r="S32" s="11" t="n">
        <v>0.71595</v>
      </c>
      <c r="T32" s="11" t="n">
        <v>0.73694</v>
      </c>
      <c r="U32" s="11" t="n">
        <v>0.75428</v>
      </c>
      <c r="V32" s="11" t="n">
        <v>0.77235</v>
      </c>
      <c r="W32" s="11" t="n">
        <v>0.75163</v>
      </c>
      <c r="X32" s="11" t="n">
        <v>0.74983</v>
      </c>
      <c r="Y32" s="11" t="n">
        <v>0.745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2577</v>
      </c>
      <c r="C33" s="11" t="n">
        <v>0.73062</v>
      </c>
      <c r="D33" s="11" t="n">
        <v>0.71872</v>
      </c>
      <c r="E33" s="11" t="n">
        <v>0.75316</v>
      </c>
      <c r="F33" s="11" t="n">
        <v>0.77198</v>
      </c>
      <c r="G33" s="11" t="n">
        <v>0.76962</v>
      </c>
      <c r="H33" s="11" t="n">
        <v>0.78223</v>
      </c>
      <c r="I33" s="11" t="n">
        <v>0.78187</v>
      </c>
      <c r="J33" s="11" t="n">
        <v>0.79206</v>
      </c>
      <c r="K33" s="11" t="n">
        <v>0.77902</v>
      </c>
      <c r="L33" s="11" t="n">
        <v>0.7788</v>
      </c>
      <c r="M33" s="11" t="n">
        <v>0.78558</v>
      </c>
      <c r="N33" s="11" t="n">
        <v>0.77617</v>
      </c>
      <c r="O33" s="11" t="n">
        <v>0.77675</v>
      </c>
      <c r="P33" s="11" t="n">
        <v>0.77847</v>
      </c>
      <c r="Q33" s="11" t="n">
        <v>0.77657</v>
      </c>
      <c r="R33" s="11" t="n">
        <v>0.75974</v>
      </c>
      <c r="S33" s="11" t="n">
        <v>0.76427</v>
      </c>
      <c r="T33" s="11" t="n">
        <v>0.76721</v>
      </c>
      <c r="U33" s="11" t="n">
        <v>0.75998</v>
      </c>
      <c r="V33" s="11" t="n">
        <v>0.75356</v>
      </c>
      <c r="W33" s="11" t="n">
        <v>0.73239</v>
      </c>
      <c r="X33" s="11" t="n">
        <v>0.73174</v>
      </c>
      <c r="Y33" s="11" t="n">
        <v>0.0918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9605</v>
      </c>
      <c r="C34" s="11" t="n">
        <v>0.75999</v>
      </c>
      <c r="D34" s="11" t="n">
        <v>0.72328</v>
      </c>
      <c r="E34" s="11" t="n">
        <v>0.76024</v>
      </c>
      <c r="F34" s="11" t="n">
        <v>0.80558</v>
      </c>
      <c r="G34" s="11" t="n">
        <v>0.73082</v>
      </c>
      <c r="H34" s="11" t="n">
        <v>0.73141</v>
      </c>
      <c r="I34" s="11" t="n">
        <v>0.77526</v>
      </c>
      <c r="J34" s="11" t="n">
        <v>0.80572</v>
      </c>
      <c r="K34" s="11" t="n">
        <v>0.80324</v>
      </c>
      <c r="L34" s="11" t="n">
        <v>0.80469</v>
      </c>
      <c r="M34" s="11" t="n">
        <v>0.80484</v>
      </c>
      <c r="N34" s="11" t="n">
        <v>0.80208</v>
      </c>
      <c r="O34" s="11" t="n">
        <v>0.80587</v>
      </c>
      <c r="P34" s="11" t="n">
        <v>0.73212</v>
      </c>
      <c r="Q34" s="11" t="n">
        <v>0.73326</v>
      </c>
      <c r="R34" s="11" t="n">
        <v>0.72679</v>
      </c>
      <c r="S34" s="11" t="n">
        <v>0.72788</v>
      </c>
      <c r="T34" s="11" t="n">
        <v>0.80158</v>
      </c>
      <c r="U34" s="11" t="n">
        <v>0.78325</v>
      </c>
      <c r="V34" s="11" t="n">
        <v>0.77836</v>
      </c>
      <c r="W34" s="11" t="n">
        <v>0.80368</v>
      </c>
      <c r="X34" s="11" t="n">
        <v>0.80036</v>
      </c>
      <c r="Y34" s="11" t="n">
        <v>0.79527</v>
      </c>
    </row>
    <row r="35" customFormat="false" ht="12.75" hidden="false" customHeight="false" outlineLevel="0" collapsed="false">
      <c r="A35" s="12" t="n">
        <v>29</v>
      </c>
      <c r="B35" s="11" t="n">
        <v>0.73037</v>
      </c>
      <c r="C35" s="11" t="n">
        <v>0.7231</v>
      </c>
      <c r="D35" s="11" t="n">
        <v>0.7722</v>
      </c>
      <c r="E35" s="11" t="n">
        <v>0.77414</v>
      </c>
      <c r="F35" s="11" t="n">
        <v>0.78175</v>
      </c>
      <c r="G35" s="11" t="n">
        <v>0.71461</v>
      </c>
      <c r="H35" s="11" t="n">
        <v>0.77685</v>
      </c>
      <c r="I35" s="11" t="n">
        <v>0.77652</v>
      </c>
      <c r="J35" s="11" t="n">
        <v>0.78093</v>
      </c>
      <c r="K35" s="11" t="n">
        <v>0.78053</v>
      </c>
      <c r="L35" s="11" t="n">
        <v>0.78112</v>
      </c>
      <c r="M35" s="11" t="n">
        <v>0.78071</v>
      </c>
      <c r="N35" s="11" t="n">
        <v>0.77847</v>
      </c>
      <c r="O35" s="11" t="n">
        <v>0.78003</v>
      </c>
      <c r="P35" s="11" t="n">
        <v>0.78246</v>
      </c>
      <c r="Q35" s="11" t="n">
        <v>0.78206</v>
      </c>
      <c r="R35" s="11" t="n">
        <v>0.77975</v>
      </c>
      <c r="S35" s="11" t="n">
        <v>0.77153</v>
      </c>
      <c r="T35" s="11" t="n">
        <v>0.78494</v>
      </c>
      <c r="U35" s="11" t="n">
        <v>0.77666</v>
      </c>
      <c r="V35" s="11" t="n">
        <v>0.7745</v>
      </c>
      <c r="W35" s="11" t="n">
        <v>0.78148</v>
      </c>
      <c r="X35" s="11" t="n">
        <v>0.72829</v>
      </c>
      <c r="Y35" s="11" t="n">
        <v>0.71128</v>
      </c>
    </row>
    <row r="36" customFormat="false" ht="12.75" hidden="false" customHeight="false" outlineLevel="0" collapsed="false">
      <c r="A36" s="12" t="n">
        <v>30</v>
      </c>
      <c r="B36" s="11" t="n">
        <v>0.66369</v>
      </c>
      <c r="C36" s="11" t="n">
        <v>0.69126</v>
      </c>
      <c r="D36" s="11" t="n">
        <v>0.69434</v>
      </c>
      <c r="E36" s="11" t="n">
        <v>0.7</v>
      </c>
      <c r="F36" s="11" t="n">
        <v>0.69758</v>
      </c>
      <c r="G36" s="11" t="n">
        <v>0.70076</v>
      </c>
      <c r="H36" s="11" t="n">
        <v>0.70463</v>
      </c>
      <c r="I36" s="11" t="n">
        <v>0.71212</v>
      </c>
      <c r="J36" s="11" t="n">
        <v>0.76855</v>
      </c>
      <c r="K36" s="11" t="n">
        <v>0.76906</v>
      </c>
      <c r="L36" s="11" t="n">
        <v>0.76987</v>
      </c>
      <c r="M36" s="11" t="n">
        <v>0.76879</v>
      </c>
      <c r="N36" s="11" t="n">
        <v>0.76372</v>
      </c>
      <c r="O36" s="11" t="n">
        <v>0.69836</v>
      </c>
      <c r="P36" s="11" t="n">
        <v>0.69707</v>
      </c>
      <c r="Q36" s="11" t="n">
        <v>0.69775</v>
      </c>
      <c r="R36" s="11" t="n">
        <v>0.70186</v>
      </c>
      <c r="S36" s="11" t="n">
        <v>0.70213</v>
      </c>
      <c r="T36" s="11" t="n">
        <v>0.75403</v>
      </c>
      <c r="U36" s="11" t="n">
        <v>0.71086</v>
      </c>
      <c r="V36" s="11" t="n">
        <v>0.72753</v>
      </c>
      <c r="W36" s="11" t="n">
        <v>0.70036</v>
      </c>
      <c r="X36" s="11" t="n">
        <v>0.67064</v>
      </c>
      <c r="Y36" s="11" t="n">
        <v>0.6768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1637</v>
      </c>
      <c r="C43" s="11" t="n">
        <v>0.71601</v>
      </c>
      <c r="D43" s="11" t="n">
        <v>0.70685</v>
      </c>
      <c r="E43" s="11" t="n">
        <v>0.69144</v>
      </c>
      <c r="F43" s="11" t="n">
        <v>0.67799</v>
      </c>
      <c r="G43" s="11" t="n">
        <v>0.4613</v>
      </c>
      <c r="H43" s="11" t="n">
        <v>0.63562</v>
      </c>
      <c r="I43" s="11" t="n">
        <v>0.67722</v>
      </c>
      <c r="J43" s="11" t="n">
        <v>0.69175</v>
      </c>
      <c r="K43" s="11" t="n">
        <v>0.69035</v>
      </c>
      <c r="L43" s="11" t="n">
        <v>0.68833</v>
      </c>
      <c r="M43" s="11" t="n">
        <v>0.68868</v>
      </c>
      <c r="N43" s="11" t="n">
        <v>0.68771</v>
      </c>
      <c r="O43" s="11" t="n">
        <v>0.68841</v>
      </c>
      <c r="P43" s="11" t="n">
        <v>0.67901</v>
      </c>
      <c r="Q43" s="11" t="n">
        <v>0.68587</v>
      </c>
      <c r="R43" s="11" t="n">
        <v>0.68709</v>
      </c>
      <c r="S43" s="11" t="n">
        <v>0.69163</v>
      </c>
      <c r="T43" s="11" t="n">
        <v>0.68812</v>
      </c>
      <c r="U43" s="11" t="n">
        <v>0.71774</v>
      </c>
      <c r="V43" s="11" t="n">
        <v>0.69572</v>
      </c>
      <c r="W43" s="11" t="n">
        <v>0.69959</v>
      </c>
      <c r="X43" s="11" t="n">
        <v>0.71508</v>
      </c>
      <c r="Y43" s="11" t="n">
        <v>0.704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53725</v>
      </c>
      <c r="C44" s="11" t="n">
        <v>0.5324</v>
      </c>
      <c r="D44" s="11" t="n">
        <v>0.5335</v>
      </c>
      <c r="E44" s="11" t="n">
        <v>0.53819</v>
      </c>
      <c r="F44" s="11" t="n">
        <v>0.53553</v>
      </c>
      <c r="G44" s="11" t="n">
        <v>0.52527</v>
      </c>
      <c r="H44" s="11" t="n">
        <v>0.52385</v>
      </c>
      <c r="I44" s="11" t="n">
        <v>0.52424</v>
      </c>
      <c r="J44" s="11" t="n">
        <v>0.52548</v>
      </c>
      <c r="K44" s="11" t="n">
        <v>0.52815</v>
      </c>
      <c r="L44" s="11" t="n">
        <v>0.52603</v>
      </c>
      <c r="M44" s="11" t="n">
        <v>0.52633</v>
      </c>
      <c r="N44" s="11" t="n">
        <v>0.5242</v>
      </c>
      <c r="O44" s="11" t="n">
        <v>0.52232</v>
      </c>
      <c r="P44" s="11" t="n">
        <v>0.52193</v>
      </c>
      <c r="Q44" s="11" t="n">
        <v>0.52128</v>
      </c>
      <c r="R44" s="11" t="n">
        <v>0.52263</v>
      </c>
      <c r="S44" s="11" t="n">
        <v>0.52646</v>
      </c>
      <c r="T44" s="11" t="n">
        <v>0.52481</v>
      </c>
      <c r="U44" s="11" t="n">
        <v>0.52538</v>
      </c>
      <c r="V44" s="11" t="n">
        <v>0.52206</v>
      </c>
      <c r="W44" s="11" t="n">
        <v>0.52764</v>
      </c>
      <c r="X44" s="11" t="n">
        <v>0.51666</v>
      </c>
      <c r="Y44" s="11" t="n">
        <v>0.5147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45202</v>
      </c>
      <c r="C45" s="11" t="n">
        <v>0.45274</v>
      </c>
      <c r="D45" s="11" t="n">
        <v>0.45274</v>
      </c>
      <c r="E45" s="11" t="n">
        <v>0.49801</v>
      </c>
      <c r="F45" s="11" t="n">
        <v>0.44942</v>
      </c>
      <c r="G45" s="11" t="n">
        <v>0.49751</v>
      </c>
      <c r="H45" s="11" t="n">
        <v>0.48447</v>
      </c>
      <c r="I45" s="11" t="n">
        <v>0.49157</v>
      </c>
      <c r="J45" s="11" t="n">
        <v>0.49248</v>
      </c>
      <c r="K45" s="11" t="n">
        <v>0.49025</v>
      </c>
      <c r="L45" s="11" t="n">
        <v>0.49564</v>
      </c>
      <c r="M45" s="11" t="n">
        <v>0.49678</v>
      </c>
      <c r="N45" s="11" t="n">
        <v>0.50108</v>
      </c>
      <c r="O45" s="11" t="n">
        <v>0.48223</v>
      </c>
      <c r="P45" s="11" t="n">
        <v>0.482</v>
      </c>
      <c r="Q45" s="11" t="n">
        <v>0.48138</v>
      </c>
      <c r="R45" s="11" t="n">
        <v>0.50169</v>
      </c>
      <c r="S45" s="11" t="n">
        <v>0.48607</v>
      </c>
      <c r="T45" s="11" t="n">
        <v>0.49266</v>
      </c>
      <c r="U45" s="11" t="n">
        <v>0.73895</v>
      </c>
      <c r="V45" s="11" t="n">
        <v>0.49862</v>
      </c>
      <c r="W45" s="11" t="n">
        <v>0.50599</v>
      </c>
      <c r="X45" s="11" t="n">
        <v>0.50686</v>
      </c>
      <c r="Y45" s="11" t="n">
        <v>0.5088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53821</v>
      </c>
      <c r="C46" s="11" t="n">
        <v>0.5384</v>
      </c>
      <c r="D46" s="11" t="n">
        <v>0.53964</v>
      </c>
      <c r="E46" s="11" t="n">
        <v>0.5258</v>
      </c>
      <c r="F46" s="11" t="n">
        <v>0.51194</v>
      </c>
      <c r="G46" s="11" t="n">
        <v>0.51985</v>
      </c>
      <c r="H46" s="11" t="n">
        <v>0.52247</v>
      </c>
      <c r="I46" s="11" t="n">
        <v>0.52368</v>
      </c>
      <c r="J46" s="11" t="n">
        <v>0.53238</v>
      </c>
      <c r="K46" s="11" t="n">
        <v>0.51769</v>
      </c>
      <c r="L46" s="11" t="n">
        <v>0.53353</v>
      </c>
      <c r="M46" s="11" t="n">
        <v>0.53414</v>
      </c>
      <c r="N46" s="11" t="n">
        <v>0.53104</v>
      </c>
      <c r="O46" s="11" t="n">
        <v>0.52616</v>
      </c>
      <c r="P46" s="11" t="n">
        <v>0.52173</v>
      </c>
      <c r="Q46" s="11" t="n">
        <v>0.52021</v>
      </c>
      <c r="R46" s="11" t="n">
        <v>0.51958</v>
      </c>
      <c r="S46" s="11" t="n">
        <v>0.52407</v>
      </c>
      <c r="T46" s="11" t="n">
        <v>0.52373</v>
      </c>
      <c r="U46" s="11" t="n">
        <v>0.54315</v>
      </c>
      <c r="V46" s="11" t="n">
        <v>0.52664</v>
      </c>
      <c r="W46" s="11" t="n">
        <v>0.52467</v>
      </c>
      <c r="X46" s="11" t="n">
        <v>0.52513</v>
      </c>
      <c r="Y46" s="11" t="n">
        <v>0.5248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53234</v>
      </c>
      <c r="C47" s="11" t="n">
        <v>0.53253</v>
      </c>
      <c r="D47" s="11" t="n">
        <v>0.53309</v>
      </c>
      <c r="E47" s="11" t="n">
        <v>0.51878</v>
      </c>
      <c r="F47" s="11" t="n">
        <v>0.5253</v>
      </c>
      <c r="G47" s="11" t="n">
        <v>0.52923</v>
      </c>
      <c r="H47" s="11" t="n">
        <v>0.53039</v>
      </c>
      <c r="I47" s="11" t="n">
        <v>0.53559</v>
      </c>
      <c r="J47" s="11" t="n">
        <v>0.51801</v>
      </c>
      <c r="K47" s="11" t="n">
        <v>0.51538</v>
      </c>
      <c r="L47" s="11" t="n">
        <v>0.5185</v>
      </c>
      <c r="M47" s="11" t="n">
        <v>0.51617</v>
      </c>
      <c r="N47" s="11" t="n">
        <v>0.5162</v>
      </c>
      <c r="O47" s="11" t="n">
        <v>0.51182</v>
      </c>
      <c r="P47" s="11" t="n">
        <v>0.50727</v>
      </c>
      <c r="Q47" s="11" t="n">
        <v>0.50543</v>
      </c>
      <c r="R47" s="11" t="n">
        <v>0.51284</v>
      </c>
      <c r="S47" s="11" t="n">
        <v>0.51545</v>
      </c>
      <c r="T47" s="11" t="n">
        <v>0.51556</v>
      </c>
      <c r="U47" s="11" t="n">
        <v>0.5283</v>
      </c>
      <c r="V47" s="11" t="n">
        <v>0.51514</v>
      </c>
      <c r="W47" s="11" t="n">
        <v>0.51251</v>
      </c>
      <c r="X47" s="11" t="n">
        <v>0.49603</v>
      </c>
      <c r="Y47" s="11" t="n">
        <v>0.4940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0998</v>
      </c>
      <c r="C48" s="11" t="n">
        <v>0.72959</v>
      </c>
      <c r="D48" s="11" t="n">
        <v>0.73226</v>
      </c>
      <c r="E48" s="11" t="n">
        <v>0.74803</v>
      </c>
      <c r="F48" s="11" t="n">
        <v>0.75463</v>
      </c>
      <c r="G48" s="11" t="n">
        <v>0.73994</v>
      </c>
      <c r="H48" s="11" t="n">
        <v>0.73876</v>
      </c>
      <c r="I48" s="11" t="n">
        <v>0.74396</v>
      </c>
      <c r="J48" s="11" t="n">
        <v>0.74191</v>
      </c>
      <c r="K48" s="11" t="n">
        <v>0.74899</v>
      </c>
      <c r="L48" s="11" t="n">
        <v>0.74718</v>
      </c>
      <c r="M48" s="11" t="n">
        <v>0.74655</v>
      </c>
      <c r="N48" s="11" t="n">
        <v>0.74252</v>
      </c>
      <c r="O48" s="11" t="n">
        <v>0.73643</v>
      </c>
      <c r="P48" s="11" t="n">
        <v>0.71977</v>
      </c>
      <c r="Q48" s="11" t="n">
        <v>0.71808</v>
      </c>
      <c r="R48" s="11" t="n">
        <v>0.71485</v>
      </c>
      <c r="S48" s="11" t="n">
        <v>0.71509</v>
      </c>
      <c r="T48" s="11" t="n">
        <v>0.69814</v>
      </c>
      <c r="U48" s="11" t="n">
        <v>0.74752</v>
      </c>
      <c r="V48" s="11" t="n">
        <v>0.73361</v>
      </c>
      <c r="W48" s="11" t="n">
        <v>0.7565</v>
      </c>
      <c r="X48" s="11" t="n">
        <v>0.74539</v>
      </c>
      <c r="Y48" s="11" t="n">
        <v>0.7396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8263</v>
      </c>
      <c r="C49" s="11" t="n">
        <v>0.78213</v>
      </c>
      <c r="D49" s="11" t="n">
        <v>0.76787</v>
      </c>
      <c r="E49" s="11" t="n">
        <v>0.78757</v>
      </c>
      <c r="F49" s="11" t="n">
        <v>0.79132</v>
      </c>
      <c r="G49" s="11" t="n">
        <v>0.7655</v>
      </c>
      <c r="H49" s="11" t="n">
        <v>0.76899</v>
      </c>
      <c r="I49" s="11" t="n">
        <v>0.77748</v>
      </c>
      <c r="J49" s="11" t="n">
        <v>0.78675</v>
      </c>
      <c r="K49" s="11" t="n">
        <v>0.78808</v>
      </c>
      <c r="L49" s="11" t="n">
        <v>0.78523</v>
      </c>
      <c r="M49" s="11" t="n">
        <v>0.78344</v>
      </c>
      <c r="N49" s="11" t="n">
        <v>0.78071</v>
      </c>
      <c r="O49" s="11" t="n">
        <v>0.78149</v>
      </c>
      <c r="P49" s="11" t="n">
        <v>0.78</v>
      </c>
      <c r="Q49" s="11" t="n">
        <v>0.77957</v>
      </c>
      <c r="R49" s="11" t="n">
        <v>0.7779</v>
      </c>
      <c r="S49" s="11" t="n">
        <v>0.77681</v>
      </c>
      <c r="T49" s="11" t="n">
        <v>0.78433</v>
      </c>
      <c r="U49" s="11" t="n">
        <v>0.79484</v>
      </c>
      <c r="V49" s="11" t="n">
        <v>0.77351</v>
      </c>
      <c r="W49" s="11" t="n">
        <v>0.7927</v>
      </c>
      <c r="X49" s="11" t="n">
        <v>0.79318</v>
      </c>
      <c r="Y49" s="11" t="n">
        <v>0.7868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8986</v>
      </c>
      <c r="C50" s="11" t="n">
        <v>0.78231</v>
      </c>
      <c r="D50" s="11" t="n">
        <v>0.75437</v>
      </c>
      <c r="E50" s="11" t="n">
        <v>0.79374</v>
      </c>
      <c r="F50" s="11" t="n">
        <v>0.796</v>
      </c>
      <c r="G50" s="11" t="n">
        <v>0.75668</v>
      </c>
      <c r="H50" s="11" t="n">
        <v>0.77434</v>
      </c>
      <c r="I50" s="11" t="n">
        <v>0.78781</v>
      </c>
      <c r="J50" s="11" t="n">
        <v>0.79943</v>
      </c>
      <c r="K50" s="11" t="n">
        <v>0.80095</v>
      </c>
      <c r="L50" s="11" t="n">
        <v>0.79716</v>
      </c>
      <c r="M50" s="11" t="n">
        <v>0.7956</v>
      </c>
      <c r="N50" s="11" t="n">
        <v>0.7942</v>
      </c>
      <c r="O50" s="11" t="n">
        <v>0.79515</v>
      </c>
      <c r="P50" s="11" t="n">
        <v>0.79573</v>
      </c>
      <c r="Q50" s="11" t="n">
        <v>0.79659</v>
      </c>
      <c r="R50" s="11" t="n">
        <v>0.79748</v>
      </c>
      <c r="S50" s="11" t="n">
        <v>0.79688</v>
      </c>
      <c r="T50" s="11" t="n">
        <v>0.80202</v>
      </c>
      <c r="U50" s="11" t="n">
        <v>0.81032</v>
      </c>
      <c r="V50" s="11" t="n">
        <v>0.79111</v>
      </c>
      <c r="W50" s="11" t="n">
        <v>0.79918</v>
      </c>
      <c r="X50" s="11" t="n">
        <v>0.79776</v>
      </c>
      <c r="Y50" s="11" t="n">
        <v>0.7926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4451</v>
      </c>
      <c r="C51" s="11" t="n">
        <v>0.74562</v>
      </c>
      <c r="D51" s="11" t="n">
        <v>0.74739</v>
      </c>
      <c r="E51" s="11" t="n">
        <v>0.77056</v>
      </c>
      <c r="F51" s="11" t="n">
        <v>0.75772</v>
      </c>
      <c r="G51" s="11" t="n">
        <v>0.76182</v>
      </c>
      <c r="H51" s="11" t="n">
        <v>0.75772</v>
      </c>
      <c r="I51" s="11" t="n">
        <v>0.76539</v>
      </c>
      <c r="J51" s="11" t="n">
        <v>0.77401</v>
      </c>
      <c r="K51" s="11" t="n">
        <v>0.77612</v>
      </c>
      <c r="L51" s="11" t="n">
        <v>0.77646</v>
      </c>
      <c r="M51" s="11" t="n">
        <v>0.77601</v>
      </c>
      <c r="N51" s="11" t="n">
        <v>0.77125</v>
      </c>
      <c r="O51" s="11" t="n">
        <v>0.77138</v>
      </c>
      <c r="P51" s="11" t="n">
        <v>0.76754</v>
      </c>
      <c r="Q51" s="11" t="n">
        <v>0.76591</v>
      </c>
      <c r="R51" s="11" t="n">
        <v>0.76478</v>
      </c>
      <c r="S51" s="11" t="n">
        <v>0.76177</v>
      </c>
      <c r="T51" s="11" t="n">
        <v>0.71052</v>
      </c>
      <c r="U51" s="11" t="n">
        <v>0.77922</v>
      </c>
      <c r="V51" s="11" t="n">
        <v>0.75799</v>
      </c>
      <c r="W51" s="11" t="n">
        <v>0.77403</v>
      </c>
      <c r="X51" s="11" t="n">
        <v>0.76749</v>
      </c>
      <c r="Y51" s="11" t="n">
        <v>0.7620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47</v>
      </c>
      <c r="C52" s="11" t="n">
        <v>0.71948</v>
      </c>
      <c r="D52" s="11" t="n">
        <v>0.76379</v>
      </c>
      <c r="E52" s="11" t="n">
        <v>0.78164</v>
      </c>
      <c r="F52" s="11" t="n">
        <v>0.79052</v>
      </c>
      <c r="G52" s="11" t="n">
        <v>0.78836</v>
      </c>
      <c r="H52" s="11" t="n">
        <v>0.7893</v>
      </c>
      <c r="I52" s="11" t="n">
        <v>0.79737</v>
      </c>
      <c r="J52" s="11" t="n">
        <v>0.83278</v>
      </c>
      <c r="K52" s="11" t="n">
        <v>0.80254</v>
      </c>
      <c r="L52" s="11" t="n">
        <v>0.80439</v>
      </c>
      <c r="M52" s="11" t="n">
        <v>0.80471</v>
      </c>
      <c r="N52" s="11" t="n">
        <v>0.79052</v>
      </c>
      <c r="O52" s="11" t="n">
        <v>0.78881</v>
      </c>
      <c r="P52" s="11" t="n">
        <v>0.78367</v>
      </c>
      <c r="Q52" s="11" t="n">
        <v>0.78311</v>
      </c>
      <c r="R52" s="11" t="n">
        <v>0.78215</v>
      </c>
      <c r="S52" s="11" t="n">
        <v>0.78216</v>
      </c>
      <c r="T52" s="11" t="n">
        <v>0.77953</v>
      </c>
      <c r="U52" s="11" t="n">
        <v>0.79856</v>
      </c>
      <c r="V52" s="11" t="n">
        <v>0.77654</v>
      </c>
      <c r="W52" s="11" t="n">
        <v>0.78221</v>
      </c>
      <c r="X52" s="11" t="n">
        <v>0.77459</v>
      </c>
      <c r="Y52" s="11" t="n">
        <v>0.7704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4285</v>
      </c>
      <c r="C53" s="11" t="n">
        <v>0.72791</v>
      </c>
      <c r="D53" s="11" t="n">
        <v>0.74674</v>
      </c>
      <c r="E53" s="11" t="n">
        <v>0.74576</v>
      </c>
      <c r="F53" s="11" t="n">
        <v>0.76062</v>
      </c>
      <c r="G53" s="11" t="n">
        <v>0.7639</v>
      </c>
      <c r="H53" s="11" t="n">
        <v>0.76327</v>
      </c>
      <c r="I53" s="11" t="n">
        <v>0.76815</v>
      </c>
      <c r="J53" s="11" t="n">
        <v>0.7744</v>
      </c>
      <c r="K53" s="11" t="n">
        <v>0.77416</v>
      </c>
      <c r="L53" s="11" t="n">
        <v>0.7871</v>
      </c>
      <c r="M53" s="11" t="n">
        <v>0.78634</v>
      </c>
      <c r="N53" s="11" t="n">
        <v>0.78136</v>
      </c>
      <c r="O53" s="11" t="n">
        <v>0.76829</v>
      </c>
      <c r="P53" s="11" t="n">
        <v>0.73448</v>
      </c>
      <c r="Q53" s="11" t="n">
        <v>0.73261</v>
      </c>
      <c r="R53" s="11" t="n">
        <v>0.72658</v>
      </c>
      <c r="S53" s="11" t="n">
        <v>0.68911</v>
      </c>
      <c r="T53" s="11" t="n">
        <v>0.6839</v>
      </c>
      <c r="U53" s="11" t="n">
        <v>0.7638</v>
      </c>
      <c r="V53" s="11" t="n">
        <v>0.76449</v>
      </c>
      <c r="W53" s="11" t="n">
        <v>0.74425</v>
      </c>
      <c r="X53" s="11" t="n">
        <v>0.72875</v>
      </c>
      <c r="Y53" s="11" t="n">
        <v>0.6782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72699</v>
      </c>
      <c r="C54" s="11" t="n">
        <v>0.70586</v>
      </c>
      <c r="D54" s="11" t="n">
        <v>0.72629</v>
      </c>
      <c r="E54" s="11" t="n">
        <v>0.70231</v>
      </c>
      <c r="F54" s="11" t="n">
        <v>0.73465</v>
      </c>
      <c r="G54" s="11" t="n">
        <v>0.73902</v>
      </c>
      <c r="H54" s="11" t="n">
        <v>0.74102</v>
      </c>
      <c r="I54" s="11" t="n">
        <v>0.81027</v>
      </c>
      <c r="J54" s="11" t="n">
        <v>0.8219</v>
      </c>
      <c r="K54" s="11" t="n">
        <v>0.82323</v>
      </c>
      <c r="L54" s="11" t="n">
        <v>0.83515</v>
      </c>
      <c r="M54" s="11" t="n">
        <v>0.83721</v>
      </c>
      <c r="N54" s="11" t="n">
        <v>0.83474</v>
      </c>
      <c r="O54" s="11" t="n">
        <v>0.83133</v>
      </c>
      <c r="P54" s="11" t="n">
        <v>0.8139</v>
      </c>
      <c r="Q54" s="11" t="n">
        <v>0.81533</v>
      </c>
      <c r="R54" s="11" t="n">
        <v>0.81572</v>
      </c>
      <c r="S54" s="11" t="n">
        <v>0.81096</v>
      </c>
      <c r="T54" s="11" t="n">
        <v>0.81209</v>
      </c>
      <c r="U54" s="11" t="n">
        <v>0.82596</v>
      </c>
      <c r="V54" s="11" t="n">
        <v>0.82265</v>
      </c>
      <c r="W54" s="11" t="n">
        <v>0.79964</v>
      </c>
      <c r="X54" s="11" t="n">
        <v>0.79272</v>
      </c>
      <c r="Y54" s="11" t="n">
        <v>0.7247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3117</v>
      </c>
      <c r="C55" s="11" t="n">
        <v>0.73027</v>
      </c>
      <c r="D55" s="11" t="n">
        <v>0.73151</v>
      </c>
      <c r="E55" s="11" t="n">
        <v>0.73678</v>
      </c>
      <c r="F55" s="11" t="n">
        <v>0.73849</v>
      </c>
      <c r="G55" s="11" t="n">
        <v>0.74427</v>
      </c>
      <c r="H55" s="11" t="n">
        <v>0.74574</v>
      </c>
      <c r="I55" s="11" t="n">
        <v>0.77798</v>
      </c>
      <c r="J55" s="11" t="n">
        <v>0.82089</v>
      </c>
      <c r="K55" s="11" t="n">
        <v>0.81363</v>
      </c>
      <c r="L55" s="11" t="n">
        <v>0.83348</v>
      </c>
      <c r="M55" s="11" t="n">
        <v>0.83367</v>
      </c>
      <c r="N55" s="11" t="n">
        <v>0.83235</v>
      </c>
      <c r="O55" s="11" t="n">
        <v>0.83101</v>
      </c>
      <c r="P55" s="11" t="n">
        <v>0.77451</v>
      </c>
      <c r="Q55" s="11" t="n">
        <v>0.7789</v>
      </c>
      <c r="R55" s="11" t="n">
        <v>0.78085</v>
      </c>
      <c r="S55" s="11" t="n">
        <v>0.74906</v>
      </c>
      <c r="T55" s="11" t="n">
        <v>0.76273</v>
      </c>
      <c r="U55" s="11" t="n">
        <v>0.83589</v>
      </c>
      <c r="V55" s="11" t="n">
        <v>0.8371</v>
      </c>
      <c r="W55" s="11" t="n">
        <v>0.81286</v>
      </c>
      <c r="X55" s="11" t="n">
        <v>0.76401</v>
      </c>
      <c r="Y55" s="11" t="n">
        <v>0.73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6755</v>
      </c>
      <c r="C56" s="11" t="n">
        <v>0.76793</v>
      </c>
      <c r="D56" s="11" t="n">
        <v>0.76366</v>
      </c>
      <c r="E56" s="11" t="n">
        <v>0.78003</v>
      </c>
      <c r="F56" s="11" t="n">
        <v>0.79015</v>
      </c>
      <c r="G56" s="11" t="n">
        <v>0.80728</v>
      </c>
      <c r="H56" s="11" t="n">
        <v>0.81128</v>
      </c>
      <c r="I56" s="11" t="n">
        <v>0.82013</v>
      </c>
      <c r="J56" s="11" t="n">
        <v>0.87386</v>
      </c>
      <c r="K56" s="11" t="n">
        <v>0.86184</v>
      </c>
      <c r="L56" s="11" t="n">
        <v>0.8582</v>
      </c>
      <c r="M56" s="11" t="n">
        <v>0.85825</v>
      </c>
      <c r="N56" s="11" t="n">
        <v>0.80729</v>
      </c>
      <c r="O56" s="11" t="n">
        <v>0.80812</v>
      </c>
      <c r="P56" s="11" t="n">
        <v>0.80871</v>
      </c>
      <c r="Q56" s="11" t="n">
        <v>0.81059</v>
      </c>
      <c r="R56" s="11" t="n">
        <v>0.79305</v>
      </c>
      <c r="S56" s="11" t="n">
        <v>0.79592</v>
      </c>
      <c r="T56" s="11" t="n">
        <v>0.79757</v>
      </c>
      <c r="U56" s="11" t="n">
        <v>0.81117</v>
      </c>
      <c r="V56" s="11" t="n">
        <v>0.78842</v>
      </c>
      <c r="W56" s="11" t="n">
        <v>0.79297</v>
      </c>
      <c r="X56" s="11" t="n">
        <v>0.78238</v>
      </c>
      <c r="Y56" s="11" t="n">
        <v>0.7672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4132</v>
      </c>
      <c r="C57" s="11" t="n">
        <v>0.74168</v>
      </c>
      <c r="D57" s="11" t="n">
        <v>0.73384</v>
      </c>
      <c r="E57" s="11" t="n">
        <v>0.74982</v>
      </c>
      <c r="F57" s="11" t="n">
        <v>0.6832</v>
      </c>
      <c r="G57" s="11" t="n">
        <v>0.74578</v>
      </c>
      <c r="H57" s="11" t="n">
        <v>0.74249</v>
      </c>
      <c r="I57" s="11" t="n">
        <v>0.75703</v>
      </c>
      <c r="J57" s="11" t="n">
        <v>0.77288</v>
      </c>
      <c r="K57" s="11" t="n">
        <v>0.77161</v>
      </c>
      <c r="L57" s="11" t="n">
        <v>0.76871</v>
      </c>
      <c r="M57" s="11" t="n">
        <v>0.77104</v>
      </c>
      <c r="N57" s="11" t="n">
        <v>0.77058</v>
      </c>
      <c r="O57" s="11" t="n">
        <v>0.77261</v>
      </c>
      <c r="P57" s="11" t="n">
        <v>0.76893</v>
      </c>
      <c r="Q57" s="11" t="n">
        <v>0.77419</v>
      </c>
      <c r="R57" s="11" t="n">
        <v>0.78146</v>
      </c>
      <c r="S57" s="11" t="n">
        <v>0.78705</v>
      </c>
      <c r="T57" s="11" t="n">
        <v>0.7827</v>
      </c>
      <c r="U57" s="11" t="n">
        <v>0.77958</v>
      </c>
      <c r="V57" s="11" t="n">
        <v>0.7673</v>
      </c>
      <c r="W57" s="11" t="n">
        <v>0.76854</v>
      </c>
      <c r="X57" s="11" t="n">
        <v>0.75666</v>
      </c>
      <c r="Y57" s="11" t="n">
        <v>0.7514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3434</v>
      </c>
      <c r="C58" s="11" t="n">
        <v>0.73721</v>
      </c>
      <c r="D58" s="11" t="n">
        <v>0.73732</v>
      </c>
      <c r="E58" s="11" t="n">
        <v>0.82255</v>
      </c>
      <c r="F58" s="11" t="n">
        <v>0.84527</v>
      </c>
      <c r="G58" s="11" t="n">
        <v>0.83738</v>
      </c>
      <c r="H58" s="11" t="n">
        <v>0.84588</v>
      </c>
      <c r="I58" s="11" t="n">
        <v>0.84917</v>
      </c>
      <c r="J58" s="11" t="n">
        <v>0.84429</v>
      </c>
      <c r="K58" s="11" t="n">
        <v>0.84828</v>
      </c>
      <c r="L58" s="11" t="n">
        <v>0.86009</v>
      </c>
      <c r="M58" s="11" t="n">
        <v>0.86058</v>
      </c>
      <c r="N58" s="11" t="n">
        <v>0.85673</v>
      </c>
      <c r="O58" s="11" t="n">
        <v>0.83925</v>
      </c>
      <c r="P58" s="11" t="n">
        <v>0.8353</v>
      </c>
      <c r="Q58" s="11" t="n">
        <v>0.83734</v>
      </c>
      <c r="R58" s="11" t="n">
        <v>0.84048</v>
      </c>
      <c r="S58" s="11" t="n">
        <v>0.84322</v>
      </c>
      <c r="T58" s="11" t="n">
        <v>0.83537</v>
      </c>
      <c r="U58" s="11" t="n">
        <v>0.84519</v>
      </c>
      <c r="V58" s="11" t="n">
        <v>0.84286</v>
      </c>
      <c r="W58" s="11" t="n">
        <v>0.81884</v>
      </c>
      <c r="X58" s="11" t="n">
        <v>0.80962</v>
      </c>
      <c r="Y58" s="11" t="n">
        <v>0.7751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6813</v>
      </c>
      <c r="C59" s="11" t="n">
        <v>0.75468</v>
      </c>
      <c r="D59" s="11" t="n">
        <v>0.77332</v>
      </c>
      <c r="E59" s="11" t="n">
        <v>0.82964</v>
      </c>
      <c r="F59" s="11" t="n">
        <v>0.84216</v>
      </c>
      <c r="G59" s="11" t="n">
        <v>0.82436</v>
      </c>
      <c r="H59" s="11" t="n">
        <v>0.83988</v>
      </c>
      <c r="I59" s="11" t="n">
        <v>0.83608</v>
      </c>
      <c r="J59" s="11" t="n">
        <v>0.83529</v>
      </c>
      <c r="K59" s="11" t="n">
        <v>0.84543</v>
      </c>
      <c r="L59" s="11" t="n">
        <v>0.85158</v>
      </c>
      <c r="M59" s="11" t="n">
        <v>0.8498</v>
      </c>
      <c r="N59" s="11" t="n">
        <v>0.84831</v>
      </c>
      <c r="O59" s="11" t="n">
        <v>0.83192</v>
      </c>
      <c r="P59" s="11" t="n">
        <v>0.83136</v>
      </c>
      <c r="Q59" s="11" t="n">
        <v>0.83505</v>
      </c>
      <c r="R59" s="11" t="n">
        <v>0.83722</v>
      </c>
      <c r="S59" s="11" t="n">
        <v>0.84095</v>
      </c>
      <c r="T59" s="11" t="n">
        <v>0.83259</v>
      </c>
      <c r="U59" s="11" t="n">
        <v>0.8431</v>
      </c>
      <c r="V59" s="11" t="n">
        <v>0.84062</v>
      </c>
      <c r="W59" s="11" t="n">
        <v>0.81516</v>
      </c>
      <c r="X59" s="11" t="n">
        <v>0.80407</v>
      </c>
      <c r="Y59" s="11" t="n">
        <v>0.7968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4269</v>
      </c>
      <c r="C60" s="11" t="n">
        <v>0.74778</v>
      </c>
      <c r="D60" s="11" t="n">
        <v>0.7552</v>
      </c>
      <c r="E60" s="11" t="n">
        <v>0.7989</v>
      </c>
      <c r="F60" s="11" t="n">
        <v>0.80614</v>
      </c>
      <c r="G60" s="11" t="n">
        <v>0.79603</v>
      </c>
      <c r="H60" s="11" t="n">
        <v>0.80154</v>
      </c>
      <c r="I60" s="11" t="n">
        <v>0.80116</v>
      </c>
      <c r="J60" s="11" t="n">
        <v>0.77879</v>
      </c>
      <c r="K60" s="11" t="n">
        <v>0.77165</v>
      </c>
      <c r="L60" s="11" t="n">
        <v>0.80836</v>
      </c>
      <c r="M60" s="11" t="n">
        <v>0.80754</v>
      </c>
      <c r="N60" s="11" t="n">
        <v>0.80864</v>
      </c>
      <c r="O60" s="11" t="n">
        <v>0.79511</v>
      </c>
      <c r="P60" s="11" t="n">
        <v>0.79225</v>
      </c>
      <c r="Q60" s="11" t="n">
        <v>0.79247</v>
      </c>
      <c r="R60" s="11" t="n">
        <v>0.79798</v>
      </c>
      <c r="S60" s="11" t="n">
        <v>0.79449</v>
      </c>
      <c r="T60" s="11" t="n">
        <v>0.78342</v>
      </c>
      <c r="U60" s="11" t="n">
        <v>0.79942</v>
      </c>
      <c r="V60" s="11" t="n">
        <v>0.801</v>
      </c>
      <c r="W60" s="11" t="n">
        <v>0.78177</v>
      </c>
      <c r="X60" s="11" t="n">
        <v>0.76256</v>
      </c>
      <c r="Y60" s="11" t="n">
        <v>0.7484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8256</v>
      </c>
      <c r="C61" s="11" t="n">
        <v>0.77941</v>
      </c>
      <c r="D61" s="11" t="n">
        <v>0.74336</v>
      </c>
      <c r="E61" s="11" t="n">
        <v>0.80055</v>
      </c>
      <c r="F61" s="11" t="n">
        <v>0.79227</v>
      </c>
      <c r="G61" s="11" t="n">
        <v>0.79493</v>
      </c>
      <c r="H61" s="11" t="n">
        <v>0.79536</v>
      </c>
      <c r="I61" s="11" t="n">
        <v>0.79779</v>
      </c>
      <c r="J61" s="11" t="n">
        <v>0.80321</v>
      </c>
      <c r="K61" s="11" t="n">
        <v>0.81966</v>
      </c>
      <c r="L61" s="11" t="n">
        <v>0.81845</v>
      </c>
      <c r="M61" s="11" t="n">
        <v>0.81815</v>
      </c>
      <c r="N61" s="11" t="n">
        <v>0.817</v>
      </c>
      <c r="O61" s="11" t="n">
        <v>0.80312</v>
      </c>
      <c r="P61" s="11" t="n">
        <v>0.79892</v>
      </c>
      <c r="Q61" s="11" t="n">
        <v>0.8027</v>
      </c>
      <c r="R61" s="11" t="n">
        <v>0.80866</v>
      </c>
      <c r="S61" s="11" t="n">
        <v>0.81201</v>
      </c>
      <c r="T61" s="11" t="n">
        <v>0.80297</v>
      </c>
      <c r="U61" s="11" t="n">
        <v>0.81189</v>
      </c>
      <c r="V61" s="11" t="n">
        <v>0.79065</v>
      </c>
      <c r="W61" s="11" t="n">
        <v>0.79116</v>
      </c>
      <c r="X61" s="11" t="n">
        <v>0.78139</v>
      </c>
      <c r="Y61" s="11" t="n">
        <v>0.7779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4971</v>
      </c>
      <c r="C62" s="11" t="n">
        <v>0.74923</v>
      </c>
      <c r="D62" s="11" t="n">
        <v>0.73092</v>
      </c>
      <c r="E62" s="11" t="n">
        <v>0.77097</v>
      </c>
      <c r="F62" s="11" t="n">
        <v>0.7618</v>
      </c>
      <c r="G62" s="11" t="n">
        <v>0.77048</v>
      </c>
      <c r="H62" s="11" t="n">
        <v>0.77238</v>
      </c>
      <c r="I62" s="11" t="n">
        <v>0.77321</v>
      </c>
      <c r="J62" s="11" t="n">
        <v>0.79856</v>
      </c>
      <c r="K62" s="11" t="n">
        <v>0.8021</v>
      </c>
      <c r="L62" s="11" t="n">
        <v>0.7993</v>
      </c>
      <c r="M62" s="11" t="n">
        <v>0.79939</v>
      </c>
      <c r="N62" s="11" t="n">
        <v>0.7994</v>
      </c>
      <c r="O62" s="11" t="n">
        <v>0.80183</v>
      </c>
      <c r="P62" s="11" t="n">
        <v>0.78349</v>
      </c>
      <c r="Q62" s="11" t="n">
        <v>0.78719</v>
      </c>
      <c r="R62" s="11" t="n">
        <v>0.78928</v>
      </c>
      <c r="S62" s="11" t="n">
        <v>0.79001</v>
      </c>
      <c r="T62" s="11" t="n">
        <v>0.78019</v>
      </c>
      <c r="U62" s="11" t="n">
        <v>0.79233</v>
      </c>
      <c r="V62" s="11" t="n">
        <v>0.76529</v>
      </c>
      <c r="W62" s="11" t="n">
        <v>0.76762</v>
      </c>
      <c r="X62" s="11" t="n">
        <v>0.75749</v>
      </c>
      <c r="Y62" s="11" t="n">
        <v>0.7364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62115</v>
      </c>
      <c r="C63" s="11" t="n">
        <v>0.62398</v>
      </c>
      <c r="D63" s="11" t="n">
        <v>0.63903</v>
      </c>
      <c r="E63" s="11" t="n">
        <v>0.6442</v>
      </c>
      <c r="F63" s="11" t="n">
        <v>0.64717</v>
      </c>
      <c r="G63" s="11" t="n">
        <v>0.65972</v>
      </c>
      <c r="H63" s="11" t="n">
        <v>0.67701</v>
      </c>
      <c r="I63" s="11" t="n">
        <v>0.69416</v>
      </c>
      <c r="J63" s="11" t="n">
        <v>0.7442</v>
      </c>
      <c r="K63" s="11" t="n">
        <v>0.73565</v>
      </c>
      <c r="L63" s="11" t="n">
        <v>0.73698</v>
      </c>
      <c r="M63" s="11" t="n">
        <v>0.73739</v>
      </c>
      <c r="N63" s="11" t="n">
        <v>0.73504</v>
      </c>
      <c r="O63" s="11" t="n">
        <v>0.75192</v>
      </c>
      <c r="P63" s="11" t="n">
        <v>0.75484</v>
      </c>
      <c r="Q63" s="11" t="n">
        <v>0.75107</v>
      </c>
      <c r="R63" s="11" t="n">
        <v>0.76615</v>
      </c>
      <c r="S63" s="11" t="n">
        <v>0.80247</v>
      </c>
      <c r="T63" s="11" t="n">
        <v>0.82856</v>
      </c>
      <c r="U63" s="11" t="n">
        <v>0.78422</v>
      </c>
      <c r="V63" s="11" t="n">
        <v>0.67251</v>
      </c>
      <c r="W63" s="11" t="n">
        <v>0.65868</v>
      </c>
      <c r="X63" s="11" t="n">
        <v>0.64832</v>
      </c>
      <c r="Y63" s="11" t="n">
        <v>0.6246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422</v>
      </c>
      <c r="C64" s="11" t="n">
        <v>0.70347</v>
      </c>
      <c r="D64" s="11" t="n">
        <v>0.70166</v>
      </c>
      <c r="E64" s="11" t="n">
        <v>0.67298</v>
      </c>
      <c r="F64" s="11" t="n">
        <v>0.74152</v>
      </c>
      <c r="G64" s="11" t="n">
        <v>0.69557</v>
      </c>
      <c r="H64" s="11" t="n">
        <v>0.74248</v>
      </c>
      <c r="I64" s="11" t="n">
        <v>0.76937</v>
      </c>
      <c r="J64" s="11" t="n">
        <v>0.78348</v>
      </c>
      <c r="K64" s="11" t="n">
        <v>0.78298</v>
      </c>
      <c r="L64" s="11" t="n">
        <v>0.7838</v>
      </c>
      <c r="M64" s="11" t="n">
        <v>0.78393</v>
      </c>
      <c r="N64" s="11" t="n">
        <v>0.78367</v>
      </c>
      <c r="O64" s="11" t="n">
        <v>0.77947</v>
      </c>
      <c r="P64" s="11" t="n">
        <v>0.78417</v>
      </c>
      <c r="Q64" s="11" t="n">
        <v>0.78794</v>
      </c>
      <c r="R64" s="11" t="n">
        <v>0.79413</v>
      </c>
      <c r="S64" s="11" t="n">
        <v>0.79979</v>
      </c>
      <c r="T64" s="11" t="n">
        <v>0.79516</v>
      </c>
      <c r="U64" s="11" t="n">
        <v>0.79451</v>
      </c>
      <c r="V64" s="11" t="n">
        <v>0.76829</v>
      </c>
      <c r="W64" s="11" t="n">
        <v>0.77341</v>
      </c>
      <c r="X64" s="11" t="n">
        <v>0.72768</v>
      </c>
      <c r="Y64" s="11" t="n">
        <v>0.7051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0421</v>
      </c>
      <c r="C65" s="11" t="n">
        <v>0.68263</v>
      </c>
      <c r="D65" s="11" t="n">
        <v>0.70946</v>
      </c>
      <c r="E65" s="11" t="n">
        <v>0.72655</v>
      </c>
      <c r="F65" s="11" t="n">
        <v>0.72884</v>
      </c>
      <c r="G65" s="11" t="n">
        <v>0.73446</v>
      </c>
      <c r="H65" s="11" t="n">
        <v>0.73656</v>
      </c>
      <c r="I65" s="11" t="n">
        <v>0.74163</v>
      </c>
      <c r="J65" s="11" t="n">
        <v>0.75224</v>
      </c>
      <c r="K65" s="11" t="n">
        <v>0.75681</v>
      </c>
      <c r="L65" s="11" t="n">
        <v>0.75607</v>
      </c>
      <c r="M65" s="11" t="n">
        <v>0.75671</v>
      </c>
      <c r="N65" s="11" t="n">
        <v>0.75175</v>
      </c>
      <c r="O65" s="11" t="n">
        <v>0.74469</v>
      </c>
      <c r="P65" s="11" t="n">
        <v>0.725</v>
      </c>
      <c r="Q65" s="11" t="n">
        <v>0.72417</v>
      </c>
      <c r="R65" s="11" t="n">
        <v>0.7255</v>
      </c>
      <c r="S65" s="11" t="n">
        <v>0.72713</v>
      </c>
      <c r="T65" s="11" t="n">
        <v>0.72509</v>
      </c>
      <c r="U65" s="11" t="n">
        <v>0.73366</v>
      </c>
      <c r="V65" s="11" t="n">
        <v>0.73521</v>
      </c>
      <c r="W65" s="11" t="n">
        <v>0.71675</v>
      </c>
      <c r="X65" s="11" t="n">
        <v>0.70878</v>
      </c>
      <c r="Y65" s="11" t="n">
        <v>0.6599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66958</v>
      </c>
      <c r="C66" s="11" t="n">
        <v>0.6832</v>
      </c>
      <c r="D66" s="11" t="n">
        <v>0.66281</v>
      </c>
      <c r="E66" s="11" t="n">
        <v>0.75021</v>
      </c>
      <c r="F66" s="11" t="n">
        <v>0.69274</v>
      </c>
      <c r="G66" s="11" t="n">
        <v>0.70889</v>
      </c>
      <c r="H66" s="11" t="n">
        <v>0.76403</v>
      </c>
      <c r="I66" s="11" t="n">
        <v>0.77189</v>
      </c>
      <c r="J66" s="11" t="n">
        <v>0.78695</v>
      </c>
      <c r="K66" s="11" t="n">
        <v>0.77615</v>
      </c>
      <c r="L66" s="11" t="n">
        <v>0.77975</v>
      </c>
      <c r="M66" s="11" t="n">
        <v>0.77975</v>
      </c>
      <c r="N66" s="11" t="n">
        <v>0.7778</v>
      </c>
      <c r="O66" s="11" t="n">
        <v>0.77733</v>
      </c>
      <c r="P66" s="11" t="n">
        <v>0.74227</v>
      </c>
      <c r="Q66" s="11" t="n">
        <v>0.74264</v>
      </c>
      <c r="R66" s="11" t="n">
        <v>0.76634</v>
      </c>
      <c r="S66" s="11" t="n">
        <v>0.77165</v>
      </c>
      <c r="T66" s="11" t="n">
        <v>0.76977</v>
      </c>
      <c r="U66" s="11" t="n">
        <v>0.76765</v>
      </c>
      <c r="V66" s="11" t="n">
        <v>0.76733</v>
      </c>
      <c r="W66" s="11" t="n">
        <v>0.70994</v>
      </c>
      <c r="X66" s="11" t="n">
        <v>0.68155</v>
      </c>
      <c r="Y66" s="11" t="n">
        <v>0.6791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58944</v>
      </c>
      <c r="C67" s="11" t="n">
        <v>0.59057</v>
      </c>
      <c r="D67" s="11" t="n">
        <v>0.59414</v>
      </c>
      <c r="E67" s="11" t="n">
        <v>0.61454</v>
      </c>
      <c r="F67" s="11" t="n">
        <v>0.59314</v>
      </c>
      <c r="G67" s="11" t="n">
        <v>0.59475</v>
      </c>
      <c r="H67" s="11" t="n">
        <v>0.59564</v>
      </c>
      <c r="I67" s="11" t="n">
        <v>0.59481</v>
      </c>
      <c r="J67" s="11" t="n">
        <v>0.61126</v>
      </c>
      <c r="K67" s="11" t="n">
        <v>0.44834</v>
      </c>
      <c r="L67" s="11" t="n">
        <v>0.59459</v>
      </c>
      <c r="M67" s="11" t="n">
        <v>0.60649</v>
      </c>
      <c r="N67" s="11" t="n">
        <v>0.59419</v>
      </c>
      <c r="O67" s="11" t="n">
        <v>0.5927</v>
      </c>
      <c r="P67" s="11" t="n">
        <v>0.59279</v>
      </c>
      <c r="Q67" s="11" t="n">
        <v>0.59283</v>
      </c>
      <c r="R67" s="11" t="n">
        <v>0.59555</v>
      </c>
      <c r="S67" s="11" t="n">
        <v>0.5956</v>
      </c>
      <c r="T67" s="11" t="n">
        <v>0.59322</v>
      </c>
      <c r="U67" s="11" t="n">
        <v>0.61247</v>
      </c>
      <c r="V67" s="11" t="n">
        <v>0.62485</v>
      </c>
      <c r="W67" s="11" t="n">
        <v>0.60665</v>
      </c>
      <c r="X67" s="11" t="n">
        <v>0.60479</v>
      </c>
      <c r="Y67" s="11" t="n">
        <v>0.5546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68268</v>
      </c>
      <c r="C68" s="11" t="n">
        <v>0.68418</v>
      </c>
      <c r="D68" s="11" t="n">
        <v>0.66192</v>
      </c>
      <c r="E68" s="11" t="n">
        <v>0.74931</v>
      </c>
      <c r="F68" s="11" t="n">
        <v>0.69269</v>
      </c>
      <c r="G68" s="11" t="n">
        <v>0.69456</v>
      </c>
      <c r="H68" s="11" t="n">
        <v>0.69448</v>
      </c>
      <c r="I68" s="11" t="n">
        <v>0.69328</v>
      </c>
      <c r="J68" s="11" t="n">
        <v>0.75483</v>
      </c>
      <c r="K68" s="11" t="n">
        <v>0.75267</v>
      </c>
      <c r="L68" s="11" t="n">
        <v>0.75561</v>
      </c>
      <c r="M68" s="11" t="n">
        <v>0.75565</v>
      </c>
      <c r="N68" s="11" t="n">
        <v>0.7515</v>
      </c>
      <c r="O68" s="11" t="n">
        <v>0.7478</v>
      </c>
      <c r="P68" s="11" t="n">
        <v>0.68896</v>
      </c>
      <c r="Q68" s="11" t="n">
        <v>0.71878</v>
      </c>
      <c r="R68" s="11" t="n">
        <v>0.68982</v>
      </c>
      <c r="S68" s="11" t="n">
        <v>0.71137</v>
      </c>
      <c r="T68" s="11" t="n">
        <v>0.73221</v>
      </c>
      <c r="U68" s="11" t="n">
        <v>0.74942</v>
      </c>
      <c r="V68" s="11" t="n">
        <v>0.76736</v>
      </c>
      <c r="W68" s="11" t="n">
        <v>0.74679</v>
      </c>
      <c r="X68" s="11" t="n">
        <v>0.745</v>
      </c>
      <c r="Y68" s="11" t="n">
        <v>0.740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2112</v>
      </c>
      <c r="C69" s="11" t="n">
        <v>0.72593</v>
      </c>
      <c r="D69" s="11" t="n">
        <v>0.71412</v>
      </c>
      <c r="E69" s="11" t="n">
        <v>0.74831</v>
      </c>
      <c r="F69" s="11" t="n">
        <v>0.76699</v>
      </c>
      <c r="G69" s="11" t="n">
        <v>0.76465</v>
      </c>
      <c r="H69" s="11" t="n">
        <v>0.77717</v>
      </c>
      <c r="I69" s="11" t="n">
        <v>0.77681</v>
      </c>
      <c r="J69" s="11" t="n">
        <v>0.78693</v>
      </c>
      <c r="K69" s="11" t="n">
        <v>0.77398</v>
      </c>
      <c r="L69" s="11" t="n">
        <v>0.77376</v>
      </c>
      <c r="M69" s="11" t="n">
        <v>0.78049</v>
      </c>
      <c r="N69" s="11" t="n">
        <v>0.77115</v>
      </c>
      <c r="O69" s="11" t="n">
        <v>0.77173</v>
      </c>
      <c r="P69" s="11" t="n">
        <v>0.77343</v>
      </c>
      <c r="Q69" s="11" t="n">
        <v>0.77154</v>
      </c>
      <c r="R69" s="11" t="n">
        <v>0.75484</v>
      </c>
      <c r="S69" s="11" t="n">
        <v>0.75934</v>
      </c>
      <c r="T69" s="11" t="n">
        <v>0.76225</v>
      </c>
      <c r="U69" s="11" t="n">
        <v>0.75508</v>
      </c>
      <c r="V69" s="11" t="n">
        <v>0.74871</v>
      </c>
      <c r="W69" s="11" t="n">
        <v>0.72769</v>
      </c>
      <c r="X69" s="11" t="n">
        <v>0.72705</v>
      </c>
      <c r="Y69" s="11" t="n">
        <v>0.0918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9089</v>
      </c>
      <c r="C70" s="11" t="n">
        <v>0.75509</v>
      </c>
      <c r="D70" s="11" t="n">
        <v>0.71865</v>
      </c>
      <c r="E70" s="11" t="n">
        <v>0.75533</v>
      </c>
      <c r="F70" s="11" t="n">
        <v>0.80034</v>
      </c>
      <c r="G70" s="11" t="n">
        <v>0.72613</v>
      </c>
      <c r="H70" s="11" t="n">
        <v>0.72672</v>
      </c>
      <c r="I70" s="11" t="n">
        <v>0.77025</v>
      </c>
      <c r="J70" s="11" t="n">
        <v>0.80048</v>
      </c>
      <c r="K70" s="11" t="n">
        <v>0.79802</v>
      </c>
      <c r="L70" s="11" t="n">
        <v>0.79946</v>
      </c>
      <c r="M70" s="11" t="n">
        <v>0.79961</v>
      </c>
      <c r="N70" s="11" t="n">
        <v>0.79687</v>
      </c>
      <c r="O70" s="11" t="n">
        <v>0.80063</v>
      </c>
      <c r="P70" s="11" t="n">
        <v>0.72742</v>
      </c>
      <c r="Q70" s="11" t="n">
        <v>0.72855</v>
      </c>
      <c r="R70" s="11" t="n">
        <v>0.72213</v>
      </c>
      <c r="S70" s="11" t="n">
        <v>0.72322</v>
      </c>
      <c r="T70" s="11" t="n">
        <v>0.79637</v>
      </c>
      <c r="U70" s="11" t="n">
        <v>0.77818</v>
      </c>
      <c r="V70" s="11" t="n">
        <v>0.77332</v>
      </c>
      <c r="W70" s="11" t="n">
        <v>0.79845</v>
      </c>
      <c r="X70" s="11" t="n">
        <v>0.79516</v>
      </c>
      <c r="Y70" s="11" t="n">
        <v>0.7901</v>
      </c>
    </row>
    <row r="71" customFormat="false" ht="12.75" hidden="false" customHeight="false" outlineLevel="0" collapsed="false">
      <c r="A71" s="12" t="n">
        <v>29</v>
      </c>
      <c r="B71" s="11" t="n">
        <v>0.72568</v>
      </c>
      <c r="C71" s="11" t="n">
        <v>0.71846</v>
      </c>
      <c r="D71" s="11" t="n">
        <v>0.76721</v>
      </c>
      <c r="E71" s="11" t="n">
        <v>0.76913</v>
      </c>
      <c r="F71" s="11" t="n">
        <v>0.77669</v>
      </c>
      <c r="G71" s="11" t="n">
        <v>0.71005</v>
      </c>
      <c r="H71" s="11" t="n">
        <v>0.77182</v>
      </c>
      <c r="I71" s="11" t="n">
        <v>0.7715</v>
      </c>
      <c r="J71" s="11" t="n">
        <v>0.77587</v>
      </c>
      <c r="K71" s="11" t="n">
        <v>0.77548</v>
      </c>
      <c r="L71" s="11" t="n">
        <v>0.77606</v>
      </c>
      <c r="M71" s="11" t="n">
        <v>0.77565</v>
      </c>
      <c r="N71" s="11" t="n">
        <v>0.77343</v>
      </c>
      <c r="O71" s="11" t="n">
        <v>0.77498</v>
      </c>
      <c r="P71" s="11" t="n">
        <v>0.77739</v>
      </c>
      <c r="Q71" s="11" t="n">
        <v>0.77699</v>
      </c>
      <c r="R71" s="11" t="n">
        <v>0.7747</v>
      </c>
      <c r="S71" s="11" t="n">
        <v>0.76655</v>
      </c>
      <c r="T71" s="11" t="n">
        <v>0.77986</v>
      </c>
      <c r="U71" s="11" t="n">
        <v>0.77164</v>
      </c>
      <c r="V71" s="11" t="n">
        <v>0.76949</v>
      </c>
      <c r="W71" s="11" t="n">
        <v>0.77642</v>
      </c>
      <c r="X71" s="11" t="n">
        <v>0.72362</v>
      </c>
      <c r="Y71" s="11" t="n">
        <v>0.70674</v>
      </c>
    </row>
    <row r="72" customFormat="false" ht="12.75" hidden="false" customHeight="false" outlineLevel="0" collapsed="false">
      <c r="A72" s="12" t="n">
        <v>30</v>
      </c>
      <c r="B72" s="11" t="n">
        <v>0.65949</v>
      </c>
      <c r="C72" s="11" t="n">
        <v>0.68686</v>
      </c>
      <c r="D72" s="11" t="n">
        <v>0.68992</v>
      </c>
      <c r="E72" s="11" t="n">
        <v>0.69554</v>
      </c>
      <c r="F72" s="11" t="n">
        <v>0.69314</v>
      </c>
      <c r="G72" s="11" t="n">
        <v>0.69629</v>
      </c>
      <c r="H72" s="11" t="n">
        <v>0.70014</v>
      </c>
      <c r="I72" s="11" t="n">
        <v>0.70757</v>
      </c>
      <c r="J72" s="11" t="n">
        <v>0.76359</v>
      </c>
      <c r="K72" s="11" t="n">
        <v>0.76409</v>
      </c>
      <c r="L72" s="11" t="n">
        <v>0.76489</v>
      </c>
      <c r="M72" s="11" t="n">
        <v>0.76382</v>
      </c>
      <c r="N72" s="11" t="n">
        <v>0.75879</v>
      </c>
      <c r="O72" s="11" t="n">
        <v>0.69391</v>
      </c>
      <c r="P72" s="11" t="n">
        <v>0.69262</v>
      </c>
      <c r="Q72" s="11" t="n">
        <v>0.6933</v>
      </c>
      <c r="R72" s="11" t="n">
        <v>0.69739</v>
      </c>
      <c r="S72" s="11" t="n">
        <v>0.69766</v>
      </c>
      <c r="T72" s="11" t="n">
        <v>0.74917</v>
      </c>
      <c r="U72" s="11" t="n">
        <v>0.70632</v>
      </c>
      <c r="V72" s="11" t="n">
        <v>0.72287</v>
      </c>
      <c r="W72" s="11" t="n">
        <v>0.6959</v>
      </c>
      <c r="X72" s="11" t="n">
        <v>0.66639</v>
      </c>
      <c r="Y72" s="11" t="n">
        <v>0.6725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68406</v>
      </c>
      <c r="C79" s="11" t="n">
        <v>0.68371</v>
      </c>
      <c r="D79" s="11" t="n">
        <v>0.67503</v>
      </c>
      <c r="E79" s="11" t="n">
        <v>0.66041</v>
      </c>
      <c r="F79" s="11" t="n">
        <v>0.64766</v>
      </c>
      <c r="G79" s="11" t="n">
        <v>0.44217</v>
      </c>
      <c r="H79" s="11" t="n">
        <v>0.60748</v>
      </c>
      <c r="I79" s="11" t="n">
        <v>0.64693</v>
      </c>
      <c r="J79" s="11" t="n">
        <v>0.66071</v>
      </c>
      <c r="K79" s="11" t="n">
        <v>0.65939</v>
      </c>
      <c r="L79" s="11" t="n">
        <v>0.65746</v>
      </c>
      <c r="M79" s="11" t="n">
        <v>0.65779</v>
      </c>
      <c r="N79" s="11" t="n">
        <v>0.65688</v>
      </c>
      <c r="O79" s="11" t="n">
        <v>0.65754</v>
      </c>
      <c r="P79" s="11" t="n">
        <v>0.64863</v>
      </c>
      <c r="Q79" s="11" t="n">
        <v>0.65513</v>
      </c>
      <c r="R79" s="11" t="n">
        <v>0.65629</v>
      </c>
      <c r="S79" s="11" t="n">
        <v>0.6606</v>
      </c>
      <c r="T79" s="11" t="n">
        <v>0.65726</v>
      </c>
      <c r="U79" s="11" t="n">
        <v>0.68536</v>
      </c>
      <c r="V79" s="11" t="n">
        <v>0.66448</v>
      </c>
      <c r="W79" s="11" t="n">
        <v>0.66814</v>
      </c>
      <c r="X79" s="11" t="n">
        <v>0.68283</v>
      </c>
      <c r="Y79" s="11" t="n">
        <v>0.6725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51419</v>
      </c>
      <c r="C80" s="11" t="n">
        <v>0.5096</v>
      </c>
      <c r="D80" s="11" t="n">
        <v>0.51064</v>
      </c>
      <c r="E80" s="11" t="n">
        <v>0.51509</v>
      </c>
      <c r="F80" s="11" t="n">
        <v>0.51257</v>
      </c>
      <c r="G80" s="11" t="n">
        <v>0.50284</v>
      </c>
      <c r="H80" s="11" t="n">
        <v>0.50149</v>
      </c>
      <c r="I80" s="11" t="n">
        <v>0.50186</v>
      </c>
      <c r="J80" s="11" t="n">
        <v>0.50304</v>
      </c>
      <c r="K80" s="11" t="n">
        <v>0.50557</v>
      </c>
      <c r="L80" s="11" t="n">
        <v>0.50356</v>
      </c>
      <c r="M80" s="11" t="n">
        <v>0.50384</v>
      </c>
      <c r="N80" s="11" t="n">
        <v>0.50182</v>
      </c>
      <c r="O80" s="11" t="n">
        <v>0.50003</v>
      </c>
      <c r="P80" s="11" t="n">
        <v>0.49967</v>
      </c>
      <c r="Q80" s="11" t="n">
        <v>0.49905</v>
      </c>
      <c r="R80" s="11" t="n">
        <v>0.50033</v>
      </c>
      <c r="S80" s="11" t="n">
        <v>0.50397</v>
      </c>
      <c r="T80" s="11" t="n">
        <v>0.5024</v>
      </c>
      <c r="U80" s="11" t="n">
        <v>0.50294</v>
      </c>
      <c r="V80" s="11" t="n">
        <v>0.49979</v>
      </c>
      <c r="W80" s="11" t="n">
        <v>0.50508</v>
      </c>
      <c r="X80" s="11" t="n">
        <v>0.49467</v>
      </c>
      <c r="Y80" s="11" t="n">
        <v>0.4928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43337</v>
      </c>
      <c r="C81" s="11" t="n">
        <v>0.43405</v>
      </c>
      <c r="D81" s="11" t="n">
        <v>0.43405</v>
      </c>
      <c r="E81" s="11" t="n">
        <v>0.47699</v>
      </c>
      <c r="F81" s="11" t="n">
        <v>0.43091</v>
      </c>
      <c r="G81" s="11" t="n">
        <v>0.47651</v>
      </c>
      <c r="H81" s="11" t="n">
        <v>0.46414</v>
      </c>
      <c r="I81" s="11" t="n">
        <v>0.47088</v>
      </c>
      <c r="J81" s="11" t="n">
        <v>0.47174</v>
      </c>
      <c r="K81" s="11" t="n">
        <v>0.46962</v>
      </c>
      <c r="L81" s="11" t="n">
        <v>0.47474</v>
      </c>
      <c r="M81" s="11" t="n">
        <v>0.47582</v>
      </c>
      <c r="N81" s="11" t="n">
        <v>0.47989</v>
      </c>
      <c r="O81" s="11" t="n">
        <v>0.46202</v>
      </c>
      <c r="P81" s="11" t="n">
        <v>0.4618</v>
      </c>
      <c r="Q81" s="11" t="n">
        <v>0.46122</v>
      </c>
      <c r="R81" s="11" t="n">
        <v>0.48048</v>
      </c>
      <c r="S81" s="11" t="n">
        <v>0.46566</v>
      </c>
      <c r="T81" s="11" t="n">
        <v>0.47191</v>
      </c>
      <c r="U81" s="11" t="n">
        <v>0.70547</v>
      </c>
      <c r="V81" s="11" t="n">
        <v>0.47756</v>
      </c>
      <c r="W81" s="11" t="n">
        <v>0.48455</v>
      </c>
      <c r="X81" s="11" t="n">
        <v>0.48538</v>
      </c>
      <c r="Y81" s="11" t="n">
        <v>0.4872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51511</v>
      </c>
      <c r="C82" s="11" t="n">
        <v>0.51528</v>
      </c>
      <c r="D82" s="11" t="n">
        <v>0.51647</v>
      </c>
      <c r="E82" s="11" t="n">
        <v>0.50334</v>
      </c>
      <c r="F82" s="11" t="n">
        <v>0.4902</v>
      </c>
      <c r="G82" s="11" t="n">
        <v>0.49769</v>
      </c>
      <c r="H82" s="11" t="n">
        <v>0.50018</v>
      </c>
      <c r="I82" s="11" t="n">
        <v>0.50133</v>
      </c>
      <c r="J82" s="11" t="n">
        <v>0.50958</v>
      </c>
      <c r="K82" s="11" t="n">
        <v>0.49565</v>
      </c>
      <c r="L82" s="11" t="n">
        <v>0.51067</v>
      </c>
      <c r="M82" s="11" t="n">
        <v>0.51124</v>
      </c>
      <c r="N82" s="11" t="n">
        <v>0.50831</v>
      </c>
      <c r="O82" s="11" t="n">
        <v>0.50368</v>
      </c>
      <c r="P82" s="11" t="n">
        <v>0.49948</v>
      </c>
      <c r="Q82" s="11" t="n">
        <v>0.49804</v>
      </c>
      <c r="R82" s="11" t="n">
        <v>0.49744</v>
      </c>
      <c r="S82" s="11" t="n">
        <v>0.5017</v>
      </c>
      <c r="T82" s="11" t="n">
        <v>0.50137</v>
      </c>
      <c r="U82" s="11" t="n">
        <v>0.51979</v>
      </c>
      <c r="V82" s="11" t="n">
        <v>0.50413</v>
      </c>
      <c r="W82" s="11" t="n">
        <v>0.50227</v>
      </c>
      <c r="X82" s="11" t="n">
        <v>0.50271</v>
      </c>
      <c r="Y82" s="11" t="n">
        <v>0.5024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50954</v>
      </c>
      <c r="C83" s="11" t="n">
        <v>0.50972</v>
      </c>
      <c r="D83" s="11" t="n">
        <v>0.51025</v>
      </c>
      <c r="E83" s="11" t="n">
        <v>0.49668</v>
      </c>
      <c r="F83" s="11" t="n">
        <v>0.50286</v>
      </c>
      <c r="G83" s="11" t="n">
        <v>0.50659</v>
      </c>
      <c r="H83" s="11" t="n">
        <v>0.50769</v>
      </c>
      <c r="I83" s="11" t="n">
        <v>0.51262</v>
      </c>
      <c r="J83" s="11" t="n">
        <v>0.49595</v>
      </c>
      <c r="K83" s="11" t="n">
        <v>0.49345</v>
      </c>
      <c r="L83" s="11" t="n">
        <v>0.49641</v>
      </c>
      <c r="M83" s="11" t="n">
        <v>0.4942</v>
      </c>
      <c r="N83" s="11" t="n">
        <v>0.49424</v>
      </c>
      <c r="O83" s="11" t="n">
        <v>0.49008</v>
      </c>
      <c r="P83" s="11" t="n">
        <v>0.48577</v>
      </c>
      <c r="Q83" s="11" t="n">
        <v>0.48402</v>
      </c>
      <c r="R83" s="11" t="n">
        <v>0.49105</v>
      </c>
      <c r="S83" s="11" t="n">
        <v>0.49352</v>
      </c>
      <c r="T83" s="11" t="n">
        <v>0.49363</v>
      </c>
      <c r="U83" s="11" t="n">
        <v>0.50571</v>
      </c>
      <c r="V83" s="11" t="n">
        <v>0.49323</v>
      </c>
      <c r="W83" s="11" t="n">
        <v>0.49074</v>
      </c>
      <c r="X83" s="11" t="n">
        <v>0.47511</v>
      </c>
      <c r="Y83" s="11" t="n">
        <v>0.4732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7799</v>
      </c>
      <c r="C84" s="11" t="n">
        <v>0.69659</v>
      </c>
      <c r="D84" s="11" t="n">
        <v>0.69913</v>
      </c>
      <c r="E84" s="11" t="n">
        <v>0.71408</v>
      </c>
      <c r="F84" s="11" t="n">
        <v>0.72034</v>
      </c>
      <c r="G84" s="11" t="n">
        <v>0.70641</v>
      </c>
      <c r="H84" s="11" t="n">
        <v>0.70529</v>
      </c>
      <c r="I84" s="11" t="n">
        <v>0.71022</v>
      </c>
      <c r="J84" s="11" t="n">
        <v>0.70827</v>
      </c>
      <c r="K84" s="11" t="n">
        <v>0.71499</v>
      </c>
      <c r="L84" s="11" t="n">
        <v>0.71327</v>
      </c>
      <c r="M84" s="11" t="n">
        <v>0.71268</v>
      </c>
      <c r="N84" s="11" t="n">
        <v>0.70886</v>
      </c>
      <c r="O84" s="11" t="n">
        <v>0.70308</v>
      </c>
      <c r="P84" s="11" t="n">
        <v>0.68728</v>
      </c>
      <c r="Q84" s="11" t="n">
        <v>0.68568</v>
      </c>
      <c r="R84" s="11" t="n">
        <v>0.68262</v>
      </c>
      <c r="S84" s="11" t="n">
        <v>0.68284</v>
      </c>
      <c r="T84" s="11" t="n">
        <v>0.66677</v>
      </c>
      <c r="U84" s="11" t="n">
        <v>0.7136</v>
      </c>
      <c r="V84" s="11" t="n">
        <v>0.70041</v>
      </c>
      <c r="W84" s="11" t="n">
        <v>0.72211</v>
      </c>
      <c r="X84" s="11" t="n">
        <v>0.71157</v>
      </c>
      <c r="Y84" s="11" t="n">
        <v>0.7061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4689</v>
      </c>
      <c r="C85" s="11" t="n">
        <v>0.74641</v>
      </c>
      <c r="D85" s="11" t="n">
        <v>0.7329</v>
      </c>
      <c r="E85" s="11" t="n">
        <v>0.75157</v>
      </c>
      <c r="F85" s="11" t="n">
        <v>0.75513</v>
      </c>
      <c r="G85" s="11" t="n">
        <v>0.73065</v>
      </c>
      <c r="H85" s="11" t="n">
        <v>0.73396</v>
      </c>
      <c r="I85" s="11" t="n">
        <v>0.74201</v>
      </c>
      <c r="J85" s="11" t="n">
        <v>0.7508</v>
      </c>
      <c r="K85" s="11" t="n">
        <v>0.75206</v>
      </c>
      <c r="L85" s="11" t="n">
        <v>0.74935</v>
      </c>
      <c r="M85" s="11" t="n">
        <v>0.74766</v>
      </c>
      <c r="N85" s="11" t="n">
        <v>0.74507</v>
      </c>
      <c r="O85" s="11" t="n">
        <v>0.74581</v>
      </c>
      <c r="P85" s="11" t="n">
        <v>0.74439</v>
      </c>
      <c r="Q85" s="11" t="n">
        <v>0.74399</v>
      </c>
      <c r="R85" s="11" t="n">
        <v>0.74241</v>
      </c>
      <c r="S85" s="11" t="n">
        <v>0.74137</v>
      </c>
      <c r="T85" s="11" t="n">
        <v>0.7485</v>
      </c>
      <c r="U85" s="11" t="n">
        <v>0.75847</v>
      </c>
      <c r="V85" s="11" t="n">
        <v>0.73824</v>
      </c>
      <c r="W85" s="11" t="n">
        <v>0.75644</v>
      </c>
      <c r="X85" s="11" t="n">
        <v>0.75689</v>
      </c>
      <c r="Y85" s="11" t="n">
        <v>0.7508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5375</v>
      </c>
      <c r="C86" s="11" t="n">
        <v>0.74659</v>
      </c>
      <c r="D86" s="11" t="n">
        <v>0.72009</v>
      </c>
      <c r="E86" s="11" t="n">
        <v>0.75742</v>
      </c>
      <c r="F86" s="11" t="n">
        <v>0.75957</v>
      </c>
      <c r="G86" s="11" t="n">
        <v>0.72229</v>
      </c>
      <c r="H86" s="11" t="n">
        <v>0.73903</v>
      </c>
      <c r="I86" s="11" t="n">
        <v>0.7518</v>
      </c>
      <c r="J86" s="11" t="n">
        <v>0.76282</v>
      </c>
      <c r="K86" s="11" t="n">
        <v>0.76426</v>
      </c>
      <c r="L86" s="11" t="n">
        <v>0.76067</v>
      </c>
      <c r="M86" s="11" t="n">
        <v>0.75919</v>
      </c>
      <c r="N86" s="11" t="n">
        <v>0.75787</v>
      </c>
      <c r="O86" s="11" t="n">
        <v>0.75876</v>
      </c>
      <c r="P86" s="11" t="n">
        <v>0.75931</v>
      </c>
      <c r="Q86" s="11" t="n">
        <v>0.76013</v>
      </c>
      <c r="R86" s="11" t="n">
        <v>0.76097</v>
      </c>
      <c r="S86" s="11" t="n">
        <v>0.76041</v>
      </c>
      <c r="T86" s="11" t="n">
        <v>0.76528</v>
      </c>
      <c r="U86" s="11" t="n">
        <v>0.77315</v>
      </c>
      <c r="V86" s="11" t="n">
        <v>0.75493</v>
      </c>
      <c r="W86" s="11" t="n">
        <v>0.76258</v>
      </c>
      <c r="X86" s="11" t="n">
        <v>0.76123</v>
      </c>
      <c r="Y86" s="11" t="n">
        <v>0.7564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1075</v>
      </c>
      <c r="C87" s="11" t="n">
        <v>0.7118</v>
      </c>
      <c r="D87" s="11" t="n">
        <v>0.71347</v>
      </c>
      <c r="E87" s="11" t="n">
        <v>0.73545</v>
      </c>
      <c r="F87" s="11" t="n">
        <v>0.72327</v>
      </c>
      <c r="G87" s="11" t="n">
        <v>0.72716</v>
      </c>
      <c r="H87" s="11" t="n">
        <v>0.72327</v>
      </c>
      <c r="I87" s="11" t="n">
        <v>0.73055</v>
      </c>
      <c r="J87" s="11" t="n">
        <v>0.73872</v>
      </c>
      <c r="K87" s="11" t="n">
        <v>0.74072</v>
      </c>
      <c r="L87" s="11" t="n">
        <v>0.74104</v>
      </c>
      <c r="M87" s="11" t="n">
        <v>0.74062</v>
      </c>
      <c r="N87" s="11" t="n">
        <v>0.7361</v>
      </c>
      <c r="O87" s="11" t="n">
        <v>0.73622</v>
      </c>
      <c r="P87" s="11" t="n">
        <v>0.73258</v>
      </c>
      <c r="Q87" s="11" t="n">
        <v>0.73103</v>
      </c>
      <c r="R87" s="11" t="n">
        <v>0.72996</v>
      </c>
      <c r="S87" s="11" t="n">
        <v>0.72711</v>
      </c>
      <c r="T87" s="11" t="n">
        <v>0.67851</v>
      </c>
      <c r="U87" s="11" t="n">
        <v>0.74365</v>
      </c>
      <c r="V87" s="11" t="n">
        <v>0.72352</v>
      </c>
      <c r="W87" s="11" t="n">
        <v>0.73874</v>
      </c>
      <c r="X87" s="11" t="n">
        <v>0.73253</v>
      </c>
      <c r="Y87" s="11" t="n">
        <v>0.7273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131</v>
      </c>
      <c r="C88" s="11" t="n">
        <v>0.687</v>
      </c>
      <c r="D88" s="11" t="n">
        <v>0.72902</v>
      </c>
      <c r="E88" s="11" t="n">
        <v>0.74595</v>
      </c>
      <c r="F88" s="11" t="n">
        <v>0.75438</v>
      </c>
      <c r="G88" s="11" t="n">
        <v>0.75232</v>
      </c>
      <c r="H88" s="11" t="n">
        <v>0.75322</v>
      </c>
      <c r="I88" s="11" t="n">
        <v>0.76087</v>
      </c>
      <c r="J88" s="11" t="n">
        <v>0.79445</v>
      </c>
      <c r="K88" s="11" t="n">
        <v>0.76577</v>
      </c>
      <c r="L88" s="11" t="n">
        <v>0.76753</v>
      </c>
      <c r="M88" s="11" t="n">
        <v>0.76783</v>
      </c>
      <c r="N88" s="11" t="n">
        <v>0.75438</v>
      </c>
      <c r="O88" s="11" t="n">
        <v>0.75275</v>
      </c>
      <c r="P88" s="11" t="n">
        <v>0.74787</v>
      </c>
      <c r="Q88" s="11" t="n">
        <v>0.74734</v>
      </c>
      <c r="R88" s="11" t="n">
        <v>0.74644</v>
      </c>
      <c r="S88" s="11" t="n">
        <v>0.74645</v>
      </c>
      <c r="T88" s="11" t="n">
        <v>0.74395</v>
      </c>
      <c r="U88" s="11" t="n">
        <v>0.762</v>
      </c>
      <c r="V88" s="11" t="n">
        <v>0.74111</v>
      </c>
      <c r="W88" s="11" t="n">
        <v>0.74649</v>
      </c>
      <c r="X88" s="11" t="n">
        <v>0.73927</v>
      </c>
      <c r="Y88" s="11" t="n">
        <v>0.7353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0917</v>
      </c>
      <c r="C89" s="11" t="n">
        <v>0.695</v>
      </c>
      <c r="D89" s="11" t="n">
        <v>0.71286</v>
      </c>
      <c r="E89" s="11" t="n">
        <v>0.71193</v>
      </c>
      <c r="F89" s="11" t="n">
        <v>0.72602</v>
      </c>
      <c r="G89" s="11" t="n">
        <v>0.72913</v>
      </c>
      <c r="H89" s="11" t="n">
        <v>0.72854</v>
      </c>
      <c r="I89" s="11" t="n">
        <v>0.73316</v>
      </c>
      <c r="J89" s="11" t="n">
        <v>0.73908</v>
      </c>
      <c r="K89" s="11" t="n">
        <v>0.73886</v>
      </c>
      <c r="L89" s="11" t="n">
        <v>0.75113</v>
      </c>
      <c r="M89" s="11" t="n">
        <v>0.75041</v>
      </c>
      <c r="N89" s="11" t="n">
        <v>0.74569</v>
      </c>
      <c r="O89" s="11" t="n">
        <v>0.7333</v>
      </c>
      <c r="P89" s="11" t="n">
        <v>0.70123</v>
      </c>
      <c r="Q89" s="11" t="n">
        <v>0.69946</v>
      </c>
      <c r="R89" s="11" t="n">
        <v>0.69374</v>
      </c>
      <c r="S89" s="11" t="n">
        <v>0.6582</v>
      </c>
      <c r="T89" s="11" t="n">
        <v>0.65327</v>
      </c>
      <c r="U89" s="11" t="n">
        <v>0.72903</v>
      </c>
      <c r="V89" s="11" t="n">
        <v>0.72968</v>
      </c>
      <c r="W89" s="11" t="n">
        <v>0.71049</v>
      </c>
      <c r="X89" s="11" t="n">
        <v>0.69579</v>
      </c>
      <c r="Y89" s="11" t="n">
        <v>0.6479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69413</v>
      </c>
      <c r="C90" s="11" t="n">
        <v>0.67409</v>
      </c>
      <c r="D90" s="11" t="n">
        <v>0.69346</v>
      </c>
      <c r="E90" s="11" t="n">
        <v>0.67073</v>
      </c>
      <c r="F90" s="11" t="n">
        <v>0.70139</v>
      </c>
      <c r="G90" s="11" t="n">
        <v>0.70553</v>
      </c>
      <c r="H90" s="11" t="n">
        <v>0.70743</v>
      </c>
      <c r="I90" s="11" t="n">
        <v>0.77311</v>
      </c>
      <c r="J90" s="11" t="n">
        <v>0.78413</v>
      </c>
      <c r="K90" s="11" t="n">
        <v>0.7854</v>
      </c>
      <c r="L90" s="11" t="n">
        <v>0.79669</v>
      </c>
      <c r="M90" s="11" t="n">
        <v>0.79865</v>
      </c>
      <c r="N90" s="11" t="n">
        <v>0.79631</v>
      </c>
      <c r="O90" s="11" t="n">
        <v>0.79307</v>
      </c>
      <c r="P90" s="11" t="n">
        <v>0.77654</v>
      </c>
      <c r="Q90" s="11" t="n">
        <v>0.7779</v>
      </c>
      <c r="R90" s="11" t="n">
        <v>0.77827</v>
      </c>
      <c r="S90" s="11" t="n">
        <v>0.77376</v>
      </c>
      <c r="T90" s="11" t="n">
        <v>0.77483</v>
      </c>
      <c r="U90" s="11" t="n">
        <v>0.78798</v>
      </c>
      <c r="V90" s="11" t="n">
        <v>0.78484</v>
      </c>
      <c r="W90" s="11" t="n">
        <v>0.76302</v>
      </c>
      <c r="X90" s="11" t="n">
        <v>0.75646</v>
      </c>
      <c r="Y90" s="11" t="n">
        <v>0.6920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9809</v>
      </c>
      <c r="C91" s="11" t="n">
        <v>0.69724</v>
      </c>
      <c r="D91" s="11" t="n">
        <v>0.69841</v>
      </c>
      <c r="E91" s="11" t="n">
        <v>0.70341</v>
      </c>
      <c r="F91" s="11" t="n">
        <v>0.70504</v>
      </c>
      <c r="G91" s="11" t="n">
        <v>0.71051</v>
      </c>
      <c r="H91" s="11" t="n">
        <v>0.71191</v>
      </c>
      <c r="I91" s="11" t="n">
        <v>0.74248</v>
      </c>
      <c r="J91" s="11" t="n">
        <v>0.78318</v>
      </c>
      <c r="K91" s="11" t="n">
        <v>0.77629</v>
      </c>
      <c r="L91" s="11" t="n">
        <v>0.79511</v>
      </c>
      <c r="M91" s="11" t="n">
        <v>0.79529</v>
      </c>
      <c r="N91" s="11" t="n">
        <v>0.79404</v>
      </c>
      <c r="O91" s="11" t="n">
        <v>0.79277</v>
      </c>
      <c r="P91" s="11" t="n">
        <v>0.73919</v>
      </c>
      <c r="Q91" s="11" t="n">
        <v>0.74336</v>
      </c>
      <c r="R91" s="11" t="n">
        <v>0.7452</v>
      </c>
      <c r="S91" s="11" t="n">
        <v>0.71505</v>
      </c>
      <c r="T91" s="11" t="n">
        <v>0.72802</v>
      </c>
      <c r="U91" s="11" t="n">
        <v>0.7974</v>
      </c>
      <c r="V91" s="11" t="n">
        <v>0.79855</v>
      </c>
      <c r="W91" s="11" t="n">
        <v>0.77556</v>
      </c>
      <c r="X91" s="11" t="n">
        <v>0.72923</v>
      </c>
      <c r="Y91" s="11" t="n">
        <v>0.7026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3259</v>
      </c>
      <c r="C92" s="11" t="n">
        <v>0.73295</v>
      </c>
      <c r="D92" s="11" t="n">
        <v>0.7289</v>
      </c>
      <c r="E92" s="11" t="n">
        <v>0.74443</v>
      </c>
      <c r="F92" s="11" t="n">
        <v>0.75402</v>
      </c>
      <c r="G92" s="11" t="n">
        <v>0.77027</v>
      </c>
      <c r="H92" s="11" t="n">
        <v>0.77406</v>
      </c>
      <c r="I92" s="11" t="n">
        <v>0.78245</v>
      </c>
      <c r="J92" s="11" t="n">
        <v>0.8334</v>
      </c>
      <c r="K92" s="11" t="n">
        <v>0.822</v>
      </c>
      <c r="L92" s="11" t="n">
        <v>0.81856</v>
      </c>
      <c r="M92" s="11" t="n">
        <v>0.8186</v>
      </c>
      <c r="N92" s="11" t="n">
        <v>0.77028</v>
      </c>
      <c r="O92" s="11" t="n">
        <v>0.77106</v>
      </c>
      <c r="P92" s="11" t="n">
        <v>0.77163</v>
      </c>
      <c r="Q92" s="11" t="n">
        <v>0.7734</v>
      </c>
      <c r="R92" s="11" t="n">
        <v>0.75677</v>
      </c>
      <c r="S92" s="11" t="n">
        <v>0.75949</v>
      </c>
      <c r="T92" s="11" t="n">
        <v>0.76106</v>
      </c>
      <c r="U92" s="11" t="n">
        <v>0.77396</v>
      </c>
      <c r="V92" s="11" t="n">
        <v>0.75238</v>
      </c>
      <c r="W92" s="11" t="n">
        <v>0.7567</v>
      </c>
      <c r="X92" s="11" t="n">
        <v>0.74666</v>
      </c>
      <c r="Y92" s="11" t="n">
        <v>0.7323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0772</v>
      </c>
      <c r="C93" s="11" t="n">
        <v>0.70806</v>
      </c>
      <c r="D93" s="11" t="n">
        <v>0.70062</v>
      </c>
      <c r="E93" s="11" t="n">
        <v>0.71578</v>
      </c>
      <c r="F93" s="11" t="n">
        <v>0.6526</v>
      </c>
      <c r="G93" s="11" t="n">
        <v>0.71195</v>
      </c>
      <c r="H93" s="11" t="n">
        <v>0.70882</v>
      </c>
      <c r="I93" s="11" t="n">
        <v>0.72262</v>
      </c>
      <c r="J93" s="11" t="n">
        <v>0.73765</v>
      </c>
      <c r="K93" s="11" t="n">
        <v>0.73644</v>
      </c>
      <c r="L93" s="11" t="n">
        <v>0.73369</v>
      </c>
      <c r="M93" s="11" t="n">
        <v>0.7359</v>
      </c>
      <c r="N93" s="11" t="n">
        <v>0.73546</v>
      </c>
      <c r="O93" s="11" t="n">
        <v>0.73739</v>
      </c>
      <c r="P93" s="11" t="n">
        <v>0.7339</v>
      </c>
      <c r="Q93" s="11" t="n">
        <v>0.73888</v>
      </c>
      <c r="R93" s="11" t="n">
        <v>0.74579</v>
      </c>
      <c r="S93" s="11" t="n">
        <v>0.75109</v>
      </c>
      <c r="T93" s="11" t="n">
        <v>0.74696</v>
      </c>
      <c r="U93" s="11" t="n">
        <v>0.744</v>
      </c>
      <c r="V93" s="11" t="n">
        <v>0.73236</v>
      </c>
      <c r="W93" s="11" t="n">
        <v>0.73353</v>
      </c>
      <c r="X93" s="11" t="n">
        <v>0.72226</v>
      </c>
      <c r="Y93" s="11" t="n">
        <v>0.7172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0109</v>
      </c>
      <c r="C94" s="11" t="n">
        <v>0.70382</v>
      </c>
      <c r="D94" s="11" t="n">
        <v>0.70392</v>
      </c>
      <c r="E94" s="11" t="n">
        <v>0.78475</v>
      </c>
      <c r="F94" s="11" t="n">
        <v>0.80629</v>
      </c>
      <c r="G94" s="11" t="n">
        <v>0.79881</v>
      </c>
      <c r="H94" s="11" t="n">
        <v>0.80688</v>
      </c>
      <c r="I94" s="11" t="n">
        <v>0.80999</v>
      </c>
      <c r="J94" s="11" t="n">
        <v>0.80536</v>
      </c>
      <c r="K94" s="11" t="n">
        <v>0.80915</v>
      </c>
      <c r="L94" s="11" t="n">
        <v>0.82035</v>
      </c>
      <c r="M94" s="11" t="n">
        <v>0.82081</v>
      </c>
      <c r="N94" s="11" t="n">
        <v>0.81716</v>
      </c>
      <c r="O94" s="11" t="n">
        <v>0.80058</v>
      </c>
      <c r="P94" s="11" t="n">
        <v>0.79684</v>
      </c>
      <c r="Q94" s="11" t="n">
        <v>0.79877</v>
      </c>
      <c r="R94" s="11" t="n">
        <v>0.80175</v>
      </c>
      <c r="S94" s="11" t="n">
        <v>0.80435</v>
      </c>
      <c r="T94" s="11" t="n">
        <v>0.7969</v>
      </c>
      <c r="U94" s="11" t="n">
        <v>0.80621</v>
      </c>
      <c r="V94" s="11" t="n">
        <v>0.804</v>
      </c>
      <c r="W94" s="11" t="n">
        <v>0.78123</v>
      </c>
      <c r="X94" s="11" t="n">
        <v>0.77249</v>
      </c>
      <c r="Y94" s="11" t="n">
        <v>0.7397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3314</v>
      </c>
      <c r="C95" s="11" t="n">
        <v>0.72039</v>
      </c>
      <c r="D95" s="11" t="n">
        <v>0.73807</v>
      </c>
      <c r="E95" s="11" t="n">
        <v>0.79147</v>
      </c>
      <c r="F95" s="11" t="n">
        <v>0.80334</v>
      </c>
      <c r="G95" s="11" t="n">
        <v>0.78647</v>
      </c>
      <c r="H95" s="11" t="n">
        <v>0.80118</v>
      </c>
      <c r="I95" s="11" t="n">
        <v>0.79758</v>
      </c>
      <c r="J95" s="11" t="n">
        <v>0.79683</v>
      </c>
      <c r="K95" s="11" t="n">
        <v>0.80644</v>
      </c>
      <c r="L95" s="11" t="n">
        <v>0.81228</v>
      </c>
      <c r="M95" s="11" t="n">
        <v>0.81059</v>
      </c>
      <c r="N95" s="11" t="n">
        <v>0.80917</v>
      </c>
      <c r="O95" s="11" t="n">
        <v>0.79363</v>
      </c>
      <c r="P95" s="11" t="n">
        <v>0.7931</v>
      </c>
      <c r="Q95" s="11" t="n">
        <v>0.79661</v>
      </c>
      <c r="R95" s="11" t="n">
        <v>0.79866</v>
      </c>
      <c r="S95" s="11" t="n">
        <v>0.80219</v>
      </c>
      <c r="T95" s="11" t="n">
        <v>0.79426</v>
      </c>
      <c r="U95" s="11" t="n">
        <v>0.80424</v>
      </c>
      <c r="V95" s="11" t="n">
        <v>0.80188</v>
      </c>
      <c r="W95" s="11" t="n">
        <v>0.77774</v>
      </c>
      <c r="X95" s="11" t="n">
        <v>0.76722</v>
      </c>
      <c r="Y95" s="11" t="n">
        <v>0.7604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0901</v>
      </c>
      <c r="C96" s="11" t="n">
        <v>0.71384</v>
      </c>
      <c r="D96" s="11" t="n">
        <v>0.72088</v>
      </c>
      <c r="E96" s="11" t="n">
        <v>0.76232</v>
      </c>
      <c r="F96" s="11" t="n">
        <v>0.76919</v>
      </c>
      <c r="G96" s="11" t="n">
        <v>0.7596</v>
      </c>
      <c r="H96" s="11" t="n">
        <v>0.76482</v>
      </c>
      <c r="I96" s="11" t="n">
        <v>0.76446</v>
      </c>
      <c r="J96" s="11" t="n">
        <v>0.74325</v>
      </c>
      <c r="K96" s="11" t="n">
        <v>0.73648</v>
      </c>
      <c r="L96" s="11" t="n">
        <v>0.77129</v>
      </c>
      <c r="M96" s="11" t="n">
        <v>0.77051</v>
      </c>
      <c r="N96" s="11" t="n">
        <v>0.77156</v>
      </c>
      <c r="O96" s="11" t="n">
        <v>0.75873</v>
      </c>
      <c r="P96" s="11" t="n">
        <v>0.75601</v>
      </c>
      <c r="Q96" s="11" t="n">
        <v>0.75622</v>
      </c>
      <c r="R96" s="11" t="n">
        <v>0.76144</v>
      </c>
      <c r="S96" s="11" t="n">
        <v>0.75814</v>
      </c>
      <c r="T96" s="11" t="n">
        <v>0.74764</v>
      </c>
      <c r="U96" s="11" t="n">
        <v>0.76281</v>
      </c>
      <c r="V96" s="11" t="n">
        <v>0.76432</v>
      </c>
      <c r="W96" s="11" t="n">
        <v>0.74607</v>
      </c>
      <c r="X96" s="11" t="n">
        <v>0.72786</v>
      </c>
      <c r="Y96" s="11" t="n">
        <v>0.7144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4682</v>
      </c>
      <c r="C97" s="11" t="n">
        <v>0.74384</v>
      </c>
      <c r="D97" s="11" t="n">
        <v>0.70965</v>
      </c>
      <c r="E97" s="11" t="n">
        <v>0.76388</v>
      </c>
      <c r="F97" s="11" t="n">
        <v>0.75603</v>
      </c>
      <c r="G97" s="11" t="n">
        <v>0.75855</v>
      </c>
      <c r="H97" s="11" t="n">
        <v>0.75896</v>
      </c>
      <c r="I97" s="11" t="n">
        <v>0.76127</v>
      </c>
      <c r="J97" s="11" t="n">
        <v>0.7664</v>
      </c>
      <c r="K97" s="11" t="n">
        <v>0.78201</v>
      </c>
      <c r="L97" s="11" t="n">
        <v>0.78086</v>
      </c>
      <c r="M97" s="11" t="n">
        <v>0.78057</v>
      </c>
      <c r="N97" s="11" t="n">
        <v>0.77949</v>
      </c>
      <c r="O97" s="11" t="n">
        <v>0.76633</v>
      </c>
      <c r="P97" s="11" t="n">
        <v>0.76234</v>
      </c>
      <c r="Q97" s="11" t="n">
        <v>0.76593</v>
      </c>
      <c r="R97" s="11" t="n">
        <v>0.77157</v>
      </c>
      <c r="S97" s="11" t="n">
        <v>0.77475</v>
      </c>
      <c r="T97" s="11" t="n">
        <v>0.76618</v>
      </c>
      <c r="U97" s="11" t="n">
        <v>0.77464</v>
      </c>
      <c r="V97" s="11" t="n">
        <v>0.7545</v>
      </c>
      <c r="W97" s="11" t="n">
        <v>0.75498</v>
      </c>
      <c r="X97" s="11" t="n">
        <v>0.74572</v>
      </c>
      <c r="Y97" s="11" t="n">
        <v>0.7424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1567</v>
      </c>
      <c r="C98" s="11" t="n">
        <v>0.71522</v>
      </c>
      <c r="D98" s="11" t="n">
        <v>0.69786</v>
      </c>
      <c r="E98" s="11" t="n">
        <v>0.73584</v>
      </c>
      <c r="F98" s="11" t="n">
        <v>0.72713</v>
      </c>
      <c r="G98" s="11" t="n">
        <v>0.73537</v>
      </c>
      <c r="H98" s="11" t="n">
        <v>0.73717</v>
      </c>
      <c r="I98" s="11" t="n">
        <v>0.73796</v>
      </c>
      <c r="J98" s="11" t="n">
        <v>0.762</v>
      </c>
      <c r="K98" s="11" t="n">
        <v>0.76535</v>
      </c>
      <c r="L98" s="11" t="n">
        <v>0.7627</v>
      </c>
      <c r="M98" s="11" t="n">
        <v>0.76278</v>
      </c>
      <c r="N98" s="11" t="n">
        <v>0.76279</v>
      </c>
      <c r="O98" s="11" t="n">
        <v>0.7651</v>
      </c>
      <c r="P98" s="11" t="n">
        <v>0.74771</v>
      </c>
      <c r="Q98" s="11" t="n">
        <v>0.75122</v>
      </c>
      <c r="R98" s="11" t="n">
        <v>0.7532</v>
      </c>
      <c r="S98" s="11" t="n">
        <v>0.75389</v>
      </c>
      <c r="T98" s="11" t="n">
        <v>0.74458</v>
      </c>
      <c r="U98" s="11" t="n">
        <v>0.75609</v>
      </c>
      <c r="V98" s="11" t="n">
        <v>0.73045</v>
      </c>
      <c r="W98" s="11" t="n">
        <v>0.73266</v>
      </c>
      <c r="X98" s="11" t="n">
        <v>0.72305</v>
      </c>
      <c r="Y98" s="11" t="n">
        <v>0.7030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59376</v>
      </c>
      <c r="C99" s="11" t="n">
        <v>0.59644</v>
      </c>
      <c r="D99" s="11" t="n">
        <v>0.61072</v>
      </c>
      <c r="E99" s="11" t="n">
        <v>0.61562</v>
      </c>
      <c r="F99" s="11" t="n">
        <v>0.61844</v>
      </c>
      <c r="G99" s="11" t="n">
        <v>0.63033</v>
      </c>
      <c r="H99" s="11" t="n">
        <v>0.64673</v>
      </c>
      <c r="I99" s="11" t="n">
        <v>0.663</v>
      </c>
      <c r="J99" s="11" t="n">
        <v>0.71045</v>
      </c>
      <c r="K99" s="11" t="n">
        <v>0.70234</v>
      </c>
      <c r="L99" s="11" t="n">
        <v>0.7036</v>
      </c>
      <c r="M99" s="11" t="n">
        <v>0.70399</v>
      </c>
      <c r="N99" s="11" t="n">
        <v>0.70176</v>
      </c>
      <c r="O99" s="11" t="n">
        <v>0.71777</v>
      </c>
      <c r="P99" s="11" t="n">
        <v>0.72054</v>
      </c>
      <c r="Q99" s="11" t="n">
        <v>0.71696</v>
      </c>
      <c r="R99" s="11" t="n">
        <v>0.73126</v>
      </c>
      <c r="S99" s="11" t="n">
        <v>0.76571</v>
      </c>
      <c r="T99" s="11" t="n">
        <v>0.79044</v>
      </c>
      <c r="U99" s="11" t="n">
        <v>0.7484</v>
      </c>
      <c r="V99" s="11" t="n">
        <v>0.64247</v>
      </c>
      <c r="W99" s="11" t="n">
        <v>0.62935</v>
      </c>
      <c r="X99" s="11" t="n">
        <v>0.61952</v>
      </c>
      <c r="Y99" s="11" t="n">
        <v>0.5970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0855</v>
      </c>
      <c r="C100" s="11" t="n">
        <v>0.67182</v>
      </c>
      <c r="D100" s="11" t="n">
        <v>0.67011</v>
      </c>
      <c r="E100" s="11" t="n">
        <v>0.64291</v>
      </c>
      <c r="F100" s="11" t="n">
        <v>0.70791</v>
      </c>
      <c r="G100" s="11" t="n">
        <v>0.66433</v>
      </c>
      <c r="H100" s="11" t="n">
        <v>0.70881</v>
      </c>
      <c r="I100" s="11" t="n">
        <v>0.73431</v>
      </c>
      <c r="J100" s="11" t="n">
        <v>0.7477</v>
      </c>
      <c r="K100" s="11" t="n">
        <v>0.74722</v>
      </c>
      <c r="L100" s="11" t="n">
        <v>0.74801</v>
      </c>
      <c r="M100" s="11" t="n">
        <v>0.74813</v>
      </c>
      <c r="N100" s="11" t="n">
        <v>0.74787</v>
      </c>
      <c r="O100" s="11" t="n">
        <v>0.7439</v>
      </c>
      <c r="P100" s="11" t="n">
        <v>0.74835</v>
      </c>
      <c r="Q100" s="11" t="n">
        <v>0.75193</v>
      </c>
      <c r="R100" s="11" t="n">
        <v>0.7578</v>
      </c>
      <c r="S100" s="11" t="n">
        <v>0.76317</v>
      </c>
      <c r="T100" s="11" t="n">
        <v>0.75877</v>
      </c>
      <c r="U100" s="11" t="n">
        <v>0.75815</v>
      </c>
      <c r="V100" s="11" t="n">
        <v>0.7333</v>
      </c>
      <c r="W100" s="11" t="n">
        <v>0.73814</v>
      </c>
      <c r="X100" s="11" t="n">
        <v>0.69478</v>
      </c>
      <c r="Y100" s="11" t="n">
        <v>0.6733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67253</v>
      </c>
      <c r="C101" s="11" t="n">
        <v>0.65206</v>
      </c>
      <c r="D101" s="11" t="n">
        <v>0.67751</v>
      </c>
      <c r="E101" s="11" t="n">
        <v>0.69371</v>
      </c>
      <c r="F101" s="11" t="n">
        <v>0.69588</v>
      </c>
      <c r="G101" s="11" t="n">
        <v>0.70122</v>
      </c>
      <c r="H101" s="11" t="n">
        <v>0.7032</v>
      </c>
      <c r="I101" s="11" t="n">
        <v>0.70801</v>
      </c>
      <c r="J101" s="11" t="n">
        <v>0.71807</v>
      </c>
      <c r="K101" s="11" t="n">
        <v>0.72241</v>
      </c>
      <c r="L101" s="11" t="n">
        <v>0.7217</v>
      </c>
      <c r="M101" s="11" t="n">
        <v>0.72231</v>
      </c>
      <c r="N101" s="11" t="n">
        <v>0.7176</v>
      </c>
      <c r="O101" s="11" t="n">
        <v>0.71091</v>
      </c>
      <c r="P101" s="11" t="n">
        <v>0.69224</v>
      </c>
      <c r="Q101" s="11" t="n">
        <v>0.69145</v>
      </c>
      <c r="R101" s="11" t="n">
        <v>0.69271</v>
      </c>
      <c r="S101" s="11" t="n">
        <v>0.69426</v>
      </c>
      <c r="T101" s="11" t="n">
        <v>0.69233</v>
      </c>
      <c r="U101" s="11" t="n">
        <v>0.70045</v>
      </c>
      <c r="V101" s="11" t="n">
        <v>0.70192</v>
      </c>
      <c r="W101" s="11" t="n">
        <v>0.68442</v>
      </c>
      <c r="X101" s="11" t="n">
        <v>0.67686</v>
      </c>
      <c r="Y101" s="11" t="n">
        <v>0.6305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63968</v>
      </c>
      <c r="C102" s="11" t="n">
        <v>0.6526</v>
      </c>
      <c r="D102" s="11" t="n">
        <v>0.63327</v>
      </c>
      <c r="E102" s="11" t="n">
        <v>0.71615</v>
      </c>
      <c r="F102" s="11" t="n">
        <v>0.66165</v>
      </c>
      <c r="G102" s="11" t="n">
        <v>0.67697</v>
      </c>
      <c r="H102" s="11" t="n">
        <v>0.72925</v>
      </c>
      <c r="I102" s="11" t="n">
        <v>0.73671</v>
      </c>
      <c r="J102" s="11" t="n">
        <v>0.75099</v>
      </c>
      <c r="K102" s="11" t="n">
        <v>0.74075</v>
      </c>
      <c r="L102" s="11" t="n">
        <v>0.74416</v>
      </c>
      <c r="M102" s="11" t="n">
        <v>0.74416</v>
      </c>
      <c r="N102" s="11" t="n">
        <v>0.74231</v>
      </c>
      <c r="O102" s="11" t="n">
        <v>0.74187</v>
      </c>
      <c r="P102" s="11" t="n">
        <v>0.70861</v>
      </c>
      <c r="Q102" s="11" t="n">
        <v>0.70897</v>
      </c>
      <c r="R102" s="11" t="n">
        <v>0.73144</v>
      </c>
      <c r="S102" s="11" t="n">
        <v>0.73648</v>
      </c>
      <c r="T102" s="11" t="n">
        <v>0.7347</v>
      </c>
      <c r="U102" s="11" t="n">
        <v>0.73269</v>
      </c>
      <c r="V102" s="11" t="n">
        <v>0.73238</v>
      </c>
      <c r="W102" s="11" t="n">
        <v>0.67796</v>
      </c>
      <c r="X102" s="11" t="n">
        <v>0.65104</v>
      </c>
      <c r="Y102" s="11" t="n">
        <v>0.6487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56369</v>
      </c>
      <c r="C103" s="11" t="n">
        <v>0.56476</v>
      </c>
      <c r="D103" s="11" t="n">
        <v>0.56815</v>
      </c>
      <c r="E103" s="11" t="n">
        <v>0.5875</v>
      </c>
      <c r="F103" s="11" t="n">
        <v>0.5672</v>
      </c>
      <c r="G103" s="11" t="n">
        <v>0.56872</v>
      </c>
      <c r="H103" s="11" t="n">
        <v>0.56957</v>
      </c>
      <c r="I103" s="11" t="n">
        <v>0.56878</v>
      </c>
      <c r="J103" s="11" t="n">
        <v>0.58438</v>
      </c>
      <c r="K103" s="11" t="n">
        <v>0.42988</v>
      </c>
      <c r="L103" s="11" t="n">
        <v>0.56857</v>
      </c>
      <c r="M103" s="11" t="n">
        <v>0.57985</v>
      </c>
      <c r="N103" s="11" t="n">
        <v>0.56819</v>
      </c>
      <c r="O103" s="11" t="n">
        <v>0.56678</v>
      </c>
      <c r="P103" s="11" t="n">
        <v>0.56687</v>
      </c>
      <c r="Q103" s="11" t="n">
        <v>0.5669</v>
      </c>
      <c r="R103" s="11" t="n">
        <v>0.56948</v>
      </c>
      <c r="S103" s="11" t="n">
        <v>0.56953</v>
      </c>
      <c r="T103" s="11" t="n">
        <v>0.56728</v>
      </c>
      <c r="U103" s="11" t="n">
        <v>0.58553</v>
      </c>
      <c r="V103" s="11" t="n">
        <v>0.59727</v>
      </c>
      <c r="W103" s="11" t="n">
        <v>0.58001</v>
      </c>
      <c r="X103" s="11" t="n">
        <v>0.57824</v>
      </c>
      <c r="Y103" s="11" t="n">
        <v>0.5307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65211</v>
      </c>
      <c r="C104" s="11" t="n">
        <v>0.65353</v>
      </c>
      <c r="D104" s="11" t="n">
        <v>0.63242</v>
      </c>
      <c r="E104" s="11" t="n">
        <v>0.7153</v>
      </c>
      <c r="F104" s="11" t="n">
        <v>0.6616</v>
      </c>
      <c r="G104" s="11" t="n">
        <v>0.66337</v>
      </c>
      <c r="H104" s="11" t="n">
        <v>0.66329</v>
      </c>
      <c r="I104" s="11" t="n">
        <v>0.66216</v>
      </c>
      <c r="J104" s="11" t="n">
        <v>0.72053</v>
      </c>
      <c r="K104" s="11" t="n">
        <v>0.71848</v>
      </c>
      <c r="L104" s="11" t="n">
        <v>0.72127</v>
      </c>
      <c r="M104" s="11" t="n">
        <v>0.7213</v>
      </c>
      <c r="N104" s="11" t="n">
        <v>0.71737</v>
      </c>
      <c r="O104" s="11" t="n">
        <v>0.71386</v>
      </c>
      <c r="P104" s="11" t="n">
        <v>0.65806</v>
      </c>
      <c r="Q104" s="11" t="n">
        <v>0.68634</v>
      </c>
      <c r="R104" s="11" t="n">
        <v>0.65888</v>
      </c>
      <c r="S104" s="11" t="n">
        <v>0.67932</v>
      </c>
      <c r="T104" s="11" t="n">
        <v>0.69907</v>
      </c>
      <c r="U104" s="11" t="n">
        <v>0.7154</v>
      </c>
      <c r="V104" s="11" t="n">
        <v>0.73241</v>
      </c>
      <c r="W104" s="11" t="n">
        <v>0.7129</v>
      </c>
      <c r="X104" s="11" t="n">
        <v>0.71121</v>
      </c>
      <c r="Y104" s="11" t="n">
        <v>0.7072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68856</v>
      </c>
      <c r="C105" s="11" t="n">
        <v>0.69312</v>
      </c>
      <c r="D105" s="11" t="n">
        <v>0.68192</v>
      </c>
      <c r="E105" s="11" t="n">
        <v>0.71435</v>
      </c>
      <c r="F105" s="11" t="n">
        <v>0.73206</v>
      </c>
      <c r="G105" s="11" t="n">
        <v>0.72984</v>
      </c>
      <c r="H105" s="11" t="n">
        <v>0.74171</v>
      </c>
      <c r="I105" s="11" t="n">
        <v>0.74137</v>
      </c>
      <c r="J105" s="11" t="n">
        <v>0.75096</v>
      </c>
      <c r="K105" s="11" t="n">
        <v>0.73868</v>
      </c>
      <c r="L105" s="11" t="n">
        <v>0.73848</v>
      </c>
      <c r="M105" s="11" t="n">
        <v>0.74486</v>
      </c>
      <c r="N105" s="11" t="n">
        <v>0.736</v>
      </c>
      <c r="O105" s="11" t="n">
        <v>0.73655</v>
      </c>
      <c r="P105" s="11" t="n">
        <v>0.73817</v>
      </c>
      <c r="Q105" s="11" t="n">
        <v>0.73638</v>
      </c>
      <c r="R105" s="11" t="n">
        <v>0.72054</v>
      </c>
      <c r="S105" s="11" t="n">
        <v>0.7248</v>
      </c>
      <c r="T105" s="11" t="n">
        <v>0.72756</v>
      </c>
      <c r="U105" s="11" t="n">
        <v>0.72076</v>
      </c>
      <c r="V105" s="11" t="n">
        <v>0.71472</v>
      </c>
      <c r="W105" s="11" t="n">
        <v>0.69479</v>
      </c>
      <c r="X105" s="11" t="n">
        <v>0.69418</v>
      </c>
      <c r="Y105" s="11" t="n">
        <v>0.0917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5472</v>
      </c>
      <c r="C106" s="11" t="n">
        <v>0.72077</v>
      </c>
      <c r="D106" s="11" t="n">
        <v>0.68622</v>
      </c>
      <c r="E106" s="11" t="n">
        <v>0.721</v>
      </c>
      <c r="F106" s="11" t="n">
        <v>0.76369</v>
      </c>
      <c r="G106" s="11" t="n">
        <v>0.69331</v>
      </c>
      <c r="H106" s="11" t="n">
        <v>0.69387</v>
      </c>
      <c r="I106" s="11" t="n">
        <v>0.73515</v>
      </c>
      <c r="J106" s="11" t="n">
        <v>0.76382</v>
      </c>
      <c r="K106" s="11" t="n">
        <v>0.76149</v>
      </c>
      <c r="L106" s="11" t="n">
        <v>0.76285</v>
      </c>
      <c r="M106" s="11" t="n">
        <v>0.76299</v>
      </c>
      <c r="N106" s="11" t="n">
        <v>0.7604</v>
      </c>
      <c r="O106" s="11" t="n">
        <v>0.76396</v>
      </c>
      <c r="P106" s="11" t="n">
        <v>0.69453</v>
      </c>
      <c r="Q106" s="11" t="n">
        <v>0.69561</v>
      </c>
      <c r="R106" s="11" t="n">
        <v>0.68952</v>
      </c>
      <c r="S106" s="11" t="n">
        <v>0.69055</v>
      </c>
      <c r="T106" s="11" t="n">
        <v>0.75992</v>
      </c>
      <c r="U106" s="11" t="n">
        <v>0.74267</v>
      </c>
      <c r="V106" s="11" t="n">
        <v>0.73807</v>
      </c>
      <c r="W106" s="11" t="n">
        <v>0.7619</v>
      </c>
      <c r="X106" s="11" t="n">
        <v>0.75877</v>
      </c>
      <c r="Y106" s="11" t="n">
        <v>0.75398</v>
      </c>
    </row>
    <row r="107" customFormat="false" ht="12.75" hidden="false" customHeight="false" outlineLevel="0" collapsed="false">
      <c r="A107" s="12" t="n">
        <v>29</v>
      </c>
      <c r="B107" s="11" t="n">
        <v>0.69289</v>
      </c>
      <c r="C107" s="11" t="n">
        <v>0.68604</v>
      </c>
      <c r="D107" s="11" t="n">
        <v>0.73227</v>
      </c>
      <c r="E107" s="11" t="n">
        <v>0.73409</v>
      </c>
      <c r="F107" s="11" t="n">
        <v>0.74126</v>
      </c>
      <c r="G107" s="11" t="n">
        <v>0.67806</v>
      </c>
      <c r="H107" s="11" t="n">
        <v>0.73664</v>
      </c>
      <c r="I107" s="11" t="n">
        <v>0.73633</v>
      </c>
      <c r="J107" s="11" t="n">
        <v>0.74048</v>
      </c>
      <c r="K107" s="11" t="n">
        <v>0.74011</v>
      </c>
      <c r="L107" s="11" t="n">
        <v>0.74066</v>
      </c>
      <c r="M107" s="11" t="n">
        <v>0.74028</v>
      </c>
      <c r="N107" s="11" t="n">
        <v>0.73817</v>
      </c>
      <c r="O107" s="11" t="n">
        <v>0.73963</v>
      </c>
      <c r="P107" s="11" t="n">
        <v>0.74192</v>
      </c>
      <c r="Q107" s="11" t="n">
        <v>0.74154</v>
      </c>
      <c r="R107" s="11" t="n">
        <v>0.73937</v>
      </c>
      <c r="S107" s="11" t="n">
        <v>0.73164</v>
      </c>
      <c r="T107" s="11" t="n">
        <v>0.74426</v>
      </c>
      <c r="U107" s="11" t="n">
        <v>0.73647</v>
      </c>
      <c r="V107" s="11" t="n">
        <v>0.73443</v>
      </c>
      <c r="W107" s="11" t="n">
        <v>0.741</v>
      </c>
      <c r="X107" s="11" t="n">
        <v>0.69093</v>
      </c>
      <c r="Y107" s="11" t="n">
        <v>0.67492</v>
      </c>
    </row>
    <row r="108" customFormat="false" ht="12.75" hidden="false" customHeight="false" outlineLevel="0" collapsed="false">
      <c r="A108" s="12" t="n">
        <v>30</v>
      </c>
      <c r="B108" s="11" t="n">
        <v>0.63012</v>
      </c>
      <c r="C108" s="11" t="n">
        <v>0.65607</v>
      </c>
      <c r="D108" s="11" t="n">
        <v>0.65898</v>
      </c>
      <c r="E108" s="11" t="n">
        <v>0.6643</v>
      </c>
      <c r="F108" s="11" t="n">
        <v>0.66202</v>
      </c>
      <c r="G108" s="11" t="n">
        <v>0.66502</v>
      </c>
      <c r="H108" s="11" t="n">
        <v>0.66866</v>
      </c>
      <c r="I108" s="11" t="n">
        <v>0.67571</v>
      </c>
      <c r="J108" s="11" t="n">
        <v>0.72883</v>
      </c>
      <c r="K108" s="11" t="n">
        <v>0.72931</v>
      </c>
      <c r="L108" s="11" t="n">
        <v>0.73007</v>
      </c>
      <c r="M108" s="11" t="n">
        <v>0.72906</v>
      </c>
      <c r="N108" s="11" t="n">
        <v>0.72428</v>
      </c>
      <c r="O108" s="11" t="n">
        <v>0.66275</v>
      </c>
      <c r="P108" s="11" t="n">
        <v>0.66154</v>
      </c>
      <c r="Q108" s="11" t="n">
        <v>0.66218</v>
      </c>
      <c r="R108" s="11" t="n">
        <v>0.66606</v>
      </c>
      <c r="S108" s="11" t="n">
        <v>0.66631</v>
      </c>
      <c r="T108" s="11" t="n">
        <v>0.71516</v>
      </c>
      <c r="U108" s="11" t="n">
        <v>0.67453</v>
      </c>
      <c r="V108" s="11" t="n">
        <v>0.69022</v>
      </c>
      <c r="W108" s="11" t="n">
        <v>0.66464</v>
      </c>
      <c r="X108" s="11" t="n">
        <v>0.63666</v>
      </c>
      <c r="Y108" s="11" t="n">
        <v>0.6425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5856</v>
      </c>
      <c r="C115" s="11" t="n">
        <v>0.65823</v>
      </c>
      <c r="D115" s="11" t="n">
        <v>0.64992</v>
      </c>
      <c r="E115" s="11" t="n">
        <v>0.63593</v>
      </c>
      <c r="F115" s="11" t="n">
        <v>0.62373</v>
      </c>
      <c r="G115" s="11" t="n">
        <v>0.42708</v>
      </c>
      <c r="H115" s="11" t="n">
        <v>0.58528</v>
      </c>
      <c r="I115" s="11" t="n">
        <v>0.62303</v>
      </c>
      <c r="J115" s="11" t="n">
        <v>0.63622</v>
      </c>
      <c r="K115" s="11" t="n">
        <v>0.63495</v>
      </c>
      <c r="L115" s="11" t="n">
        <v>0.63311</v>
      </c>
      <c r="M115" s="11" t="n">
        <v>0.63343</v>
      </c>
      <c r="N115" s="11" t="n">
        <v>0.63255</v>
      </c>
      <c r="O115" s="11" t="n">
        <v>0.63318</v>
      </c>
      <c r="P115" s="11" t="n">
        <v>0.62466</v>
      </c>
      <c r="Q115" s="11" t="n">
        <v>0.63088</v>
      </c>
      <c r="R115" s="11" t="n">
        <v>0.63199</v>
      </c>
      <c r="S115" s="11" t="n">
        <v>0.63611</v>
      </c>
      <c r="T115" s="11" t="n">
        <v>0.63292</v>
      </c>
      <c r="U115" s="11" t="n">
        <v>0.65981</v>
      </c>
      <c r="V115" s="11" t="n">
        <v>0.63982</v>
      </c>
      <c r="W115" s="11" t="n">
        <v>0.64333</v>
      </c>
      <c r="X115" s="11" t="n">
        <v>0.65739</v>
      </c>
      <c r="Y115" s="11" t="n">
        <v>0.6475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496</v>
      </c>
      <c r="C116" s="11" t="n">
        <v>0.49161</v>
      </c>
      <c r="D116" s="11" t="n">
        <v>0.4926</v>
      </c>
      <c r="E116" s="11" t="n">
        <v>0.49686</v>
      </c>
      <c r="F116" s="11" t="n">
        <v>0.49445</v>
      </c>
      <c r="G116" s="11" t="n">
        <v>0.48514</v>
      </c>
      <c r="H116" s="11" t="n">
        <v>0.48385</v>
      </c>
      <c r="I116" s="11" t="n">
        <v>0.4842</v>
      </c>
      <c r="J116" s="11" t="n">
        <v>0.48533</v>
      </c>
      <c r="K116" s="11" t="n">
        <v>0.48775</v>
      </c>
      <c r="L116" s="11" t="n">
        <v>0.48582</v>
      </c>
      <c r="M116" s="11" t="n">
        <v>0.4861</v>
      </c>
      <c r="N116" s="11" t="n">
        <v>0.48417</v>
      </c>
      <c r="O116" s="11" t="n">
        <v>0.48245</v>
      </c>
      <c r="P116" s="11" t="n">
        <v>0.4821</v>
      </c>
      <c r="Q116" s="11" t="n">
        <v>0.48151</v>
      </c>
      <c r="R116" s="11" t="n">
        <v>0.48274</v>
      </c>
      <c r="S116" s="11" t="n">
        <v>0.48622</v>
      </c>
      <c r="T116" s="11" t="n">
        <v>0.48471</v>
      </c>
      <c r="U116" s="11" t="n">
        <v>0.48523</v>
      </c>
      <c r="V116" s="11" t="n">
        <v>0.48222</v>
      </c>
      <c r="W116" s="11" t="n">
        <v>0.48728</v>
      </c>
      <c r="X116" s="11" t="n">
        <v>0.47732</v>
      </c>
      <c r="Y116" s="11" t="n">
        <v>0.4755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41865</v>
      </c>
      <c r="C117" s="11" t="n">
        <v>0.41931</v>
      </c>
      <c r="D117" s="11" t="n">
        <v>0.41931</v>
      </c>
      <c r="E117" s="11" t="n">
        <v>0.4604</v>
      </c>
      <c r="F117" s="11" t="n">
        <v>0.4163</v>
      </c>
      <c r="G117" s="11" t="n">
        <v>0.45994</v>
      </c>
      <c r="H117" s="11" t="n">
        <v>0.44811</v>
      </c>
      <c r="I117" s="11" t="n">
        <v>0.45455</v>
      </c>
      <c r="J117" s="11" t="n">
        <v>0.45538</v>
      </c>
      <c r="K117" s="11" t="n">
        <v>0.45335</v>
      </c>
      <c r="L117" s="11" t="n">
        <v>0.45824</v>
      </c>
      <c r="M117" s="11" t="n">
        <v>0.45928</v>
      </c>
      <c r="N117" s="11" t="n">
        <v>0.46318</v>
      </c>
      <c r="O117" s="11" t="n">
        <v>0.44608</v>
      </c>
      <c r="P117" s="11" t="n">
        <v>0.44587</v>
      </c>
      <c r="Q117" s="11" t="n">
        <v>0.44531</v>
      </c>
      <c r="R117" s="11" t="n">
        <v>0.46374</v>
      </c>
      <c r="S117" s="11" t="n">
        <v>0.44956</v>
      </c>
      <c r="T117" s="11" t="n">
        <v>0.45554</v>
      </c>
      <c r="U117" s="11" t="n">
        <v>0.67905</v>
      </c>
      <c r="V117" s="11" t="n">
        <v>0.46095</v>
      </c>
      <c r="W117" s="11" t="n">
        <v>0.46764</v>
      </c>
      <c r="X117" s="11" t="n">
        <v>0.46843</v>
      </c>
      <c r="Y117" s="11" t="n">
        <v>0.4702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49688</v>
      </c>
      <c r="C118" s="11" t="n">
        <v>0.49705</v>
      </c>
      <c r="D118" s="11" t="n">
        <v>0.49818</v>
      </c>
      <c r="E118" s="11" t="n">
        <v>0.48561</v>
      </c>
      <c r="F118" s="11" t="n">
        <v>0.47304</v>
      </c>
      <c r="G118" s="11" t="n">
        <v>0.48021</v>
      </c>
      <c r="H118" s="11" t="n">
        <v>0.48259</v>
      </c>
      <c r="I118" s="11" t="n">
        <v>0.48369</v>
      </c>
      <c r="J118" s="11" t="n">
        <v>0.49158</v>
      </c>
      <c r="K118" s="11" t="n">
        <v>0.47826</v>
      </c>
      <c r="L118" s="11" t="n">
        <v>0.49263</v>
      </c>
      <c r="M118" s="11" t="n">
        <v>0.49318</v>
      </c>
      <c r="N118" s="11" t="n">
        <v>0.49037</v>
      </c>
      <c r="O118" s="11" t="n">
        <v>0.48594</v>
      </c>
      <c r="P118" s="11" t="n">
        <v>0.48192</v>
      </c>
      <c r="Q118" s="11" t="n">
        <v>0.48054</v>
      </c>
      <c r="R118" s="11" t="n">
        <v>0.47997</v>
      </c>
      <c r="S118" s="11" t="n">
        <v>0.48405</v>
      </c>
      <c r="T118" s="11" t="n">
        <v>0.48373</v>
      </c>
      <c r="U118" s="11" t="n">
        <v>0.50136</v>
      </c>
      <c r="V118" s="11" t="n">
        <v>0.48637</v>
      </c>
      <c r="W118" s="11" t="n">
        <v>0.48459</v>
      </c>
      <c r="X118" s="11" t="n">
        <v>0.48501</v>
      </c>
      <c r="Y118" s="11" t="n">
        <v>0.4847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49155</v>
      </c>
      <c r="C119" s="11" t="n">
        <v>0.49172</v>
      </c>
      <c r="D119" s="11" t="n">
        <v>0.49223</v>
      </c>
      <c r="E119" s="11" t="n">
        <v>0.47924</v>
      </c>
      <c r="F119" s="11" t="n">
        <v>0.48516</v>
      </c>
      <c r="G119" s="11" t="n">
        <v>0.48873</v>
      </c>
      <c r="H119" s="11" t="n">
        <v>0.48978</v>
      </c>
      <c r="I119" s="11" t="n">
        <v>0.4945</v>
      </c>
      <c r="J119" s="11" t="n">
        <v>0.47854</v>
      </c>
      <c r="K119" s="11" t="n">
        <v>0.47615</v>
      </c>
      <c r="L119" s="11" t="n">
        <v>0.47899</v>
      </c>
      <c r="M119" s="11" t="n">
        <v>0.47687</v>
      </c>
      <c r="N119" s="11" t="n">
        <v>0.47691</v>
      </c>
      <c r="O119" s="11" t="n">
        <v>0.47293</v>
      </c>
      <c r="P119" s="11" t="n">
        <v>0.4688</v>
      </c>
      <c r="Q119" s="11" t="n">
        <v>0.46713</v>
      </c>
      <c r="R119" s="11" t="n">
        <v>0.47385</v>
      </c>
      <c r="S119" s="11" t="n">
        <v>0.47622</v>
      </c>
      <c r="T119" s="11" t="n">
        <v>0.47632</v>
      </c>
      <c r="U119" s="11" t="n">
        <v>0.48789</v>
      </c>
      <c r="V119" s="11" t="n">
        <v>0.47594</v>
      </c>
      <c r="W119" s="11" t="n">
        <v>0.47356</v>
      </c>
      <c r="X119" s="11" t="n">
        <v>0.4586</v>
      </c>
      <c r="Y119" s="11" t="n">
        <v>0.4567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5276</v>
      </c>
      <c r="C120" s="11" t="n">
        <v>0.67055</v>
      </c>
      <c r="D120" s="11" t="n">
        <v>0.67298</v>
      </c>
      <c r="E120" s="11" t="n">
        <v>0.68729</v>
      </c>
      <c r="F120" s="11" t="n">
        <v>0.69328</v>
      </c>
      <c r="G120" s="11" t="n">
        <v>0.67995</v>
      </c>
      <c r="H120" s="11" t="n">
        <v>0.67888</v>
      </c>
      <c r="I120" s="11" t="n">
        <v>0.68359</v>
      </c>
      <c r="J120" s="11" t="n">
        <v>0.68173</v>
      </c>
      <c r="K120" s="11" t="n">
        <v>0.68816</v>
      </c>
      <c r="L120" s="11" t="n">
        <v>0.68652</v>
      </c>
      <c r="M120" s="11" t="n">
        <v>0.68595</v>
      </c>
      <c r="N120" s="11" t="n">
        <v>0.68229</v>
      </c>
      <c r="O120" s="11" t="n">
        <v>0.67677</v>
      </c>
      <c r="P120" s="11" t="n">
        <v>0.66164</v>
      </c>
      <c r="Q120" s="11" t="n">
        <v>0.66011</v>
      </c>
      <c r="R120" s="11" t="n">
        <v>0.65718</v>
      </c>
      <c r="S120" s="11" t="n">
        <v>0.6574</v>
      </c>
      <c r="T120" s="11" t="n">
        <v>0.64202</v>
      </c>
      <c r="U120" s="11" t="n">
        <v>0.68683</v>
      </c>
      <c r="V120" s="11" t="n">
        <v>0.67421</v>
      </c>
      <c r="W120" s="11" t="n">
        <v>0.69498</v>
      </c>
      <c r="X120" s="11" t="n">
        <v>0.68489</v>
      </c>
      <c r="Y120" s="11" t="n">
        <v>0.6796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1869</v>
      </c>
      <c r="C121" s="11" t="n">
        <v>0.71824</v>
      </c>
      <c r="D121" s="11" t="n">
        <v>0.7053</v>
      </c>
      <c r="E121" s="11" t="n">
        <v>0.72317</v>
      </c>
      <c r="F121" s="11" t="n">
        <v>0.72657</v>
      </c>
      <c r="G121" s="11" t="n">
        <v>0.70314</v>
      </c>
      <c r="H121" s="11" t="n">
        <v>0.70632</v>
      </c>
      <c r="I121" s="11" t="n">
        <v>0.71402</v>
      </c>
      <c r="J121" s="11" t="n">
        <v>0.72243</v>
      </c>
      <c r="K121" s="11" t="n">
        <v>0.72364</v>
      </c>
      <c r="L121" s="11" t="n">
        <v>0.72105</v>
      </c>
      <c r="M121" s="11" t="n">
        <v>0.71943</v>
      </c>
      <c r="N121" s="11" t="n">
        <v>0.71695</v>
      </c>
      <c r="O121" s="11" t="n">
        <v>0.71765</v>
      </c>
      <c r="P121" s="11" t="n">
        <v>0.7163</v>
      </c>
      <c r="Q121" s="11" t="n">
        <v>0.71591</v>
      </c>
      <c r="R121" s="11" t="n">
        <v>0.7144</v>
      </c>
      <c r="S121" s="11" t="n">
        <v>0.71341</v>
      </c>
      <c r="T121" s="11" t="n">
        <v>0.72023</v>
      </c>
      <c r="U121" s="11" t="n">
        <v>0.72978</v>
      </c>
      <c r="V121" s="11" t="n">
        <v>0.71042</v>
      </c>
      <c r="W121" s="11" t="n">
        <v>0.72783</v>
      </c>
      <c r="X121" s="11" t="n">
        <v>0.72827</v>
      </c>
      <c r="Y121" s="11" t="n">
        <v>0.7225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2525</v>
      </c>
      <c r="C122" s="11" t="n">
        <v>0.71841</v>
      </c>
      <c r="D122" s="11" t="n">
        <v>0.69304</v>
      </c>
      <c r="E122" s="11" t="n">
        <v>0.72877</v>
      </c>
      <c r="F122" s="11" t="n">
        <v>0.73082</v>
      </c>
      <c r="G122" s="11" t="n">
        <v>0.69514</v>
      </c>
      <c r="H122" s="11" t="n">
        <v>0.71117</v>
      </c>
      <c r="I122" s="11" t="n">
        <v>0.72339</v>
      </c>
      <c r="J122" s="11" t="n">
        <v>0.73394</v>
      </c>
      <c r="K122" s="11" t="n">
        <v>0.73531</v>
      </c>
      <c r="L122" s="11" t="n">
        <v>0.73188</v>
      </c>
      <c r="M122" s="11" t="n">
        <v>0.73046</v>
      </c>
      <c r="N122" s="11" t="n">
        <v>0.7292</v>
      </c>
      <c r="O122" s="11" t="n">
        <v>0.73005</v>
      </c>
      <c r="P122" s="11" t="n">
        <v>0.73058</v>
      </c>
      <c r="Q122" s="11" t="n">
        <v>0.73136</v>
      </c>
      <c r="R122" s="11" t="n">
        <v>0.73216</v>
      </c>
      <c r="S122" s="11" t="n">
        <v>0.73163</v>
      </c>
      <c r="T122" s="11" t="n">
        <v>0.73629</v>
      </c>
      <c r="U122" s="11" t="n">
        <v>0.74382</v>
      </c>
      <c r="V122" s="11" t="n">
        <v>0.72638</v>
      </c>
      <c r="W122" s="11" t="n">
        <v>0.73371</v>
      </c>
      <c r="X122" s="11" t="n">
        <v>0.73242</v>
      </c>
      <c r="Y122" s="11" t="n">
        <v>0.7278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841</v>
      </c>
      <c r="C123" s="11" t="n">
        <v>0.68511</v>
      </c>
      <c r="D123" s="11" t="n">
        <v>0.68671</v>
      </c>
      <c r="E123" s="11" t="n">
        <v>0.70774</v>
      </c>
      <c r="F123" s="11" t="n">
        <v>0.69609</v>
      </c>
      <c r="G123" s="11" t="n">
        <v>0.69981</v>
      </c>
      <c r="H123" s="11" t="n">
        <v>0.69609</v>
      </c>
      <c r="I123" s="11" t="n">
        <v>0.70305</v>
      </c>
      <c r="J123" s="11" t="n">
        <v>0.71087</v>
      </c>
      <c r="K123" s="11" t="n">
        <v>0.71278</v>
      </c>
      <c r="L123" s="11" t="n">
        <v>0.71309</v>
      </c>
      <c r="M123" s="11" t="n">
        <v>0.71269</v>
      </c>
      <c r="N123" s="11" t="n">
        <v>0.70837</v>
      </c>
      <c r="O123" s="11" t="n">
        <v>0.70848</v>
      </c>
      <c r="P123" s="11" t="n">
        <v>0.70499</v>
      </c>
      <c r="Q123" s="11" t="n">
        <v>0.70351</v>
      </c>
      <c r="R123" s="11" t="n">
        <v>0.70249</v>
      </c>
      <c r="S123" s="11" t="n">
        <v>0.69976</v>
      </c>
      <c r="T123" s="11" t="n">
        <v>0.65325</v>
      </c>
      <c r="U123" s="11" t="n">
        <v>0.71559</v>
      </c>
      <c r="V123" s="11" t="n">
        <v>0.69633</v>
      </c>
      <c r="W123" s="11" t="n">
        <v>0.71089</v>
      </c>
      <c r="X123" s="11" t="n">
        <v>0.70495</v>
      </c>
      <c r="Y123" s="11" t="n">
        <v>0.7000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8635</v>
      </c>
      <c r="C124" s="11" t="n">
        <v>0.66138</v>
      </c>
      <c r="D124" s="11" t="n">
        <v>0.70159</v>
      </c>
      <c r="E124" s="11" t="n">
        <v>0.71779</v>
      </c>
      <c r="F124" s="11" t="n">
        <v>0.72586</v>
      </c>
      <c r="G124" s="11" t="n">
        <v>0.72389</v>
      </c>
      <c r="H124" s="11" t="n">
        <v>0.72475</v>
      </c>
      <c r="I124" s="11" t="n">
        <v>0.73207</v>
      </c>
      <c r="J124" s="11" t="n">
        <v>0.76421</v>
      </c>
      <c r="K124" s="11" t="n">
        <v>0.73676</v>
      </c>
      <c r="L124" s="11" t="n">
        <v>0.73844</v>
      </c>
      <c r="M124" s="11" t="n">
        <v>0.73873</v>
      </c>
      <c r="N124" s="11" t="n">
        <v>0.72586</v>
      </c>
      <c r="O124" s="11" t="n">
        <v>0.7243</v>
      </c>
      <c r="P124" s="11" t="n">
        <v>0.71963</v>
      </c>
      <c r="Q124" s="11" t="n">
        <v>0.71912</v>
      </c>
      <c r="R124" s="11" t="n">
        <v>0.71826</v>
      </c>
      <c r="S124" s="11" t="n">
        <v>0.71827</v>
      </c>
      <c r="T124" s="11" t="n">
        <v>0.71588</v>
      </c>
      <c r="U124" s="11" t="n">
        <v>0.73315</v>
      </c>
      <c r="V124" s="11" t="n">
        <v>0.71316</v>
      </c>
      <c r="W124" s="11" t="n">
        <v>0.71831</v>
      </c>
      <c r="X124" s="11" t="n">
        <v>0.7114</v>
      </c>
      <c r="Y124" s="11" t="n">
        <v>0.7076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68259</v>
      </c>
      <c r="C125" s="11" t="n">
        <v>0.66903</v>
      </c>
      <c r="D125" s="11" t="n">
        <v>0.68612</v>
      </c>
      <c r="E125" s="11" t="n">
        <v>0.68523</v>
      </c>
      <c r="F125" s="11" t="n">
        <v>0.69872</v>
      </c>
      <c r="G125" s="11" t="n">
        <v>0.7017</v>
      </c>
      <c r="H125" s="11" t="n">
        <v>0.70113</v>
      </c>
      <c r="I125" s="11" t="n">
        <v>0.70555</v>
      </c>
      <c r="J125" s="11" t="n">
        <v>0.71122</v>
      </c>
      <c r="K125" s="11" t="n">
        <v>0.71101</v>
      </c>
      <c r="L125" s="11" t="n">
        <v>0.72275</v>
      </c>
      <c r="M125" s="11" t="n">
        <v>0.72206</v>
      </c>
      <c r="N125" s="11" t="n">
        <v>0.71754</v>
      </c>
      <c r="O125" s="11" t="n">
        <v>0.70568</v>
      </c>
      <c r="P125" s="11" t="n">
        <v>0.67499</v>
      </c>
      <c r="Q125" s="11" t="n">
        <v>0.6733</v>
      </c>
      <c r="R125" s="11" t="n">
        <v>0.66783</v>
      </c>
      <c r="S125" s="11" t="n">
        <v>0.63382</v>
      </c>
      <c r="T125" s="11" t="n">
        <v>0.62909</v>
      </c>
      <c r="U125" s="11" t="n">
        <v>0.7016</v>
      </c>
      <c r="V125" s="11" t="n">
        <v>0.70223</v>
      </c>
      <c r="W125" s="11" t="n">
        <v>0.68386</v>
      </c>
      <c r="X125" s="11" t="n">
        <v>0.66979</v>
      </c>
      <c r="Y125" s="11" t="n">
        <v>0.6239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6682</v>
      </c>
      <c r="C126" s="11" t="n">
        <v>0.64903</v>
      </c>
      <c r="D126" s="11" t="n">
        <v>0.66756</v>
      </c>
      <c r="E126" s="11" t="n">
        <v>0.6458</v>
      </c>
      <c r="F126" s="11" t="n">
        <v>0.67515</v>
      </c>
      <c r="G126" s="11" t="n">
        <v>0.67911</v>
      </c>
      <c r="H126" s="11" t="n">
        <v>0.68093</v>
      </c>
      <c r="I126" s="11" t="n">
        <v>0.74378</v>
      </c>
      <c r="J126" s="11" t="n">
        <v>0.75433</v>
      </c>
      <c r="K126" s="11" t="n">
        <v>0.75554</v>
      </c>
      <c r="L126" s="11" t="n">
        <v>0.76635</v>
      </c>
      <c r="M126" s="11" t="n">
        <v>0.76822</v>
      </c>
      <c r="N126" s="11" t="n">
        <v>0.76598</v>
      </c>
      <c r="O126" s="11" t="n">
        <v>0.76289</v>
      </c>
      <c r="P126" s="11" t="n">
        <v>0.74707</v>
      </c>
      <c r="Q126" s="11" t="n">
        <v>0.74837</v>
      </c>
      <c r="R126" s="11" t="n">
        <v>0.74872</v>
      </c>
      <c r="S126" s="11" t="n">
        <v>0.7444</v>
      </c>
      <c r="T126" s="11" t="n">
        <v>0.74543</v>
      </c>
      <c r="U126" s="11" t="n">
        <v>0.75801</v>
      </c>
      <c r="V126" s="11" t="n">
        <v>0.75501</v>
      </c>
      <c r="W126" s="11" t="n">
        <v>0.73413</v>
      </c>
      <c r="X126" s="11" t="n">
        <v>0.72785</v>
      </c>
      <c r="Y126" s="11" t="n">
        <v>0.6661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7199</v>
      </c>
      <c r="C127" s="11" t="n">
        <v>0.67118</v>
      </c>
      <c r="D127" s="11" t="n">
        <v>0.6723</v>
      </c>
      <c r="E127" s="11" t="n">
        <v>0.67708</v>
      </c>
      <c r="F127" s="11" t="n">
        <v>0.67864</v>
      </c>
      <c r="G127" s="11" t="n">
        <v>0.68388</v>
      </c>
      <c r="H127" s="11" t="n">
        <v>0.68521</v>
      </c>
      <c r="I127" s="11" t="n">
        <v>0.71447</v>
      </c>
      <c r="J127" s="11" t="n">
        <v>0.75342</v>
      </c>
      <c r="K127" s="11" t="n">
        <v>0.74682</v>
      </c>
      <c r="L127" s="11" t="n">
        <v>0.76484</v>
      </c>
      <c r="M127" s="11" t="n">
        <v>0.76501</v>
      </c>
      <c r="N127" s="11" t="n">
        <v>0.76382</v>
      </c>
      <c r="O127" s="11" t="n">
        <v>0.7626</v>
      </c>
      <c r="P127" s="11" t="n">
        <v>0.71132</v>
      </c>
      <c r="Q127" s="11" t="n">
        <v>0.71531</v>
      </c>
      <c r="R127" s="11" t="n">
        <v>0.71707</v>
      </c>
      <c r="S127" s="11" t="n">
        <v>0.68822</v>
      </c>
      <c r="T127" s="11" t="n">
        <v>0.70063</v>
      </c>
      <c r="U127" s="11" t="n">
        <v>0.76703</v>
      </c>
      <c r="V127" s="11" t="n">
        <v>0.76813</v>
      </c>
      <c r="W127" s="11" t="n">
        <v>0.74612</v>
      </c>
      <c r="X127" s="11" t="n">
        <v>0.70179</v>
      </c>
      <c r="Y127" s="11" t="n">
        <v>0.6763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05</v>
      </c>
      <c r="C128" s="11" t="n">
        <v>0.70535</v>
      </c>
      <c r="D128" s="11" t="n">
        <v>0.70148</v>
      </c>
      <c r="E128" s="11" t="n">
        <v>0.71633</v>
      </c>
      <c r="F128" s="11" t="n">
        <v>0.72552</v>
      </c>
      <c r="G128" s="11" t="n">
        <v>0.74106</v>
      </c>
      <c r="H128" s="11" t="n">
        <v>0.74469</v>
      </c>
      <c r="I128" s="11" t="n">
        <v>0.75272</v>
      </c>
      <c r="J128" s="11" t="n">
        <v>0.80148</v>
      </c>
      <c r="K128" s="11" t="n">
        <v>0.79057</v>
      </c>
      <c r="L128" s="11" t="n">
        <v>0.78728</v>
      </c>
      <c r="M128" s="11" t="n">
        <v>0.78732</v>
      </c>
      <c r="N128" s="11" t="n">
        <v>0.74107</v>
      </c>
      <c r="O128" s="11" t="n">
        <v>0.74182</v>
      </c>
      <c r="P128" s="11" t="n">
        <v>0.74236</v>
      </c>
      <c r="Q128" s="11" t="n">
        <v>0.74406</v>
      </c>
      <c r="R128" s="11" t="n">
        <v>0.72815</v>
      </c>
      <c r="S128" s="11" t="n">
        <v>0.73075</v>
      </c>
      <c r="T128" s="11" t="n">
        <v>0.73225</v>
      </c>
      <c r="U128" s="11" t="n">
        <v>0.74459</v>
      </c>
      <c r="V128" s="11" t="n">
        <v>0.72394</v>
      </c>
      <c r="W128" s="11" t="n">
        <v>0.72807</v>
      </c>
      <c r="X128" s="11" t="n">
        <v>0.71847</v>
      </c>
      <c r="Y128" s="11" t="n">
        <v>0.7047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8121</v>
      </c>
      <c r="C129" s="11" t="n">
        <v>0.68153</v>
      </c>
      <c r="D129" s="11" t="n">
        <v>0.67441</v>
      </c>
      <c r="E129" s="11" t="n">
        <v>0.68892</v>
      </c>
      <c r="F129" s="11" t="n">
        <v>0.62846</v>
      </c>
      <c r="G129" s="11" t="n">
        <v>0.68525</v>
      </c>
      <c r="H129" s="11" t="n">
        <v>0.68226</v>
      </c>
      <c r="I129" s="11" t="n">
        <v>0.69546</v>
      </c>
      <c r="J129" s="11" t="n">
        <v>0.70985</v>
      </c>
      <c r="K129" s="11" t="n">
        <v>0.70869</v>
      </c>
      <c r="L129" s="11" t="n">
        <v>0.70606</v>
      </c>
      <c r="M129" s="11" t="n">
        <v>0.70818</v>
      </c>
      <c r="N129" s="11" t="n">
        <v>0.70775</v>
      </c>
      <c r="O129" s="11" t="n">
        <v>0.7096</v>
      </c>
      <c r="P129" s="11" t="n">
        <v>0.70626</v>
      </c>
      <c r="Q129" s="11" t="n">
        <v>0.71103</v>
      </c>
      <c r="R129" s="11" t="n">
        <v>0.71763</v>
      </c>
      <c r="S129" s="11" t="n">
        <v>0.72271</v>
      </c>
      <c r="T129" s="11" t="n">
        <v>0.71875</v>
      </c>
      <c r="U129" s="11" t="n">
        <v>0.71592</v>
      </c>
      <c r="V129" s="11" t="n">
        <v>0.70478</v>
      </c>
      <c r="W129" s="11" t="n">
        <v>0.7059</v>
      </c>
      <c r="X129" s="11" t="n">
        <v>0.69512</v>
      </c>
      <c r="Y129" s="11" t="n">
        <v>0.6903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7486</v>
      </c>
      <c r="C130" s="11" t="n">
        <v>0.67748</v>
      </c>
      <c r="D130" s="11" t="n">
        <v>0.67757</v>
      </c>
      <c r="E130" s="11" t="n">
        <v>0.75492</v>
      </c>
      <c r="F130" s="11" t="n">
        <v>0.77554</v>
      </c>
      <c r="G130" s="11" t="n">
        <v>0.76838</v>
      </c>
      <c r="H130" s="11" t="n">
        <v>0.7761</v>
      </c>
      <c r="I130" s="11" t="n">
        <v>0.77908</v>
      </c>
      <c r="J130" s="11" t="n">
        <v>0.77465</v>
      </c>
      <c r="K130" s="11" t="n">
        <v>0.77827</v>
      </c>
      <c r="L130" s="11" t="n">
        <v>0.78899</v>
      </c>
      <c r="M130" s="11" t="n">
        <v>0.78943</v>
      </c>
      <c r="N130" s="11" t="n">
        <v>0.78593</v>
      </c>
      <c r="O130" s="11" t="n">
        <v>0.77007</v>
      </c>
      <c r="P130" s="11" t="n">
        <v>0.76649</v>
      </c>
      <c r="Q130" s="11" t="n">
        <v>0.76834</v>
      </c>
      <c r="R130" s="11" t="n">
        <v>0.77119</v>
      </c>
      <c r="S130" s="11" t="n">
        <v>0.77368</v>
      </c>
      <c r="T130" s="11" t="n">
        <v>0.76655</v>
      </c>
      <c r="U130" s="11" t="n">
        <v>0.77546</v>
      </c>
      <c r="V130" s="11" t="n">
        <v>0.77335</v>
      </c>
      <c r="W130" s="11" t="n">
        <v>0.75156</v>
      </c>
      <c r="X130" s="11" t="n">
        <v>0.74319</v>
      </c>
      <c r="Y130" s="11" t="n">
        <v>0.7118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0553</v>
      </c>
      <c r="C131" s="11" t="n">
        <v>0.69333</v>
      </c>
      <c r="D131" s="11" t="n">
        <v>0.71025</v>
      </c>
      <c r="E131" s="11" t="n">
        <v>0.76135</v>
      </c>
      <c r="F131" s="11" t="n">
        <v>0.77271</v>
      </c>
      <c r="G131" s="11" t="n">
        <v>0.75657</v>
      </c>
      <c r="H131" s="11" t="n">
        <v>0.77064</v>
      </c>
      <c r="I131" s="11" t="n">
        <v>0.7672</v>
      </c>
      <c r="J131" s="11" t="n">
        <v>0.76648</v>
      </c>
      <c r="K131" s="11" t="n">
        <v>0.77568</v>
      </c>
      <c r="L131" s="11" t="n">
        <v>0.78126</v>
      </c>
      <c r="M131" s="11" t="n">
        <v>0.77965</v>
      </c>
      <c r="N131" s="11" t="n">
        <v>0.77829</v>
      </c>
      <c r="O131" s="11" t="n">
        <v>0.76342</v>
      </c>
      <c r="P131" s="11" t="n">
        <v>0.76292</v>
      </c>
      <c r="Q131" s="11" t="n">
        <v>0.76627</v>
      </c>
      <c r="R131" s="11" t="n">
        <v>0.76823</v>
      </c>
      <c r="S131" s="11" t="n">
        <v>0.77162</v>
      </c>
      <c r="T131" s="11" t="n">
        <v>0.76403</v>
      </c>
      <c r="U131" s="11" t="n">
        <v>0.77357</v>
      </c>
      <c r="V131" s="11" t="n">
        <v>0.77132</v>
      </c>
      <c r="W131" s="11" t="n">
        <v>0.74822</v>
      </c>
      <c r="X131" s="11" t="n">
        <v>0.73815</v>
      </c>
      <c r="Y131" s="11" t="n">
        <v>0.7316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8244</v>
      </c>
      <c r="C132" s="11" t="n">
        <v>0.68706</v>
      </c>
      <c r="D132" s="11" t="n">
        <v>0.6938</v>
      </c>
      <c r="E132" s="11" t="n">
        <v>0.73345</v>
      </c>
      <c r="F132" s="11" t="n">
        <v>0.74003</v>
      </c>
      <c r="G132" s="11" t="n">
        <v>0.73085</v>
      </c>
      <c r="H132" s="11" t="n">
        <v>0.73585</v>
      </c>
      <c r="I132" s="11" t="n">
        <v>0.7355</v>
      </c>
      <c r="J132" s="11" t="n">
        <v>0.7152</v>
      </c>
      <c r="K132" s="11" t="n">
        <v>0.70872</v>
      </c>
      <c r="L132" s="11" t="n">
        <v>0.74205</v>
      </c>
      <c r="M132" s="11" t="n">
        <v>0.7413</v>
      </c>
      <c r="N132" s="11" t="n">
        <v>0.7423</v>
      </c>
      <c r="O132" s="11" t="n">
        <v>0.73002</v>
      </c>
      <c r="P132" s="11" t="n">
        <v>0.72742</v>
      </c>
      <c r="Q132" s="11" t="n">
        <v>0.72762</v>
      </c>
      <c r="R132" s="11" t="n">
        <v>0.73262</v>
      </c>
      <c r="S132" s="11" t="n">
        <v>0.72946</v>
      </c>
      <c r="T132" s="11" t="n">
        <v>0.71941</v>
      </c>
      <c r="U132" s="11" t="n">
        <v>0.73393</v>
      </c>
      <c r="V132" s="11" t="n">
        <v>0.73537</v>
      </c>
      <c r="W132" s="11" t="n">
        <v>0.71791</v>
      </c>
      <c r="X132" s="11" t="n">
        <v>0.70048</v>
      </c>
      <c r="Y132" s="11" t="n">
        <v>0.6876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1863</v>
      </c>
      <c r="C133" s="11" t="n">
        <v>0.71577</v>
      </c>
      <c r="D133" s="11" t="n">
        <v>0.68306</v>
      </c>
      <c r="E133" s="11" t="n">
        <v>0.73495</v>
      </c>
      <c r="F133" s="11" t="n">
        <v>0.72744</v>
      </c>
      <c r="G133" s="11" t="n">
        <v>0.72985</v>
      </c>
      <c r="H133" s="11" t="n">
        <v>0.73024</v>
      </c>
      <c r="I133" s="11" t="n">
        <v>0.73245</v>
      </c>
      <c r="J133" s="11" t="n">
        <v>0.73736</v>
      </c>
      <c r="K133" s="11" t="n">
        <v>0.7523</v>
      </c>
      <c r="L133" s="11" t="n">
        <v>0.7512</v>
      </c>
      <c r="M133" s="11" t="n">
        <v>0.75092</v>
      </c>
      <c r="N133" s="11" t="n">
        <v>0.74989</v>
      </c>
      <c r="O133" s="11" t="n">
        <v>0.73729</v>
      </c>
      <c r="P133" s="11" t="n">
        <v>0.73348</v>
      </c>
      <c r="Q133" s="11" t="n">
        <v>0.73691</v>
      </c>
      <c r="R133" s="11" t="n">
        <v>0.74231</v>
      </c>
      <c r="S133" s="11" t="n">
        <v>0.74535</v>
      </c>
      <c r="T133" s="11" t="n">
        <v>0.73715</v>
      </c>
      <c r="U133" s="11" t="n">
        <v>0.74525</v>
      </c>
      <c r="V133" s="11" t="n">
        <v>0.72597</v>
      </c>
      <c r="W133" s="11" t="n">
        <v>0.72644</v>
      </c>
      <c r="X133" s="11" t="n">
        <v>0.71757</v>
      </c>
      <c r="Y133" s="11" t="n">
        <v>0.7144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8881</v>
      </c>
      <c r="C134" s="11" t="n">
        <v>0.68838</v>
      </c>
      <c r="D134" s="11" t="n">
        <v>0.67177</v>
      </c>
      <c r="E134" s="11" t="n">
        <v>0.70811</v>
      </c>
      <c r="F134" s="11" t="n">
        <v>0.69978</v>
      </c>
      <c r="G134" s="11" t="n">
        <v>0.70767</v>
      </c>
      <c r="H134" s="11" t="n">
        <v>0.70939</v>
      </c>
      <c r="I134" s="11" t="n">
        <v>0.71014</v>
      </c>
      <c r="J134" s="11" t="n">
        <v>0.73315</v>
      </c>
      <c r="K134" s="11" t="n">
        <v>0.73636</v>
      </c>
      <c r="L134" s="11" t="n">
        <v>0.73382</v>
      </c>
      <c r="M134" s="11" t="n">
        <v>0.7339</v>
      </c>
      <c r="N134" s="11" t="n">
        <v>0.73391</v>
      </c>
      <c r="O134" s="11" t="n">
        <v>0.73612</v>
      </c>
      <c r="P134" s="11" t="n">
        <v>0.71947</v>
      </c>
      <c r="Q134" s="11" t="n">
        <v>0.72283</v>
      </c>
      <c r="R134" s="11" t="n">
        <v>0.72472</v>
      </c>
      <c r="S134" s="11" t="n">
        <v>0.72539</v>
      </c>
      <c r="T134" s="11" t="n">
        <v>0.71648</v>
      </c>
      <c r="U134" s="11" t="n">
        <v>0.72749</v>
      </c>
      <c r="V134" s="11" t="n">
        <v>0.70295</v>
      </c>
      <c r="W134" s="11" t="n">
        <v>0.70507</v>
      </c>
      <c r="X134" s="11" t="n">
        <v>0.69587</v>
      </c>
      <c r="Y134" s="11" t="n">
        <v>0.6767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57214</v>
      </c>
      <c r="C135" s="11" t="n">
        <v>0.57471</v>
      </c>
      <c r="D135" s="11" t="n">
        <v>0.58838</v>
      </c>
      <c r="E135" s="11" t="n">
        <v>0.59307</v>
      </c>
      <c r="F135" s="11" t="n">
        <v>0.59576</v>
      </c>
      <c r="G135" s="11" t="n">
        <v>0.60715</v>
      </c>
      <c r="H135" s="11" t="n">
        <v>0.62284</v>
      </c>
      <c r="I135" s="11" t="n">
        <v>0.63841</v>
      </c>
      <c r="J135" s="11" t="n">
        <v>0.68382</v>
      </c>
      <c r="K135" s="11" t="n">
        <v>0.67606</v>
      </c>
      <c r="L135" s="11" t="n">
        <v>0.67726</v>
      </c>
      <c r="M135" s="11" t="n">
        <v>0.67763</v>
      </c>
      <c r="N135" s="11" t="n">
        <v>0.6755</v>
      </c>
      <c r="O135" s="11" t="n">
        <v>0.69082</v>
      </c>
      <c r="P135" s="11" t="n">
        <v>0.69348</v>
      </c>
      <c r="Q135" s="11" t="n">
        <v>0.69005</v>
      </c>
      <c r="R135" s="11" t="n">
        <v>0.70374</v>
      </c>
      <c r="S135" s="11" t="n">
        <v>0.7367</v>
      </c>
      <c r="T135" s="11" t="n">
        <v>0.76037</v>
      </c>
      <c r="U135" s="11" t="n">
        <v>0.72014</v>
      </c>
      <c r="V135" s="11" t="n">
        <v>0.61876</v>
      </c>
      <c r="W135" s="11" t="n">
        <v>0.6062</v>
      </c>
      <c r="X135" s="11" t="n">
        <v>0.5968</v>
      </c>
      <c r="Y135" s="11" t="n">
        <v>0.5753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682</v>
      </c>
      <c r="C136" s="11" t="n">
        <v>0.64685</v>
      </c>
      <c r="D136" s="11" t="n">
        <v>0.64521</v>
      </c>
      <c r="E136" s="11" t="n">
        <v>0.61918</v>
      </c>
      <c r="F136" s="11" t="n">
        <v>0.68139</v>
      </c>
      <c r="G136" s="11" t="n">
        <v>0.63968</v>
      </c>
      <c r="H136" s="11" t="n">
        <v>0.68225</v>
      </c>
      <c r="I136" s="11" t="n">
        <v>0.70665</v>
      </c>
      <c r="J136" s="11" t="n">
        <v>0.71946</v>
      </c>
      <c r="K136" s="11" t="n">
        <v>0.71901</v>
      </c>
      <c r="L136" s="11" t="n">
        <v>0.71976</v>
      </c>
      <c r="M136" s="11" t="n">
        <v>0.71987</v>
      </c>
      <c r="N136" s="11" t="n">
        <v>0.71963</v>
      </c>
      <c r="O136" s="11" t="n">
        <v>0.71583</v>
      </c>
      <c r="P136" s="11" t="n">
        <v>0.72009</v>
      </c>
      <c r="Q136" s="11" t="n">
        <v>0.72351</v>
      </c>
      <c r="R136" s="11" t="n">
        <v>0.72913</v>
      </c>
      <c r="S136" s="11" t="n">
        <v>0.73427</v>
      </c>
      <c r="T136" s="11" t="n">
        <v>0.73006</v>
      </c>
      <c r="U136" s="11" t="n">
        <v>0.72947</v>
      </c>
      <c r="V136" s="11" t="n">
        <v>0.70568</v>
      </c>
      <c r="W136" s="11" t="n">
        <v>0.71032</v>
      </c>
      <c r="X136" s="11" t="n">
        <v>0.66882</v>
      </c>
      <c r="Y136" s="11" t="n">
        <v>0.6483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64753</v>
      </c>
      <c r="C137" s="11" t="n">
        <v>0.62794</v>
      </c>
      <c r="D137" s="11" t="n">
        <v>0.65229</v>
      </c>
      <c r="E137" s="11" t="n">
        <v>0.66779</v>
      </c>
      <c r="F137" s="11" t="n">
        <v>0.66988</v>
      </c>
      <c r="G137" s="11" t="n">
        <v>0.67498</v>
      </c>
      <c r="H137" s="11" t="n">
        <v>0.67688</v>
      </c>
      <c r="I137" s="11" t="n">
        <v>0.68148</v>
      </c>
      <c r="J137" s="11" t="n">
        <v>0.69111</v>
      </c>
      <c r="K137" s="11" t="n">
        <v>0.69526</v>
      </c>
      <c r="L137" s="11" t="n">
        <v>0.69458</v>
      </c>
      <c r="M137" s="11" t="n">
        <v>0.69517</v>
      </c>
      <c r="N137" s="11" t="n">
        <v>0.69066</v>
      </c>
      <c r="O137" s="11" t="n">
        <v>0.68426</v>
      </c>
      <c r="P137" s="11" t="n">
        <v>0.66639</v>
      </c>
      <c r="Q137" s="11" t="n">
        <v>0.66564</v>
      </c>
      <c r="R137" s="11" t="n">
        <v>0.66684</v>
      </c>
      <c r="S137" s="11" t="n">
        <v>0.66832</v>
      </c>
      <c r="T137" s="11" t="n">
        <v>0.66647</v>
      </c>
      <c r="U137" s="11" t="n">
        <v>0.67425</v>
      </c>
      <c r="V137" s="11" t="n">
        <v>0.67566</v>
      </c>
      <c r="W137" s="11" t="n">
        <v>0.65891</v>
      </c>
      <c r="X137" s="11" t="n">
        <v>0.65167</v>
      </c>
      <c r="Y137" s="11" t="n">
        <v>0.6073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6161</v>
      </c>
      <c r="C138" s="11" t="n">
        <v>0.62846</v>
      </c>
      <c r="D138" s="11" t="n">
        <v>0.60996</v>
      </c>
      <c r="E138" s="11" t="n">
        <v>0.68927</v>
      </c>
      <c r="F138" s="11" t="n">
        <v>0.63712</v>
      </c>
      <c r="G138" s="11" t="n">
        <v>0.65177</v>
      </c>
      <c r="H138" s="11" t="n">
        <v>0.70181</v>
      </c>
      <c r="I138" s="11" t="n">
        <v>0.70895</v>
      </c>
      <c r="J138" s="11" t="n">
        <v>0.72261</v>
      </c>
      <c r="K138" s="11" t="n">
        <v>0.71281</v>
      </c>
      <c r="L138" s="11" t="n">
        <v>0.71608</v>
      </c>
      <c r="M138" s="11" t="n">
        <v>0.71608</v>
      </c>
      <c r="N138" s="11" t="n">
        <v>0.7143</v>
      </c>
      <c r="O138" s="11" t="n">
        <v>0.71388</v>
      </c>
      <c r="P138" s="11" t="n">
        <v>0.68206</v>
      </c>
      <c r="Q138" s="11" t="n">
        <v>0.6824</v>
      </c>
      <c r="R138" s="11" t="n">
        <v>0.70391</v>
      </c>
      <c r="S138" s="11" t="n">
        <v>0.70872</v>
      </c>
      <c r="T138" s="11" t="n">
        <v>0.70702</v>
      </c>
      <c r="U138" s="11" t="n">
        <v>0.7051</v>
      </c>
      <c r="V138" s="11" t="n">
        <v>0.7048</v>
      </c>
      <c r="W138" s="11" t="n">
        <v>0.65272</v>
      </c>
      <c r="X138" s="11" t="n">
        <v>0.62696</v>
      </c>
      <c r="Y138" s="11" t="n">
        <v>0.6247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54337</v>
      </c>
      <c r="C139" s="11" t="n">
        <v>0.54439</v>
      </c>
      <c r="D139" s="11" t="n">
        <v>0.54764</v>
      </c>
      <c r="E139" s="11" t="n">
        <v>0.56615</v>
      </c>
      <c r="F139" s="11" t="n">
        <v>0.54673</v>
      </c>
      <c r="G139" s="11" t="n">
        <v>0.54819</v>
      </c>
      <c r="H139" s="11" t="n">
        <v>0.549</v>
      </c>
      <c r="I139" s="11" t="n">
        <v>0.54824</v>
      </c>
      <c r="J139" s="11" t="n">
        <v>0.56317</v>
      </c>
      <c r="K139" s="11" t="n">
        <v>0.41531</v>
      </c>
      <c r="L139" s="11" t="n">
        <v>0.54804</v>
      </c>
      <c r="M139" s="11" t="n">
        <v>0.55884</v>
      </c>
      <c r="N139" s="11" t="n">
        <v>0.54768</v>
      </c>
      <c r="O139" s="11" t="n">
        <v>0.54633</v>
      </c>
      <c r="P139" s="11" t="n">
        <v>0.54641</v>
      </c>
      <c r="Q139" s="11" t="n">
        <v>0.54644</v>
      </c>
      <c r="R139" s="11" t="n">
        <v>0.54892</v>
      </c>
      <c r="S139" s="11" t="n">
        <v>0.54896</v>
      </c>
      <c r="T139" s="11" t="n">
        <v>0.5468</v>
      </c>
      <c r="U139" s="11" t="n">
        <v>0.56427</v>
      </c>
      <c r="V139" s="11" t="n">
        <v>0.5755</v>
      </c>
      <c r="W139" s="11" t="n">
        <v>0.55899</v>
      </c>
      <c r="X139" s="11" t="n">
        <v>0.5573</v>
      </c>
      <c r="Y139" s="11" t="n">
        <v>0.5118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2799</v>
      </c>
      <c r="C140" s="11" t="n">
        <v>0.62935</v>
      </c>
      <c r="D140" s="11" t="n">
        <v>0.60914</v>
      </c>
      <c r="E140" s="11" t="n">
        <v>0.68846</v>
      </c>
      <c r="F140" s="11" t="n">
        <v>0.63707</v>
      </c>
      <c r="G140" s="11" t="n">
        <v>0.63876</v>
      </c>
      <c r="H140" s="11" t="n">
        <v>0.63869</v>
      </c>
      <c r="I140" s="11" t="n">
        <v>0.6376</v>
      </c>
      <c r="J140" s="11" t="n">
        <v>0.69346</v>
      </c>
      <c r="K140" s="11" t="n">
        <v>0.6915</v>
      </c>
      <c r="L140" s="11" t="n">
        <v>0.69417</v>
      </c>
      <c r="M140" s="11" t="n">
        <v>0.6942</v>
      </c>
      <c r="N140" s="11" t="n">
        <v>0.69044</v>
      </c>
      <c r="O140" s="11" t="n">
        <v>0.68708</v>
      </c>
      <c r="P140" s="11" t="n">
        <v>0.63368</v>
      </c>
      <c r="Q140" s="11" t="n">
        <v>0.66075</v>
      </c>
      <c r="R140" s="11" t="n">
        <v>0.63446</v>
      </c>
      <c r="S140" s="11" t="n">
        <v>0.65402</v>
      </c>
      <c r="T140" s="11" t="n">
        <v>0.67293</v>
      </c>
      <c r="U140" s="11" t="n">
        <v>0.68855</v>
      </c>
      <c r="V140" s="11" t="n">
        <v>0.70484</v>
      </c>
      <c r="W140" s="11" t="n">
        <v>0.68616</v>
      </c>
      <c r="X140" s="11" t="n">
        <v>0.68455</v>
      </c>
      <c r="Y140" s="11" t="n">
        <v>0.6807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66287</v>
      </c>
      <c r="C141" s="11" t="n">
        <v>0.66723</v>
      </c>
      <c r="D141" s="11" t="n">
        <v>0.65652</v>
      </c>
      <c r="E141" s="11" t="n">
        <v>0.68755</v>
      </c>
      <c r="F141" s="11" t="n">
        <v>0.7045</v>
      </c>
      <c r="G141" s="11" t="n">
        <v>0.70237</v>
      </c>
      <c r="H141" s="11" t="n">
        <v>0.71373</v>
      </c>
      <c r="I141" s="11" t="n">
        <v>0.71341</v>
      </c>
      <c r="J141" s="11" t="n">
        <v>0.72259</v>
      </c>
      <c r="K141" s="11" t="n">
        <v>0.71084</v>
      </c>
      <c r="L141" s="11" t="n">
        <v>0.71064</v>
      </c>
      <c r="M141" s="11" t="n">
        <v>0.71675</v>
      </c>
      <c r="N141" s="11" t="n">
        <v>0.70827</v>
      </c>
      <c r="O141" s="11" t="n">
        <v>0.7088</v>
      </c>
      <c r="P141" s="11" t="n">
        <v>0.71034</v>
      </c>
      <c r="Q141" s="11" t="n">
        <v>0.70863</v>
      </c>
      <c r="R141" s="11" t="n">
        <v>0.69348</v>
      </c>
      <c r="S141" s="11" t="n">
        <v>0.69755</v>
      </c>
      <c r="T141" s="11" t="n">
        <v>0.7002</v>
      </c>
      <c r="U141" s="11" t="n">
        <v>0.69369</v>
      </c>
      <c r="V141" s="11" t="n">
        <v>0.68791</v>
      </c>
      <c r="W141" s="11" t="n">
        <v>0.66883</v>
      </c>
      <c r="X141" s="11" t="n">
        <v>0.66825</v>
      </c>
      <c r="Y141" s="11" t="n">
        <v>0.0917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2618</v>
      </c>
      <c r="C142" s="11" t="n">
        <v>0.6937</v>
      </c>
      <c r="D142" s="11" t="n">
        <v>0.66063</v>
      </c>
      <c r="E142" s="11" t="n">
        <v>0.69392</v>
      </c>
      <c r="F142" s="11" t="n">
        <v>0.73476</v>
      </c>
      <c r="G142" s="11" t="n">
        <v>0.66741</v>
      </c>
      <c r="H142" s="11" t="n">
        <v>0.66795</v>
      </c>
      <c r="I142" s="11" t="n">
        <v>0.70746</v>
      </c>
      <c r="J142" s="11" t="n">
        <v>0.73489</v>
      </c>
      <c r="K142" s="11" t="n">
        <v>0.73266</v>
      </c>
      <c r="L142" s="11" t="n">
        <v>0.73396</v>
      </c>
      <c r="M142" s="11" t="n">
        <v>0.7341</v>
      </c>
      <c r="N142" s="11" t="n">
        <v>0.73162</v>
      </c>
      <c r="O142" s="11" t="n">
        <v>0.73503</v>
      </c>
      <c r="P142" s="11" t="n">
        <v>0.66859</v>
      </c>
      <c r="Q142" s="11" t="n">
        <v>0.66961</v>
      </c>
      <c r="R142" s="11" t="n">
        <v>0.66379</v>
      </c>
      <c r="S142" s="11" t="n">
        <v>0.66477</v>
      </c>
      <c r="T142" s="11" t="n">
        <v>0.73116</v>
      </c>
      <c r="U142" s="11" t="n">
        <v>0.71465</v>
      </c>
      <c r="V142" s="11" t="n">
        <v>0.71025</v>
      </c>
      <c r="W142" s="11" t="n">
        <v>0.73305</v>
      </c>
      <c r="X142" s="11" t="n">
        <v>0.73006</v>
      </c>
      <c r="Y142" s="11" t="n">
        <v>0.72548</v>
      </c>
    </row>
    <row r="143" customFormat="false" ht="12.75" hidden="false" customHeight="false" outlineLevel="0" collapsed="false">
      <c r="A143" s="12" t="n">
        <v>29</v>
      </c>
      <c r="B143" s="11" t="n">
        <v>0.66701</v>
      </c>
      <c r="C143" s="11" t="n">
        <v>0.66046</v>
      </c>
      <c r="D143" s="11" t="n">
        <v>0.7047</v>
      </c>
      <c r="E143" s="11" t="n">
        <v>0.70644</v>
      </c>
      <c r="F143" s="11" t="n">
        <v>0.7133</v>
      </c>
      <c r="G143" s="11" t="n">
        <v>0.65282</v>
      </c>
      <c r="H143" s="11" t="n">
        <v>0.70888</v>
      </c>
      <c r="I143" s="11" t="n">
        <v>0.70859</v>
      </c>
      <c r="J143" s="11" t="n">
        <v>0.71256</v>
      </c>
      <c r="K143" s="11" t="n">
        <v>0.7122</v>
      </c>
      <c r="L143" s="11" t="n">
        <v>0.71273</v>
      </c>
      <c r="M143" s="11" t="n">
        <v>0.71236</v>
      </c>
      <c r="N143" s="11" t="n">
        <v>0.71034</v>
      </c>
      <c r="O143" s="11" t="n">
        <v>0.71175</v>
      </c>
      <c r="P143" s="11" t="n">
        <v>0.71393</v>
      </c>
      <c r="Q143" s="11" t="n">
        <v>0.71358</v>
      </c>
      <c r="R143" s="11" t="n">
        <v>0.71149</v>
      </c>
      <c r="S143" s="11" t="n">
        <v>0.7041</v>
      </c>
      <c r="T143" s="11" t="n">
        <v>0.71618</v>
      </c>
      <c r="U143" s="11" t="n">
        <v>0.70871</v>
      </c>
      <c r="V143" s="11" t="n">
        <v>0.70677</v>
      </c>
      <c r="W143" s="11" t="n">
        <v>0.71306</v>
      </c>
      <c r="X143" s="11" t="n">
        <v>0.66514</v>
      </c>
      <c r="Y143" s="11" t="n">
        <v>0.64982</v>
      </c>
    </row>
    <row r="144" customFormat="false" ht="12.75" hidden="false" customHeight="false" outlineLevel="0" collapsed="false">
      <c r="A144" s="12" t="n">
        <v>30</v>
      </c>
      <c r="B144" s="11" t="n">
        <v>0.60694</v>
      </c>
      <c r="C144" s="11" t="n">
        <v>0.63178</v>
      </c>
      <c r="D144" s="11" t="n">
        <v>0.63456</v>
      </c>
      <c r="E144" s="11" t="n">
        <v>0.63965</v>
      </c>
      <c r="F144" s="11" t="n">
        <v>0.63748</v>
      </c>
      <c r="G144" s="11" t="n">
        <v>0.64034</v>
      </c>
      <c r="H144" s="11" t="n">
        <v>0.64383</v>
      </c>
      <c r="I144" s="11" t="n">
        <v>0.65057</v>
      </c>
      <c r="J144" s="11" t="n">
        <v>0.70141</v>
      </c>
      <c r="K144" s="11" t="n">
        <v>0.70187</v>
      </c>
      <c r="L144" s="11" t="n">
        <v>0.7026</v>
      </c>
      <c r="M144" s="11" t="n">
        <v>0.70162</v>
      </c>
      <c r="N144" s="11" t="n">
        <v>0.69706</v>
      </c>
      <c r="O144" s="11" t="n">
        <v>0.63817</v>
      </c>
      <c r="P144" s="11" t="n">
        <v>0.63701</v>
      </c>
      <c r="Q144" s="11" t="n">
        <v>0.63762</v>
      </c>
      <c r="R144" s="11" t="n">
        <v>0.64133</v>
      </c>
      <c r="S144" s="11" t="n">
        <v>0.64158</v>
      </c>
      <c r="T144" s="11" t="n">
        <v>0.68833</v>
      </c>
      <c r="U144" s="11" t="n">
        <v>0.64944</v>
      </c>
      <c r="V144" s="11" t="n">
        <v>0.66446</v>
      </c>
      <c r="W144" s="11" t="n">
        <v>0.63998</v>
      </c>
      <c r="X144" s="11" t="n">
        <v>0.6132</v>
      </c>
      <c r="Y144" s="11" t="n">
        <v>0.618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5" activeCellId="0" sqref="A145:IV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4107</v>
      </c>
      <c r="C7" s="11" t="n">
        <v>0.84071</v>
      </c>
      <c r="D7" s="11" t="n">
        <v>0.83149</v>
      </c>
      <c r="E7" s="11" t="n">
        <v>0.81596</v>
      </c>
      <c r="F7" s="11" t="n">
        <v>0.80241</v>
      </c>
      <c r="G7" s="11" t="n">
        <v>0.58412</v>
      </c>
      <c r="H7" s="11" t="n">
        <v>0.75973</v>
      </c>
      <c r="I7" s="11" t="n">
        <v>0.80164</v>
      </c>
      <c r="J7" s="11" t="n">
        <v>0.81628</v>
      </c>
      <c r="K7" s="11" t="n">
        <v>0.81487</v>
      </c>
      <c r="L7" s="11" t="n">
        <v>0.81283</v>
      </c>
      <c r="M7" s="11" t="n">
        <v>0.81318</v>
      </c>
      <c r="N7" s="11" t="n">
        <v>0.8122</v>
      </c>
      <c r="O7" s="11" t="n">
        <v>0.81291</v>
      </c>
      <c r="P7" s="11" t="n">
        <v>0.80344</v>
      </c>
      <c r="Q7" s="11" t="n">
        <v>0.81035</v>
      </c>
      <c r="R7" s="11" t="n">
        <v>0.81158</v>
      </c>
      <c r="S7" s="11" t="n">
        <v>0.81616</v>
      </c>
      <c r="T7" s="11" t="n">
        <v>0.81262</v>
      </c>
      <c r="U7" s="11" t="n">
        <v>0.84246</v>
      </c>
      <c r="V7" s="11" t="n">
        <v>0.82028</v>
      </c>
      <c r="W7" s="11" t="n">
        <v>0.82417</v>
      </c>
      <c r="X7" s="11" t="n">
        <v>0.83977</v>
      </c>
      <c r="Y7" s="11" t="n">
        <v>0.8288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66063</v>
      </c>
      <c r="C8" s="11" t="n">
        <v>0.65575</v>
      </c>
      <c r="D8" s="11" t="n">
        <v>0.65685</v>
      </c>
      <c r="E8" s="11" t="n">
        <v>0.66158</v>
      </c>
      <c r="F8" s="11" t="n">
        <v>0.6589</v>
      </c>
      <c r="G8" s="11" t="n">
        <v>0.64857</v>
      </c>
      <c r="H8" s="11" t="n">
        <v>0.64714</v>
      </c>
      <c r="I8" s="11" t="n">
        <v>0.64753</v>
      </c>
      <c r="J8" s="11" t="n">
        <v>0.64878</v>
      </c>
      <c r="K8" s="11" t="n">
        <v>0.65147</v>
      </c>
      <c r="L8" s="11" t="n">
        <v>0.64933</v>
      </c>
      <c r="M8" s="11" t="n">
        <v>0.64964</v>
      </c>
      <c r="N8" s="11" t="n">
        <v>0.64749</v>
      </c>
      <c r="O8" s="11" t="n">
        <v>0.64559</v>
      </c>
      <c r="P8" s="11" t="n">
        <v>0.6452</v>
      </c>
      <c r="Q8" s="11" t="n">
        <v>0.64455</v>
      </c>
      <c r="R8" s="11" t="n">
        <v>0.64591</v>
      </c>
      <c r="S8" s="11" t="n">
        <v>0.64977</v>
      </c>
      <c r="T8" s="11" t="n">
        <v>0.6481</v>
      </c>
      <c r="U8" s="11" t="n">
        <v>0.64867</v>
      </c>
      <c r="V8" s="11" t="n">
        <v>0.64533</v>
      </c>
      <c r="W8" s="11" t="n">
        <v>0.65095</v>
      </c>
      <c r="X8" s="11" t="n">
        <v>0.63989</v>
      </c>
      <c r="Y8" s="11" t="n">
        <v>0.63796</v>
      </c>
    </row>
    <row r="9" customFormat="false" ht="12.75" hidden="false" customHeight="false" outlineLevel="0" collapsed="false">
      <c r="A9" s="10" t="n">
        <f aca="false">A8+1</f>
        <v>3</v>
      </c>
      <c r="B9" s="11" t="n">
        <v>0.57477</v>
      </c>
      <c r="C9" s="11" t="n">
        <v>0.5755</v>
      </c>
      <c r="D9" s="11" t="n">
        <v>0.5755</v>
      </c>
      <c r="E9" s="11" t="n">
        <v>0.62111</v>
      </c>
      <c r="F9" s="11" t="n">
        <v>0.57215</v>
      </c>
      <c r="G9" s="11" t="n">
        <v>0.6206</v>
      </c>
      <c r="H9" s="11" t="n">
        <v>0.60746</v>
      </c>
      <c r="I9" s="11" t="n">
        <v>0.61462</v>
      </c>
      <c r="J9" s="11" t="n">
        <v>0.61553</v>
      </c>
      <c r="K9" s="11" t="n">
        <v>0.61328</v>
      </c>
      <c r="L9" s="11" t="n">
        <v>0.61871</v>
      </c>
      <c r="M9" s="11" t="n">
        <v>0.61986</v>
      </c>
      <c r="N9" s="11" t="n">
        <v>0.62419</v>
      </c>
      <c r="O9" s="11" t="n">
        <v>0.60521</v>
      </c>
      <c r="P9" s="11" t="n">
        <v>0.60498</v>
      </c>
      <c r="Q9" s="11" t="n">
        <v>0.60436</v>
      </c>
      <c r="R9" s="11" t="n">
        <v>0.62481</v>
      </c>
      <c r="S9" s="11" t="n">
        <v>0.60907</v>
      </c>
      <c r="T9" s="11" t="n">
        <v>0.61571</v>
      </c>
      <c r="U9" s="11" t="n">
        <v>0.86382</v>
      </c>
      <c r="V9" s="11" t="n">
        <v>0.62172</v>
      </c>
      <c r="W9" s="11" t="n">
        <v>0.62914</v>
      </c>
      <c r="X9" s="11" t="n">
        <v>0.63002</v>
      </c>
      <c r="Y9" s="11" t="n">
        <v>0.6320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616</v>
      </c>
      <c r="C10" s="11" t="n">
        <v>0.66179</v>
      </c>
      <c r="D10" s="11" t="n">
        <v>0.66305</v>
      </c>
      <c r="E10" s="11" t="n">
        <v>0.6491</v>
      </c>
      <c r="F10" s="11" t="n">
        <v>0.63514</v>
      </c>
      <c r="G10" s="11" t="n">
        <v>0.6431</v>
      </c>
      <c r="H10" s="11" t="n">
        <v>0.64574</v>
      </c>
      <c r="I10" s="11" t="n">
        <v>0.64696</v>
      </c>
      <c r="J10" s="11" t="n">
        <v>0.65573</v>
      </c>
      <c r="K10" s="11" t="n">
        <v>0.64093</v>
      </c>
      <c r="L10" s="11" t="n">
        <v>0.65689</v>
      </c>
      <c r="M10" s="11" t="n">
        <v>0.6575</v>
      </c>
      <c r="N10" s="11" t="n">
        <v>0.65438</v>
      </c>
      <c r="O10" s="11" t="n">
        <v>0.64946</v>
      </c>
      <c r="P10" s="11" t="n">
        <v>0.645</v>
      </c>
      <c r="Q10" s="11" t="n">
        <v>0.64347</v>
      </c>
      <c r="R10" s="11" t="n">
        <v>0.64283</v>
      </c>
      <c r="S10" s="11" t="n">
        <v>0.64736</v>
      </c>
      <c r="T10" s="11" t="n">
        <v>0.64701</v>
      </c>
      <c r="U10" s="11" t="n">
        <v>0.66658</v>
      </c>
      <c r="V10" s="11" t="n">
        <v>0.64994</v>
      </c>
      <c r="W10" s="11" t="n">
        <v>0.64796</v>
      </c>
      <c r="X10" s="11" t="n">
        <v>0.64843</v>
      </c>
      <c r="Y10" s="11" t="n">
        <v>0.6481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65569</v>
      </c>
      <c r="C11" s="11" t="n">
        <v>0.65588</v>
      </c>
      <c r="D11" s="11" t="n">
        <v>0.65644</v>
      </c>
      <c r="E11" s="11" t="n">
        <v>0.64202</v>
      </c>
      <c r="F11" s="11" t="n">
        <v>0.64859</v>
      </c>
      <c r="G11" s="11" t="n">
        <v>0.65256</v>
      </c>
      <c r="H11" s="11" t="n">
        <v>0.65372</v>
      </c>
      <c r="I11" s="11" t="n">
        <v>0.65896</v>
      </c>
      <c r="J11" s="11" t="n">
        <v>0.64125</v>
      </c>
      <c r="K11" s="11" t="n">
        <v>0.6386</v>
      </c>
      <c r="L11" s="11" t="n">
        <v>0.64174</v>
      </c>
      <c r="M11" s="11" t="n">
        <v>0.6394</v>
      </c>
      <c r="N11" s="11" t="n">
        <v>0.63943</v>
      </c>
      <c r="O11" s="11" t="n">
        <v>0.63502</v>
      </c>
      <c r="P11" s="11" t="n">
        <v>0.63043</v>
      </c>
      <c r="Q11" s="11" t="n">
        <v>0.62858</v>
      </c>
      <c r="R11" s="11" t="n">
        <v>0.63604</v>
      </c>
      <c r="S11" s="11" t="n">
        <v>0.63867</v>
      </c>
      <c r="T11" s="11" t="n">
        <v>0.63879</v>
      </c>
      <c r="U11" s="11" t="n">
        <v>0.65162</v>
      </c>
      <c r="V11" s="11" t="n">
        <v>0.63836</v>
      </c>
      <c r="W11" s="11" t="n">
        <v>0.63571</v>
      </c>
      <c r="X11" s="11" t="n">
        <v>0.61911</v>
      </c>
      <c r="Y11" s="11" t="n">
        <v>0.6170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3463</v>
      </c>
      <c r="C12" s="11" t="n">
        <v>0.85439</v>
      </c>
      <c r="D12" s="11" t="n">
        <v>0.85709</v>
      </c>
      <c r="E12" s="11" t="n">
        <v>0.87297</v>
      </c>
      <c r="F12" s="11" t="n">
        <v>0.87962</v>
      </c>
      <c r="G12" s="11" t="n">
        <v>0.86482</v>
      </c>
      <c r="H12" s="11" t="n">
        <v>0.86363</v>
      </c>
      <c r="I12" s="11" t="n">
        <v>0.86887</v>
      </c>
      <c r="J12" s="11" t="n">
        <v>0.8668</v>
      </c>
      <c r="K12" s="11" t="n">
        <v>0.87393</v>
      </c>
      <c r="L12" s="11" t="n">
        <v>0.87212</v>
      </c>
      <c r="M12" s="11" t="n">
        <v>0.87148</v>
      </c>
      <c r="N12" s="11" t="n">
        <v>0.86742</v>
      </c>
      <c r="O12" s="11" t="n">
        <v>0.86129</v>
      </c>
      <c r="P12" s="11" t="n">
        <v>0.8445</v>
      </c>
      <c r="Q12" s="11" t="n">
        <v>0.8428</v>
      </c>
      <c r="R12" s="11" t="n">
        <v>0.83955</v>
      </c>
      <c r="S12" s="11" t="n">
        <v>0.83978</v>
      </c>
      <c r="T12" s="11" t="n">
        <v>0.82272</v>
      </c>
      <c r="U12" s="11" t="n">
        <v>0.87246</v>
      </c>
      <c r="V12" s="11" t="n">
        <v>0.85845</v>
      </c>
      <c r="W12" s="11" t="n">
        <v>0.8815</v>
      </c>
      <c r="X12" s="11" t="n">
        <v>0.87031</v>
      </c>
      <c r="Y12" s="11" t="n">
        <v>0.8645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0782</v>
      </c>
      <c r="C13" s="11" t="n">
        <v>0.90732</v>
      </c>
      <c r="D13" s="11" t="n">
        <v>0.89296</v>
      </c>
      <c r="E13" s="11" t="n">
        <v>0.9128</v>
      </c>
      <c r="F13" s="11" t="n">
        <v>0.91658</v>
      </c>
      <c r="G13" s="11" t="n">
        <v>0.89057</v>
      </c>
      <c r="H13" s="11" t="n">
        <v>0.89409</v>
      </c>
      <c r="I13" s="11" t="n">
        <v>0.90264</v>
      </c>
      <c r="J13" s="11" t="n">
        <v>0.91198</v>
      </c>
      <c r="K13" s="11" t="n">
        <v>0.91331</v>
      </c>
      <c r="L13" s="11" t="n">
        <v>0.91044</v>
      </c>
      <c r="M13" s="11" t="n">
        <v>0.90865</v>
      </c>
      <c r="N13" s="11" t="n">
        <v>0.90589</v>
      </c>
      <c r="O13" s="11" t="n">
        <v>0.90667</v>
      </c>
      <c r="P13" s="11" t="n">
        <v>0.90517</v>
      </c>
      <c r="Q13" s="11" t="n">
        <v>0.90474</v>
      </c>
      <c r="R13" s="11" t="n">
        <v>0.90306</v>
      </c>
      <c r="S13" s="11" t="n">
        <v>0.90196</v>
      </c>
      <c r="T13" s="11" t="n">
        <v>0.90954</v>
      </c>
      <c r="U13" s="11" t="n">
        <v>0.92013</v>
      </c>
      <c r="V13" s="11" t="n">
        <v>0.89864</v>
      </c>
      <c r="W13" s="11" t="n">
        <v>0.91797</v>
      </c>
      <c r="X13" s="11" t="n">
        <v>0.91845</v>
      </c>
      <c r="Y13" s="11" t="n">
        <v>0.9120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1511</v>
      </c>
      <c r="C14" s="11" t="n">
        <v>0.90751</v>
      </c>
      <c r="D14" s="11" t="n">
        <v>0.87935</v>
      </c>
      <c r="E14" s="11" t="n">
        <v>0.91902</v>
      </c>
      <c r="F14" s="11" t="n">
        <v>0.92129</v>
      </c>
      <c r="G14" s="11" t="n">
        <v>0.88169</v>
      </c>
      <c r="H14" s="11" t="n">
        <v>0.89947</v>
      </c>
      <c r="I14" s="11" t="n">
        <v>0.91304</v>
      </c>
      <c r="J14" s="11" t="n">
        <v>0.92475</v>
      </c>
      <c r="K14" s="11" t="n">
        <v>0.92628</v>
      </c>
      <c r="L14" s="11" t="n">
        <v>0.92246</v>
      </c>
      <c r="M14" s="11" t="n">
        <v>0.92089</v>
      </c>
      <c r="N14" s="11" t="n">
        <v>0.91948</v>
      </c>
      <c r="O14" s="11" t="n">
        <v>0.92044</v>
      </c>
      <c r="P14" s="11" t="n">
        <v>0.92102</v>
      </c>
      <c r="Q14" s="11" t="n">
        <v>0.92189</v>
      </c>
      <c r="R14" s="11" t="n">
        <v>0.92278</v>
      </c>
      <c r="S14" s="11" t="n">
        <v>0.92218</v>
      </c>
      <c r="T14" s="11" t="n">
        <v>0.92736</v>
      </c>
      <c r="U14" s="11" t="n">
        <v>0.93572</v>
      </c>
      <c r="V14" s="11" t="n">
        <v>0.91636</v>
      </c>
      <c r="W14" s="11" t="n">
        <v>0.92449</v>
      </c>
      <c r="X14" s="11" t="n">
        <v>0.92306</v>
      </c>
      <c r="Y14" s="11" t="n">
        <v>0.9179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6943</v>
      </c>
      <c r="C15" s="11" t="n">
        <v>0.87054</v>
      </c>
      <c r="D15" s="11" t="n">
        <v>0.87233</v>
      </c>
      <c r="E15" s="11" t="n">
        <v>0.89567</v>
      </c>
      <c r="F15" s="11" t="n">
        <v>0.88273</v>
      </c>
      <c r="G15" s="11" t="n">
        <v>0.88686</v>
      </c>
      <c r="H15" s="11" t="n">
        <v>0.88273</v>
      </c>
      <c r="I15" s="11" t="n">
        <v>0.89046</v>
      </c>
      <c r="J15" s="11" t="n">
        <v>0.89914</v>
      </c>
      <c r="K15" s="11" t="n">
        <v>0.90127</v>
      </c>
      <c r="L15" s="11" t="n">
        <v>0.90161</v>
      </c>
      <c r="M15" s="11" t="n">
        <v>0.90116</v>
      </c>
      <c r="N15" s="11" t="n">
        <v>0.89636</v>
      </c>
      <c r="O15" s="11" t="n">
        <v>0.89649</v>
      </c>
      <c r="P15" s="11" t="n">
        <v>0.89262</v>
      </c>
      <c r="Q15" s="11" t="n">
        <v>0.89098</v>
      </c>
      <c r="R15" s="11" t="n">
        <v>0.88984</v>
      </c>
      <c r="S15" s="11" t="n">
        <v>0.88681</v>
      </c>
      <c r="T15" s="11" t="n">
        <v>0.83519</v>
      </c>
      <c r="U15" s="11" t="n">
        <v>0.90439</v>
      </c>
      <c r="V15" s="11" t="n">
        <v>0.883</v>
      </c>
      <c r="W15" s="11" t="n">
        <v>0.89917</v>
      </c>
      <c r="X15" s="11" t="n">
        <v>0.89257</v>
      </c>
      <c r="Y15" s="11" t="n">
        <v>0.8871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7193</v>
      </c>
      <c r="C16" s="11" t="n">
        <v>0.84421</v>
      </c>
      <c r="D16" s="11" t="n">
        <v>0.88884</v>
      </c>
      <c r="E16" s="11" t="n">
        <v>0.90683</v>
      </c>
      <c r="F16" s="11" t="n">
        <v>0.91578</v>
      </c>
      <c r="G16" s="11" t="n">
        <v>0.9136</v>
      </c>
      <c r="H16" s="11" t="n">
        <v>0.91455</v>
      </c>
      <c r="I16" s="11" t="n">
        <v>0.92268</v>
      </c>
      <c r="J16" s="11" t="n">
        <v>0.95835</v>
      </c>
      <c r="K16" s="11" t="n">
        <v>0.92788</v>
      </c>
      <c r="L16" s="11" t="n">
        <v>0.92975</v>
      </c>
      <c r="M16" s="11" t="n">
        <v>0.93007</v>
      </c>
      <c r="N16" s="11" t="n">
        <v>0.91578</v>
      </c>
      <c r="O16" s="11" t="n">
        <v>0.91405</v>
      </c>
      <c r="P16" s="11" t="n">
        <v>0.90887</v>
      </c>
      <c r="Q16" s="11" t="n">
        <v>0.90831</v>
      </c>
      <c r="R16" s="11" t="n">
        <v>0.90734</v>
      </c>
      <c r="S16" s="11" t="n">
        <v>0.90736</v>
      </c>
      <c r="T16" s="11" t="n">
        <v>0.9047</v>
      </c>
      <c r="U16" s="11" t="n">
        <v>0.92387</v>
      </c>
      <c r="V16" s="11" t="n">
        <v>0.90169</v>
      </c>
      <c r="W16" s="11" t="n">
        <v>0.9074</v>
      </c>
      <c r="X16" s="11" t="n">
        <v>0.89973</v>
      </c>
      <c r="Y16" s="11" t="n">
        <v>0.8955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6775</v>
      </c>
      <c r="C17" s="11" t="n">
        <v>0.8527</v>
      </c>
      <c r="D17" s="11" t="n">
        <v>0.87167</v>
      </c>
      <c r="E17" s="11" t="n">
        <v>0.87068</v>
      </c>
      <c r="F17" s="11" t="n">
        <v>0.88565</v>
      </c>
      <c r="G17" s="11" t="n">
        <v>0.88896</v>
      </c>
      <c r="H17" s="11" t="n">
        <v>0.88833</v>
      </c>
      <c r="I17" s="11" t="n">
        <v>0.89324</v>
      </c>
      <c r="J17" s="11" t="n">
        <v>0.89953</v>
      </c>
      <c r="K17" s="11" t="n">
        <v>0.8993</v>
      </c>
      <c r="L17" s="11" t="n">
        <v>0.91233</v>
      </c>
      <c r="M17" s="11" t="n">
        <v>0.91157</v>
      </c>
      <c r="N17" s="11" t="n">
        <v>0.90655</v>
      </c>
      <c r="O17" s="11" t="n">
        <v>0.89338</v>
      </c>
      <c r="P17" s="11" t="n">
        <v>0.85932</v>
      </c>
      <c r="Q17" s="11" t="n">
        <v>0.85744</v>
      </c>
      <c r="R17" s="11" t="n">
        <v>0.85136</v>
      </c>
      <c r="S17" s="11" t="n">
        <v>0.81361</v>
      </c>
      <c r="T17" s="11" t="n">
        <v>0.80837</v>
      </c>
      <c r="U17" s="11" t="n">
        <v>0.88886</v>
      </c>
      <c r="V17" s="11" t="n">
        <v>0.88955</v>
      </c>
      <c r="W17" s="11" t="n">
        <v>0.86916</v>
      </c>
      <c r="X17" s="11" t="n">
        <v>0.85354</v>
      </c>
      <c r="Y17" s="11" t="n">
        <v>0.8026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5177</v>
      </c>
      <c r="C18" s="11" t="n">
        <v>0.83049</v>
      </c>
      <c r="D18" s="11" t="n">
        <v>0.85107</v>
      </c>
      <c r="E18" s="11" t="n">
        <v>0.82692</v>
      </c>
      <c r="F18" s="11" t="n">
        <v>0.85949</v>
      </c>
      <c r="G18" s="11" t="n">
        <v>0.86389</v>
      </c>
      <c r="H18" s="11" t="n">
        <v>0.86591</v>
      </c>
      <c r="I18" s="11" t="n">
        <v>0.93567</v>
      </c>
      <c r="J18" s="11" t="n">
        <v>0.94738</v>
      </c>
      <c r="K18" s="11" t="n">
        <v>0.94873</v>
      </c>
      <c r="L18" s="11" t="n">
        <v>0.96073</v>
      </c>
      <c r="M18" s="11" t="n">
        <v>0.96281</v>
      </c>
      <c r="N18" s="11" t="n">
        <v>0.96032</v>
      </c>
      <c r="O18" s="11" t="n">
        <v>0.95688</v>
      </c>
      <c r="P18" s="11" t="n">
        <v>0.93932</v>
      </c>
      <c r="Q18" s="11" t="n">
        <v>0.94076</v>
      </c>
      <c r="R18" s="11" t="n">
        <v>0.94116</v>
      </c>
      <c r="S18" s="11" t="n">
        <v>0.93637</v>
      </c>
      <c r="T18" s="11" t="n">
        <v>0.9375</v>
      </c>
      <c r="U18" s="11" t="n">
        <v>0.95148</v>
      </c>
      <c r="V18" s="11" t="n">
        <v>0.94814</v>
      </c>
      <c r="W18" s="11" t="n">
        <v>0.92496</v>
      </c>
      <c r="X18" s="11" t="n">
        <v>0.918</v>
      </c>
      <c r="Y18" s="11" t="n">
        <v>0.8495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5598</v>
      </c>
      <c r="C19" s="11" t="n">
        <v>0.85508</v>
      </c>
      <c r="D19" s="11" t="n">
        <v>0.85633</v>
      </c>
      <c r="E19" s="11" t="n">
        <v>0.86164</v>
      </c>
      <c r="F19" s="11" t="n">
        <v>0.86336</v>
      </c>
      <c r="G19" s="11" t="n">
        <v>0.86918</v>
      </c>
      <c r="H19" s="11" t="n">
        <v>0.87066</v>
      </c>
      <c r="I19" s="11" t="n">
        <v>0.90314</v>
      </c>
      <c r="J19" s="11" t="n">
        <v>0.94637</v>
      </c>
      <c r="K19" s="11" t="n">
        <v>0.93905</v>
      </c>
      <c r="L19" s="11" t="n">
        <v>0.95905</v>
      </c>
      <c r="M19" s="11" t="n">
        <v>0.95924</v>
      </c>
      <c r="N19" s="11" t="n">
        <v>0.95792</v>
      </c>
      <c r="O19" s="11" t="n">
        <v>0.95657</v>
      </c>
      <c r="P19" s="11" t="n">
        <v>0.89965</v>
      </c>
      <c r="Q19" s="11" t="n">
        <v>0.90407</v>
      </c>
      <c r="R19" s="11" t="n">
        <v>0.90603</v>
      </c>
      <c r="S19" s="11" t="n">
        <v>0.874</v>
      </c>
      <c r="T19" s="11" t="n">
        <v>0.88778</v>
      </c>
      <c r="U19" s="11" t="n">
        <v>0.96148</v>
      </c>
      <c r="V19" s="11" t="n">
        <v>0.9627</v>
      </c>
      <c r="W19" s="11" t="n">
        <v>0.93828</v>
      </c>
      <c r="X19" s="11" t="n">
        <v>0.88907</v>
      </c>
      <c r="Y19" s="11" t="n">
        <v>0.8608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9263</v>
      </c>
      <c r="C20" s="11" t="n">
        <v>0.89302</v>
      </c>
      <c r="D20" s="11" t="n">
        <v>0.88871</v>
      </c>
      <c r="E20" s="11" t="n">
        <v>0.90521</v>
      </c>
      <c r="F20" s="11" t="n">
        <v>0.9154</v>
      </c>
      <c r="G20" s="11" t="n">
        <v>0.93266</v>
      </c>
      <c r="H20" s="11" t="n">
        <v>0.93668</v>
      </c>
      <c r="I20" s="11" t="n">
        <v>0.9456</v>
      </c>
      <c r="J20" s="11" t="n">
        <v>0.99972</v>
      </c>
      <c r="K20" s="11" t="n">
        <v>0.98762</v>
      </c>
      <c r="L20" s="11" t="n">
        <v>0.98396</v>
      </c>
      <c r="M20" s="11" t="n">
        <v>0.98401</v>
      </c>
      <c r="N20" s="11" t="n">
        <v>0.93267</v>
      </c>
      <c r="O20" s="11" t="n">
        <v>0.9335</v>
      </c>
      <c r="P20" s="11" t="n">
        <v>0.9341</v>
      </c>
      <c r="Q20" s="11" t="n">
        <v>0.93599</v>
      </c>
      <c r="R20" s="11" t="n">
        <v>0.91832</v>
      </c>
      <c r="S20" s="11" t="n">
        <v>0.92121</v>
      </c>
      <c r="T20" s="11" t="n">
        <v>0.92288</v>
      </c>
      <c r="U20" s="11" t="n">
        <v>0.93658</v>
      </c>
      <c r="V20" s="11" t="n">
        <v>0.91365</v>
      </c>
      <c r="W20" s="11" t="n">
        <v>0.91824</v>
      </c>
      <c r="X20" s="11" t="n">
        <v>0.90758</v>
      </c>
      <c r="Y20" s="11" t="n">
        <v>0.8923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6621</v>
      </c>
      <c r="C21" s="11" t="n">
        <v>0.86658</v>
      </c>
      <c r="D21" s="11" t="n">
        <v>0.85867</v>
      </c>
      <c r="E21" s="11" t="n">
        <v>0.87478</v>
      </c>
      <c r="F21" s="11" t="n">
        <v>0.80766</v>
      </c>
      <c r="G21" s="11" t="n">
        <v>0.87071</v>
      </c>
      <c r="H21" s="11" t="n">
        <v>0.86739</v>
      </c>
      <c r="I21" s="11" t="n">
        <v>0.88204</v>
      </c>
      <c r="J21" s="11" t="n">
        <v>0.89801</v>
      </c>
      <c r="K21" s="11" t="n">
        <v>0.89673</v>
      </c>
      <c r="L21" s="11" t="n">
        <v>0.89381</v>
      </c>
      <c r="M21" s="11" t="n">
        <v>0.89615</v>
      </c>
      <c r="N21" s="11" t="n">
        <v>0.89568</v>
      </c>
      <c r="O21" s="11" t="n">
        <v>0.89774</v>
      </c>
      <c r="P21" s="11" t="n">
        <v>0.89403</v>
      </c>
      <c r="Q21" s="11" t="n">
        <v>0.89932</v>
      </c>
      <c r="R21" s="11" t="n">
        <v>0.90665</v>
      </c>
      <c r="S21" s="11" t="n">
        <v>0.91228</v>
      </c>
      <c r="T21" s="11" t="n">
        <v>0.90789</v>
      </c>
      <c r="U21" s="11" t="n">
        <v>0.90475</v>
      </c>
      <c r="V21" s="11" t="n">
        <v>0.89239</v>
      </c>
      <c r="W21" s="11" t="n">
        <v>0.89363</v>
      </c>
      <c r="X21" s="11" t="n">
        <v>0.88166</v>
      </c>
      <c r="Y21" s="11" t="n">
        <v>0.8763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5918</v>
      </c>
      <c r="C22" s="11" t="n">
        <v>0.86207</v>
      </c>
      <c r="D22" s="11" t="n">
        <v>0.86218</v>
      </c>
      <c r="E22" s="11" t="n">
        <v>0.94804</v>
      </c>
      <c r="F22" s="11" t="n">
        <v>0.97093</v>
      </c>
      <c r="G22" s="11" t="n">
        <v>0.96298</v>
      </c>
      <c r="H22" s="11" t="n">
        <v>0.97155</v>
      </c>
      <c r="I22" s="11" t="n">
        <v>0.97486</v>
      </c>
      <c r="J22" s="11" t="n">
        <v>0.96994</v>
      </c>
      <c r="K22" s="11" t="n">
        <v>0.97396</v>
      </c>
      <c r="L22" s="11" t="n">
        <v>0.98586</v>
      </c>
      <c r="M22" s="11" t="n">
        <v>0.98635</v>
      </c>
      <c r="N22" s="11" t="n">
        <v>0.98247</v>
      </c>
      <c r="O22" s="11" t="n">
        <v>0.96486</v>
      </c>
      <c r="P22" s="11" t="n">
        <v>0.96088</v>
      </c>
      <c r="Q22" s="11" t="n">
        <v>0.96294</v>
      </c>
      <c r="R22" s="11" t="n">
        <v>0.9661</v>
      </c>
      <c r="S22" s="11" t="n">
        <v>0.96886</v>
      </c>
      <c r="T22" s="11" t="n">
        <v>0.96095</v>
      </c>
      <c r="U22" s="11" t="n">
        <v>0.97084</v>
      </c>
      <c r="V22" s="11" t="n">
        <v>0.9685</v>
      </c>
      <c r="W22" s="11" t="n">
        <v>0.94431</v>
      </c>
      <c r="X22" s="11" t="n">
        <v>0.93502</v>
      </c>
      <c r="Y22" s="11" t="n">
        <v>0.9002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9322</v>
      </c>
      <c r="C23" s="11" t="n">
        <v>0.87967</v>
      </c>
      <c r="D23" s="11" t="n">
        <v>0.89845</v>
      </c>
      <c r="E23" s="11" t="n">
        <v>0.95518</v>
      </c>
      <c r="F23" s="11" t="n">
        <v>0.96779</v>
      </c>
      <c r="G23" s="11" t="n">
        <v>0.94987</v>
      </c>
      <c r="H23" s="11" t="n">
        <v>0.96549</v>
      </c>
      <c r="I23" s="11" t="n">
        <v>0.96167</v>
      </c>
      <c r="J23" s="11" t="n">
        <v>0.96087</v>
      </c>
      <c r="K23" s="11" t="n">
        <v>0.97109</v>
      </c>
      <c r="L23" s="11" t="n">
        <v>0.97728</v>
      </c>
      <c r="M23" s="11" t="n">
        <v>0.97549</v>
      </c>
      <c r="N23" s="11" t="n">
        <v>0.97399</v>
      </c>
      <c r="O23" s="11" t="n">
        <v>0.95748</v>
      </c>
      <c r="P23" s="11" t="n">
        <v>0.95692</v>
      </c>
      <c r="Q23" s="11" t="n">
        <v>0.96064</v>
      </c>
      <c r="R23" s="11" t="n">
        <v>0.96282</v>
      </c>
      <c r="S23" s="11" t="n">
        <v>0.96657</v>
      </c>
      <c r="T23" s="11" t="n">
        <v>0.95815</v>
      </c>
      <c r="U23" s="11" t="n">
        <v>0.96874</v>
      </c>
      <c r="V23" s="11" t="n">
        <v>0.96624</v>
      </c>
      <c r="W23" s="11" t="n">
        <v>0.9406</v>
      </c>
      <c r="X23" s="11" t="n">
        <v>0.92942</v>
      </c>
      <c r="Y23" s="11" t="n">
        <v>0.9221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6759</v>
      </c>
      <c r="C24" s="11" t="n">
        <v>0.87271</v>
      </c>
      <c r="D24" s="11" t="n">
        <v>0.8802</v>
      </c>
      <c r="E24" s="11" t="n">
        <v>0.92421</v>
      </c>
      <c r="F24" s="11" t="n">
        <v>0.93151</v>
      </c>
      <c r="G24" s="11" t="n">
        <v>0.92133</v>
      </c>
      <c r="H24" s="11" t="n">
        <v>0.92688</v>
      </c>
      <c r="I24" s="11" t="n">
        <v>0.92649</v>
      </c>
      <c r="J24" s="11" t="n">
        <v>0.90395</v>
      </c>
      <c r="K24" s="11" t="n">
        <v>0.89676</v>
      </c>
      <c r="L24" s="11" t="n">
        <v>0.93375</v>
      </c>
      <c r="M24" s="11" t="n">
        <v>0.93292</v>
      </c>
      <c r="N24" s="11" t="n">
        <v>0.93403</v>
      </c>
      <c r="O24" s="11" t="n">
        <v>0.9204</v>
      </c>
      <c r="P24" s="11" t="n">
        <v>0.91751</v>
      </c>
      <c r="Q24" s="11" t="n">
        <v>0.91774</v>
      </c>
      <c r="R24" s="11" t="n">
        <v>0.92329</v>
      </c>
      <c r="S24" s="11" t="n">
        <v>0.91978</v>
      </c>
      <c r="T24" s="11" t="n">
        <v>0.90862</v>
      </c>
      <c r="U24" s="11" t="n">
        <v>0.92474</v>
      </c>
      <c r="V24" s="11" t="n">
        <v>0.92634</v>
      </c>
      <c r="W24" s="11" t="n">
        <v>0.90696</v>
      </c>
      <c r="X24" s="11" t="n">
        <v>0.88761</v>
      </c>
      <c r="Y24" s="11" t="n">
        <v>0.8734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0775</v>
      </c>
      <c r="C25" s="11" t="n">
        <v>0.90459</v>
      </c>
      <c r="D25" s="11" t="n">
        <v>0.86827</v>
      </c>
      <c r="E25" s="11" t="n">
        <v>0.92588</v>
      </c>
      <c r="F25" s="11" t="n">
        <v>0.91754</v>
      </c>
      <c r="G25" s="11" t="n">
        <v>0.92021</v>
      </c>
      <c r="H25" s="11" t="n">
        <v>0.92065</v>
      </c>
      <c r="I25" s="11" t="n">
        <v>0.9231</v>
      </c>
      <c r="J25" s="11" t="n">
        <v>0.92855</v>
      </c>
      <c r="K25" s="11" t="n">
        <v>0.94513</v>
      </c>
      <c r="L25" s="11" t="n">
        <v>0.94391</v>
      </c>
      <c r="M25" s="11" t="n">
        <v>0.9436</v>
      </c>
      <c r="N25" s="11" t="n">
        <v>0.94245</v>
      </c>
      <c r="O25" s="11" t="n">
        <v>0.92847</v>
      </c>
      <c r="P25" s="11" t="n">
        <v>0.92424</v>
      </c>
      <c r="Q25" s="11" t="n">
        <v>0.92805</v>
      </c>
      <c r="R25" s="11" t="n">
        <v>0.93404</v>
      </c>
      <c r="S25" s="11" t="n">
        <v>0.93742</v>
      </c>
      <c r="T25" s="11" t="n">
        <v>0.92832</v>
      </c>
      <c r="U25" s="11" t="n">
        <v>0.9373</v>
      </c>
      <c r="V25" s="11" t="n">
        <v>0.91591</v>
      </c>
      <c r="W25" s="11" t="n">
        <v>0.91642</v>
      </c>
      <c r="X25" s="11" t="n">
        <v>0.90658</v>
      </c>
      <c r="Y25" s="11" t="n">
        <v>0.9030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7466</v>
      </c>
      <c r="C26" s="11" t="n">
        <v>0.87418</v>
      </c>
      <c r="D26" s="11" t="n">
        <v>0.85574</v>
      </c>
      <c r="E26" s="11" t="n">
        <v>0.89608</v>
      </c>
      <c r="F26" s="11" t="n">
        <v>0.88684</v>
      </c>
      <c r="G26" s="11" t="n">
        <v>0.89559</v>
      </c>
      <c r="H26" s="11" t="n">
        <v>0.8975</v>
      </c>
      <c r="I26" s="11" t="n">
        <v>0.89833</v>
      </c>
      <c r="J26" s="11" t="n">
        <v>0.92387</v>
      </c>
      <c r="K26" s="11" t="n">
        <v>0.92744</v>
      </c>
      <c r="L26" s="11" t="n">
        <v>0.92462</v>
      </c>
      <c r="M26" s="11" t="n">
        <v>0.92471</v>
      </c>
      <c r="N26" s="11" t="n">
        <v>0.92472</v>
      </c>
      <c r="O26" s="11" t="n">
        <v>0.92717</v>
      </c>
      <c r="P26" s="11" t="n">
        <v>0.90869</v>
      </c>
      <c r="Q26" s="11" t="n">
        <v>0.91242</v>
      </c>
      <c r="R26" s="11" t="n">
        <v>0.91452</v>
      </c>
      <c r="S26" s="11" t="n">
        <v>0.91526</v>
      </c>
      <c r="T26" s="11" t="n">
        <v>0.90537</v>
      </c>
      <c r="U26" s="11" t="n">
        <v>0.9176</v>
      </c>
      <c r="V26" s="11" t="n">
        <v>0.89036</v>
      </c>
      <c r="W26" s="11" t="n">
        <v>0.8927</v>
      </c>
      <c r="X26" s="11" t="n">
        <v>0.8825</v>
      </c>
      <c r="Y26" s="11" t="n">
        <v>0.8612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4515</v>
      </c>
      <c r="C27" s="11" t="n">
        <v>0.748</v>
      </c>
      <c r="D27" s="11" t="n">
        <v>0.76317</v>
      </c>
      <c r="E27" s="11" t="n">
        <v>0.76838</v>
      </c>
      <c r="F27" s="11" t="n">
        <v>0.77137</v>
      </c>
      <c r="G27" s="11" t="n">
        <v>0.784</v>
      </c>
      <c r="H27" s="11" t="n">
        <v>0.80142</v>
      </c>
      <c r="I27" s="11" t="n">
        <v>0.8187</v>
      </c>
      <c r="J27" s="11" t="n">
        <v>0.86911</v>
      </c>
      <c r="K27" s="11" t="n">
        <v>0.8605</v>
      </c>
      <c r="L27" s="11" t="n">
        <v>0.86184</v>
      </c>
      <c r="M27" s="11" t="n">
        <v>0.86225</v>
      </c>
      <c r="N27" s="11" t="n">
        <v>0.85988</v>
      </c>
      <c r="O27" s="11" t="n">
        <v>0.87689</v>
      </c>
      <c r="P27" s="11" t="n">
        <v>0.87983</v>
      </c>
      <c r="Q27" s="11" t="n">
        <v>0.87603</v>
      </c>
      <c r="R27" s="11" t="n">
        <v>0.89122</v>
      </c>
      <c r="S27" s="11" t="n">
        <v>0.92781</v>
      </c>
      <c r="T27" s="11" t="n">
        <v>0.95409</v>
      </c>
      <c r="U27" s="11" t="n">
        <v>0.90943</v>
      </c>
      <c r="V27" s="11" t="n">
        <v>0.7969</v>
      </c>
      <c r="W27" s="11" t="n">
        <v>0.78296</v>
      </c>
      <c r="X27" s="11" t="n">
        <v>0.77252</v>
      </c>
      <c r="Y27" s="11" t="n">
        <v>0.7486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6709</v>
      </c>
      <c r="C28" s="11" t="n">
        <v>0.82808</v>
      </c>
      <c r="D28" s="11" t="n">
        <v>0.82626</v>
      </c>
      <c r="E28" s="11" t="n">
        <v>0.79737</v>
      </c>
      <c r="F28" s="11" t="n">
        <v>0.86641</v>
      </c>
      <c r="G28" s="11" t="n">
        <v>0.82012</v>
      </c>
      <c r="H28" s="11" t="n">
        <v>0.86738</v>
      </c>
      <c r="I28" s="11" t="n">
        <v>0.89446</v>
      </c>
      <c r="J28" s="11" t="n">
        <v>0.90868</v>
      </c>
      <c r="K28" s="11" t="n">
        <v>0.90818</v>
      </c>
      <c r="L28" s="11" t="n">
        <v>0.90901</v>
      </c>
      <c r="M28" s="11" t="n">
        <v>0.90914</v>
      </c>
      <c r="N28" s="11" t="n">
        <v>0.90887</v>
      </c>
      <c r="O28" s="11" t="n">
        <v>0.90465</v>
      </c>
      <c r="P28" s="11" t="n">
        <v>0.90937</v>
      </c>
      <c r="Q28" s="11" t="n">
        <v>0.91317</v>
      </c>
      <c r="R28" s="11" t="n">
        <v>0.91941</v>
      </c>
      <c r="S28" s="11" t="n">
        <v>0.92512</v>
      </c>
      <c r="T28" s="11" t="n">
        <v>0.92045</v>
      </c>
      <c r="U28" s="11" t="n">
        <v>0.91979</v>
      </c>
      <c r="V28" s="11" t="n">
        <v>0.89338</v>
      </c>
      <c r="W28" s="11" t="n">
        <v>0.89853</v>
      </c>
      <c r="X28" s="11" t="n">
        <v>0.85247</v>
      </c>
      <c r="Y28" s="11" t="n">
        <v>0.8297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2883</v>
      </c>
      <c r="C29" s="11" t="n">
        <v>0.80709</v>
      </c>
      <c r="D29" s="11" t="n">
        <v>0.83412</v>
      </c>
      <c r="E29" s="11" t="n">
        <v>0.85133</v>
      </c>
      <c r="F29" s="11" t="n">
        <v>0.85364</v>
      </c>
      <c r="G29" s="11" t="n">
        <v>0.8593</v>
      </c>
      <c r="H29" s="11" t="n">
        <v>0.86142</v>
      </c>
      <c r="I29" s="11" t="n">
        <v>0.86652</v>
      </c>
      <c r="J29" s="11" t="n">
        <v>0.87721</v>
      </c>
      <c r="K29" s="11" t="n">
        <v>0.88182</v>
      </c>
      <c r="L29" s="11" t="n">
        <v>0.88107</v>
      </c>
      <c r="M29" s="11" t="n">
        <v>0.88171</v>
      </c>
      <c r="N29" s="11" t="n">
        <v>0.87671</v>
      </c>
      <c r="O29" s="11" t="n">
        <v>0.8696</v>
      </c>
      <c r="P29" s="11" t="n">
        <v>0.84977</v>
      </c>
      <c r="Q29" s="11" t="n">
        <v>0.84893</v>
      </c>
      <c r="R29" s="11" t="n">
        <v>0.85027</v>
      </c>
      <c r="S29" s="11" t="n">
        <v>0.85191</v>
      </c>
      <c r="T29" s="11" t="n">
        <v>0.84986</v>
      </c>
      <c r="U29" s="11" t="n">
        <v>0.8585</v>
      </c>
      <c r="V29" s="11" t="n">
        <v>0.86006</v>
      </c>
      <c r="W29" s="11" t="n">
        <v>0.84146</v>
      </c>
      <c r="X29" s="11" t="n">
        <v>0.83343</v>
      </c>
      <c r="Y29" s="11" t="n">
        <v>0.7842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9394</v>
      </c>
      <c r="C30" s="11" t="n">
        <v>0.80766</v>
      </c>
      <c r="D30" s="11" t="n">
        <v>0.78712</v>
      </c>
      <c r="E30" s="11" t="n">
        <v>0.87517</v>
      </c>
      <c r="F30" s="11" t="n">
        <v>0.81727</v>
      </c>
      <c r="G30" s="11" t="n">
        <v>0.83354</v>
      </c>
      <c r="H30" s="11" t="n">
        <v>0.88909</v>
      </c>
      <c r="I30" s="11" t="n">
        <v>0.89701</v>
      </c>
      <c r="J30" s="11" t="n">
        <v>0.91218</v>
      </c>
      <c r="K30" s="11" t="n">
        <v>0.9013</v>
      </c>
      <c r="L30" s="11" t="n">
        <v>0.90493</v>
      </c>
      <c r="M30" s="11" t="n">
        <v>0.90493</v>
      </c>
      <c r="N30" s="11" t="n">
        <v>0.90296</v>
      </c>
      <c r="O30" s="11" t="n">
        <v>0.90249</v>
      </c>
      <c r="P30" s="11" t="n">
        <v>0.86716</v>
      </c>
      <c r="Q30" s="11" t="n">
        <v>0.86754</v>
      </c>
      <c r="R30" s="11" t="n">
        <v>0.89141</v>
      </c>
      <c r="S30" s="11" t="n">
        <v>0.89676</v>
      </c>
      <c r="T30" s="11" t="n">
        <v>0.89487</v>
      </c>
      <c r="U30" s="11" t="n">
        <v>0.89274</v>
      </c>
      <c r="V30" s="11" t="n">
        <v>0.89241</v>
      </c>
      <c r="W30" s="11" t="n">
        <v>0.8346</v>
      </c>
      <c r="X30" s="11" t="n">
        <v>0.806</v>
      </c>
      <c r="Y30" s="11" t="n">
        <v>0.8035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1321</v>
      </c>
      <c r="C31" s="11" t="n">
        <v>0.71434</v>
      </c>
      <c r="D31" s="11" t="n">
        <v>0.71795</v>
      </c>
      <c r="E31" s="11" t="n">
        <v>0.7385</v>
      </c>
      <c r="F31" s="11" t="n">
        <v>0.71694</v>
      </c>
      <c r="G31" s="11" t="n">
        <v>0.71856</v>
      </c>
      <c r="H31" s="11" t="n">
        <v>0.71946</v>
      </c>
      <c r="I31" s="11" t="n">
        <v>0.71861</v>
      </c>
      <c r="J31" s="11" t="n">
        <v>0.73519</v>
      </c>
      <c r="K31" s="11" t="n">
        <v>0.57106</v>
      </c>
      <c r="L31" s="11" t="n">
        <v>0.71839</v>
      </c>
      <c r="M31" s="11" t="n">
        <v>0.73038</v>
      </c>
      <c r="N31" s="11" t="n">
        <v>0.71799</v>
      </c>
      <c r="O31" s="11" t="n">
        <v>0.71649</v>
      </c>
      <c r="P31" s="11" t="n">
        <v>0.71659</v>
      </c>
      <c r="Q31" s="11" t="n">
        <v>0.71662</v>
      </c>
      <c r="R31" s="11" t="n">
        <v>0.71937</v>
      </c>
      <c r="S31" s="11" t="n">
        <v>0.71941</v>
      </c>
      <c r="T31" s="11" t="n">
        <v>0.71702</v>
      </c>
      <c r="U31" s="11" t="n">
        <v>0.73641</v>
      </c>
      <c r="V31" s="11" t="n">
        <v>0.74888</v>
      </c>
      <c r="W31" s="11" t="n">
        <v>0.73055</v>
      </c>
      <c r="X31" s="11" t="n">
        <v>0.72867</v>
      </c>
      <c r="Y31" s="11" t="n">
        <v>0.6781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0714</v>
      </c>
      <c r="C32" s="11" t="n">
        <v>0.80865</v>
      </c>
      <c r="D32" s="11" t="n">
        <v>0.78622</v>
      </c>
      <c r="E32" s="11" t="n">
        <v>0.87426</v>
      </c>
      <c r="F32" s="11" t="n">
        <v>0.81723</v>
      </c>
      <c r="G32" s="11" t="n">
        <v>0.8191</v>
      </c>
      <c r="H32" s="11" t="n">
        <v>0.81902</v>
      </c>
      <c r="I32" s="11" t="n">
        <v>0.81781</v>
      </c>
      <c r="J32" s="11" t="n">
        <v>0.87982</v>
      </c>
      <c r="K32" s="11" t="n">
        <v>0.87764</v>
      </c>
      <c r="L32" s="11" t="n">
        <v>0.88061</v>
      </c>
      <c r="M32" s="11" t="n">
        <v>0.88064</v>
      </c>
      <c r="N32" s="11" t="n">
        <v>0.87647</v>
      </c>
      <c r="O32" s="11" t="n">
        <v>0.87274</v>
      </c>
      <c r="P32" s="11" t="n">
        <v>0.81346</v>
      </c>
      <c r="Q32" s="11" t="n">
        <v>0.8435</v>
      </c>
      <c r="R32" s="11" t="n">
        <v>0.81433</v>
      </c>
      <c r="S32" s="11" t="n">
        <v>0.83604</v>
      </c>
      <c r="T32" s="11" t="n">
        <v>0.85703</v>
      </c>
      <c r="U32" s="11" t="n">
        <v>0.87437</v>
      </c>
      <c r="V32" s="11" t="n">
        <v>0.89244</v>
      </c>
      <c r="W32" s="11" t="n">
        <v>0.87172</v>
      </c>
      <c r="X32" s="11" t="n">
        <v>0.86992</v>
      </c>
      <c r="Y32" s="11" t="n">
        <v>0.8656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4586</v>
      </c>
      <c r="C33" s="11" t="n">
        <v>0.85071</v>
      </c>
      <c r="D33" s="11" t="n">
        <v>0.83881</v>
      </c>
      <c r="E33" s="11" t="n">
        <v>0.87325</v>
      </c>
      <c r="F33" s="11" t="n">
        <v>0.89207</v>
      </c>
      <c r="G33" s="11" t="n">
        <v>0.88971</v>
      </c>
      <c r="H33" s="11" t="n">
        <v>0.90232</v>
      </c>
      <c r="I33" s="11" t="n">
        <v>0.90196</v>
      </c>
      <c r="J33" s="11" t="n">
        <v>0.91215</v>
      </c>
      <c r="K33" s="11" t="n">
        <v>0.89911</v>
      </c>
      <c r="L33" s="11" t="n">
        <v>0.89889</v>
      </c>
      <c r="M33" s="11" t="n">
        <v>0.90567</v>
      </c>
      <c r="N33" s="11" t="n">
        <v>0.89626</v>
      </c>
      <c r="O33" s="11" t="n">
        <v>0.89684</v>
      </c>
      <c r="P33" s="11" t="n">
        <v>0.89856</v>
      </c>
      <c r="Q33" s="11" t="n">
        <v>0.89666</v>
      </c>
      <c r="R33" s="11" t="n">
        <v>0.87983</v>
      </c>
      <c r="S33" s="11" t="n">
        <v>0.88436</v>
      </c>
      <c r="T33" s="11" t="n">
        <v>0.8873</v>
      </c>
      <c r="U33" s="11" t="n">
        <v>0.88007</v>
      </c>
      <c r="V33" s="11" t="n">
        <v>0.87365</v>
      </c>
      <c r="W33" s="11" t="n">
        <v>0.85248</v>
      </c>
      <c r="X33" s="11" t="n">
        <v>0.85183</v>
      </c>
      <c r="Y33" s="11" t="n">
        <v>0.2119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1614</v>
      </c>
      <c r="C34" s="11" t="n">
        <v>0.88008</v>
      </c>
      <c r="D34" s="11" t="n">
        <v>0.84337</v>
      </c>
      <c r="E34" s="11" t="n">
        <v>0.88033</v>
      </c>
      <c r="F34" s="11" t="n">
        <v>0.92567</v>
      </c>
      <c r="G34" s="11" t="n">
        <v>0.85091</v>
      </c>
      <c r="H34" s="11" t="n">
        <v>0.8515</v>
      </c>
      <c r="I34" s="11" t="n">
        <v>0.89535</v>
      </c>
      <c r="J34" s="11" t="n">
        <v>0.92581</v>
      </c>
      <c r="K34" s="11" t="n">
        <v>0.92333</v>
      </c>
      <c r="L34" s="11" t="n">
        <v>0.92478</v>
      </c>
      <c r="M34" s="11" t="n">
        <v>0.92493</v>
      </c>
      <c r="N34" s="11" t="n">
        <v>0.92217</v>
      </c>
      <c r="O34" s="11" t="n">
        <v>0.92596</v>
      </c>
      <c r="P34" s="11" t="n">
        <v>0.85221</v>
      </c>
      <c r="Q34" s="11" t="n">
        <v>0.85335</v>
      </c>
      <c r="R34" s="11" t="n">
        <v>0.84688</v>
      </c>
      <c r="S34" s="11" t="n">
        <v>0.84797</v>
      </c>
      <c r="T34" s="11" t="n">
        <v>0.92167</v>
      </c>
      <c r="U34" s="11" t="n">
        <v>0.90334</v>
      </c>
      <c r="V34" s="11" t="n">
        <v>0.89845</v>
      </c>
      <c r="W34" s="11" t="n">
        <v>0.92377</v>
      </c>
      <c r="X34" s="11" t="n">
        <v>0.92045</v>
      </c>
      <c r="Y34" s="11" t="n">
        <v>0.91536</v>
      </c>
    </row>
    <row r="35" customFormat="false" ht="12.75" hidden="false" customHeight="false" outlineLevel="0" collapsed="false">
      <c r="A35" s="12" t="n">
        <v>29</v>
      </c>
      <c r="B35" s="11" t="n">
        <v>0.85046</v>
      </c>
      <c r="C35" s="11" t="n">
        <v>0.84319</v>
      </c>
      <c r="D35" s="11" t="n">
        <v>0.89229</v>
      </c>
      <c r="E35" s="11" t="n">
        <v>0.89423</v>
      </c>
      <c r="F35" s="11" t="n">
        <v>0.90184</v>
      </c>
      <c r="G35" s="11" t="n">
        <v>0.8347</v>
      </c>
      <c r="H35" s="11" t="n">
        <v>0.89694</v>
      </c>
      <c r="I35" s="11" t="n">
        <v>0.89661</v>
      </c>
      <c r="J35" s="11" t="n">
        <v>0.90102</v>
      </c>
      <c r="K35" s="11" t="n">
        <v>0.90062</v>
      </c>
      <c r="L35" s="11" t="n">
        <v>0.90121</v>
      </c>
      <c r="M35" s="11" t="n">
        <v>0.9008</v>
      </c>
      <c r="N35" s="11" t="n">
        <v>0.89856</v>
      </c>
      <c r="O35" s="11" t="n">
        <v>0.90012</v>
      </c>
      <c r="P35" s="11" t="n">
        <v>0.90255</v>
      </c>
      <c r="Q35" s="11" t="n">
        <v>0.90215</v>
      </c>
      <c r="R35" s="11" t="n">
        <v>0.89984</v>
      </c>
      <c r="S35" s="11" t="n">
        <v>0.89162</v>
      </c>
      <c r="T35" s="11" t="n">
        <v>0.90503</v>
      </c>
      <c r="U35" s="11" t="n">
        <v>0.89675</v>
      </c>
      <c r="V35" s="11" t="n">
        <v>0.89459</v>
      </c>
      <c r="W35" s="11" t="n">
        <v>0.90157</v>
      </c>
      <c r="X35" s="11" t="n">
        <v>0.84838</v>
      </c>
      <c r="Y35" s="11" t="n">
        <v>0.83137</v>
      </c>
    </row>
    <row r="36" customFormat="false" ht="12.75" hidden="false" customHeight="false" outlineLevel="0" collapsed="false">
      <c r="A36" s="12" t="n">
        <v>30</v>
      </c>
      <c r="B36" s="11" t="n">
        <v>0.78378</v>
      </c>
      <c r="C36" s="11" t="n">
        <v>0.81135</v>
      </c>
      <c r="D36" s="11" t="n">
        <v>0.81443</v>
      </c>
      <c r="E36" s="11" t="n">
        <v>0.82009</v>
      </c>
      <c r="F36" s="11" t="n">
        <v>0.81767</v>
      </c>
      <c r="G36" s="11" t="n">
        <v>0.82085</v>
      </c>
      <c r="H36" s="11" t="n">
        <v>0.82472</v>
      </c>
      <c r="I36" s="11" t="n">
        <v>0.83221</v>
      </c>
      <c r="J36" s="11" t="n">
        <v>0.88864</v>
      </c>
      <c r="K36" s="11" t="n">
        <v>0.88915</v>
      </c>
      <c r="L36" s="11" t="n">
        <v>0.88996</v>
      </c>
      <c r="M36" s="11" t="n">
        <v>0.88888</v>
      </c>
      <c r="N36" s="11" t="n">
        <v>0.88381</v>
      </c>
      <c r="O36" s="11" t="n">
        <v>0.81845</v>
      </c>
      <c r="P36" s="11" t="n">
        <v>0.81716</v>
      </c>
      <c r="Q36" s="11" t="n">
        <v>0.81784</v>
      </c>
      <c r="R36" s="11" t="n">
        <v>0.82195</v>
      </c>
      <c r="S36" s="11" t="n">
        <v>0.82222</v>
      </c>
      <c r="T36" s="11" t="n">
        <v>0.87412</v>
      </c>
      <c r="U36" s="11" t="n">
        <v>0.83095</v>
      </c>
      <c r="V36" s="11" t="n">
        <v>0.84762</v>
      </c>
      <c r="W36" s="11" t="n">
        <v>0.82045</v>
      </c>
      <c r="X36" s="11" t="n">
        <v>0.79073</v>
      </c>
      <c r="Y36" s="11" t="n">
        <v>0.7969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3646</v>
      </c>
      <c r="C43" s="11" t="n">
        <v>0.8361</v>
      </c>
      <c r="D43" s="11" t="n">
        <v>0.82694</v>
      </c>
      <c r="E43" s="11" t="n">
        <v>0.81153</v>
      </c>
      <c r="F43" s="11" t="n">
        <v>0.79808</v>
      </c>
      <c r="G43" s="11" t="n">
        <v>0.58139</v>
      </c>
      <c r="H43" s="11" t="n">
        <v>0.75571</v>
      </c>
      <c r="I43" s="11" t="n">
        <v>0.79731</v>
      </c>
      <c r="J43" s="11" t="n">
        <v>0.81184</v>
      </c>
      <c r="K43" s="11" t="n">
        <v>0.81044</v>
      </c>
      <c r="L43" s="11" t="n">
        <v>0.80842</v>
      </c>
      <c r="M43" s="11" t="n">
        <v>0.80877</v>
      </c>
      <c r="N43" s="11" t="n">
        <v>0.8078</v>
      </c>
      <c r="O43" s="11" t="n">
        <v>0.8085</v>
      </c>
      <c r="P43" s="11" t="n">
        <v>0.7991</v>
      </c>
      <c r="Q43" s="11" t="n">
        <v>0.80596</v>
      </c>
      <c r="R43" s="11" t="n">
        <v>0.80718</v>
      </c>
      <c r="S43" s="11" t="n">
        <v>0.81172</v>
      </c>
      <c r="T43" s="11" t="n">
        <v>0.80821</v>
      </c>
      <c r="U43" s="11" t="n">
        <v>0.83783</v>
      </c>
      <c r="V43" s="11" t="n">
        <v>0.81581</v>
      </c>
      <c r="W43" s="11" t="n">
        <v>0.81968</v>
      </c>
      <c r="X43" s="11" t="n">
        <v>0.83517</v>
      </c>
      <c r="Y43" s="11" t="n">
        <v>0.8242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65734</v>
      </c>
      <c r="C44" s="11" t="n">
        <v>0.65249</v>
      </c>
      <c r="D44" s="11" t="n">
        <v>0.65359</v>
      </c>
      <c r="E44" s="11" t="n">
        <v>0.65828</v>
      </c>
      <c r="F44" s="11" t="n">
        <v>0.65562</v>
      </c>
      <c r="G44" s="11" t="n">
        <v>0.64536</v>
      </c>
      <c r="H44" s="11" t="n">
        <v>0.64394</v>
      </c>
      <c r="I44" s="11" t="n">
        <v>0.64433</v>
      </c>
      <c r="J44" s="11" t="n">
        <v>0.64557</v>
      </c>
      <c r="K44" s="11" t="n">
        <v>0.64824</v>
      </c>
      <c r="L44" s="11" t="n">
        <v>0.64612</v>
      </c>
      <c r="M44" s="11" t="n">
        <v>0.64642</v>
      </c>
      <c r="N44" s="11" t="n">
        <v>0.64429</v>
      </c>
      <c r="O44" s="11" t="n">
        <v>0.64241</v>
      </c>
      <c r="P44" s="11" t="n">
        <v>0.64202</v>
      </c>
      <c r="Q44" s="11" t="n">
        <v>0.64137</v>
      </c>
      <c r="R44" s="11" t="n">
        <v>0.64272</v>
      </c>
      <c r="S44" s="11" t="n">
        <v>0.64655</v>
      </c>
      <c r="T44" s="11" t="n">
        <v>0.6449</v>
      </c>
      <c r="U44" s="11" t="n">
        <v>0.64547</v>
      </c>
      <c r="V44" s="11" t="n">
        <v>0.64215</v>
      </c>
      <c r="W44" s="11" t="n">
        <v>0.64773</v>
      </c>
      <c r="X44" s="11" t="n">
        <v>0.63675</v>
      </c>
      <c r="Y44" s="11" t="n">
        <v>0.6348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57211</v>
      </c>
      <c r="C45" s="11" t="n">
        <v>0.57283</v>
      </c>
      <c r="D45" s="11" t="n">
        <v>0.57283</v>
      </c>
      <c r="E45" s="11" t="n">
        <v>0.6181</v>
      </c>
      <c r="F45" s="11" t="n">
        <v>0.56951</v>
      </c>
      <c r="G45" s="11" t="n">
        <v>0.6176</v>
      </c>
      <c r="H45" s="11" t="n">
        <v>0.60456</v>
      </c>
      <c r="I45" s="11" t="n">
        <v>0.61166</v>
      </c>
      <c r="J45" s="11" t="n">
        <v>0.61257</v>
      </c>
      <c r="K45" s="11" t="n">
        <v>0.61034</v>
      </c>
      <c r="L45" s="11" t="n">
        <v>0.61573</v>
      </c>
      <c r="M45" s="11" t="n">
        <v>0.61687</v>
      </c>
      <c r="N45" s="11" t="n">
        <v>0.62117</v>
      </c>
      <c r="O45" s="11" t="n">
        <v>0.60232</v>
      </c>
      <c r="P45" s="11" t="n">
        <v>0.60209</v>
      </c>
      <c r="Q45" s="11" t="n">
        <v>0.60147</v>
      </c>
      <c r="R45" s="11" t="n">
        <v>0.62178</v>
      </c>
      <c r="S45" s="11" t="n">
        <v>0.60616</v>
      </c>
      <c r="T45" s="11" t="n">
        <v>0.61275</v>
      </c>
      <c r="U45" s="11" t="n">
        <v>0.85904</v>
      </c>
      <c r="V45" s="11" t="n">
        <v>0.61871</v>
      </c>
      <c r="W45" s="11" t="n">
        <v>0.62608</v>
      </c>
      <c r="X45" s="11" t="n">
        <v>0.62695</v>
      </c>
      <c r="Y45" s="11" t="n">
        <v>0.6289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6583</v>
      </c>
      <c r="C46" s="11" t="n">
        <v>0.65849</v>
      </c>
      <c r="D46" s="11" t="n">
        <v>0.65973</v>
      </c>
      <c r="E46" s="11" t="n">
        <v>0.64589</v>
      </c>
      <c r="F46" s="11" t="n">
        <v>0.63203</v>
      </c>
      <c r="G46" s="11" t="n">
        <v>0.63994</v>
      </c>
      <c r="H46" s="11" t="n">
        <v>0.64256</v>
      </c>
      <c r="I46" s="11" t="n">
        <v>0.64377</v>
      </c>
      <c r="J46" s="11" t="n">
        <v>0.65247</v>
      </c>
      <c r="K46" s="11" t="n">
        <v>0.63778</v>
      </c>
      <c r="L46" s="11" t="n">
        <v>0.65362</v>
      </c>
      <c r="M46" s="11" t="n">
        <v>0.65423</v>
      </c>
      <c r="N46" s="11" t="n">
        <v>0.65113</v>
      </c>
      <c r="O46" s="11" t="n">
        <v>0.64625</v>
      </c>
      <c r="P46" s="11" t="n">
        <v>0.64182</v>
      </c>
      <c r="Q46" s="11" t="n">
        <v>0.6403</v>
      </c>
      <c r="R46" s="11" t="n">
        <v>0.63967</v>
      </c>
      <c r="S46" s="11" t="n">
        <v>0.64416</v>
      </c>
      <c r="T46" s="11" t="n">
        <v>0.64382</v>
      </c>
      <c r="U46" s="11" t="n">
        <v>0.66324</v>
      </c>
      <c r="V46" s="11" t="n">
        <v>0.64673</v>
      </c>
      <c r="W46" s="11" t="n">
        <v>0.64476</v>
      </c>
      <c r="X46" s="11" t="n">
        <v>0.64522</v>
      </c>
      <c r="Y46" s="11" t="n">
        <v>0.6449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65243</v>
      </c>
      <c r="C47" s="11" t="n">
        <v>0.65262</v>
      </c>
      <c r="D47" s="11" t="n">
        <v>0.65318</v>
      </c>
      <c r="E47" s="11" t="n">
        <v>0.63887</v>
      </c>
      <c r="F47" s="11" t="n">
        <v>0.64539</v>
      </c>
      <c r="G47" s="11" t="n">
        <v>0.64932</v>
      </c>
      <c r="H47" s="11" t="n">
        <v>0.65048</v>
      </c>
      <c r="I47" s="11" t="n">
        <v>0.65568</v>
      </c>
      <c r="J47" s="11" t="n">
        <v>0.6381</v>
      </c>
      <c r="K47" s="11" t="n">
        <v>0.63547</v>
      </c>
      <c r="L47" s="11" t="n">
        <v>0.63859</v>
      </c>
      <c r="M47" s="11" t="n">
        <v>0.63626</v>
      </c>
      <c r="N47" s="11" t="n">
        <v>0.63629</v>
      </c>
      <c r="O47" s="11" t="n">
        <v>0.63191</v>
      </c>
      <c r="P47" s="11" t="n">
        <v>0.62736</v>
      </c>
      <c r="Q47" s="11" t="n">
        <v>0.62552</v>
      </c>
      <c r="R47" s="11" t="n">
        <v>0.63293</v>
      </c>
      <c r="S47" s="11" t="n">
        <v>0.63554</v>
      </c>
      <c r="T47" s="11" t="n">
        <v>0.63565</v>
      </c>
      <c r="U47" s="11" t="n">
        <v>0.64839</v>
      </c>
      <c r="V47" s="11" t="n">
        <v>0.63523</v>
      </c>
      <c r="W47" s="11" t="n">
        <v>0.6326</v>
      </c>
      <c r="X47" s="11" t="n">
        <v>0.61612</v>
      </c>
      <c r="Y47" s="11" t="n">
        <v>0.6141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3007</v>
      </c>
      <c r="C48" s="11" t="n">
        <v>0.84968</v>
      </c>
      <c r="D48" s="11" t="n">
        <v>0.85235</v>
      </c>
      <c r="E48" s="11" t="n">
        <v>0.86812</v>
      </c>
      <c r="F48" s="11" t="n">
        <v>0.87472</v>
      </c>
      <c r="G48" s="11" t="n">
        <v>0.86003</v>
      </c>
      <c r="H48" s="11" t="n">
        <v>0.85885</v>
      </c>
      <c r="I48" s="11" t="n">
        <v>0.86405</v>
      </c>
      <c r="J48" s="11" t="n">
        <v>0.862</v>
      </c>
      <c r="K48" s="11" t="n">
        <v>0.86908</v>
      </c>
      <c r="L48" s="11" t="n">
        <v>0.86727</v>
      </c>
      <c r="M48" s="11" t="n">
        <v>0.86664</v>
      </c>
      <c r="N48" s="11" t="n">
        <v>0.86261</v>
      </c>
      <c r="O48" s="11" t="n">
        <v>0.85652</v>
      </c>
      <c r="P48" s="11" t="n">
        <v>0.83986</v>
      </c>
      <c r="Q48" s="11" t="n">
        <v>0.83817</v>
      </c>
      <c r="R48" s="11" t="n">
        <v>0.83494</v>
      </c>
      <c r="S48" s="11" t="n">
        <v>0.83518</v>
      </c>
      <c r="T48" s="11" t="n">
        <v>0.81823</v>
      </c>
      <c r="U48" s="11" t="n">
        <v>0.86761</v>
      </c>
      <c r="V48" s="11" t="n">
        <v>0.8537</v>
      </c>
      <c r="W48" s="11" t="n">
        <v>0.87659</v>
      </c>
      <c r="X48" s="11" t="n">
        <v>0.86548</v>
      </c>
      <c r="Y48" s="11" t="n">
        <v>0.8597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0272</v>
      </c>
      <c r="C49" s="11" t="n">
        <v>0.90222</v>
      </c>
      <c r="D49" s="11" t="n">
        <v>0.88796</v>
      </c>
      <c r="E49" s="11" t="n">
        <v>0.90766</v>
      </c>
      <c r="F49" s="11" t="n">
        <v>0.91141</v>
      </c>
      <c r="G49" s="11" t="n">
        <v>0.88559</v>
      </c>
      <c r="H49" s="11" t="n">
        <v>0.88908</v>
      </c>
      <c r="I49" s="11" t="n">
        <v>0.89757</v>
      </c>
      <c r="J49" s="11" t="n">
        <v>0.90684</v>
      </c>
      <c r="K49" s="11" t="n">
        <v>0.90817</v>
      </c>
      <c r="L49" s="11" t="n">
        <v>0.90532</v>
      </c>
      <c r="M49" s="11" t="n">
        <v>0.90353</v>
      </c>
      <c r="N49" s="11" t="n">
        <v>0.9008</v>
      </c>
      <c r="O49" s="11" t="n">
        <v>0.90158</v>
      </c>
      <c r="P49" s="11" t="n">
        <v>0.90009</v>
      </c>
      <c r="Q49" s="11" t="n">
        <v>0.89966</v>
      </c>
      <c r="R49" s="11" t="n">
        <v>0.89799</v>
      </c>
      <c r="S49" s="11" t="n">
        <v>0.8969</v>
      </c>
      <c r="T49" s="11" t="n">
        <v>0.90442</v>
      </c>
      <c r="U49" s="11" t="n">
        <v>0.91493</v>
      </c>
      <c r="V49" s="11" t="n">
        <v>0.8936</v>
      </c>
      <c r="W49" s="11" t="n">
        <v>0.91279</v>
      </c>
      <c r="X49" s="11" t="n">
        <v>0.91327</v>
      </c>
      <c r="Y49" s="11" t="n">
        <v>0.9069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0995</v>
      </c>
      <c r="C50" s="11" t="n">
        <v>0.9024</v>
      </c>
      <c r="D50" s="11" t="n">
        <v>0.87446</v>
      </c>
      <c r="E50" s="11" t="n">
        <v>0.91383</v>
      </c>
      <c r="F50" s="11" t="n">
        <v>0.91609</v>
      </c>
      <c r="G50" s="11" t="n">
        <v>0.87677</v>
      </c>
      <c r="H50" s="11" t="n">
        <v>0.89443</v>
      </c>
      <c r="I50" s="11" t="n">
        <v>0.9079</v>
      </c>
      <c r="J50" s="11" t="n">
        <v>0.91952</v>
      </c>
      <c r="K50" s="11" t="n">
        <v>0.92104</v>
      </c>
      <c r="L50" s="11" t="n">
        <v>0.91725</v>
      </c>
      <c r="M50" s="11" t="n">
        <v>0.91569</v>
      </c>
      <c r="N50" s="11" t="n">
        <v>0.91429</v>
      </c>
      <c r="O50" s="11" t="n">
        <v>0.91524</v>
      </c>
      <c r="P50" s="11" t="n">
        <v>0.91582</v>
      </c>
      <c r="Q50" s="11" t="n">
        <v>0.91668</v>
      </c>
      <c r="R50" s="11" t="n">
        <v>0.91757</v>
      </c>
      <c r="S50" s="11" t="n">
        <v>0.91697</v>
      </c>
      <c r="T50" s="11" t="n">
        <v>0.92211</v>
      </c>
      <c r="U50" s="11" t="n">
        <v>0.93041</v>
      </c>
      <c r="V50" s="11" t="n">
        <v>0.9112</v>
      </c>
      <c r="W50" s="11" t="n">
        <v>0.91927</v>
      </c>
      <c r="X50" s="11" t="n">
        <v>0.91785</v>
      </c>
      <c r="Y50" s="11" t="n">
        <v>0.9127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646</v>
      </c>
      <c r="C51" s="11" t="n">
        <v>0.86571</v>
      </c>
      <c r="D51" s="11" t="n">
        <v>0.86748</v>
      </c>
      <c r="E51" s="11" t="n">
        <v>0.89065</v>
      </c>
      <c r="F51" s="11" t="n">
        <v>0.87781</v>
      </c>
      <c r="G51" s="11" t="n">
        <v>0.88191</v>
      </c>
      <c r="H51" s="11" t="n">
        <v>0.87781</v>
      </c>
      <c r="I51" s="11" t="n">
        <v>0.88548</v>
      </c>
      <c r="J51" s="11" t="n">
        <v>0.8941</v>
      </c>
      <c r="K51" s="11" t="n">
        <v>0.89621</v>
      </c>
      <c r="L51" s="11" t="n">
        <v>0.89655</v>
      </c>
      <c r="M51" s="11" t="n">
        <v>0.8961</v>
      </c>
      <c r="N51" s="11" t="n">
        <v>0.89134</v>
      </c>
      <c r="O51" s="11" t="n">
        <v>0.89147</v>
      </c>
      <c r="P51" s="11" t="n">
        <v>0.88763</v>
      </c>
      <c r="Q51" s="11" t="n">
        <v>0.886</v>
      </c>
      <c r="R51" s="11" t="n">
        <v>0.88487</v>
      </c>
      <c r="S51" s="11" t="n">
        <v>0.88186</v>
      </c>
      <c r="T51" s="11" t="n">
        <v>0.83061</v>
      </c>
      <c r="U51" s="11" t="n">
        <v>0.89931</v>
      </c>
      <c r="V51" s="11" t="n">
        <v>0.87808</v>
      </c>
      <c r="W51" s="11" t="n">
        <v>0.89412</v>
      </c>
      <c r="X51" s="11" t="n">
        <v>0.88758</v>
      </c>
      <c r="Y51" s="11" t="n">
        <v>0.8821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6709</v>
      </c>
      <c r="C52" s="11" t="n">
        <v>0.83957</v>
      </c>
      <c r="D52" s="11" t="n">
        <v>0.88388</v>
      </c>
      <c r="E52" s="11" t="n">
        <v>0.90173</v>
      </c>
      <c r="F52" s="11" t="n">
        <v>0.91061</v>
      </c>
      <c r="G52" s="11" t="n">
        <v>0.90845</v>
      </c>
      <c r="H52" s="11" t="n">
        <v>0.90939</v>
      </c>
      <c r="I52" s="11" t="n">
        <v>0.91746</v>
      </c>
      <c r="J52" s="11" t="n">
        <v>0.95287</v>
      </c>
      <c r="K52" s="11" t="n">
        <v>0.92263</v>
      </c>
      <c r="L52" s="11" t="n">
        <v>0.92448</v>
      </c>
      <c r="M52" s="11" t="n">
        <v>0.9248</v>
      </c>
      <c r="N52" s="11" t="n">
        <v>0.91061</v>
      </c>
      <c r="O52" s="11" t="n">
        <v>0.9089</v>
      </c>
      <c r="P52" s="11" t="n">
        <v>0.90376</v>
      </c>
      <c r="Q52" s="11" t="n">
        <v>0.9032</v>
      </c>
      <c r="R52" s="11" t="n">
        <v>0.90224</v>
      </c>
      <c r="S52" s="11" t="n">
        <v>0.90225</v>
      </c>
      <c r="T52" s="11" t="n">
        <v>0.89962</v>
      </c>
      <c r="U52" s="11" t="n">
        <v>0.91865</v>
      </c>
      <c r="V52" s="11" t="n">
        <v>0.89663</v>
      </c>
      <c r="W52" s="11" t="n">
        <v>0.9023</v>
      </c>
      <c r="X52" s="11" t="n">
        <v>0.89468</v>
      </c>
      <c r="Y52" s="11" t="n">
        <v>0.8905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6294</v>
      </c>
      <c r="C53" s="11" t="n">
        <v>0.848</v>
      </c>
      <c r="D53" s="11" t="n">
        <v>0.86683</v>
      </c>
      <c r="E53" s="11" t="n">
        <v>0.86585</v>
      </c>
      <c r="F53" s="11" t="n">
        <v>0.88071</v>
      </c>
      <c r="G53" s="11" t="n">
        <v>0.88399</v>
      </c>
      <c r="H53" s="11" t="n">
        <v>0.88336</v>
      </c>
      <c r="I53" s="11" t="n">
        <v>0.88824</v>
      </c>
      <c r="J53" s="11" t="n">
        <v>0.89449</v>
      </c>
      <c r="K53" s="11" t="n">
        <v>0.89425</v>
      </c>
      <c r="L53" s="11" t="n">
        <v>0.90719</v>
      </c>
      <c r="M53" s="11" t="n">
        <v>0.90643</v>
      </c>
      <c r="N53" s="11" t="n">
        <v>0.90145</v>
      </c>
      <c r="O53" s="11" t="n">
        <v>0.88838</v>
      </c>
      <c r="P53" s="11" t="n">
        <v>0.85457</v>
      </c>
      <c r="Q53" s="11" t="n">
        <v>0.8527</v>
      </c>
      <c r="R53" s="11" t="n">
        <v>0.84667</v>
      </c>
      <c r="S53" s="11" t="n">
        <v>0.8092</v>
      </c>
      <c r="T53" s="11" t="n">
        <v>0.80399</v>
      </c>
      <c r="U53" s="11" t="n">
        <v>0.88389</v>
      </c>
      <c r="V53" s="11" t="n">
        <v>0.88458</v>
      </c>
      <c r="W53" s="11" t="n">
        <v>0.86434</v>
      </c>
      <c r="X53" s="11" t="n">
        <v>0.84884</v>
      </c>
      <c r="Y53" s="11" t="n">
        <v>0.7983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4708</v>
      </c>
      <c r="C54" s="11" t="n">
        <v>0.82595</v>
      </c>
      <c r="D54" s="11" t="n">
        <v>0.84638</v>
      </c>
      <c r="E54" s="11" t="n">
        <v>0.8224</v>
      </c>
      <c r="F54" s="11" t="n">
        <v>0.85474</v>
      </c>
      <c r="G54" s="11" t="n">
        <v>0.85911</v>
      </c>
      <c r="H54" s="11" t="n">
        <v>0.86111</v>
      </c>
      <c r="I54" s="11" t="n">
        <v>0.93036</v>
      </c>
      <c r="J54" s="11" t="n">
        <v>0.94199</v>
      </c>
      <c r="K54" s="11" t="n">
        <v>0.94332</v>
      </c>
      <c r="L54" s="11" t="n">
        <v>0.95524</v>
      </c>
      <c r="M54" s="11" t="n">
        <v>0.9573</v>
      </c>
      <c r="N54" s="11" t="n">
        <v>0.95483</v>
      </c>
      <c r="O54" s="11" t="n">
        <v>0.95142</v>
      </c>
      <c r="P54" s="11" t="n">
        <v>0.93399</v>
      </c>
      <c r="Q54" s="11" t="n">
        <v>0.93542</v>
      </c>
      <c r="R54" s="11" t="n">
        <v>0.93581</v>
      </c>
      <c r="S54" s="11" t="n">
        <v>0.93105</v>
      </c>
      <c r="T54" s="11" t="n">
        <v>0.93218</v>
      </c>
      <c r="U54" s="11" t="n">
        <v>0.94605</v>
      </c>
      <c r="V54" s="11" t="n">
        <v>0.94274</v>
      </c>
      <c r="W54" s="11" t="n">
        <v>0.91973</v>
      </c>
      <c r="X54" s="11" t="n">
        <v>0.91281</v>
      </c>
      <c r="Y54" s="11" t="n">
        <v>0.8448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5126</v>
      </c>
      <c r="C55" s="11" t="n">
        <v>0.85036</v>
      </c>
      <c r="D55" s="11" t="n">
        <v>0.8516</v>
      </c>
      <c r="E55" s="11" t="n">
        <v>0.85687</v>
      </c>
      <c r="F55" s="11" t="n">
        <v>0.85858</v>
      </c>
      <c r="G55" s="11" t="n">
        <v>0.86436</v>
      </c>
      <c r="H55" s="11" t="n">
        <v>0.86583</v>
      </c>
      <c r="I55" s="11" t="n">
        <v>0.89807</v>
      </c>
      <c r="J55" s="11" t="n">
        <v>0.94098</v>
      </c>
      <c r="K55" s="11" t="n">
        <v>0.93372</v>
      </c>
      <c r="L55" s="11" t="n">
        <v>0.95357</v>
      </c>
      <c r="M55" s="11" t="n">
        <v>0.95376</v>
      </c>
      <c r="N55" s="11" t="n">
        <v>0.95244</v>
      </c>
      <c r="O55" s="11" t="n">
        <v>0.9511</v>
      </c>
      <c r="P55" s="11" t="n">
        <v>0.8946</v>
      </c>
      <c r="Q55" s="11" t="n">
        <v>0.89899</v>
      </c>
      <c r="R55" s="11" t="n">
        <v>0.90094</v>
      </c>
      <c r="S55" s="11" t="n">
        <v>0.86915</v>
      </c>
      <c r="T55" s="11" t="n">
        <v>0.88282</v>
      </c>
      <c r="U55" s="11" t="n">
        <v>0.95598</v>
      </c>
      <c r="V55" s="11" t="n">
        <v>0.95719</v>
      </c>
      <c r="W55" s="11" t="n">
        <v>0.93295</v>
      </c>
      <c r="X55" s="11" t="n">
        <v>0.8841</v>
      </c>
      <c r="Y55" s="11" t="n">
        <v>0.8560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8764</v>
      </c>
      <c r="C56" s="11" t="n">
        <v>0.88802</v>
      </c>
      <c r="D56" s="11" t="n">
        <v>0.88375</v>
      </c>
      <c r="E56" s="11" t="n">
        <v>0.90012</v>
      </c>
      <c r="F56" s="11" t="n">
        <v>0.91024</v>
      </c>
      <c r="G56" s="11" t="n">
        <v>0.92737</v>
      </c>
      <c r="H56" s="11" t="n">
        <v>0.93137</v>
      </c>
      <c r="I56" s="11" t="n">
        <v>0.94022</v>
      </c>
      <c r="J56" s="11" t="n">
        <v>0.99395</v>
      </c>
      <c r="K56" s="11" t="n">
        <v>0.98193</v>
      </c>
      <c r="L56" s="11" t="n">
        <v>0.97829</v>
      </c>
      <c r="M56" s="11" t="n">
        <v>0.97834</v>
      </c>
      <c r="N56" s="11" t="n">
        <v>0.92738</v>
      </c>
      <c r="O56" s="11" t="n">
        <v>0.92821</v>
      </c>
      <c r="P56" s="11" t="n">
        <v>0.9288</v>
      </c>
      <c r="Q56" s="11" t="n">
        <v>0.93068</v>
      </c>
      <c r="R56" s="11" t="n">
        <v>0.91314</v>
      </c>
      <c r="S56" s="11" t="n">
        <v>0.91601</v>
      </c>
      <c r="T56" s="11" t="n">
        <v>0.91766</v>
      </c>
      <c r="U56" s="11" t="n">
        <v>0.93126</v>
      </c>
      <c r="V56" s="11" t="n">
        <v>0.90851</v>
      </c>
      <c r="W56" s="11" t="n">
        <v>0.91306</v>
      </c>
      <c r="X56" s="11" t="n">
        <v>0.90247</v>
      </c>
      <c r="Y56" s="11" t="n">
        <v>0.8873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6141</v>
      </c>
      <c r="C57" s="11" t="n">
        <v>0.86177</v>
      </c>
      <c r="D57" s="11" t="n">
        <v>0.85393</v>
      </c>
      <c r="E57" s="11" t="n">
        <v>0.86991</v>
      </c>
      <c r="F57" s="11" t="n">
        <v>0.80329</v>
      </c>
      <c r="G57" s="11" t="n">
        <v>0.86587</v>
      </c>
      <c r="H57" s="11" t="n">
        <v>0.86258</v>
      </c>
      <c r="I57" s="11" t="n">
        <v>0.87712</v>
      </c>
      <c r="J57" s="11" t="n">
        <v>0.89297</v>
      </c>
      <c r="K57" s="11" t="n">
        <v>0.8917</v>
      </c>
      <c r="L57" s="11" t="n">
        <v>0.8888</v>
      </c>
      <c r="M57" s="11" t="n">
        <v>0.89113</v>
      </c>
      <c r="N57" s="11" t="n">
        <v>0.89067</v>
      </c>
      <c r="O57" s="11" t="n">
        <v>0.8927</v>
      </c>
      <c r="P57" s="11" t="n">
        <v>0.88902</v>
      </c>
      <c r="Q57" s="11" t="n">
        <v>0.89428</v>
      </c>
      <c r="R57" s="11" t="n">
        <v>0.90155</v>
      </c>
      <c r="S57" s="11" t="n">
        <v>0.90714</v>
      </c>
      <c r="T57" s="11" t="n">
        <v>0.90279</v>
      </c>
      <c r="U57" s="11" t="n">
        <v>0.89967</v>
      </c>
      <c r="V57" s="11" t="n">
        <v>0.88739</v>
      </c>
      <c r="W57" s="11" t="n">
        <v>0.88863</v>
      </c>
      <c r="X57" s="11" t="n">
        <v>0.87675</v>
      </c>
      <c r="Y57" s="11" t="n">
        <v>0.871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5443</v>
      </c>
      <c r="C58" s="11" t="n">
        <v>0.8573</v>
      </c>
      <c r="D58" s="11" t="n">
        <v>0.85741</v>
      </c>
      <c r="E58" s="11" t="n">
        <v>0.94264</v>
      </c>
      <c r="F58" s="11" t="n">
        <v>0.96536</v>
      </c>
      <c r="G58" s="11" t="n">
        <v>0.95747</v>
      </c>
      <c r="H58" s="11" t="n">
        <v>0.96597</v>
      </c>
      <c r="I58" s="11" t="n">
        <v>0.96926</v>
      </c>
      <c r="J58" s="11" t="n">
        <v>0.96438</v>
      </c>
      <c r="K58" s="11" t="n">
        <v>0.96837</v>
      </c>
      <c r="L58" s="11" t="n">
        <v>0.98018</v>
      </c>
      <c r="M58" s="11" t="n">
        <v>0.98067</v>
      </c>
      <c r="N58" s="11" t="n">
        <v>0.97682</v>
      </c>
      <c r="O58" s="11" t="n">
        <v>0.95934</v>
      </c>
      <c r="P58" s="11" t="n">
        <v>0.95539</v>
      </c>
      <c r="Q58" s="11" t="n">
        <v>0.95743</v>
      </c>
      <c r="R58" s="11" t="n">
        <v>0.96057</v>
      </c>
      <c r="S58" s="11" t="n">
        <v>0.96331</v>
      </c>
      <c r="T58" s="11" t="n">
        <v>0.95546</v>
      </c>
      <c r="U58" s="11" t="n">
        <v>0.96528</v>
      </c>
      <c r="V58" s="11" t="n">
        <v>0.96295</v>
      </c>
      <c r="W58" s="11" t="n">
        <v>0.93893</v>
      </c>
      <c r="X58" s="11" t="n">
        <v>0.92971</v>
      </c>
      <c r="Y58" s="11" t="n">
        <v>0.895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8822</v>
      </c>
      <c r="C59" s="11" t="n">
        <v>0.87477</v>
      </c>
      <c r="D59" s="11" t="n">
        <v>0.89341</v>
      </c>
      <c r="E59" s="11" t="n">
        <v>0.94973</v>
      </c>
      <c r="F59" s="11" t="n">
        <v>0.96225</v>
      </c>
      <c r="G59" s="11" t="n">
        <v>0.94445</v>
      </c>
      <c r="H59" s="11" t="n">
        <v>0.95997</v>
      </c>
      <c r="I59" s="11" t="n">
        <v>0.95617</v>
      </c>
      <c r="J59" s="11" t="n">
        <v>0.95538</v>
      </c>
      <c r="K59" s="11" t="n">
        <v>0.96552</v>
      </c>
      <c r="L59" s="11" t="n">
        <v>0.97167</v>
      </c>
      <c r="M59" s="11" t="n">
        <v>0.96989</v>
      </c>
      <c r="N59" s="11" t="n">
        <v>0.9684</v>
      </c>
      <c r="O59" s="11" t="n">
        <v>0.95201</v>
      </c>
      <c r="P59" s="11" t="n">
        <v>0.95145</v>
      </c>
      <c r="Q59" s="11" t="n">
        <v>0.95514</v>
      </c>
      <c r="R59" s="11" t="n">
        <v>0.95731</v>
      </c>
      <c r="S59" s="11" t="n">
        <v>0.96104</v>
      </c>
      <c r="T59" s="11" t="n">
        <v>0.95268</v>
      </c>
      <c r="U59" s="11" t="n">
        <v>0.96319</v>
      </c>
      <c r="V59" s="11" t="n">
        <v>0.96071</v>
      </c>
      <c r="W59" s="11" t="n">
        <v>0.93525</v>
      </c>
      <c r="X59" s="11" t="n">
        <v>0.92416</v>
      </c>
      <c r="Y59" s="11" t="n">
        <v>0.9169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6278</v>
      </c>
      <c r="C60" s="11" t="n">
        <v>0.86787</v>
      </c>
      <c r="D60" s="11" t="n">
        <v>0.87529</v>
      </c>
      <c r="E60" s="11" t="n">
        <v>0.91899</v>
      </c>
      <c r="F60" s="11" t="n">
        <v>0.92623</v>
      </c>
      <c r="G60" s="11" t="n">
        <v>0.91612</v>
      </c>
      <c r="H60" s="11" t="n">
        <v>0.92163</v>
      </c>
      <c r="I60" s="11" t="n">
        <v>0.92125</v>
      </c>
      <c r="J60" s="11" t="n">
        <v>0.89888</v>
      </c>
      <c r="K60" s="11" t="n">
        <v>0.89174</v>
      </c>
      <c r="L60" s="11" t="n">
        <v>0.92845</v>
      </c>
      <c r="M60" s="11" t="n">
        <v>0.92763</v>
      </c>
      <c r="N60" s="11" t="n">
        <v>0.92873</v>
      </c>
      <c r="O60" s="11" t="n">
        <v>0.9152</v>
      </c>
      <c r="P60" s="11" t="n">
        <v>0.91234</v>
      </c>
      <c r="Q60" s="11" t="n">
        <v>0.91256</v>
      </c>
      <c r="R60" s="11" t="n">
        <v>0.91807</v>
      </c>
      <c r="S60" s="11" t="n">
        <v>0.91458</v>
      </c>
      <c r="T60" s="11" t="n">
        <v>0.90351</v>
      </c>
      <c r="U60" s="11" t="n">
        <v>0.91951</v>
      </c>
      <c r="V60" s="11" t="n">
        <v>0.92109</v>
      </c>
      <c r="W60" s="11" t="n">
        <v>0.90186</v>
      </c>
      <c r="X60" s="11" t="n">
        <v>0.88265</v>
      </c>
      <c r="Y60" s="11" t="n">
        <v>0.8685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0265</v>
      </c>
      <c r="C61" s="11" t="n">
        <v>0.8995</v>
      </c>
      <c r="D61" s="11" t="n">
        <v>0.86345</v>
      </c>
      <c r="E61" s="11" t="n">
        <v>0.92064</v>
      </c>
      <c r="F61" s="11" t="n">
        <v>0.91236</v>
      </c>
      <c r="G61" s="11" t="n">
        <v>0.91502</v>
      </c>
      <c r="H61" s="11" t="n">
        <v>0.91545</v>
      </c>
      <c r="I61" s="11" t="n">
        <v>0.91788</v>
      </c>
      <c r="J61" s="11" t="n">
        <v>0.9233</v>
      </c>
      <c r="K61" s="11" t="n">
        <v>0.93975</v>
      </c>
      <c r="L61" s="11" t="n">
        <v>0.93854</v>
      </c>
      <c r="M61" s="11" t="n">
        <v>0.93824</v>
      </c>
      <c r="N61" s="11" t="n">
        <v>0.93709</v>
      </c>
      <c r="O61" s="11" t="n">
        <v>0.92321</v>
      </c>
      <c r="P61" s="11" t="n">
        <v>0.91901</v>
      </c>
      <c r="Q61" s="11" t="n">
        <v>0.92279</v>
      </c>
      <c r="R61" s="11" t="n">
        <v>0.92875</v>
      </c>
      <c r="S61" s="11" t="n">
        <v>0.9321</v>
      </c>
      <c r="T61" s="11" t="n">
        <v>0.92306</v>
      </c>
      <c r="U61" s="11" t="n">
        <v>0.93198</v>
      </c>
      <c r="V61" s="11" t="n">
        <v>0.91074</v>
      </c>
      <c r="W61" s="11" t="n">
        <v>0.91125</v>
      </c>
      <c r="X61" s="11" t="n">
        <v>0.90148</v>
      </c>
      <c r="Y61" s="11" t="n">
        <v>0.89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698</v>
      </c>
      <c r="C62" s="11" t="n">
        <v>0.86932</v>
      </c>
      <c r="D62" s="11" t="n">
        <v>0.85101</v>
      </c>
      <c r="E62" s="11" t="n">
        <v>0.89106</v>
      </c>
      <c r="F62" s="11" t="n">
        <v>0.88189</v>
      </c>
      <c r="G62" s="11" t="n">
        <v>0.89057</v>
      </c>
      <c r="H62" s="11" t="n">
        <v>0.89247</v>
      </c>
      <c r="I62" s="11" t="n">
        <v>0.8933</v>
      </c>
      <c r="J62" s="11" t="n">
        <v>0.91865</v>
      </c>
      <c r="K62" s="11" t="n">
        <v>0.92219</v>
      </c>
      <c r="L62" s="11" t="n">
        <v>0.91939</v>
      </c>
      <c r="M62" s="11" t="n">
        <v>0.91948</v>
      </c>
      <c r="N62" s="11" t="n">
        <v>0.91949</v>
      </c>
      <c r="O62" s="11" t="n">
        <v>0.92192</v>
      </c>
      <c r="P62" s="11" t="n">
        <v>0.90358</v>
      </c>
      <c r="Q62" s="11" t="n">
        <v>0.90728</v>
      </c>
      <c r="R62" s="11" t="n">
        <v>0.90937</v>
      </c>
      <c r="S62" s="11" t="n">
        <v>0.9101</v>
      </c>
      <c r="T62" s="11" t="n">
        <v>0.90028</v>
      </c>
      <c r="U62" s="11" t="n">
        <v>0.91242</v>
      </c>
      <c r="V62" s="11" t="n">
        <v>0.88538</v>
      </c>
      <c r="W62" s="11" t="n">
        <v>0.88771</v>
      </c>
      <c r="X62" s="11" t="n">
        <v>0.87758</v>
      </c>
      <c r="Y62" s="11" t="n">
        <v>0.856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4124</v>
      </c>
      <c r="C63" s="11" t="n">
        <v>0.74407</v>
      </c>
      <c r="D63" s="11" t="n">
        <v>0.75912</v>
      </c>
      <c r="E63" s="11" t="n">
        <v>0.76429</v>
      </c>
      <c r="F63" s="11" t="n">
        <v>0.76726</v>
      </c>
      <c r="G63" s="11" t="n">
        <v>0.77981</v>
      </c>
      <c r="H63" s="11" t="n">
        <v>0.7971</v>
      </c>
      <c r="I63" s="11" t="n">
        <v>0.81425</v>
      </c>
      <c r="J63" s="11" t="n">
        <v>0.86429</v>
      </c>
      <c r="K63" s="11" t="n">
        <v>0.85574</v>
      </c>
      <c r="L63" s="11" t="n">
        <v>0.85707</v>
      </c>
      <c r="M63" s="11" t="n">
        <v>0.85748</v>
      </c>
      <c r="N63" s="11" t="n">
        <v>0.85513</v>
      </c>
      <c r="O63" s="11" t="n">
        <v>0.87201</v>
      </c>
      <c r="P63" s="11" t="n">
        <v>0.87493</v>
      </c>
      <c r="Q63" s="11" t="n">
        <v>0.87116</v>
      </c>
      <c r="R63" s="11" t="n">
        <v>0.88624</v>
      </c>
      <c r="S63" s="11" t="n">
        <v>0.92256</v>
      </c>
      <c r="T63" s="11" t="n">
        <v>0.94865</v>
      </c>
      <c r="U63" s="11" t="n">
        <v>0.90431</v>
      </c>
      <c r="V63" s="11" t="n">
        <v>0.7926</v>
      </c>
      <c r="W63" s="11" t="n">
        <v>0.77877</v>
      </c>
      <c r="X63" s="11" t="n">
        <v>0.76841</v>
      </c>
      <c r="Y63" s="11" t="n">
        <v>0.7447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6229</v>
      </c>
      <c r="C64" s="11" t="n">
        <v>0.82356</v>
      </c>
      <c r="D64" s="11" t="n">
        <v>0.82175</v>
      </c>
      <c r="E64" s="11" t="n">
        <v>0.79307</v>
      </c>
      <c r="F64" s="11" t="n">
        <v>0.86161</v>
      </c>
      <c r="G64" s="11" t="n">
        <v>0.81566</v>
      </c>
      <c r="H64" s="11" t="n">
        <v>0.86257</v>
      </c>
      <c r="I64" s="11" t="n">
        <v>0.88946</v>
      </c>
      <c r="J64" s="11" t="n">
        <v>0.90357</v>
      </c>
      <c r="K64" s="11" t="n">
        <v>0.90307</v>
      </c>
      <c r="L64" s="11" t="n">
        <v>0.90389</v>
      </c>
      <c r="M64" s="11" t="n">
        <v>0.90402</v>
      </c>
      <c r="N64" s="11" t="n">
        <v>0.90376</v>
      </c>
      <c r="O64" s="11" t="n">
        <v>0.89956</v>
      </c>
      <c r="P64" s="11" t="n">
        <v>0.90426</v>
      </c>
      <c r="Q64" s="11" t="n">
        <v>0.90803</v>
      </c>
      <c r="R64" s="11" t="n">
        <v>0.91422</v>
      </c>
      <c r="S64" s="11" t="n">
        <v>0.91988</v>
      </c>
      <c r="T64" s="11" t="n">
        <v>0.91525</v>
      </c>
      <c r="U64" s="11" t="n">
        <v>0.9146</v>
      </c>
      <c r="V64" s="11" t="n">
        <v>0.88838</v>
      </c>
      <c r="W64" s="11" t="n">
        <v>0.8935</v>
      </c>
      <c r="X64" s="11" t="n">
        <v>0.84777</v>
      </c>
      <c r="Y64" s="11" t="n">
        <v>0.8252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243</v>
      </c>
      <c r="C65" s="11" t="n">
        <v>0.80272</v>
      </c>
      <c r="D65" s="11" t="n">
        <v>0.82955</v>
      </c>
      <c r="E65" s="11" t="n">
        <v>0.84664</v>
      </c>
      <c r="F65" s="11" t="n">
        <v>0.84893</v>
      </c>
      <c r="G65" s="11" t="n">
        <v>0.85455</v>
      </c>
      <c r="H65" s="11" t="n">
        <v>0.85665</v>
      </c>
      <c r="I65" s="11" t="n">
        <v>0.86172</v>
      </c>
      <c r="J65" s="11" t="n">
        <v>0.87233</v>
      </c>
      <c r="K65" s="11" t="n">
        <v>0.8769</v>
      </c>
      <c r="L65" s="11" t="n">
        <v>0.87616</v>
      </c>
      <c r="M65" s="11" t="n">
        <v>0.8768</v>
      </c>
      <c r="N65" s="11" t="n">
        <v>0.87184</v>
      </c>
      <c r="O65" s="11" t="n">
        <v>0.86478</v>
      </c>
      <c r="P65" s="11" t="n">
        <v>0.84509</v>
      </c>
      <c r="Q65" s="11" t="n">
        <v>0.84426</v>
      </c>
      <c r="R65" s="11" t="n">
        <v>0.84559</v>
      </c>
      <c r="S65" s="11" t="n">
        <v>0.84722</v>
      </c>
      <c r="T65" s="11" t="n">
        <v>0.84518</v>
      </c>
      <c r="U65" s="11" t="n">
        <v>0.85375</v>
      </c>
      <c r="V65" s="11" t="n">
        <v>0.8553</v>
      </c>
      <c r="W65" s="11" t="n">
        <v>0.83684</v>
      </c>
      <c r="X65" s="11" t="n">
        <v>0.82887</v>
      </c>
      <c r="Y65" s="11" t="n">
        <v>0.7800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78967</v>
      </c>
      <c r="C66" s="11" t="n">
        <v>0.80329</v>
      </c>
      <c r="D66" s="11" t="n">
        <v>0.7829</v>
      </c>
      <c r="E66" s="11" t="n">
        <v>0.8703</v>
      </c>
      <c r="F66" s="11" t="n">
        <v>0.81283</v>
      </c>
      <c r="G66" s="11" t="n">
        <v>0.82898</v>
      </c>
      <c r="H66" s="11" t="n">
        <v>0.88412</v>
      </c>
      <c r="I66" s="11" t="n">
        <v>0.89198</v>
      </c>
      <c r="J66" s="11" t="n">
        <v>0.90704</v>
      </c>
      <c r="K66" s="11" t="n">
        <v>0.89624</v>
      </c>
      <c r="L66" s="11" t="n">
        <v>0.89984</v>
      </c>
      <c r="M66" s="11" t="n">
        <v>0.89984</v>
      </c>
      <c r="N66" s="11" t="n">
        <v>0.89789</v>
      </c>
      <c r="O66" s="11" t="n">
        <v>0.89742</v>
      </c>
      <c r="P66" s="11" t="n">
        <v>0.86236</v>
      </c>
      <c r="Q66" s="11" t="n">
        <v>0.86273</v>
      </c>
      <c r="R66" s="11" t="n">
        <v>0.88643</v>
      </c>
      <c r="S66" s="11" t="n">
        <v>0.89174</v>
      </c>
      <c r="T66" s="11" t="n">
        <v>0.88986</v>
      </c>
      <c r="U66" s="11" t="n">
        <v>0.88774</v>
      </c>
      <c r="V66" s="11" t="n">
        <v>0.88742</v>
      </c>
      <c r="W66" s="11" t="n">
        <v>0.83003</v>
      </c>
      <c r="X66" s="11" t="n">
        <v>0.80164</v>
      </c>
      <c r="Y66" s="11" t="n">
        <v>0.7992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0953</v>
      </c>
      <c r="C67" s="11" t="n">
        <v>0.71066</v>
      </c>
      <c r="D67" s="11" t="n">
        <v>0.71423</v>
      </c>
      <c r="E67" s="11" t="n">
        <v>0.73463</v>
      </c>
      <c r="F67" s="11" t="n">
        <v>0.71323</v>
      </c>
      <c r="G67" s="11" t="n">
        <v>0.71484</v>
      </c>
      <c r="H67" s="11" t="n">
        <v>0.71573</v>
      </c>
      <c r="I67" s="11" t="n">
        <v>0.7149</v>
      </c>
      <c r="J67" s="11" t="n">
        <v>0.73135</v>
      </c>
      <c r="K67" s="11" t="n">
        <v>0.56843</v>
      </c>
      <c r="L67" s="11" t="n">
        <v>0.71468</v>
      </c>
      <c r="M67" s="11" t="n">
        <v>0.72658</v>
      </c>
      <c r="N67" s="11" t="n">
        <v>0.71428</v>
      </c>
      <c r="O67" s="11" t="n">
        <v>0.71279</v>
      </c>
      <c r="P67" s="11" t="n">
        <v>0.71288</v>
      </c>
      <c r="Q67" s="11" t="n">
        <v>0.71292</v>
      </c>
      <c r="R67" s="11" t="n">
        <v>0.71564</v>
      </c>
      <c r="S67" s="11" t="n">
        <v>0.71569</v>
      </c>
      <c r="T67" s="11" t="n">
        <v>0.71331</v>
      </c>
      <c r="U67" s="11" t="n">
        <v>0.73256</v>
      </c>
      <c r="V67" s="11" t="n">
        <v>0.74494</v>
      </c>
      <c r="W67" s="11" t="n">
        <v>0.72674</v>
      </c>
      <c r="X67" s="11" t="n">
        <v>0.72488</v>
      </c>
      <c r="Y67" s="11" t="n">
        <v>0.6747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0277</v>
      </c>
      <c r="C68" s="11" t="n">
        <v>0.80427</v>
      </c>
      <c r="D68" s="11" t="n">
        <v>0.78201</v>
      </c>
      <c r="E68" s="11" t="n">
        <v>0.8694</v>
      </c>
      <c r="F68" s="11" t="n">
        <v>0.81278</v>
      </c>
      <c r="G68" s="11" t="n">
        <v>0.81465</v>
      </c>
      <c r="H68" s="11" t="n">
        <v>0.81457</v>
      </c>
      <c r="I68" s="11" t="n">
        <v>0.81337</v>
      </c>
      <c r="J68" s="11" t="n">
        <v>0.87492</v>
      </c>
      <c r="K68" s="11" t="n">
        <v>0.87276</v>
      </c>
      <c r="L68" s="11" t="n">
        <v>0.8757</v>
      </c>
      <c r="M68" s="11" t="n">
        <v>0.87574</v>
      </c>
      <c r="N68" s="11" t="n">
        <v>0.87159</v>
      </c>
      <c r="O68" s="11" t="n">
        <v>0.86789</v>
      </c>
      <c r="P68" s="11" t="n">
        <v>0.80905</v>
      </c>
      <c r="Q68" s="11" t="n">
        <v>0.83887</v>
      </c>
      <c r="R68" s="11" t="n">
        <v>0.80991</v>
      </c>
      <c r="S68" s="11" t="n">
        <v>0.83146</v>
      </c>
      <c r="T68" s="11" t="n">
        <v>0.8523</v>
      </c>
      <c r="U68" s="11" t="n">
        <v>0.86951</v>
      </c>
      <c r="V68" s="11" t="n">
        <v>0.88745</v>
      </c>
      <c r="W68" s="11" t="n">
        <v>0.86688</v>
      </c>
      <c r="X68" s="11" t="n">
        <v>0.86509</v>
      </c>
      <c r="Y68" s="11" t="n">
        <v>0.8608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4121</v>
      </c>
      <c r="C69" s="11" t="n">
        <v>0.84602</v>
      </c>
      <c r="D69" s="11" t="n">
        <v>0.83421</v>
      </c>
      <c r="E69" s="11" t="n">
        <v>0.8684</v>
      </c>
      <c r="F69" s="11" t="n">
        <v>0.88708</v>
      </c>
      <c r="G69" s="11" t="n">
        <v>0.88474</v>
      </c>
      <c r="H69" s="11" t="n">
        <v>0.89726</v>
      </c>
      <c r="I69" s="11" t="n">
        <v>0.8969</v>
      </c>
      <c r="J69" s="11" t="n">
        <v>0.90702</v>
      </c>
      <c r="K69" s="11" t="n">
        <v>0.89407</v>
      </c>
      <c r="L69" s="11" t="n">
        <v>0.89385</v>
      </c>
      <c r="M69" s="11" t="n">
        <v>0.90058</v>
      </c>
      <c r="N69" s="11" t="n">
        <v>0.89124</v>
      </c>
      <c r="O69" s="11" t="n">
        <v>0.89182</v>
      </c>
      <c r="P69" s="11" t="n">
        <v>0.89352</v>
      </c>
      <c r="Q69" s="11" t="n">
        <v>0.89163</v>
      </c>
      <c r="R69" s="11" t="n">
        <v>0.87493</v>
      </c>
      <c r="S69" s="11" t="n">
        <v>0.87943</v>
      </c>
      <c r="T69" s="11" t="n">
        <v>0.88234</v>
      </c>
      <c r="U69" s="11" t="n">
        <v>0.87517</v>
      </c>
      <c r="V69" s="11" t="n">
        <v>0.8688</v>
      </c>
      <c r="W69" s="11" t="n">
        <v>0.84778</v>
      </c>
      <c r="X69" s="11" t="n">
        <v>0.84714</v>
      </c>
      <c r="Y69" s="11" t="n">
        <v>0.211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1098</v>
      </c>
      <c r="C70" s="11" t="n">
        <v>0.87518</v>
      </c>
      <c r="D70" s="11" t="n">
        <v>0.83874</v>
      </c>
      <c r="E70" s="11" t="n">
        <v>0.87542</v>
      </c>
      <c r="F70" s="11" t="n">
        <v>0.92043</v>
      </c>
      <c r="G70" s="11" t="n">
        <v>0.84622</v>
      </c>
      <c r="H70" s="11" t="n">
        <v>0.84681</v>
      </c>
      <c r="I70" s="11" t="n">
        <v>0.89034</v>
      </c>
      <c r="J70" s="11" t="n">
        <v>0.92057</v>
      </c>
      <c r="K70" s="11" t="n">
        <v>0.91811</v>
      </c>
      <c r="L70" s="11" t="n">
        <v>0.91955</v>
      </c>
      <c r="M70" s="11" t="n">
        <v>0.9197</v>
      </c>
      <c r="N70" s="11" t="n">
        <v>0.91696</v>
      </c>
      <c r="O70" s="11" t="n">
        <v>0.92072</v>
      </c>
      <c r="P70" s="11" t="n">
        <v>0.84751</v>
      </c>
      <c r="Q70" s="11" t="n">
        <v>0.84864</v>
      </c>
      <c r="R70" s="11" t="n">
        <v>0.84222</v>
      </c>
      <c r="S70" s="11" t="n">
        <v>0.84331</v>
      </c>
      <c r="T70" s="11" t="n">
        <v>0.91646</v>
      </c>
      <c r="U70" s="11" t="n">
        <v>0.89827</v>
      </c>
      <c r="V70" s="11" t="n">
        <v>0.89341</v>
      </c>
      <c r="W70" s="11" t="n">
        <v>0.91854</v>
      </c>
      <c r="X70" s="11" t="n">
        <v>0.91525</v>
      </c>
      <c r="Y70" s="11" t="n">
        <v>0.91019</v>
      </c>
    </row>
    <row r="71" customFormat="false" ht="12.75" hidden="false" customHeight="false" outlineLevel="0" collapsed="false">
      <c r="A71" s="12" t="n">
        <v>29</v>
      </c>
      <c r="B71" s="11" t="n">
        <v>0.84577</v>
      </c>
      <c r="C71" s="11" t="n">
        <v>0.83855</v>
      </c>
      <c r="D71" s="11" t="n">
        <v>0.8873</v>
      </c>
      <c r="E71" s="11" t="n">
        <v>0.88922</v>
      </c>
      <c r="F71" s="11" t="n">
        <v>0.89678</v>
      </c>
      <c r="G71" s="11" t="n">
        <v>0.83014</v>
      </c>
      <c r="H71" s="11" t="n">
        <v>0.89191</v>
      </c>
      <c r="I71" s="11" t="n">
        <v>0.89159</v>
      </c>
      <c r="J71" s="11" t="n">
        <v>0.89596</v>
      </c>
      <c r="K71" s="11" t="n">
        <v>0.89557</v>
      </c>
      <c r="L71" s="11" t="n">
        <v>0.89615</v>
      </c>
      <c r="M71" s="11" t="n">
        <v>0.89574</v>
      </c>
      <c r="N71" s="11" t="n">
        <v>0.89352</v>
      </c>
      <c r="O71" s="11" t="n">
        <v>0.89507</v>
      </c>
      <c r="P71" s="11" t="n">
        <v>0.89748</v>
      </c>
      <c r="Q71" s="11" t="n">
        <v>0.89708</v>
      </c>
      <c r="R71" s="11" t="n">
        <v>0.89479</v>
      </c>
      <c r="S71" s="11" t="n">
        <v>0.88664</v>
      </c>
      <c r="T71" s="11" t="n">
        <v>0.89995</v>
      </c>
      <c r="U71" s="11" t="n">
        <v>0.89173</v>
      </c>
      <c r="V71" s="11" t="n">
        <v>0.88958</v>
      </c>
      <c r="W71" s="11" t="n">
        <v>0.89651</v>
      </c>
      <c r="X71" s="11" t="n">
        <v>0.84371</v>
      </c>
      <c r="Y71" s="11" t="n">
        <v>0.82683</v>
      </c>
    </row>
    <row r="72" customFormat="false" ht="12.75" hidden="false" customHeight="false" outlineLevel="0" collapsed="false">
      <c r="A72" s="12" t="n">
        <v>30</v>
      </c>
      <c r="B72" s="11" t="n">
        <v>0.77958</v>
      </c>
      <c r="C72" s="11" t="n">
        <v>0.80695</v>
      </c>
      <c r="D72" s="11" t="n">
        <v>0.81001</v>
      </c>
      <c r="E72" s="11" t="n">
        <v>0.81563</v>
      </c>
      <c r="F72" s="11" t="n">
        <v>0.81323</v>
      </c>
      <c r="G72" s="11" t="n">
        <v>0.81638</v>
      </c>
      <c r="H72" s="11" t="n">
        <v>0.82023</v>
      </c>
      <c r="I72" s="11" t="n">
        <v>0.82766</v>
      </c>
      <c r="J72" s="11" t="n">
        <v>0.88368</v>
      </c>
      <c r="K72" s="11" t="n">
        <v>0.88418</v>
      </c>
      <c r="L72" s="11" t="n">
        <v>0.88498</v>
      </c>
      <c r="M72" s="11" t="n">
        <v>0.88391</v>
      </c>
      <c r="N72" s="11" t="n">
        <v>0.87888</v>
      </c>
      <c r="O72" s="11" t="n">
        <v>0.814</v>
      </c>
      <c r="P72" s="11" t="n">
        <v>0.81271</v>
      </c>
      <c r="Q72" s="11" t="n">
        <v>0.81339</v>
      </c>
      <c r="R72" s="11" t="n">
        <v>0.81748</v>
      </c>
      <c r="S72" s="11" t="n">
        <v>0.81775</v>
      </c>
      <c r="T72" s="11" t="n">
        <v>0.86926</v>
      </c>
      <c r="U72" s="11" t="n">
        <v>0.82641</v>
      </c>
      <c r="V72" s="11" t="n">
        <v>0.84296</v>
      </c>
      <c r="W72" s="11" t="n">
        <v>0.81599</v>
      </c>
      <c r="X72" s="11" t="n">
        <v>0.78648</v>
      </c>
      <c r="Y72" s="11" t="n">
        <v>0.7926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0415</v>
      </c>
      <c r="C79" s="11" t="n">
        <v>0.8038</v>
      </c>
      <c r="D79" s="11" t="n">
        <v>0.79512</v>
      </c>
      <c r="E79" s="11" t="n">
        <v>0.7805</v>
      </c>
      <c r="F79" s="11" t="n">
        <v>0.76775</v>
      </c>
      <c r="G79" s="11" t="n">
        <v>0.56226</v>
      </c>
      <c r="H79" s="11" t="n">
        <v>0.72757</v>
      </c>
      <c r="I79" s="11" t="n">
        <v>0.76702</v>
      </c>
      <c r="J79" s="11" t="n">
        <v>0.7808</v>
      </c>
      <c r="K79" s="11" t="n">
        <v>0.77948</v>
      </c>
      <c r="L79" s="11" t="n">
        <v>0.77755</v>
      </c>
      <c r="M79" s="11" t="n">
        <v>0.77788</v>
      </c>
      <c r="N79" s="11" t="n">
        <v>0.77697</v>
      </c>
      <c r="O79" s="11" t="n">
        <v>0.77763</v>
      </c>
      <c r="P79" s="11" t="n">
        <v>0.76872</v>
      </c>
      <c r="Q79" s="11" t="n">
        <v>0.77522</v>
      </c>
      <c r="R79" s="11" t="n">
        <v>0.77638</v>
      </c>
      <c r="S79" s="11" t="n">
        <v>0.78069</v>
      </c>
      <c r="T79" s="11" t="n">
        <v>0.77735</v>
      </c>
      <c r="U79" s="11" t="n">
        <v>0.80545</v>
      </c>
      <c r="V79" s="11" t="n">
        <v>0.78457</v>
      </c>
      <c r="W79" s="11" t="n">
        <v>0.78823</v>
      </c>
      <c r="X79" s="11" t="n">
        <v>0.80292</v>
      </c>
      <c r="Y79" s="11" t="n">
        <v>0.7926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63428</v>
      </c>
      <c r="C80" s="11" t="n">
        <v>0.62969</v>
      </c>
      <c r="D80" s="11" t="n">
        <v>0.63073</v>
      </c>
      <c r="E80" s="11" t="n">
        <v>0.63518</v>
      </c>
      <c r="F80" s="11" t="n">
        <v>0.63266</v>
      </c>
      <c r="G80" s="11" t="n">
        <v>0.62293</v>
      </c>
      <c r="H80" s="11" t="n">
        <v>0.62158</v>
      </c>
      <c r="I80" s="11" t="n">
        <v>0.62195</v>
      </c>
      <c r="J80" s="11" t="n">
        <v>0.62313</v>
      </c>
      <c r="K80" s="11" t="n">
        <v>0.62566</v>
      </c>
      <c r="L80" s="11" t="n">
        <v>0.62365</v>
      </c>
      <c r="M80" s="11" t="n">
        <v>0.62393</v>
      </c>
      <c r="N80" s="11" t="n">
        <v>0.62191</v>
      </c>
      <c r="O80" s="11" t="n">
        <v>0.62012</v>
      </c>
      <c r="P80" s="11" t="n">
        <v>0.61976</v>
      </c>
      <c r="Q80" s="11" t="n">
        <v>0.61914</v>
      </c>
      <c r="R80" s="11" t="n">
        <v>0.62042</v>
      </c>
      <c r="S80" s="11" t="n">
        <v>0.62406</v>
      </c>
      <c r="T80" s="11" t="n">
        <v>0.62249</v>
      </c>
      <c r="U80" s="11" t="n">
        <v>0.62303</v>
      </c>
      <c r="V80" s="11" t="n">
        <v>0.61988</v>
      </c>
      <c r="W80" s="11" t="n">
        <v>0.62517</v>
      </c>
      <c r="X80" s="11" t="n">
        <v>0.61476</v>
      </c>
      <c r="Y80" s="11" t="n">
        <v>0.6129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55346</v>
      </c>
      <c r="C81" s="11" t="n">
        <v>0.55414</v>
      </c>
      <c r="D81" s="11" t="n">
        <v>0.55414</v>
      </c>
      <c r="E81" s="11" t="n">
        <v>0.59708</v>
      </c>
      <c r="F81" s="11" t="n">
        <v>0.551</v>
      </c>
      <c r="G81" s="11" t="n">
        <v>0.5966</v>
      </c>
      <c r="H81" s="11" t="n">
        <v>0.58423</v>
      </c>
      <c r="I81" s="11" t="n">
        <v>0.59097</v>
      </c>
      <c r="J81" s="11" t="n">
        <v>0.59183</v>
      </c>
      <c r="K81" s="11" t="n">
        <v>0.58971</v>
      </c>
      <c r="L81" s="11" t="n">
        <v>0.59483</v>
      </c>
      <c r="M81" s="11" t="n">
        <v>0.59591</v>
      </c>
      <c r="N81" s="11" t="n">
        <v>0.59998</v>
      </c>
      <c r="O81" s="11" t="n">
        <v>0.58211</v>
      </c>
      <c r="P81" s="11" t="n">
        <v>0.58189</v>
      </c>
      <c r="Q81" s="11" t="n">
        <v>0.58131</v>
      </c>
      <c r="R81" s="11" t="n">
        <v>0.60057</v>
      </c>
      <c r="S81" s="11" t="n">
        <v>0.58575</v>
      </c>
      <c r="T81" s="11" t="n">
        <v>0.592</v>
      </c>
      <c r="U81" s="11" t="n">
        <v>0.82556</v>
      </c>
      <c r="V81" s="11" t="n">
        <v>0.59765</v>
      </c>
      <c r="W81" s="11" t="n">
        <v>0.60464</v>
      </c>
      <c r="X81" s="11" t="n">
        <v>0.60547</v>
      </c>
      <c r="Y81" s="11" t="n">
        <v>0.6073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352</v>
      </c>
      <c r="C82" s="11" t="n">
        <v>0.63537</v>
      </c>
      <c r="D82" s="11" t="n">
        <v>0.63656</v>
      </c>
      <c r="E82" s="11" t="n">
        <v>0.62343</v>
      </c>
      <c r="F82" s="11" t="n">
        <v>0.61029</v>
      </c>
      <c r="G82" s="11" t="n">
        <v>0.61778</v>
      </c>
      <c r="H82" s="11" t="n">
        <v>0.62027</v>
      </c>
      <c r="I82" s="11" t="n">
        <v>0.62142</v>
      </c>
      <c r="J82" s="11" t="n">
        <v>0.62967</v>
      </c>
      <c r="K82" s="11" t="n">
        <v>0.61574</v>
      </c>
      <c r="L82" s="11" t="n">
        <v>0.63076</v>
      </c>
      <c r="M82" s="11" t="n">
        <v>0.63133</v>
      </c>
      <c r="N82" s="11" t="n">
        <v>0.6284</v>
      </c>
      <c r="O82" s="11" t="n">
        <v>0.62377</v>
      </c>
      <c r="P82" s="11" t="n">
        <v>0.61957</v>
      </c>
      <c r="Q82" s="11" t="n">
        <v>0.61813</v>
      </c>
      <c r="R82" s="11" t="n">
        <v>0.61753</v>
      </c>
      <c r="S82" s="11" t="n">
        <v>0.62179</v>
      </c>
      <c r="T82" s="11" t="n">
        <v>0.62146</v>
      </c>
      <c r="U82" s="11" t="n">
        <v>0.63988</v>
      </c>
      <c r="V82" s="11" t="n">
        <v>0.62422</v>
      </c>
      <c r="W82" s="11" t="n">
        <v>0.62236</v>
      </c>
      <c r="X82" s="11" t="n">
        <v>0.6228</v>
      </c>
      <c r="Y82" s="11" t="n">
        <v>0.6225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62963</v>
      </c>
      <c r="C83" s="11" t="n">
        <v>0.62981</v>
      </c>
      <c r="D83" s="11" t="n">
        <v>0.63034</v>
      </c>
      <c r="E83" s="11" t="n">
        <v>0.61677</v>
      </c>
      <c r="F83" s="11" t="n">
        <v>0.62295</v>
      </c>
      <c r="G83" s="11" t="n">
        <v>0.62668</v>
      </c>
      <c r="H83" s="11" t="n">
        <v>0.62778</v>
      </c>
      <c r="I83" s="11" t="n">
        <v>0.63271</v>
      </c>
      <c r="J83" s="11" t="n">
        <v>0.61604</v>
      </c>
      <c r="K83" s="11" t="n">
        <v>0.61354</v>
      </c>
      <c r="L83" s="11" t="n">
        <v>0.6165</v>
      </c>
      <c r="M83" s="11" t="n">
        <v>0.61429</v>
      </c>
      <c r="N83" s="11" t="n">
        <v>0.61433</v>
      </c>
      <c r="O83" s="11" t="n">
        <v>0.61017</v>
      </c>
      <c r="P83" s="11" t="n">
        <v>0.60586</v>
      </c>
      <c r="Q83" s="11" t="n">
        <v>0.60411</v>
      </c>
      <c r="R83" s="11" t="n">
        <v>0.61114</v>
      </c>
      <c r="S83" s="11" t="n">
        <v>0.61361</v>
      </c>
      <c r="T83" s="11" t="n">
        <v>0.61372</v>
      </c>
      <c r="U83" s="11" t="n">
        <v>0.6258</v>
      </c>
      <c r="V83" s="11" t="n">
        <v>0.61332</v>
      </c>
      <c r="W83" s="11" t="n">
        <v>0.61083</v>
      </c>
      <c r="X83" s="11" t="n">
        <v>0.5952</v>
      </c>
      <c r="Y83" s="11" t="n">
        <v>0.593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9808</v>
      </c>
      <c r="C84" s="11" t="n">
        <v>0.81668</v>
      </c>
      <c r="D84" s="11" t="n">
        <v>0.81922</v>
      </c>
      <c r="E84" s="11" t="n">
        <v>0.83417</v>
      </c>
      <c r="F84" s="11" t="n">
        <v>0.84043</v>
      </c>
      <c r="G84" s="11" t="n">
        <v>0.8265</v>
      </c>
      <c r="H84" s="11" t="n">
        <v>0.82538</v>
      </c>
      <c r="I84" s="11" t="n">
        <v>0.83031</v>
      </c>
      <c r="J84" s="11" t="n">
        <v>0.82836</v>
      </c>
      <c r="K84" s="11" t="n">
        <v>0.83508</v>
      </c>
      <c r="L84" s="11" t="n">
        <v>0.83336</v>
      </c>
      <c r="M84" s="11" t="n">
        <v>0.83277</v>
      </c>
      <c r="N84" s="11" t="n">
        <v>0.82895</v>
      </c>
      <c r="O84" s="11" t="n">
        <v>0.82317</v>
      </c>
      <c r="P84" s="11" t="n">
        <v>0.80737</v>
      </c>
      <c r="Q84" s="11" t="n">
        <v>0.80577</v>
      </c>
      <c r="R84" s="11" t="n">
        <v>0.80271</v>
      </c>
      <c r="S84" s="11" t="n">
        <v>0.80293</v>
      </c>
      <c r="T84" s="11" t="n">
        <v>0.78686</v>
      </c>
      <c r="U84" s="11" t="n">
        <v>0.83369</v>
      </c>
      <c r="V84" s="11" t="n">
        <v>0.8205</v>
      </c>
      <c r="W84" s="11" t="n">
        <v>0.8422</v>
      </c>
      <c r="X84" s="11" t="n">
        <v>0.83166</v>
      </c>
      <c r="Y84" s="11" t="n">
        <v>0.8262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6698</v>
      </c>
      <c r="C85" s="11" t="n">
        <v>0.8665</v>
      </c>
      <c r="D85" s="11" t="n">
        <v>0.85299</v>
      </c>
      <c r="E85" s="11" t="n">
        <v>0.87166</v>
      </c>
      <c r="F85" s="11" t="n">
        <v>0.87522</v>
      </c>
      <c r="G85" s="11" t="n">
        <v>0.85074</v>
      </c>
      <c r="H85" s="11" t="n">
        <v>0.85405</v>
      </c>
      <c r="I85" s="11" t="n">
        <v>0.8621</v>
      </c>
      <c r="J85" s="11" t="n">
        <v>0.87089</v>
      </c>
      <c r="K85" s="11" t="n">
        <v>0.87215</v>
      </c>
      <c r="L85" s="11" t="n">
        <v>0.86944</v>
      </c>
      <c r="M85" s="11" t="n">
        <v>0.86775</v>
      </c>
      <c r="N85" s="11" t="n">
        <v>0.86516</v>
      </c>
      <c r="O85" s="11" t="n">
        <v>0.8659</v>
      </c>
      <c r="P85" s="11" t="n">
        <v>0.86448</v>
      </c>
      <c r="Q85" s="11" t="n">
        <v>0.86408</v>
      </c>
      <c r="R85" s="11" t="n">
        <v>0.8625</v>
      </c>
      <c r="S85" s="11" t="n">
        <v>0.86146</v>
      </c>
      <c r="T85" s="11" t="n">
        <v>0.86859</v>
      </c>
      <c r="U85" s="11" t="n">
        <v>0.87856</v>
      </c>
      <c r="V85" s="11" t="n">
        <v>0.85833</v>
      </c>
      <c r="W85" s="11" t="n">
        <v>0.87653</v>
      </c>
      <c r="X85" s="11" t="n">
        <v>0.87698</v>
      </c>
      <c r="Y85" s="11" t="n">
        <v>0.8709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7384</v>
      </c>
      <c r="C86" s="11" t="n">
        <v>0.86668</v>
      </c>
      <c r="D86" s="11" t="n">
        <v>0.84018</v>
      </c>
      <c r="E86" s="11" t="n">
        <v>0.87751</v>
      </c>
      <c r="F86" s="11" t="n">
        <v>0.87966</v>
      </c>
      <c r="G86" s="11" t="n">
        <v>0.84238</v>
      </c>
      <c r="H86" s="11" t="n">
        <v>0.85912</v>
      </c>
      <c r="I86" s="11" t="n">
        <v>0.87189</v>
      </c>
      <c r="J86" s="11" t="n">
        <v>0.88291</v>
      </c>
      <c r="K86" s="11" t="n">
        <v>0.88435</v>
      </c>
      <c r="L86" s="11" t="n">
        <v>0.88076</v>
      </c>
      <c r="M86" s="11" t="n">
        <v>0.87928</v>
      </c>
      <c r="N86" s="11" t="n">
        <v>0.87796</v>
      </c>
      <c r="O86" s="11" t="n">
        <v>0.87885</v>
      </c>
      <c r="P86" s="11" t="n">
        <v>0.8794</v>
      </c>
      <c r="Q86" s="11" t="n">
        <v>0.88022</v>
      </c>
      <c r="R86" s="11" t="n">
        <v>0.88106</v>
      </c>
      <c r="S86" s="11" t="n">
        <v>0.8805</v>
      </c>
      <c r="T86" s="11" t="n">
        <v>0.88537</v>
      </c>
      <c r="U86" s="11" t="n">
        <v>0.89324</v>
      </c>
      <c r="V86" s="11" t="n">
        <v>0.87502</v>
      </c>
      <c r="W86" s="11" t="n">
        <v>0.88267</v>
      </c>
      <c r="X86" s="11" t="n">
        <v>0.88132</v>
      </c>
      <c r="Y86" s="11" t="n">
        <v>0.8765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3084</v>
      </c>
      <c r="C87" s="11" t="n">
        <v>0.83189</v>
      </c>
      <c r="D87" s="11" t="n">
        <v>0.83356</v>
      </c>
      <c r="E87" s="11" t="n">
        <v>0.85554</v>
      </c>
      <c r="F87" s="11" t="n">
        <v>0.84336</v>
      </c>
      <c r="G87" s="11" t="n">
        <v>0.84725</v>
      </c>
      <c r="H87" s="11" t="n">
        <v>0.84336</v>
      </c>
      <c r="I87" s="11" t="n">
        <v>0.85064</v>
      </c>
      <c r="J87" s="11" t="n">
        <v>0.85881</v>
      </c>
      <c r="K87" s="11" t="n">
        <v>0.86081</v>
      </c>
      <c r="L87" s="11" t="n">
        <v>0.86113</v>
      </c>
      <c r="M87" s="11" t="n">
        <v>0.86071</v>
      </c>
      <c r="N87" s="11" t="n">
        <v>0.85619</v>
      </c>
      <c r="O87" s="11" t="n">
        <v>0.85631</v>
      </c>
      <c r="P87" s="11" t="n">
        <v>0.85267</v>
      </c>
      <c r="Q87" s="11" t="n">
        <v>0.85112</v>
      </c>
      <c r="R87" s="11" t="n">
        <v>0.85005</v>
      </c>
      <c r="S87" s="11" t="n">
        <v>0.8472</v>
      </c>
      <c r="T87" s="11" t="n">
        <v>0.7986</v>
      </c>
      <c r="U87" s="11" t="n">
        <v>0.86374</v>
      </c>
      <c r="V87" s="11" t="n">
        <v>0.84361</v>
      </c>
      <c r="W87" s="11" t="n">
        <v>0.85883</v>
      </c>
      <c r="X87" s="11" t="n">
        <v>0.85262</v>
      </c>
      <c r="Y87" s="11" t="n">
        <v>0.8474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3319</v>
      </c>
      <c r="C88" s="11" t="n">
        <v>0.80709</v>
      </c>
      <c r="D88" s="11" t="n">
        <v>0.84911</v>
      </c>
      <c r="E88" s="11" t="n">
        <v>0.86604</v>
      </c>
      <c r="F88" s="11" t="n">
        <v>0.87447</v>
      </c>
      <c r="G88" s="11" t="n">
        <v>0.87241</v>
      </c>
      <c r="H88" s="11" t="n">
        <v>0.87331</v>
      </c>
      <c r="I88" s="11" t="n">
        <v>0.88096</v>
      </c>
      <c r="J88" s="11" t="n">
        <v>0.91454</v>
      </c>
      <c r="K88" s="11" t="n">
        <v>0.88586</v>
      </c>
      <c r="L88" s="11" t="n">
        <v>0.88762</v>
      </c>
      <c r="M88" s="11" t="n">
        <v>0.88792</v>
      </c>
      <c r="N88" s="11" t="n">
        <v>0.87447</v>
      </c>
      <c r="O88" s="11" t="n">
        <v>0.87284</v>
      </c>
      <c r="P88" s="11" t="n">
        <v>0.86796</v>
      </c>
      <c r="Q88" s="11" t="n">
        <v>0.86743</v>
      </c>
      <c r="R88" s="11" t="n">
        <v>0.86653</v>
      </c>
      <c r="S88" s="11" t="n">
        <v>0.86654</v>
      </c>
      <c r="T88" s="11" t="n">
        <v>0.86404</v>
      </c>
      <c r="U88" s="11" t="n">
        <v>0.88209</v>
      </c>
      <c r="V88" s="11" t="n">
        <v>0.8612</v>
      </c>
      <c r="W88" s="11" t="n">
        <v>0.86658</v>
      </c>
      <c r="X88" s="11" t="n">
        <v>0.85936</v>
      </c>
      <c r="Y88" s="11" t="n">
        <v>0.8554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2926</v>
      </c>
      <c r="C89" s="11" t="n">
        <v>0.81509</v>
      </c>
      <c r="D89" s="11" t="n">
        <v>0.83295</v>
      </c>
      <c r="E89" s="11" t="n">
        <v>0.83202</v>
      </c>
      <c r="F89" s="11" t="n">
        <v>0.84611</v>
      </c>
      <c r="G89" s="11" t="n">
        <v>0.84922</v>
      </c>
      <c r="H89" s="11" t="n">
        <v>0.84863</v>
      </c>
      <c r="I89" s="11" t="n">
        <v>0.85325</v>
      </c>
      <c r="J89" s="11" t="n">
        <v>0.85917</v>
      </c>
      <c r="K89" s="11" t="n">
        <v>0.85895</v>
      </c>
      <c r="L89" s="11" t="n">
        <v>0.87122</v>
      </c>
      <c r="M89" s="11" t="n">
        <v>0.8705</v>
      </c>
      <c r="N89" s="11" t="n">
        <v>0.86578</v>
      </c>
      <c r="O89" s="11" t="n">
        <v>0.85339</v>
      </c>
      <c r="P89" s="11" t="n">
        <v>0.82132</v>
      </c>
      <c r="Q89" s="11" t="n">
        <v>0.81955</v>
      </c>
      <c r="R89" s="11" t="n">
        <v>0.81383</v>
      </c>
      <c r="S89" s="11" t="n">
        <v>0.77829</v>
      </c>
      <c r="T89" s="11" t="n">
        <v>0.77336</v>
      </c>
      <c r="U89" s="11" t="n">
        <v>0.84912</v>
      </c>
      <c r="V89" s="11" t="n">
        <v>0.84977</v>
      </c>
      <c r="W89" s="11" t="n">
        <v>0.83058</v>
      </c>
      <c r="X89" s="11" t="n">
        <v>0.81588</v>
      </c>
      <c r="Y89" s="11" t="n">
        <v>0.7680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1422</v>
      </c>
      <c r="C90" s="11" t="n">
        <v>0.79418</v>
      </c>
      <c r="D90" s="11" t="n">
        <v>0.81355</v>
      </c>
      <c r="E90" s="11" t="n">
        <v>0.79082</v>
      </c>
      <c r="F90" s="11" t="n">
        <v>0.82148</v>
      </c>
      <c r="G90" s="11" t="n">
        <v>0.82562</v>
      </c>
      <c r="H90" s="11" t="n">
        <v>0.82752</v>
      </c>
      <c r="I90" s="11" t="n">
        <v>0.8932</v>
      </c>
      <c r="J90" s="11" t="n">
        <v>0.90422</v>
      </c>
      <c r="K90" s="11" t="n">
        <v>0.90549</v>
      </c>
      <c r="L90" s="11" t="n">
        <v>0.91678</v>
      </c>
      <c r="M90" s="11" t="n">
        <v>0.91874</v>
      </c>
      <c r="N90" s="11" t="n">
        <v>0.9164</v>
      </c>
      <c r="O90" s="11" t="n">
        <v>0.91316</v>
      </c>
      <c r="P90" s="11" t="n">
        <v>0.89663</v>
      </c>
      <c r="Q90" s="11" t="n">
        <v>0.89799</v>
      </c>
      <c r="R90" s="11" t="n">
        <v>0.89836</v>
      </c>
      <c r="S90" s="11" t="n">
        <v>0.89385</v>
      </c>
      <c r="T90" s="11" t="n">
        <v>0.89492</v>
      </c>
      <c r="U90" s="11" t="n">
        <v>0.90807</v>
      </c>
      <c r="V90" s="11" t="n">
        <v>0.90493</v>
      </c>
      <c r="W90" s="11" t="n">
        <v>0.88311</v>
      </c>
      <c r="X90" s="11" t="n">
        <v>0.87655</v>
      </c>
      <c r="Y90" s="11" t="n">
        <v>0.812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1818</v>
      </c>
      <c r="C91" s="11" t="n">
        <v>0.81733</v>
      </c>
      <c r="D91" s="11" t="n">
        <v>0.8185</v>
      </c>
      <c r="E91" s="11" t="n">
        <v>0.8235</v>
      </c>
      <c r="F91" s="11" t="n">
        <v>0.82513</v>
      </c>
      <c r="G91" s="11" t="n">
        <v>0.8306</v>
      </c>
      <c r="H91" s="11" t="n">
        <v>0.832</v>
      </c>
      <c r="I91" s="11" t="n">
        <v>0.86257</v>
      </c>
      <c r="J91" s="11" t="n">
        <v>0.90327</v>
      </c>
      <c r="K91" s="11" t="n">
        <v>0.89638</v>
      </c>
      <c r="L91" s="11" t="n">
        <v>0.9152</v>
      </c>
      <c r="M91" s="11" t="n">
        <v>0.91538</v>
      </c>
      <c r="N91" s="11" t="n">
        <v>0.91413</v>
      </c>
      <c r="O91" s="11" t="n">
        <v>0.91286</v>
      </c>
      <c r="P91" s="11" t="n">
        <v>0.85928</v>
      </c>
      <c r="Q91" s="11" t="n">
        <v>0.86345</v>
      </c>
      <c r="R91" s="11" t="n">
        <v>0.86529</v>
      </c>
      <c r="S91" s="11" t="n">
        <v>0.83514</v>
      </c>
      <c r="T91" s="11" t="n">
        <v>0.84811</v>
      </c>
      <c r="U91" s="11" t="n">
        <v>0.91749</v>
      </c>
      <c r="V91" s="11" t="n">
        <v>0.91864</v>
      </c>
      <c r="W91" s="11" t="n">
        <v>0.89565</v>
      </c>
      <c r="X91" s="11" t="n">
        <v>0.84932</v>
      </c>
      <c r="Y91" s="11" t="n">
        <v>0.8227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5268</v>
      </c>
      <c r="C92" s="11" t="n">
        <v>0.85304</v>
      </c>
      <c r="D92" s="11" t="n">
        <v>0.84899</v>
      </c>
      <c r="E92" s="11" t="n">
        <v>0.86452</v>
      </c>
      <c r="F92" s="11" t="n">
        <v>0.87411</v>
      </c>
      <c r="G92" s="11" t="n">
        <v>0.89036</v>
      </c>
      <c r="H92" s="11" t="n">
        <v>0.89415</v>
      </c>
      <c r="I92" s="11" t="n">
        <v>0.90254</v>
      </c>
      <c r="J92" s="11" t="n">
        <v>0.95349</v>
      </c>
      <c r="K92" s="11" t="n">
        <v>0.94209</v>
      </c>
      <c r="L92" s="11" t="n">
        <v>0.93865</v>
      </c>
      <c r="M92" s="11" t="n">
        <v>0.93869</v>
      </c>
      <c r="N92" s="11" t="n">
        <v>0.89037</v>
      </c>
      <c r="O92" s="11" t="n">
        <v>0.89115</v>
      </c>
      <c r="P92" s="11" t="n">
        <v>0.89172</v>
      </c>
      <c r="Q92" s="11" t="n">
        <v>0.89349</v>
      </c>
      <c r="R92" s="11" t="n">
        <v>0.87686</v>
      </c>
      <c r="S92" s="11" t="n">
        <v>0.87958</v>
      </c>
      <c r="T92" s="11" t="n">
        <v>0.88115</v>
      </c>
      <c r="U92" s="11" t="n">
        <v>0.89405</v>
      </c>
      <c r="V92" s="11" t="n">
        <v>0.87247</v>
      </c>
      <c r="W92" s="11" t="n">
        <v>0.87679</v>
      </c>
      <c r="X92" s="11" t="n">
        <v>0.86675</v>
      </c>
      <c r="Y92" s="11" t="n">
        <v>0.8524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2781</v>
      </c>
      <c r="C93" s="11" t="n">
        <v>0.82815</v>
      </c>
      <c r="D93" s="11" t="n">
        <v>0.82071</v>
      </c>
      <c r="E93" s="11" t="n">
        <v>0.83587</v>
      </c>
      <c r="F93" s="11" t="n">
        <v>0.77269</v>
      </c>
      <c r="G93" s="11" t="n">
        <v>0.83204</v>
      </c>
      <c r="H93" s="11" t="n">
        <v>0.82891</v>
      </c>
      <c r="I93" s="11" t="n">
        <v>0.84271</v>
      </c>
      <c r="J93" s="11" t="n">
        <v>0.85774</v>
      </c>
      <c r="K93" s="11" t="n">
        <v>0.85653</v>
      </c>
      <c r="L93" s="11" t="n">
        <v>0.85378</v>
      </c>
      <c r="M93" s="11" t="n">
        <v>0.85599</v>
      </c>
      <c r="N93" s="11" t="n">
        <v>0.85555</v>
      </c>
      <c r="O93" s="11" t="n">
        <v>0.85748</v>
      </c>
      <c r="P93" s="11" t="n">
        <v>0.85399</v>
      </c>
      <c r="Q93" s="11" t="n">
        <v>0.85897</v>
      </c>
      <c r="R93" s="11" t="n">
        <v>0.86588</v>
      </c>
      <c r="S93" s="11" t="n">
        <v>0.87118</v>
      </c>
      <c r="T93" s="11" t="n">
        <v>0.86705</v>
      </c>
      <c r="U93" s="11" t="n">
        <v>0.86409</v>
      </c>
      <c r="V93" s="11" t="n">
        <v>0.85245</v>
      </c>
      <c r="W93" s="11" t="n">
        <v>0.85362</v>
      </c>
      <c r="X93" s="11" t="n">
        <v>0.84235</v>
      </c>
      <c r="Y93" s="11" t="n">
        <v>0.8373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2118</v>
      </c>
      <c r="C94" s="11" t="n">
        <v>0.82391</v>
      </c>
      <c r="D94" s="11" t="n">
        <v>0.82401</v>
      </c>
      <c r="E94" s="11" t="n">
        <v>0.90484</v>
      </c>
      <c r="F94" s="11" t="n">
        <v>0.92638</v>
      </c>
      <c r="G94" s="11" t="n">
        <v>0.9189</v>
      </c>
      <c r="H94" s="11" t="n">
        <v>0.92697</v>
      </c>
      <c r="I94" s="11" t="n">
        <v>0.93008</v>
      </c>
      <c r="J94" s="11" t="n">
        <v>0.92545</v>
      </c>
      <c r="K94" s="11" t="n">
        <v>0.92924</v>
      </c>
      <c r="L94" s="11" t="n">
        <v>0.94044</v>
      </c>
      <c r="M94" s="11" t="n">
        <v>0.9409</v>
      </c>
      <c r="N94" s="11" t="n">
        <v>0.93725</v>
      </c>
      <c r="O94" s="11" t="n">
        <v>0.92067</v>
      </c>
      <c r="P94" s="11" t="n">
        <v>0.91693</v>
      </c>
      <c r="Q94" s="11" t="n">
        <v>0.91886</v>
      </c>
      <c r="R94" s="11" t="n">
        <v>0.92184</v>
      </c>
      <c r="S94" s="11" t="n">
        <v>0.92444</v>
      </c>
      <c r="T94" s="11" t="n">
        <v>0.91699</v>
      </c>
      <c r="U94" s="11" t="n">
        <v>0.9263</v>
      </c>
      <c r="V94" s="11" t="n">
        <v>0.92409</v>
      </c>
      <c r="W94" s="11" t="n">
        <v>0.90132</v>
      </c>
      <c r="X94" s="11" t="n">
        <v>0.89258</v>
      </c>
      <c r="Y94" s="11" t="n">
        <v>0.8598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5323</v>
      </c>
      <c r="C95" s="11" t="n">
        <v>0.84048</v>
      </c>
      <c r="D95" s="11" t="n">
        <v>0.85816</v>
      </c>
      <c r="E95" s="11" t="n">
        <v>0.91156</v>
      </c>
      <c r="F95" s="11" t="n">
        <v>0.92343</v>
      </c>
      <c r="G95" s="11" t="n">
        <v>0.90656</v>
      </c>
      <c r="H95" s="11" t="n">
        <v>0.92127</v>
      </c>
      <c r="I95" s="11" t="n">
        <v>0.91767</v>
      </c>
      <c r="J95" s="11" t="n">
        <v>0.91692</v>
      </c>
      <c r="K95" s="11" t="n">
        <v>0.92653</v>
      </c>
      <c r="L95" s="11" t="n">
        <v>0.93237</v>
      </c>
      <c r="M95" s="11" t="n">
        <v>0.93068</v>
      </c>
      <c r="N95" s="11" t="n">
        <v>0.92926</v>
      </c>
      <c r="O95" s="11" t="n">
        <v>0.91372</v>
      </c>
      <c r="P95" s="11" t="n">
        <v>0.91319</v>
      </c>
      <c r="Q95" s="11" t="n">
        <v>0.9167</v>
      </c>
      <c r="R95" s="11" t="n">
        <v>0.91875</v>
      </c>
      <c r="S95" s="11" t="n">
        <v>0.92228</v>
      </c>
      <c r="T95" s="11" t="n">
        <v>0.91435</v>
      </c>
      <c r="U95" s="11" t="n">
        <v>0.92433</v>
      </c>
      <c r="V95" s="11" t="n">
        <v>0.92197</v>
      </c>
      <c r="W95" s="11" t="n">
        <v>0.89783</v>
      </c>
      <c r="X95" s="11" t="n">
        <v>0.88731</v>
      </c>
      <c r="Y95" s="11" t="n">
        <v>0.880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291</v>
      </c>
      <c r="C96" s="11" t="n">
        <v>0.83393</v>
      </c>
      <c r="D96" s="11" t="n">
        <v>0.84097</v>
      </c>
      <c r="E96" s="11" t="n">
        <v>0.88241</v>
      </c>
      <c r="F96" s="11" t="n">
        <v>0.88928</v>
      </c>
      <c r="G96" s="11" t="n">
        <v>0.87969</v>
      </c>
      <c r="H96" s="11" t="n">
        <v>0.88491</v>
      </c>
      <c r="I96" s="11" t="n">
        <v>0.88455</v>
      </c>
      <c r="J96" s="11" t="n">
        <v>0.86334</v>
      </c>
      <c r="K96" s="11" t="n">
        <v>0.85657</v>
      </c>
      <c r="L96" s="11" t="n">
        <v>0.89138</v>
      </c>
      <c r="M96" s="11" t="n">
        <v>0.8906</v>
      </c>
      <c r="N96" s="11" t="n">
        <v>0.89165</v>
      </c>
      <c r="O96" s="11" t="n">
        <v>0.87882</v>
      </c>
      <c r="P96" s="11" t="n">
        <v>0.8761</v>
      </c>
      <c r="Q96" s="11" t="n">
        <v>0.87631</v>
      </c>
      <c r="R96" s="11" t="n">
        <v>0.88153</v>
      </c>
      <c r="S96" s="11" t="n">
        <v>0.87823</v>
      </c>
      <c r="T96" s="11" t="n">
        <v>0.86773</v>
      </c>
      <c r="U96" s="11" t="n">
        <v>0.8829</v>
      </c>
      <c r="V96" s="11" t="n">
        <v>0.88441</v>
      </c>
      <c r="W96" s="11" t="n">
        <v>0.86616</v>
      </c>
      <c r="X96" s="11" t="n">
        <v>0.84795</v>
      </c>
      <c r="Y96" s="11" t="n">
        <v>0.8345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6691</v>
      </c>
      <c r="C97" s="11" t="n">
        <v>0.86393</v>
      </c>
      <c r="D97" s="11" t="n">
        <v>0.82974</v>
      </c>
      <c r="E97" s="11" t="n">
        <v>0.88397</v>
      </c>
      <c r="F97" s="11" t="n">
        <v>0.87612</v>
      </c>
      <c r="G97" s="11" t="n">
        <v>0.87864</v>
      </c>
      <c r="H97" s="11" t="n">
        <v>0.87905</v>
      </c>
      <c r="I97" s="11" t="n">
        <v>0.88136</v>
      </c>
      <c r="J97" s="11" t="n">
        <v>0.88649</v>
      </c>
      <c r="K97" s="11" t="n">
        <v>0.9021</v>
      </c>
      <c r="L97" s="11" t="n">
        <v>0.90095</v>
      </c>
      <c r="M97" s="11" t="n">
        <v>0.90066</v>
      </c>
      <c r="N97" s="11" t="n">
        <v>0.89958</v>
      </c>
      <c r="O97" s="11" t="n">
        <v>0.88642</v>
      </c>
      <c r="P97" s="11" t="n">
        <v>0.88243</v>
      </c>
      <c r="Q97" s="11" t="n">
        <v>0.88602</v>
      </c>
      <c r="R97" s="11" t="n">
        <v>0.89166</v>
      </c>
      <c r="S97" s="11" t="n">
        <v>0.89484</v>
      </c>
      <c r="T97" s="11" t="n">
        <v>0.88627</v>
      </c>
      <c r="U97" s="11" t="n">
        <v>0.89473</v>
      </c>
      <c r="V97" s="11" t="n">
        <v>0.87459</v>
      </c>
      <c r="W97" s="11" t="n">
        <v>0.87507</v>
      </c>
      <c r="X97" s="11" t="n">
        <v>0.86581</v>
      </c>
      <c r="Y97" s="11" t="n">
        <v>0.8625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3576</v>
      </c>
      <c r="C98" s="11" t="n">
        <v>0.83531</v>
      </c>
      <c r="D98" s="11" t="n">
        <v>0.81795</v>
      </c>
      <c r="E98" s="11" t="n">
        <v>0.85593</v>
      </c>
      <c r="F98" s="11" t="n">
        <v>0.84722</v>
      </c>
      <c r="G98" s="11" t="n">
        <v>0.85546</v>
      </c>
      <c r="H98" s="11" t="n">
        <v>0.85726</v>
      </c>
      <c r="I98" s="11" t="n">
        <v>0.85805</v>
      </c>
      <c r="J98" s="11" t="n">
        <v>0.88209</v>
      </c>
      <c r="K98" s="11" t="n">
        <v>0.88544</v>
      </c>
      <c r="L98" s="11" t="n">
        <v>0.88279</v>
      </c>
      <c r="M98" s="11" t="n">
        <v>0.88287</v>
      </c>
      <c r="N98" s="11" t="n">
        <v>0.88288</v>
      </c>
      <c r="O98" s="11" t="n">
        <v>0.88519</v>
      </c>
      <c r="P98" s="11" t="n">
        <v>0.8678</v>
      </c>
      <c r="Q98" s="11" t="n">
        <v>0.87131</v>
      </c>
      <c r="R98" s="11" t="n">
        <v>0.87329</v>
      </c>
      <c r="S98" s="11" t="n">
        <v>0.87398</v>
      </c>
      <c r="T98" s="11" t="n">
        <v>0.86467</v>
      </c>
      <c r="U98" s="11" t="n">
        <v>0.87618</v>
      </c>
      <c r="V98" s="11" t="n">
        <v>0.85054</v>
      </c>
      <c r="W98" s="11" t="n">
        <v>0.85275</v>
      </c>
      <c r="X98" s="11" t="n">
        <v>0.84314</v>
      </c>
      <c r="Y98" s="11" t="n">
        <v>0.8231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1385</v>
      </c>
      <c r="C99" s="11" t="n">
        <v>0.71653</v>
      </c>
      <c r="D99" s="11" t="n">
        <v>0.73081</v>
      </c>
      <c r="E99" s="11" t="n">
        <v>0.73571</v>
      </c>
      <c r="F99" s="11" t="n">
        <v>0.73853</v>
      </c>
      <c r="G99" s="11" t="n">
        <v>0.75042</v>
      </c>
      <c r="H99" s="11" t="n">
        <v>0.76682</v>
      </c>
      <c r="I99" s="11" t="n">
        <v>0.78309</v>
      </c>
      <c r="J99" s="11" t="n">
        <v>0.83054</v>
      </c>
      <c r="K99" s="11" t="n">
        <v>0.82243</v>
      </c>
      <c r="L99" s="11" t="n">
        <v>0.82369</v>
      </c>
      <c r="M99" s="11" t="n">
        <v>0.82408</v>
      </c>
      <c r="N99" s="11" t="n">
        <v>0.82185</v>
      </c>
      <c r="O99" s="11" t="n">
        <v>0.83786</v>
      </c>
      <c r="P99" s="11" t="n">
        <v>0.84063</v>
      </c>
      <c r="Q99" s="11" t="n">
        <v>0.83705</v>
      </c>
      <c r="R99" s="11" t="n">
        <v>0.85135</v>
      </c>
      <c r="S99" s="11" t="n">
        <v>0.8858</v>
      </c>
      <c r="T99" s="11" t="n">
        <v>0.91053</v>
      </c>
      <c r="U99" s="11" t="n">
        <v>0.86849</v>
      </c>
      <c r="V99" s="11" t="n">
        <v>0.76256</v>
      </c>
      <c r="W99" s="11" t="n">
        <v>0.74944</v>
      </c>
      <c r="X99" s="11" t="n">
        <v>0.73961</v>
      </c>
      <c r="Y99" s="11" t="n">
        <v>0.7171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2864</v>
      </c>
      <c r="C100" s="11" t="n">
        <v>0.79191</v>
      </c>
      <c r="D100" s="11" t="n">
        <v>0.7902</v>
      </c>
      <c r="E100" s="11" t="n">
        <v>0.763</v>
      </c>
      <c r="F100" s="11" t="n">
        <v>0.828</v>
      </c>
      <c r="G100" s="11" t="n">
        <v>0.78442</v>
      </c>
      <c r="H100" s="11" t="n">
        <v>0.8289</v>
      </c>
      <c r="I100" s="11" t="n">
        <v>0.8544</v>
      </c>
      <c r="J100" s="11" t="n">
        <v>0.86779</v>
      </c>
      <c r="K100" s="11" t="n">
        <v>0.86731</v>
      </c>
      <c r="L100" s="11" t="n">
        <v>0.8681</v>
      </c>
      <c r="M100" s="11" t="n">
        <v>0.86822</v>
      </c>
      <c r="N100" s="11" t="n">
        <v>0.86796</v>
      </c>
      <c r="O100" s="11" t="n">
        <v>0.86399</v>
      </c>
      <c r="P100" s="11" t="n">
        <v>0.86844</v>
      </c>
      <c r="Q100" s="11" t="n">
        <v>0.87202</v>
      </c>
      <c r="R100" s="11" t="n">
        <v>0.87789</v>
      </c>
      <c r="S100" s="11" t="n">
        <v>0.88326</v>
      </c>
      <c r="T100" s="11" t="n">
        <v>0.87886</v>
      </c>
      <c r="U100" s="11" t="n">
        <v>0.87824</v>
      </c>
      <c r="V100" s="11" t="n">
        <v>0.85339</v>
      </c>
      <c r="W100" s="11" t="n">
        <v>0.85823</v>
      </c>
      <c r="X100" s="11" t="n">
        <v>0.81487</v>
      </c>
      <c r="Y100" s="11" t="n">
        <v>0.7934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9262</v>
      </c>
      <c r="C101" s="11" t="n">
        <v>0.77215</v>
      </c>
      <c r="D101" s="11" t="n">
        <v>0.7976</v>
      </c>
      <c r="E101" s="11" t="n">
        <v>0.8138</v>
      </c>
      <c r="F101" s="11" t="n">
        <v>0.81597</v>
      </c>
      <c r="G101" s="11" t="n">
        <v>0.82131</v>
      </c>
      <c r="H101" s="11" t="n">
        <v>0.82329</v>
      </c>
      <c r="I101" s="11" t="n">
        <v>0.8281</v>
      </c>
      <c r="J101" s="11" t="n">
        <v>0.83816</v>
      </c>
      <c r="K101" s="11" t="n">
        <v>0.8425</v>
      </c>
      <c r="L101" s="11" t="n">
        <v>0.84179</v>
      </c>
      <c r="M101" s="11" t="n">
        <v>0.8424</v>
      </c>
      <c r="N101" s="11" t="n">
        <v>0.83769</v>
      </c>
      <c r="O101" s="11" t="n">
        <v>0.831</v>
      </c>
      <c r="P101" s="11" t="n">
        <v>0.81233</v>
      </c>
      <c r="Q101" s="11" t="n">
        <v>0.81154</v>
      </c>
      <c r="R101" s="11" t="n">
        <v>0.8128</v>
      </c>
      <c r="S101" s="11" t="n">
        <v>0.81435</v>
      </c>
      <c r="T101" s="11" t="n">
        <v>0.81242</v>
      </c>
      <c r="U101" s="11" t="n">
        <v>0.82054</v>
      </c>
      <c r="V101" s="11" t="n">
        <v>0.82201</v>
      </c>
      <c r="W101" s="11" t="n">
        <v>0.80451</v>
      </c>
      <c r="X101" s="11" t="n">
        <v>0.79695</v>
      </c>
      <c r="Y101" s="11" t="n">
        <v>0.7506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5977</v>
      </c>
      <c r="C102" s="11" t="n">
        <v>0.77269</v>
      </c>
      <c r="D102" s="11" t="n">
        <v>0.75336</v>
      </c>
      <c r="E102" s="11" t="n">
        <v>0.83624</v>
      </c>
      <c r="F102" s="11" t="n">
        <v>0.78174</v>
      </c>
      <c r="G102" s="11" t="n">
        <v>0.79706</v>
      </c>
      <c r="H102" s="11" t="n">
        <v>0.84934</v>
      </c>
      <c r="I102" s="11" t="n">
        <v>0.8568</v>
      </c>
      <c r="J102" s="11" t="n">
        <v>0.87108</v>
      </c>
      <c r="K102" s="11" t="n">
        <v>0.86084</v>
      </c>
      <c r="L102" s="11" t="n">
        <v>0.86425</v>
      </c>
      <c r="M102" s="11" t="n">
        <v>0.86425</v>
      </c>
      <c r="N102" s="11" t="n">
        <v>0.8624</v>
      </c>
      <c r="O102" s="11" t="n">
        <v>0.86196</v>
      </c>
      <c r="P102" s="11" t="n">
        <v>0.8287</v>
      </c>
      <c r="Q102" s="11" t="n">
        <v>0.82906</v>
      </c>
      <c r="R102" s="11" t="n">
        <v>0.85153</v>
      </c>
      <c r="S102" s="11" t="n">
        <v>0.85657</v>
      </c>
      <c r="T102" s="11" t="n">
        <v>0.85479</v>
      </c>
      <c r="U102" s="11" t="n">
        <v>0.85278</v>
      </c>
      <c r="V102" s="11" t="n">
        <v>0.85247</v>
      </c>
      <c r="W102" s="11" t="n">
        <v>0.79805</v>
      </c>
      <c r="X102" s="11" t="n">
        <v>0.77113</v>
      </c>
      <c r="Y102" s="11" t="n">
        <v>0.7688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68378</v>
      </c>
      <c r="C103" s="11" t="n">
        <v>0.68485</v>
      </c>
      <c r="D103" s="11" t="n">
        <v>0.68824</v>
      </c>
      <c r="E103" s="11" t="n">
        <v>0.70759</v>
      </c>
      <c r="F103" s="11" t="n">
        <v>0.68729</v>
      </c>
      <c r="G103" s="11" t="n">
        <v>0.68881</v>
      </c>
      <c r="H103" s="11" t="n">
        <v>0.68966</v>
      </c>
      <c r="I103" s="11" t="n">
        <v>0.68887</v>
      </c>
      <c r="J103" s="11" t="n">
        <v>0.70447</v>
      </c>
      <c r="K103" s="11" t="n">
        <v>0.54997</v>
      </c>
      <c r="L103" s="11" t="n">
        <v>0.68866</v>
      </c>
      <c r="M103" s="11" t="n">
        <v>0.69994</v>
      </c>
      <c r="N103" s="11" t="n">
        <v>0.68828</v>
      </c>
      <c r="O103" s="11" t="n">
        <v>0.68687</v>
      </c>
      <c r="P103" s="11" t="n">
        <v>0.68696</v>
      </c>
      <c r="Q103" s="11" t="n">
        <v>0.68699</v>
      </c>
      <c r="R103" s="11" t="n">
        <v>0.68957</v>
      </c>
      <c r="S103" s="11" t="n">
        <v>0.68962</v>
      </c>
      <c r="T103" s="11" t="n">
        <v>0.68737</v>
      </c>
      <c r="U103" s="11" t="n">
        <v>0.70562</v>
      </c>
      <c r="V103" s="11" t="n">
        <v>0.71736</v>
      </c>
      <c r="W103" s="11" t="n">
        <v>0.7001</v>
      </c>
      <c r="X103" s="11" t="n">
        <v>0.69833</v>
      </c>
      <c r="Y103" s="11" t="n">
        <v>0.6508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722</v>
      </c>
      <c r="C104" s="11" t="n">
        <v>0.77362</v>
      </c>
      <c r="D104" s="11" t="n">
        <v>0.75251</v>
      </c>
      <c r="E104" s="11" t="n">
        <v>0.83539</v>
      </c>
      <c r="F104" s="11" t="n">
        <v>0.78169</v>
      </c>
      <c r="G104" s="11" t="n">
        <v>0.78346</v>
      </c>
      <c r="H104" s="11" t="n">
        <v>0.78338</v>
      </c>
      <c r="I104" s="11" t="n">
        <v>0.78225</v>
      </c>
      <c r="J104" s="11" t="n">
        <v>0.84062</v>
      </c>
      <c r="K104" s="11" t="n">
        <v>0.83857</v>
      </c>
      <c r="L104" s="11" t="n">
        <v>0.84136</v>
      </c>
      <c r="M104" s="11" t="n">
        <v>0.84139</v>
      </c>
      <c r="N104" s="11" t="n">
        <v>0.83746</v>
      </c>
      <c r="O104" s="11" t="n">
        <v>0.83395</v>
      </c>
      <c r="P104" s="11" t="n">
        <v>0.77815</v>
      </c>
      <c r="Q104" s="11" t="n">
        <v>0.80643</v>
      </c>
      <c r="R104" s="11" t="n">
        <v>0.77897</v>
      </c>
      <c r="S104" s="11" t="n">
        <v>0.79941</v>
      </c>
      <c r="T104" s="11" t="n">
        <v>0.81916</v>
      </c>
      <c r="U104" s="11" t="n">
        <v>0.83549</v>
      </c>
      <c r="V104" s="11" t="n">
        <v>0.8525</v>
      </c>
      <c r="W104" s="11" t="n">
        <v>0.83299</v>
      </c>
      <c r="X104" s="11" t="n">
        <v>0.8313</v>
      </c>
      <c r="Y104" s="11" t="n">
        <v>0.8273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0865</v>
      </c>
      <c r="C105" s="11" t="n">
        <v>0.81321</v>
      </c>
      <c r="D105" s="11" t="n">
        <v>0.80201</v>
      </c>
      <c r="E105" s="11" t="n">
        <v>0.83444</v>
      </c>
      <c r="F105" s="11" t="n">
        <v>0.85215</v>
      </c>
      <c r="G105" s="11" t="n">
        <v>0.84993</v>
      </c>
      <c r="H105" s="11" t="n">
        <v>0.8618</v>
      </c>
      <c r="I105" s="11" t="n">
        <v>0.86146</v>
      </c>
      <c r="J105" s="11" t="n">
        <v>0.87105</v>
      </c>
      <c r="K105" s="11" t="n">
        <v>0.85877</v>
      </c>
      <c r="L105" s="11" t="n">
        <v>0.85857</v>
      </c>
      <c r="M105" s="11" t="n">
        <v>0.86495</v>
      </c>
      <c r="N105" s="11" t="n">
        <v>0.85609</v>
      </c>
      <c r="O105" s="11" t="n">
        <v>0.85664</v>
      </c>
      <c r="P105" s="11" t="n">
        <v>0.85826</v>
      </c>
      <c r="Q105" s="11" t="n">
        <v>0.85647</v>
      </c>
      <c r="R105" s="11" t="n">
        <v>0.84063</v>
      </c>
      <c r="S105" s="11" t="n">
        <v>0.84489</v>
      </c>
      <c r="T105" s="11" t="n">
        <v>0.84765</v>
      </c>
      <c r="U105" s="11" t="n">
        <v>0.84085</v>
      </c>
      <c r="V105" s="11" t="n">
        <v>0.83481</v>
      </c>
      <c r="W105" s="11" t="n">
        <v>0.81488</v>
      </c>
      <c r="X105" s="11" t="n">
        <v>0.81427</v>
      </c>
      <c r="Y105" s="11" t="n">
        <v>0.2118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7481</v>
      </c>
      <c r="C106" s="11" t="n">
        <v>0.84086</v>
      </c>
      <c r="D106" s="11" t="n">
        <v>0.80631</v>
      </c>
      <c r="E106" s="11" t="n">
        <v>0.84109</v>
      </c>
      <c r="F106" s="11" t="n">
        <v>0.88378</v>
      </c>
      <c r="G106" s="11" t="n">
        <v>0.8134</v>
      </c>
      <c r="H106" s="11" t="n">
        <v>0.81396</v>
      </c>
      <c r="I106" s="11" t="n">
        <v>0.85524</v>
      </c>
      <c r="J106" s="11" t="n">
        <v>0.88391</v>
      </c>
      <c r="K106" s="11" t="n">
        <v>0.88158</v>
      </c>
      <c r="L106" s="11" t="n">
        <v>0.88294</v>
      </c>
      <c r="M106" s="11" t="n">
        <v>0.88308</v>
      </c>
      <c r="N106" s="11" t="n">
        <v>0.88049</v>
      </c>
      <c r="O106" s="11" t="n">
        <v>0.88405</v>
      </c>
      <c r="P106" s="11" t="n">
        <v>0.81462</v>
      </c>
      <c r="Q106" s="11" t="n">
        <v>0.8157</v>
      </c>
      <c r="R106" s="11" t="n">
        <v>0.80961</v>
      </c>
      <c r="S106" s="11" t="n">
        <v>0.81064</v>
      </c>
      <c r="T106" s="11" t="n">
        <v>0.88001</v>
      </c>
      <c r="U106" s="11" t="n">
        <v>0.86276</v>
      </c>
      <c r="V106" s="11" t="n">
        <v>0.85816</v>
      </c>
      <c r="W106" s="11" t="n">
        <v>0.88199</v>
      </c>
      <c r="X106" s="11" t="n">
        <v>0.87886</v>
      </c>
      <c r="Y106" s="11" t="n">
        <v>0.87407</v>
      </c>
    </row>
    <row r="107" customFormat="false" ht="12.75" hidden="false" customHeight="false" outlineLevel="0" collapsed="false">
      <c r="A107" s="12" t="n">
        <v>29</v>
      </c>
      <c r="B107" s="11" t="n">
        <v>0.81298</v>
      </c>
      <c r="C107" s="11" t="n">
        <v>0.80613</v>
      </c>
      <c r="D107" s="11" t="n">
        <v>0.85236</v>
      </c>
      <c r="E107" s="11" t="n">
        <v>0.85418</v>
      </c>
      <c r="F107" s="11" t="n">
        <v>0.86135</v>
      </c>
      <c r="G107" s="11" t="n">
        <v>0.79815</v>
      </c>
      <c r="H107" s="11" t="n">
        <v>0.85673</v>
      </c>
      <c r="I107" s="11" t="n">
        <v>0.85642</v>
      </c>
      <c r="J107" s="11" t="n">
        <v>0.86057</v>
      </c>
      <c r="K107" s="11" t="n">
        <v>0.8602</v>
      </c>
      <c r="L107" s="11" t="n">
        <v>0.86075</v>
      </c>
      <c r="M107" s="11" t="n">
        <v>0.86037</v>
      </c>
      <c r="N107" s="11" t="n">
        <v>0.85826</v>
      </c>
      <c r="O107" s="11" t="n">
        <v>0.85972</v>
      </c>
      <c r="P107" s="11" t="n">
        <v>0.86201</v>
      </c>
      <c r="Q107" s="11" t="n">
        <v>0.86163</v>
      </c>
      <c r="R107" s="11" t="n">
        <v>0.85946</v>
      </c>
      <c r="S107" s="11" t="n">
        <v>0.85173</v>
      </c>
      <c r="T107" s="11" t="n">
        <v>0.86435</v>
      </c>
      <c r="U107" s="11" t="n">
        <v>0.85656</v>
      </c>
      <c r="V107" s="11" t="n">
        <v>0.85452</v>
      </c>
      <c r="W107" s="11" t="n">
        <v>0.86109</v>
      </c>
      <c r="X107" s="11" t="n">
        <v>0.81102</v>
      </c>
      <c r="Y107" s="11" t="n">
        <v>0.79501</v>
      </c>
    </row>
    <row r="108" customFormat="false" ht="12.75" hidden="false" customHeight="false" outlineLevel="0" collapsed="false">
      <c r="A108" s="12" t="n">
        <v>30</v>
      </c>
      <c r="B108" s="11" t="n">
        <v>0.75021</v>
      </c>
      <c r="C108" s="11" t="n">
        <v>0.77616</v>
      </c>
      <c r="D108" s="11" t="n">
        <v>0.77907</v>
      </c>
      <c r="E108" s="11" t="n">
        <v>0.78439</v>
      </c>
      <c r="F108" s="11" t="n">
        <v>0.78211</v>
      </c>
      <c r="G108" s="11" t="n">
        <v>0.78511</v>
      </c>
      <c r="H108" s="11" t="n">
        <v>0.78875</v>
      </c>
      <c r="I108" s="11" t="n">
        <v>0.7958</v>
      </c>
      <c r="J108" s="11" t="n">
        <v>0.84892</v>
      </c>
      <c r="K108" s="11" t="n">
        <v>0.8494</v>
      </c>
      <c r="L108" s="11" t="n">
        <v>0.85016</v>
      </c>
      <c r="M108" s="11" t="n">
        <v>0.84915</v>
      </c>
      <c r="N108" s="11" t="n">
        <v>0.84437</v>
      </c>
      <c r="O108" s="11" t="n">
        <v>0.78284</v>
      </c>
      <c r="P108" s="11" t="n">
        <v>0.78163</v>
      </c>
      <c r="Q108" s="11" t="n">
        <v>0.78227</v>
      </c>
      <c r="R108" s="11" t="n">
        <v>0.78615</v>
      </c>
      <c r="S108" s="11" t="n">
        <v>0.7864</v>
      </c>
      <c r="T108" s="11" t="n">
        <v>0.83525</v>
      </c>
      <c r="U108" s="11" t="n">
        <v>0.79462</v>
      </c>
      <c r="V108" s="11" t="n">
        <v>0.81031</v>
      </c>
      <c r="W108" s="11" t="n">
        <v>0.78473</v>
      </c>
      <c r="X108" s="11" t="n">
        <v>0.75675</v>
      </c>
      <c r="Y108" s="11" t="n">
        <v>0.762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7865</v>
      </c>
      <c r="C115" s="11" t="n">
        <v>0.77832</v>
      </c>
      <c r="D115" s="11" t="n">
        <v>0.77001</v>
      </c>
      <c r="E115" s="11" t="n">
        <v>0.75602</v>
      </c>
      <c r="F115" s="11" t="n">
        <v>0.74382</v>
      </c>
      <c r="G115" s="11" t="n">
        <v>0.54717</v>
      </c>
      <c r="H115" s="11" t="n">
        <v>0.70537</v>
      </c>
      <c r="I115" s="11" t="n">
        <v>0.74312</v>
      </c>
      <c r="J115" s="11" t="n">
        <v>0.75631</v>
      </c>
      <c r="K115" s="11" t="n">
        <v>0.75504</v>
      </c>
      <c r="L115" s="11" t="n">
        <v>0.7532</v>
      </c>
      <c r="M115" s="11" t="n">
        <v>0.75352</v>
      </c>
      <c r="N115" s="11" t="n">
        <v>0.75264</v>
      </c>
      <c r="O115" s="11" t="n">
        <v>0.75327</v>
      </c>
      <c r="P115" s="11" t="n">
        <v>0.74475</v>
      </c>
      <c r="Q115" s="11" t="n">
        <v>0.75097</v>
      </c>
      <c r="R115" s="11" t="n">
        <v>0.75208</v>
      </c>
      <c r="S115" s="11" t="n">
        <v>0.7562</v>
      </c>
      <c r="T115" s="11" t="n">
        <v>0.75301</v>
      </c>
      <c r="U115" s="11" t="n">
        <v>0.7799</v>
      </c>
      <c r="V115" s="11" t="n">
        <v>0.75991</v>
      </c>
      <c r="W115" s="11" t="n">
        <v>0.76342</v>
      </c>
      <c r="X115" s="11" t="n">
        <v>0.77748</v>
      </c>
      <c r="Y115" s="11" t="n">
        <v>0.767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61609</v>
      </c>
      <c r="C116" s="11" t="n">
        <v>0.6117</v>
      </c>
      <c r="D116" s="11" t="n">
        <v>0.61269</v>
      </c>
      <c r="E116" s="11" t="n">
        <v>0.61695</v>
      </c>
      <c r="F116" s="11" t="n">
        <v>0.61454</v>
      </c>
      <c r="G116" s="11" t="n">
        <v>0.60523</v>
      </c>
      <c r="H116" s="11" t="n">
        <v>0.60394</v>
      </c>
      <c r="I116" s="11" t="n">
        <v>0.60429</v>
      </c>
      <c r="J116" s="11" t="n">
        <v>0.60542</v>
      </c>
      <c r="K116" s="11" t="n">
        <v>0.60784</v>
      </c>
      <c r="L116" s="11" t="n">
        <v>0.60591</v>
      </c>
      <c r="M116" s="11" t="n">
        <v>0.60619</v>
      </c>
      <c r="N116" s="11" t="n">
        <v>0.60426</v>
      </c>
      <c r="O116" s="11" t="n">
        <v>0.60254</v>
      </c>
      <c r="P116" s="11" t="n">
        <v>0.60219</v>
      </c>
      <c r="Q116" s="11" t="n">
        <v>0.6016</v>
      </c>
      <c r="R116" s="11" t="n">
        <v>0.60283</v>
      </c>
      <c r="S116" s="11" t="n">
        <v>0.60631</v>
      </c>
      <c r="T116" s="11" t="n">
        <v>0.6048</v>
      </c>
      <c r="U116" s="11" t="n">
        <v>0.60532</v>
      </c>
      <c r="V116" s="11" t="n">
        <v>0.60231</v>
      </c>
      <c r="W116" s="11" t="n">
        <v>0.60737</v>
      </c>
      <c r="X116" s="11" t="n">
        <v>0.59741</v>
      </c>
      <c r="Y116" s="11" t="n">
        <v>0.5956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53874</v>
      </c>
      <c r="C117" s="11" t="n">
        <v>0.5394</v>
      </c>
      <c r="D117" s="11" t="n">
        <v>0.5394</v>
      </c>
      <c r="E117" s="11" t="n">
        <v>0.58049</v>
      </c>
      <c r="F117" s="11" t="n">
        <v>0.53639</v>
      </c>
      <c r="G117" s="11" t="n">
        <v>0.58003</v>
      </c>
      <c r="H117" s="11" t="n">
        <v>0.5682</v>
      </c>
      <c r="I117" s="11" t="n">
        <v>0.57464</v>
      </c>
      <c r="J117" s="11" t="n">
        <v>0.57547</v>
      </c>
      <c r="K117" s="11" t="n">
        <v>0.57344</v>
      </c>
      <c r="L117" s="11" t="n">
        <v>0.57833</v>
      </c>
      <c r="M117" s="11" t="n">
        <v>0.57937</v>
      </c>
      <c r="N117" s="11" t="n">
        <v>0.58327</v>
      </c>
      <c r="O117" s="11" t="n">
        <v>0.56617</v>
      </c>
      <c r="P117" s="11" t="n">
        <v>0.56596</v>
      </c>
      <c r="Q117" s="11" t="n">
        <v>0.5654</v>
      </c>
      <c r="R117" s="11" t="n">
        <v>0.58383</v>
      </c>
      <c r="S117" s="11" t="n">
        <v>0.56965</v>
      </c>
      <c r="T117" s="11" t="n">
        <v>0.57563</v>
      </c>
      <c r="U117" s="11" t="n">
        <v>0.79914</v>
      </c>
      <c r="V117" s="11" t="n">
        <v>0.58104</v>
      </c>
      <c r="W117" s="11" t="n">
        <v>0.58773</v>
      </c>
      <c r="X117" s="11" t="n">
        <v>0.58852</v>
      </c>
      <c r="Y117" s="11" t="n">
        <v>0.5903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1697</v>
      </c>
      <c r="C118" s="11" t="n">
        <v>0.61714</v>
      </c>
      <c r="D118" s="11" t="n">
        <v>0.61827</v>
      </c>
      <c r="E118" s="11" t="n">
        <v>0.6057</v>
      </c>
      <c r="F118" s="11" t="n">
        <v>0.59313</v>
      </c>
      <c r="G118" s="11" t="n">
        <v>0.6003</v>
      </c>
      <c r="H118" s="11" t="n">
        <v>0.60268</v>
      </c>
      <c r="I118" s="11" t="n">
        <v>0.60378</v>
      </c>
      <c r="J118" s="11" t="n">
        <v>0.61167</v>
      </c>
      <c r="K118" s="11" t="n">
        <v>0.59835</v>
      </c>
      <c r="L118" s="11" t="n">
        <v>0.61272</v>
      </c>
      <c r="M118" s="11" t="n">
        <v>0.61327</v>
      </c>
      <c r="N118" s="11" t="n">
        <v>0.61046</v>
      </c>
      <c r="O118" s="11" t="n">
        <v>0.60603</v>
      </c>
      <c r="P118" s="11" t="n">
        <v>0.60201</v>
      </c>
      <c r="Q118" s="11" t="n">
        <v>0.60063</v>
      </c>
      <c r="R118" s="11" t="n">
        <v>0.60006</v>
      </c>
      <c r="S118" s="11" t="n">
        <v>0.60414</v>
      </c>
      <c r="T118" s="11" t="n">
        <v>0.60382</v>
      </c>
      <c r="U118" s="11" t="n">
        <v>0.62145</v>
      </c>
      <c r="V118" s="11" t="n">
        <v>0.60646</v>
      </c>
      <c r="W118" s="11" t="n">
        <v>0.60468</v>
      </c>
      <c r="X118" s="11" t="n">
        <v>0.6051</v>
      </c>
      <c r="Y118" s="11" t="n">
        <v>0.6048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1164</v>
      </c>
      <c r="C119" s="11" t="n">
        <v>0.61181</v>
      </c>
      <c r="D119" s="11" t="n">
        <v>0.61232</v>
      </c>
      <c r="E119" s="11" t="n">
        <v>0.59933</v>
      </c>
      <c r="F119" s="11" t="n">
        <v>0.60525</v>
      </c>
      <c r="G119" s="11" t="n">
        <v>0.60882</v>
      </c>
      <c r="H119" s="11" t="n">
        <v>0.60987</v>
      </c>
      <c r="I119" s="11" t="n">
        <v>0.61459</v>
      </c>
      <c r="J119" s="11" t="n">
        <v>0.59863</v>
      </c>
      <c r="K119" s="11" t="n">
        <v>0.59624</v>
      </c>
      <c r="L119" s="11" t="n">
        <v>0.59908</v>
      </c>
      <c r="M119" s="11" t="n">
        <v>0.59696</v>
      </c>
      <c r="N119" s="11" t="n">
        <v>0.597</v>
      </c>
      <c r="O119" s="11" t="n">
        <v>0.59302</v>
      </c>
      <c r="P119" s="11" t="n">
        <v>0.58889</v>
      </c>
      <c r="Q119" s="11" t="n">
        <v>0.58722</v>
      </c>
      <c r="R119" s="11" t="n">
        <v>0.59394</v>
      </c>
      <c r="S119" s="11" t="n">
        <v>0.59631</v>
      </c>
      <c r="T119" s="11" t="n">
        <v>0.59641</v>
      </c>
      <c r="U119" s="11" t="n">
        <v>0.60798</v>
      </c>
      <c r="V119" s="11" t="n">
        <v>0.59603</v>
      </c>
      <c r="W119" s="11" t="n">
        <v>0.59365</v>
      </c>
      <c r="X119" s="11" t="n">
        <v>0.57869</v>
      </c>
      <c r="Y119" s="11" t="n">
        <v>0.5768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7285</v>
      </c>
      <c r="C120" s="11" t="n">
        <v>0.79064</v>
      </c>
      <c r="D120" s="11" t="n">
        <v>0.79307</v>
      </c>
      <c r="E120" s="11" t="n">
        <v>0.80738</v>
      </c>
      <c r="F120" s="11" t="n">
        <v>0.81337</v>
      </c>
      <c r="G120" s="11" t="n">
        <v>0.80004</v>
      </c>
      <c r="H120" s="11" t="n">
        <v>0.79897</v>
      </c>
      <c r="I120" s="11" t="n">
        <v>0.80368</v>
      </c>
      <c r="J120" s="11" t="n">
        <v>0.80182</v>
      </c>
      <c r="K120" s="11" t="n">
        <v>0.80825</v>
      </c>
      <c r="L120" s="11" t="n">
        <v>0.80661</v>
      </c>
      <c r="M120" s="11" t="n">
        <v>0.80604</v>
      </c>
      <c r="N120" s="11" t="n">
        <v>0.80238</v>
      </c>
      <c r="O120" s="11" t="n">
        <v>0.79686</v>
      </c>
      <c r="P120" s="11" t="n">
        <v>0.78173</v>
      </c>
      <c r="Q120" s="11" t="n">
        <v>0.7802</v>
      </c>
      <c r="R120" s="11" t="n">
        <v>0.77727</v>
      </c>
      <c r="S120" s="11" t="n">
        <v>0.77749</v>
      </c>
      <c r="T120" s="11" t="n">
        <v>0.76211</v>
      </c>
      <c r="U120" s="11" t="n">
        <v>0.80692</v>
      </c>
      <c r="V120" s="11" t="n">
        <v>0.7943</v>
      </c>
      <c r="W120" s="11" t="n">
        <v>0.81507</v>
      </c>
      <c r="X120" s="11" t="n">
        <v>0.80498</v>
      </c>
      <c r="Y120" s="11" t="n">
        <v>0.7997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3878</v>
      </c>
      <c r="C121" s="11" t="n">
        <v>0.83833</v>
      </c>
      <c r="D121" s="11" t="n">
        <v>0.82539</v>
      </c>
      <c r="E121" s="11" t="n">
        <v>0.84326</v>
      </c>
      <c r="F121" s="11" t="n">
        <v>0.84666</v>
      </c>
      <c r="G121" s="11" t="n">
        <v>0.82323</v>
      </c>
      <c r="H121" s="11" t="n">
        <v>0.82641</v>
      </c>
      <c r="I121" s="11" t="n">
        <v>0.83411</v>
      </c>
      <c r="J121" s="11" t="n">
        <v>0.84252</v>
      </c>
      <c r="K121" s="11" t="n">
        <v>0.84373</v>
      </c>
      <c r="L121" s="11" t="n">
        <v>0.84114</v>
      </c>
      <c r="M121" s="11" t="n">
        <v>0.83952</v>
      </c>
      <c r="N121" s="11" t="n">
        <v>0.83704</v>
      </c>
      <c r="O121" s="11" t="n">
        <v>0.83774</v>
      </c>
      <c r="P121" s="11" t="n">
        <v>0.83639</v>
      </c>
      <c r="Q121" s="11" t="n">
        <v>0.836</v>
      </c>
      <c r="R121" s="11" t="n">
        <v>0.83449</v>
      </c>
      <c r="S121" s="11" t="n">
        <v>0.8335</v>
      </c>
      <c r="T121" s="11" t="n">
        <v>0.84032</v>
      </c>
      <c r="U121" s="11" t="n">
        <v>0.84987</v>
      </c>
      <c r="V121" s="11" t="n">
        <v>0.83051</v>
      </c>
      <c r="W121" s="11" t="n">
        <v>0.84792</v>
      </c>
      <c r="X121" s="11" t="n">
        <v>0.84836</v>
      </c>
      <c r="Y121" s="11" t="n">
        <v>0.842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4534</v>
      </c>
      <c r="C122" s="11" t="n">
        <v>0.8385</v>
      </c>
      <c r="D122" s="11" t="n">
        <v>0.81313</v>
      </c>
      <c r="E122" s="11" t="n">
        <v>0.84886</v>
      </c>
      <c r="F122" s="11" t="n">
        <v>0.85091</v>
      </c>
      <c r="G122" s="11" t="n">
        <v>0.81523</v>
      </c>
      <c r="H122" s="11" t="n">
        <v>0.83126</v>
      </c>
      <c r="I122" s="11" t="n">
        <v>0.84348</v>
      </c>
      <c r="J122" s="11" t="n">
        <v>0.85403</v>
      </c>
      <c r="K122" s="11" t="n">
        <v>0.8554</v>
      </c>
      <c r="L122" s="11" t="n">
        <v>0.85197</v>
      </c>
      <c r="M122" s="11" t="n">
        <v>0.85055</v>
      </c>
      <c r="N122" s="11" t="n">
        <v>0.84929</v>
      </c>
      <c r="O122" s="11" t="n">
        <v>0.85014</v>
      </c>
      <c r="P122" s="11" t="n">
        <v>0.85067</v>
      </c>
      <c r="Q122" s="11" t="n">
        <v>0.85145</v>
      </c>
      <c r="R122" s="11" t="n">
        <v>0.85225</v>
      </c>
      <c r="S122" s="11" t="n">
        <v>0.85172</v>
      </c>
      <c r="T122" s="11" t="n">
        <v>0.85638</v>
      </c>
      <c r="U122" s="11" t="n">
        <v>0.86391</v>
      </c>
      <c r="V122" s="11" t="n">
        <v>0.84647</v>
      </c>
      <c r="W122" s="11" t="n">
        <v>0.8538</v>
      </c>
      <c r="X122" s="11" t="n">
        <v>0.85251</v>
      </c>
      <c r="Y122" s="11" t="n">
        <v>0.847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0419</v>
      </c>
      <c r="C123" s="11" t="n">
        <v>0.8052</v>
      </c>
      <c r="D123" s="11" t="n">
        <v>0.8068</v>
      </c>
      <c r="E123" s="11" t="n">
        <v>0.82783</v>
      </c>
      <c r="F123" s="11" t="n">
        <v>0.81618</v>
      </c>
      <c r="G123" s="11" t="n">
        <v>0.8199</v>
      </c>
      <c r="H123" s="11" t="n">
        <v>0.81618</v>
      </c>
      <c r="I123" s="11" t="n">
        <v>0.82314</v>
      </c>
      <c r="J123" s="11" t="n">
        <v>0.83096</v>
      </c>
      <c r="K123" s="11" t="n">
        <v>0.83287</v>
      </c>
      <c r="L123" s="11" t="n">
        <v>0.83318</v>
      </c>
      <c r="M123" s="11" t="n">
        <v>0.83278</v>
      </c>
      <c r="N123" s="11" t="n">
        <v>0.82846</v>
      </c>
      <c r="O123" s="11" t="n">
        <v>0.82857</v>
      </c>
      <c r="P123" s="11" t="n">
        <v>0.82508</v>
      </c>
      <c r="Q123" s="11" t="n">
        <v>0.8236</v>
      </c>
      <c r="R123" s="11" t="n">
        <v>0.82258</v>
      </c>
      <c r="S123" s="11" t="n">
        <v>0.81985</v>
      </c>
      <c r="T123" s="11" t="n">
        <v>0.77334</v>
      </c>
      <c r="U123" s="11" t="n">
        <v>0.83568</v>
      </c>
      <c r="V123" s="11" t="n">
        <v>0.81642</v>
      </c>
      <c r="W123" s="11" t="n">
        <v>0.83098</v>
      </c>
      <c r="X123" s="11" t="n">
        <v>0.82504</v>
      </c>
      <c r="Y123" s="11" t="n">
        <v>0.8201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0644</v>
      </c>
      <c r="C124" s="11" t="n">
        <v>0.78147</v>
      </c>
      <c r="D124" s="11" t="n">
        <v>0.82168</v>
      </c>
      <c r="E124" s="11" t="n">
        <v>0.83788</v>
      </c>
      <c r="F124" s="11" t="n">
        <v>0.84595</v>
      </c>
      <c r="G124" s="11" t="n">
        <v>0.84398</v>
      </c>
      <c r="H124" s="11" t="n">
        <v>0.84484</v>
      </c>
      <c r="I124" s="11" t="n">
        <v>0.85216</v>
      </c>
      <c r="J124" s="11" t="n">
        <v>0.8843</v>
      </c>
      <c r="K124" s="11" t="n">
        <v>0.85685</v>
      </c>
      <c r="L124" s="11" t="n">
        <v>0.85853</v>
      </c>
      <c r="M124" s="11" t="n">
        <v>0.85882</v>
      </c>
      <c r="N124" s="11" t="n">
        <v>0.84595</v>
      </c>
      <c r="O124" s="11" t="n">
        <v>0.84439</v>
      </c>
      <c r="P124" s="11" t="n">
        <v>0.83972</v>
      </c>
      <c r="Q124" s="11" t="n">
        <v>0.83921</v>
      </c>
      <c r="R124" s="11" t="n">
        <v>0.83835</v>
      </c>
      <c r="S124" s="11" t="n">
        <v>0.83836</v>
      </c>
      <c r="T124" s="11" t="n">
        <v>0.83597</v>
      </c>
      <c r="U124" s="11" t="n">
        <v>0.85324</v>
      </c>
      <c r="V124" s="11" t="n">
        <v>0.83325</v>
      </c>
      <c r="W124" s="11" t="n">
        <v>0.8384</v>
      </c>
      <c r="X124" s="11" t="n">
        <v>0.83149</v>
      </c>
      <c r="Y124" s="11" t="n">
        <v>0.8277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0268</v>
      </c>
      <c r="C125" s="11" t="n">
        <v>0.78912</v>
      </c>
      <c r="D125" s="11" t="n">
        <v>0.80621</v>
      </c>
      <c r="E125" s="11" t="n">
        <v>0.80532</v>
      </c>
      <c r="F125" s="11" t="n">
        <v>0.81881</v>
      </c>
      <c r="G125" s="11" t="n">
        <v>0.82179</v>
      </c>
      <c r="H125" s="11" t="n">
        <v>0.82122</v>
      </c>
      <c r="I125" s="11" t="n">
        <v>0.82564</v>
      </c>
      <c r="J125" s="11" t="n">
        <v>0.83131</v>
      </c>
      <c r="K125" s="11" t="n">
        <v>0.8311</v>
      </c>
      <c r="L125" s="11" t="n">
        <v>0.84284</v>
      </c>
      <c r="M125" s="11" t="n">
        <v>0.84215</v>
      </c>
      <c r="N125" s="11" t="n">
        <v>0.83763</v>
      </c>
      <c r="O125" s="11" t="n">
        <v>0.82577</v>
      </c>
      <c r="P125" s="11" t="n">
        <v>0.79508</v>
      </c>
      <c r="Q125" s="11" t="n">
        <v>0.79339</v>
      </c>
      <c r="R125" s="11" t="n">
        <v>0.78792</v>
      </c>
      <c r="S125" s="11" t="n">
        <v>0.75391</v>
      </c>
      <c r="T125" s="11" t="n">
        <v>0.74918</v>
      </c>
      <c r="U125" s="11" t="n">
        <v>0.82169</v>
      </c>
      <c r="V125" s="11" t="n">
        <v>0.82232</v>
      </c>
      <c r="W125" s="11" t="n">
        <v>0.80395</v>
      </c>
      <c r="X125" s="11" t="n">
        <v>0.78988</v>
      </c>
      <c r="Y125" s="11" t="n">
        <v>0.7440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8829</v>
      </c>
      <c r="C126" s="11" t="n">
        <v>0.76912</v>
      </c>
      <c r="D126" s="11" t="n">
        <v>0.78765</v>
      </c>
      <c r="E126" s="11" t="n">
        <v>0.76589</v>
      </c>
      <c r="F126" s="11" t="n">
        <v>0.79524</v>
      </c>
      <c r="G126" s="11" t="n">
        <v>0.7992</v>
      </c>
      <c r="H126" s="11" t="n">
        <v>0.80102</v>
      </c>
      <c r="I126" s="11" t="n">
        <v>0.86387</v>
      </c>
      <c r="J126" s="11" t="n">
        <v>0.87442</v>
      </c>
      <c r="K126" s="11" t="n">
        <v>0.87563</v>
      </c>
      <c r="L126" s="11" t="n">
        <v>0.88644</v>
      </c>
      <c r="M126" s="11" t="n">
        <v>0.88831</v>
      </c>
      <c r="N126" s="11" t="n">
        <v>0.88607</v>
      </c>
      <c r="O126" s="11" t="n">
        <v>0.88298</v>
      </c>
      <c r="P126" s="11" t="n">
        <v>0.86716</v>
      </c>
      <c r="Q126" s="11" t="n">
        <v>0.86846</v>
      </c>
      <c r="R126" s="11" t="n">
        <v>0.86881</v>
      </c>
      <c r="S126" s="11" t="n">
        <v>0.86449</v>
      </c>
      <c r="T126" s="11" t="n">
        <v>0.86552</v>
      </c>
      <c r="U126" s="11" t="n">
        <v>0.8781</v>
      </c>
      <c r="V126" s="11" t="n">
        <v>0.8751</v>
      </c>
      <c r="W126" s="11" t="n">
        <v>0.85422</v>
      </c>
      <c r="X126" s="11" t="n">
        <v>0.84794</v>
      </c>
      <c r="Y126" s="11" t="n">
        <v>0.7862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9208</v>
      </c>
      <c r="C127" s="11" t="n">
        <v>0.79127</v>
      </c>
      <c r="D127" s="11" t="n">
        <v>0.79239</v>
      </c>
      <c r="E127" s="11" t="n">
        <v>0.79717</v>
      </c>
      <c r="F127" s="11" t="n">
        <v>0.79873</v>
      </c>
      <c r="G127" s="11" t="n">
        <v>0.80397</v>
      </c>
      <c r="H127" s="11" t="n">
        <v>0.8053</v>
      </c>
      <c r="I127" s="11" t="n">
        <v>0.83456</v>
      </c>
      <c r="J127" s="11" t="n">
        <v>0.87351</v>
      </c>
      <c r="K127" s="11" t="n">
        <v>0.86691</v>
      </c>
      <c r="L127" s="11" t="n">
        <v>0.88493</v>
      </c>
      <c r="M127" s="11" t="n">
        <v>0.8851</v>
      </c>
      <c r="N127" s="11" t="n">
        <v>0.88391</v>
      </c>
      <c r="O127" s="11" t="n">
        <v>0.88269</v>
      </c>
      <c r="P127" s="11" t="n">
        <v>0.83141</v>
      </c>
      <c r="Q127" s="11" t="n">
        <v>0.8354</v>
      </c>
      <c r="R127" s="11" t="n">
        <v>0.83716</v>
      </c>
      <c r="S127" s="11" t="n">
        <v>0.80831</v>
      </c>
      <c r="T127" s="11" t="n">
        <v>0.82072</v>
      </c>
      <c r="U127" s="11" t="n">
        <v>0.88712</v>
      </c>
      <c r="V127" s="11" t="n">
        <v>0.88822</v>
      </c>
      <c r="W127" s="11" t="n">
        <v>0.86621</v>
      </c>
      <c r="X127" s="11" t="n">
        <v>0.82188</v>
      </c>
      <c r="Y127" s="11" t="n">
        <v>0.7964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2509</v>
      </c>
      <c r="C128" s="11" t="n">
        <v>0.82544</v>
      </c>
      <c r="D128" s="11" t="n">
        <v>0.82157</v>
      </c>
      <c r="E128" s="11" t="n">
        <v>0.83642</v>
      </c>
      <c r="F128" s="11" t="n">
        <v>0.84561</v>
      </c>
      <c r="G128" s="11" t="n">
        <v>0.86115</v>
      </c>
      <c r="H128" s="11" t="n">
        <v>0.86478</v>
      </c>
      <c r="I128" s="11" t="n">
        <v>0.87281</v>
      </c>
      <c r="J128" s="11" t="n">
        <v>0.92157</v>
      </c>
      <c r="K128" s="11" t="n">
        <v>0.91066</v>
      </c>
      <c r="L128" s="11" t="n">
        <v>0.90737</v>
      </c>
      <c r="M128" s="11" t="n">
        <v>0.90741</v>
      </c>
      <c r="N128" s="11" t="n">
        <v>0.86116</v>
      </c>
      <c r="O128" s="11" t="n">
        <v>0.86191</v>
      </c>
      <c r="P128" s="11" t="n">
        <v>0.86245</v>
      </c>
      <c r="Q128" s="11" t="n">
        <v>0.86415</v>
      </c>
      <c r="R128" s="11" t="n">
        <v>0.84824</v>
      </c>
      <c r="S128" s="11" t="n">
        <v>0.85084</v>
      </c>
      <c r="T128" s="11" t="n">
        <v>0.85234</v>
      </c>
      <c r="U128" s="11" t="n">
        <v>0.86468</v>
      </c>
      <c r="V128" s="11" t="n">
        <v>0.84403</v>
      </c>
      <c r="W128" s="11" t="n">
        <v>0.84816</v>
      </c>
      <c r="X128" s="11" t="n">
        <v>0.83856</v>
      </c>
      <c r="Y128" s="11" t="n">
        <v>0.8248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013</v>
      </c>
      <c r="C129" s="11" t="n">
        <v>0.80162</v>
      </c>
      <c r="D129" s="11" t="n">
        <v>0.7945</v>
      </c>
      <c r="E129" s="11" t="n">
        <v>0.80901</v>
      </c>
      <c r="F129" s="11" t="n">
        <v>0.74855</v>
      </c>
      <c r="G129" s="11" t="n">
        <v>0.80534</v>
      </c>
      <c r="H129" s="11" t="n">
        <v>0.80235</v>
      </c>
      <c r="I129" s="11" t="n">
        <v>0.81555</v>
      </c>
      <c r="J129" s="11" t="n">
        <v>0.82994</v>
      </c>
      <c r="K129" s="11" t="n">
        <v>0.82878</v>
      </c>
      <c r="L129" s="11" t="n">
        <v>0.82615</v>
      </c>
      <c r="M129" s="11" t="n">
        <v>0.82827</v>
      </c>
      <c r="N129" s="11" t="n">
        <v>0.82784</v>
      </c>
      <c r="O129" s="11" t="n">
        <v>0.82969</v>
      </c>
      <c r="P129" s="11" t="n">
        <v>0.82635</v>
      </c>
      <c r="Q129" s="11" t="n">
        <v>0.83112</v>
      </c>
      <c r="R129" s="11" t="n">
        <v>0.83772</v>
      </c>
      <c r="S129" s="11" t="n">
        <v>0.8428</v>
      </c>
      <c r="T129" s="11" t="n">
        <v>0.83884</v>
      </c>
      <c r="U129" s="11" t="n">
        <v>0.83601</v>
      </c>
      <c r="V129" s="11" t="n">
        <v>0.82487</v>
      </c>
      <c r="W129" s="11" t="n">
        <v>0.82599</v>
      </c>
      <c r="X129" s="11" t="n">
        <v>0.81521</v>
      </c>
      <c r="Y129" s="11" t="n">
        <v>0.8104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9495</v>
      </c>
      <c r="C130" s="11" t="n">
        <v>0.79757</v>
      </c>
      <c r="D130" s="11" t="n">
        <v>0.79766</v>
      </c>
      <c r="E130" s="11" t="n">
        <v>0.87501</v>
      </c>
      <c r="F130" s="11" t="n">
        <v>0.89563</v>
      </c>
      <c r="G130" s="11" t="n">
        <v>0.88847</v>
      </c>
      <c r="H130" s="11" t="n">
        <v>0.89619</v>
      </c>
      <c r="I130" s="11" t="n">
        <v>0.89917</v>
      </c>
      <c r="J130" s="11" t="n">
        <v>0.89474</v>
      </c>
      <c r="K130" s="11" t="n">
        <v>0.89836</v>
      </c>
      <c r="L130" s="11" t="n">
        <v>0.90908</v>
      </c>
      <c r="M130" s="11" t="n">
        <v>0.90952</v>
      </c>
      <c r="N130" s="11" t="n">
        <v>0.90602</v>
      </c>
      <c r="O130" s="11" t="n">
        <v>0.89016</v>
      </c>
      <c r="P130" s="11" t="n">
        <v>0.88658</v>
      </c>
      <c r="Q130" s="11" t="n">
        <v>0.88843</v>
      </c>
      <c r="R130" s="11" t="n">
        <v>0.89128</v>
      </c>
      <c r="S130" s="11" t="n">
        <v>0.89377</v>
      </c>
      <c r="T130" s="11" t="n">
        <v>0.88664</v>
      </c>
      <c r="U130" s="11" t="n">
        <v>0.89555</v>
      </c>
      <c r="V130" s="11" t="n">
        <v>0.89344</v>
      </c>
      <c r="W130" s="11" t="n">
        <v>0.87165</v>
      </c>
      <c r="X130" s="11" t="n">
        <v>0.86328</v>
      </c>
      <c r="Y130" s="11" t="n">
        <v>0.8319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2562</v>
      </c>
      <c r="C131" s="11" t="n">
        <v>0.81342</v>
      </c>
      <c r="D131" s="11" t="n">
        <v>0.83034</v>
      </c>
      <c r="E131" s="11" t="n">
        <v>0.88144</v>
      </c>
      <c r="F131" s="11" t="n">
        <v>0.8928</v>
      </c>
      <c r="G131" s="11" t="n">
        <v>0.87666</v>
      </c>
      <c r="H131" s="11" t="n">
        <v>0.89073</v>
      </c>
      <c r="I131" s="11" t="n">
        <v>0.88729</v>
      </c>
      <c r="J131" s="11" t="n">
        <v>0.88657</v>
      </c>
      <c r="K131" s="11" t="n">
        <v>0.89577</v>
      </c>
      <c r="L131" s="11" t="n">
        <v>0.90135</v>
      </c>
      <c r="M131" s="11" t="n">
        <v>0.89974</v>
      </c>
      <c r="N131" s="11" t="n">
        <v>0.89838</v>
      </c>
      <c r="O131" s="11" t="n">
        <v>0.88351</v>
      </c>
      <c r="P131" s="11" t="n">
        <v>0.88301</v>
      </c>
      <c r="Q131" s="11" t="n">
        <v>0.88636</v>
      </c>
      <c r="R131" s="11" t="n">
        <v>0.88832</v>
      </c>
      <c r="S131" s="11" t="n">
        <v>0.89171</v>
      </c>
      <c r="T131" s="11" t="n">
        <v>0.88412</v>
      </c>
      <c r="U131" s="11" t="n">
        <v>0.89366</v>
      </c>
      <c r="V131" s="11" t="n">
        <v>0.89141</v>
      </c>
      <c r="W131" s="11" t="n">
        <v>0.86831</v>
      </c>
      <c r="X131" s="11" t="n">
        <v>0.85824</v>
      </c>
      <c r="Y131" s="11" t="n">
        <v>0.8517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0253</v>
      </c>
      <c r="C132" s="11" t="n">
        <v>0.80715</v>
      </c>
      <c r="D132" s="11" t="n">
        <v>0.81389</v>
      </c>
      <c r="E132" s="11" t="n">
        <v>0.85354</v>
      </c>
      <c r="F132" s="11" t="n">
        <v>0.86012</v>
      </c>
      <c r="G132" s="11" t="n">
        <v>0.85094</v>
      </c>
      <c r="H132" s="11" t="n">
        <v>0.85594</v>
      </c>
      <c r="I132" s="11" t="n">
        <v>0.85559</v>
      </c>
      <c r="J132" s="11" t="n">
        <v>0.83529</v>
      </c>
      <c r="K132" s="11" t="n">
        <v>0.82881</v>
      </c>
      <c r="L132" s="11" t="n">
        <v>0.86214</v>
      </c>
      <c r="M132" s="11" t="n">
        <v>0.86139</v>
      </c>
      <c r="N132" s="11" t="n">
        <v>0.86239</v>
      </c>
      <c r="O132" s="11" t="n">
        <v>0.85011</v>
      </c>
      <c r="P132" s="11" t="n">
        <v>0.84751</v>
      </c>
      <c r="Q132" s="11" t="n">
        <v>0.84771</v>
      </c>
      <c r="R132" s="11" t="n">
        <v>0.85271</v>
      </c>
      <c r="S132" s="11" t="n">
        <v>0.84955</v>
      </c>
      <c r="T132" s="11" t="n">
        <v>0.8395</v>
      </c>
      <c r="U132" s="11" t="n">
        <v>0.85402</v>
      </c>
      <c r="V132" s="11" t="n">
        <v>0.85546</v>
      </c>
      <c r="W132" s="11" t="n">
        <v>0.838</v>
      </c>
      <c r="X132" s="11" t="n">
        <v>0.82057</v>
      </c>
      <c r="Y132" s="11" t="n">
        <v>0.8077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3872</v>
      </c>
      <c r="C133" s="11" t="n">
        <v>0.83586</v>
      </c>
      <c r="D133" s="11" t="n">
        <v>0.80315</v>
      </c>
      <c r="E133" s="11" t="n">
        <v>0.85504</v>
      </c>
      <c r="F133" s="11" t="n">
        <v>0.84753</v>
      </c>
      <c r="G133" s="11" t="n">
        <v>0.84994</v>
      </c>
      <c r="H133" s="11" t="n">
        <v>0.85033</v>
      </c>
      <c r="I133" s="11" t="n">
        <v>0.85254</v>
      </c>
      <c r="J133" s="11" t="n">
        <v>0.85745</v>
      </c>
      <c r="K133" s="11" t="n">
        <v>0.87239</v>
      </c>
      <c r="L133" s="11" t="n">
        <v>0.87129</v>
      </c>
      <c r="M133" s="11" t="n">
        <v>0.87101</v>
      </c>
      <c r="N133" s="11" t="n">
        <v>0.86998</v>
      </c>
      <c r="O133" s="11" t="n">
        <v>0.85738</v>
      </c>
      <c r="P133" s="11" t="n">
        <v>0.85357</v>
      </c>
      <c r="Q133" s="11" t="n">
        <v>0.857</v>
      </c>
      <c r="R133" s="11" t="n">
        <v>0.8624</v>
      </c>
      <c r="S133" s="11" t="n">
        <v>0.86544</v>
      </c>
      <c r="T133" s="11" t="n">
        <v>0.85724</v>
      </c>
      <c r="U133" s="11" t="n">
        <v>0.86534</v>
      </c>
      <c r="V133" s="11" t="n">
        <v>0.84606</v>
      </c>
      <c r="W133" s="11" t="n">
        <v>0.84653</v>
      </c>
      <c r="X133" s="11" t="n">
        <v>0.83766</v>
      </c>
      <c r="Y133" s="11" t="n">
        <v>0.834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089</v>
      </c>
      <c r="C134" s="11" t="n">
        <v>0.80847</v>
      </c>
      <c r="D134" s="11" t="n">
        <v>0.79186</v>
      </c>
      <c r="E134" s="11" t="n">
        <v>0.8282</v>
      </c>
      <c r="F134" s="11" t="n">
        <v>0.81987</v>
      </c>
      <c r="G134" s="11" t="n">
        <v>0.82776</v>
      </c>
      <c r="H134" s="11" t="n">
        <v>0.82948</v>
      </c>
      <c r="I134" s="11" t="n">
        <v>0.83023</v>
      </c>
      <c r="J134" s="11" t="n">
        <v>0.85324</v>
      </c>
      <c r="K134" s="11" t="n">
        <v>0.85645</v>
      </c>
      <c r="L134" s="11" t="n">
        <v>0.85391</v>
      </c>
      <c r="M134" s="11" t="n">
        <v>0.85399</v>
      </c>
      <c r="N134" s="11" t="n">
        <v>0.854</v>
      </c>
      <c r="O134" s="11" t="n">
        <v>0.85621</v>
      </c>
      <c r="P134" s="11" t="n">
        <v>0.83956</v>
      </c>
      <c r="Q134" s="11" t="n">
        <v>0.84292</v>
      </c>
      <c r="R134" s="11" t="n">
        <v>0.84481</v>
      </c>
      <c r="S134" s="11" t="n">
        <v>0.84548</v>
      </c>
      <c r="T134" s="11" t="n">
        <v>0.83657</v>
      </c>
      <c r="U134" s="11" t="n">
        <v>0.84758</v>
      </c>
      <c r="V134" s="11" t="n">
        <v>0.82304</v>
      </c>
      <c r="W134" s="11" t="n">
        <v>0.82516</v>
      </c>
      <c r="X134" s="11" t="n">
        <v>0.81596</v>
      </c>
      <c r="Y134" s="11" t="n">
        <v>0.7968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9223</v>
      </c>
      <c r="C135" s="11" t="n">
        <v>0.6948</v>
      </c>
      <c r="D135" s="11" t="n">
        <v>0.70847</v>
      </c>
      <c r="E135" s="11" t="n">
        <v>0.71316</v>
      </c>
      <c r="F135" s="11" t="n">
        <v>0.71585</v>
      </c>
      <c r="G135" s="11" t="n">
        <v>0.72724</v>
      </c>
      <c r="H135" s="11" t="n">
        <v>0.74293</v>
      </c>
      <c r="I135" s="11" t="n">
        <v>0.7585</v>
      </c>
      <c r="J135" s="11" t="n">
        <v>0.80391</v>
      </c>
      <c r="K135" s="11" t="n">
        <v>0.79615</v>
      </c>
      <c r="L135" s="11" t="n">
        <v>0.79735</v>
      </c>
      <c r="M135" s="11" t="n">
        <v>0.79772</v>
      </c>
      <c r="N135" s="11" t="n">
        <v>0.79559</v>
      </c>
      <c r="O135" s="11" t="n">
        <v>0.81091</v>
      </c>
      <c r="P135" s="11" t="n">
        <v>0.81357</v>
      </c>
      <c r="Q135" s="11" t="n">
        <v>0.81014</v>
      </c>
      <c r="R135" s="11" t="n">
        <v>0.82383</v>
      </c>
      <c r="S135" s="11" t="n">
        <v>0.85679</v>
      </c>
      <c r="T135" s="11" t="n">
        <v>0.88046</v>
      </c>
      <c r="U135" s="11" t="n">
        <v>0.84023</v>
      </c>
      <c r="V135" s="11" t="n">
        <v>0.73885</v>
      </c>
      <c r="W135" s="11" t="n">
        <v>0.72629</v>
      </c>
      <c r="X135" s="11" t="n">
        <v>0.71689</v>
      </c>
      <c r="Y135" s="11" t="n">
        <v>0.6954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0209</v>
      </c>
      <c r="C136" s="11" t="n">
        <v>0.76694</v>
      </c>
      <c r="D136" s="11" t="n">
        <v>0.7653</v>
      </c>
      <c r="E136" s="11" t="n">
        <v>0.73927</v>
      </c>
      <c r="F136" s="11" t="n">
        <v>0.80148</v>
      </c>
      <c r="G136" s="11" t="n">
        <v>0.75977</v>
      </c>
      <c r="H136" s="11" t="n">
        <v>0.80234</v>
      </c>
      <c r="I136" s="11" t="n">
        <v>0.82674</v>
      </c>
      <c r="J136" s="11" t="n">
        <v>0.83955</v>
      </c>
      <c r="K136" s="11" t="n">
        <v>0.8391</v>
      </c>
      <c r="L136" s="11" t="n">
        <v>0.83985</v>
      </c>
      <c r="M136" s="11" t="n">
        <v>0.83996</v>
      </c>
      <c r="N136" s="11" t="n">
        <v>0.83972</v>
      </c>
      <c r="O136" s="11" t="n">
        <v>0.83592</v>
      </c>
      <c r="P136" s="11" t="n">
        <v>0.84018</v>
      </c>
      <c r="Q136" s="11" t="n">
        <v>0.8436</v>
      </c>
      <c r="R136" s="11" t="n">
        <v>0.84922</v>
      </c>
      <c r="S136" s="11" t="n">
        <v>0.85436</v>
      </c>
      <c r="T136" s="11" t="n">
        <v>0.85015</v>
      </c>
      <c r="U136" s="11" t="n">
        <v>0.84956</v>
      </c>
      <c r="V136" s="11" t="n">
        <v>0.82577</v>
      </c>
      <c r="W136" s="11" t="n">
        <v>0.83041</v>
      </c>
      <c r="X136" s="11" t="n">
        <v>0.78891</v>
      </c>
      <c r="Y136" s="11" t="n">
        <v>0.7684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6762</v>
      </c>
      <c r="C137" s="11" t="n">
        <v>0.74803</v>
      </c>
      <c r="D137" s="11" t="n">
        <v>0.77238</v>
      </c>
      <c r="E137" s="11" t="n">
        <v>0.78788</v>
      </c>
      <c r="F137" s="11" t="n">
        <v>0.78997</v>
      </c>
      <c r="G137" s="11" t="n">
        <v>0.79507</v>
      </c>
      <c r="H137" s="11" t="n">
        <v>0.79697</v>
      </c>
      <c r="I137" s="11" t="n">
        <v>0.80157</v>
      </c>
      <c r="J137" s="11" t="n">
        <v>0.8112</v>
      </c>
      <c r="K137" s="11" t="n">
        <v>0.81535</v>
      </c>
      <c r="L137" s="11" t="n">
        <v>0.81467</v>
      </c>
      <c r="M137" s="11" t="n">
        <v>0.81526</v>
      </c>
      <c r="N137" s="11" t="n">
        <v>0.81075</v>
      </c>
      <c r="O137" s="11" t="n">
        <v>0.80435</v>
      </c>
      <c r="P137" s="11" t="n">
        <v>0.78648</v>
      </c>
      <c r="Q137" s="11" t="n">
        <v>0.78573</v>
      </c>
      <c r="R137" s="11" t="n">
        <v>0.78693</v>
      </c>
      <c r="S137" s="11" t="n">
        <v>0.78841</v>
      </c>
      <c r="T137" s="11" t="n">
        <v>0.78656</v>
      </c>
      <c r="U137" s="11" t="n">
        <v>0.79434</v>
      </c>
      <c r="V137" s="11" t="n">
        <v>0.79575</v>
      </c>
      <c r="W137" s="11" t="n">
        <v>0.779</v>
      </c>
      <c r="X137" s="11" t="n">
        <v>0.77176</v>
      </c>
      <c r="Y137" s="11" t="n">
        <v>0.7274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3619</v>
      </c>
      <c r="C138" s="11" t="n">
        <v>0.74855</v>
      </c>
      <c r="D138" s="11" t="n">
        <v>0.73005</v>
      </c>
      <c r="E138" s="11" t="n">
        <v>0.80936</v>
      </c>
      <c r="F138" s="11" t="n">
        <v>0.75721</v>
      </c>
      <c r="G138" s="11" t="n">
        <v>0.77186</v>
      </c>
      <c r="H138" s="11" t="n">
        <v>0.8219</v>
      </c>
      <c r="I138" s="11" t="n">
        <v>0.82904</v>
      </c>
      <c r="J138" s="11" t="n">
        <v>0.8427</v>
      </c>
      <c r="K138" s="11" t="n">
        <v>0.8329</v>
      </c>
      <c r="L138" s="11" t="n">
        <v>0.83617</v>
      </c>
      <c r="M138" s="11" t="n">
        <v>0.83617</v>
      </c>
      <c r="N138" s="11" t="n">
        <v>0.83439</v>
      </c>
      <c r="O138" s="11" t="n">
        <v>0.83397</v>
      </c>
      <c r="P138" s="11" t="n">
        <v>0.80215</v>
      </c>
      <c r="Q138" s="11" t="n">
        <v>0.80249</v>
      </c>
      <c r="R138" s="11" t="n">
        <v>0.824</v>
      </c>
      <c r="S138" s="11" t="n">
        <v>0.82881</v>
      </c>
      <c r="T138" s="11" t="n">
        <v>0.82711</v>
      </c>
      <c r="U138" s="11" t="n">
        <v>0.82519</v>
      </c>
      <c r="V138" s="11" t="n">
        <v>0.82489</v>
      </c>
      <c r="W138" s="11" t="n">
        <v>0.77281</v>
      </c>
      <c r="X138" s="11" t="n">
        <v>0.74705</v>
      </c>
      <c r="Y138" s="11" t="n">
        <v>0.7448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66346</v>
      </c>
      <c r="C139" s="11" t="n">
        <v>0.66448</v>
      </c>
      <c r="D139" s="11" t="n">
        <v>0.66773</v>
      </c>
      <c r="E139" s="11" t="n">
        <v>0.68624</v>
      </c>
      <c r="F139" s="11" t="n">
        <v>0.66682</v>
      </c>
      <c r="G139" s="11" t="n">
        <v>0.66828</v>
      </c>
      <c r="H139" s="11" t="n">
        <v>0.66909</v>
      </c>
      <c r="I139" s="11" t="n">
        <v>0.66833</v>
      </c>
      <c r="J139" s="11" t="n">
        <v>0.68326</v>
      </c>
      <c r="K139" s="11" t="n">
        <v>0.5354</v>
      </c>
      <c r="L139" s="11" t="n">
        <v>0.66813</v>
      </c>
      <c r="M139" s="11" t="n">
        <v>0.67893</v>
      </c>
      <c r="N139" s="11" t="n">
        <v>0.66777</v>
      </c>
      <c r="O139" s="11" t="n">
        <v>0.66642</v>
      </c>
      <c r="P139" s="11" t="n">
        <v>0.6665</v>
      </c>
      <c r="Q139" s="11" t="n">
        <v>0.66653</v>
      </c>
      <c r="R139" s="11" t="n">
        <v>0.66901</v>
      </c>
      <c r="S139" s="11" t="n">
        <v>0.66905</v>
      </c>
      <c r="T139" s="11" t="n">
        <v>0.66689</v>
      </c>
      <c r="U139" s="11" t="n">
        <v>0.68436</v>
      </c>
      <c r="V139" s="11" t="n">
        <v>0.69559</v>
      </c>
      <c r="W139" s="11" t="n">
        <v>0.67908</v>
      </c>
      <c r="X139" s="11" t="n">
        <v>0.67739</v>
      </c>
      <c r="Y139" s="11" t="n">
        <v>0.6319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4808</v>
      </c>
      <c r="C140" s="11" t="n">
        <v>0.74944</v>
      </c>
      <c r="D140" s="11" t="n">
        <v>0.72923</v>
      </c>
      <c r="E140" s="11" t="n">
        <v>0.80855</v>
      </c>
      <c r="F140" s="11" t="n">
        <v>0.75716</v>
      </c>
      <c r="G140" s="11" t="n">
        <v>0.75885</v>
      </c>
      <c r="H140" s="11" t="n">
        <v>0.75878</v>
      </c>
      <c r="I140" s="11" t="n">
        <v>0.75769</v>
      </c>
      <c r="J140" s="11" t="n">
        <v>0.81355</v>
      </c>
      <c r="K140" s="11" t="n">
        <v>0.81159</v>
      </c>
      <c r="L140" s="11" t="n">
        <v>0.81426</v>
      </c>
      <c r="M140" s="11" t="n">
        <v>0.81429</v>
      </c>
      <c r="N140" s="11" t="n">
        <v>0.81053</v>
      </c>
      <c r="O140" s="11" t="n">
        <v>0.80717</v>
      </c>
      <c r="P140" s="11" t="n">
        <v>0.75377</v>
      </c>
      <c r="Q140" s="11" t="n">
        <v>0.78084</v>
      </c>
      <c r="R140" s="11" t="n">
        <v>0.75455</v>
      </c>
      <c r="S140" s="11" t="n">
        <v>0.77411</v>
      </c>
      <c r="T140" s="11" t="n">
        <v>0.79302</v>
      </c>
      <c r="U140" s="11" t="n">
        <v>0.80864</v>
      </c>
      <c r="V140" s="11" t="n">
        <v>0.82493</v>
      </c>
      <c r="W140" s="11" t="n">
        <v>0.80625</v>
      </c>
      <c r="X140" s="11" t="n">
        <v>0.80464</v>
      </c>
      <c r="Y140" s="11" t="n">
        <v>0.8008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8296</v>
      </c>
      <c r="C141" s="11" t="n">
        <v>0.78732</v>
      </c>
      <c r="D141" s="11" t="n">
        <v>0.77661</v>
      </c>
      <c r="E141" s="11" t="n">
        <v>0.80764</v>
      </c>
      <c r="F141" s="11" t="n">
        <v>0.82459</v>
      </c>
      <c r="G141" s="11" t="n">
        <v>0.82246</v>
      </c>
      <c r="H141" s="11" t="n">
        <v>0.83382</v>
      </c>
      <c r="I141" s="11" t="n">
        <v>0.8335</v>
      </c>
      <c r="J141" s="11" t="n">
        <v>0.84268</v>
      </c>
      <c r="K141" s="11" t="n">
        <v>0.83093</v>
      </c>
      <c r="L141" s="11" t="n">
        <v>0.83073</v>
      </c>
      <c r="M141" s="11" t="n">
        <v>0.83684</v>
      </c>
      <c r="N141" s="11" t="n">
        <v>0.82836</v>
      </c>
      <c r="O141" s="11" t="n">
        <v>0.82889</v>
      </c>
      <c r="P141" s="11" t="n">
        <v>0.83043</v>
      </c>
      <c r="Q141" s="11" t="n">
        <v>0.82872</v>
      </c>
      <c r="R141" s="11" t="n">
        <v>0.81357</v>
      </c>
      <c r="S141" s="11" t="n">
        <v>0.81764</v>
      </c>
      <c r="T141" s="11" t="n">
        <v>0.82029</v>
      </c>
      <c r="U141" s="11" t="n">
        <v>0.81378</v>
      </c>
      <c r="V141" s="11" t="n">
        <v>0.808</v>
      </c>
      <c r="W141" s="11" t="n">
        <v>0.78892</v>
      </c>
      <c r="X141" s="11" t="n">
        <v>0.78834</v>
      </c>
      <c r="Y141" s="11" t="n">
        <v>0.2118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4627</v>
      </c>
      <c r="C142" s="11" t="n">
        <v>0.81379</v>
      </c>
      <c r="D142" s="11" t="n">
        <v>0.78072</v>
      </c>
      <c r="E142" s="11" t="n">
        <v>0.81401</v>
      </c>
      <c r="F142" s="11" t="n">
        <v>0.85485</v>
      </c>
      <c r="G142" s="11" t="n">
        <v>0.7875</v>
      </c>
      <c r="H142" s="11" t="n">
        <v>0.78804</v>
      </c>
      <c r="I142" s="11" t="n">
        <v>0.82755</v>
      </c>
      <c r="J142" s="11" t="n">
        <v>0.85498</v>
      </c>
      <c r="K142" s="11" t="n">
        <v>0.85275</v>
      </c>
      <c r="L142" s="11" t="n">
        <v>0.85405</v>
      </c>
      <c r="M142" s="11" t="n">
        <v>0.85419</v>
      </c>
      <c r="N142" s="11" t="n">
        <v>0.85171</v>
      </c>
      <c r="O142" s="11" t="n">
        <v>0.85512</v>
      </c>
      <c r="P142" s="11" t="n">
        <v>0.78868</v>
      </c>
      <c r="Q142" s="11" t="n">
        <v>0.7897</v>
      </c>
      <c r="R142" s="11" t="n">
        <v>0.78388</v>
      </c>
      <c r="S142" s="11" t="n">
        <v>0.78486</v>
      </c>
      <c r="T142" s="11" t="n">
        <v>0.85125</v>
      </c>
      <c r="U142" s="11" t="n">
        <v>0.83474</v>
      </c>
      <c r="V142" s="11" t="n">
        <v>0.83034</v>
      </c>
      <c r="W142" s="11" t="n">
        <v>0.85314</v>
      </c>
      <c r="X142" s="11" t="n">
        <v>0.85015</v>
      </c>
      <c r="Y142" s="11" t="n">
        <v>0.84557</v>
      </c>
    </row>
    <row r="143" customFormat="false" ht="12.75" hidden="false" customHeight="false" outlineLevel="0" collapsed="false">
      <c r="A143" s="12" t="n">
        <v>29</v>
      </c>
      <c r="B143" s="11" t="n">
        <v>0.7871</v>
      </c>
      <c r="C143" s="11" t="n">
        <v>0.78055</v>
      </c>
      <c r="D143" s="11" t="n">
        <v>0.82479</v>
      </c>
      <c r="E143" s="11" t="n">
        <v>0.82653</v>
      </c>
      <c r="F143" s="11" t="n">
        <v>0.83339</v>
      </c>
      <c r="G143" s="11" t="n">
        <v>0.77291</v>
      </c>
      <c r="H143" s="11" t="n">
        <v>0.82897</v>
      </c>
      <c r="I143" s="11" t="n">
        <v>0.82868</v>
      </c>
      <c r="J143" s="11" t="n">
        <v>0.83265</v>
      </c>
      <c r="K143" s="11" t="n">
        <v>0.83229</v>
      </c>
      <c r="L143" s="11" t="n">
        <v>0.83282</v>
      </c>
      <c r="M143" s="11" t="n">
        <v>0.83245</v>
      </c>
      <c r="N143" s="11" t="n">
        <v>0.83043</v>
      </c>
      <c r="O143" s="11" t="n">
        <v>0.83184</v>
      </c>
      <c r="P143" s="11" t="n">
        <v>0.83402</v>
      </c>
      <c r="Q143" s="11" t="n">
        <v>0.83367</v>
      </c>
      <c r="R143" s="11" t="n">
        <v>0.83158</v>
      </c>
      <c r="S143" s="11" t="n">
        <v>0.82419</v>
      </c>
      <c r="T143" s="11" t="n">
        <v>0.83627</v>
      </c>
      <c r="U143" s="11" t="n">
        <v>0.8288</v>
      </c>
      <c r="V143" s="11" t="n">
        <v>0.82686</v>
      </c>
      <c r="W143" s="11" t="n">
        <v>0.83315</v>
      </c>
      <c r="X143" s="11" t="n">
        <v>0.78523</v>
      </c>
      <c r="Y143" s="11" t="n">
        <v>0.76991</v>
      </c>
    </row>
    <row r="144" customFormat="false" ht="12.75" hidden="false" customHeight="false" outlineLevel="0" collapsed="false">
      <c r="A144" s="12" t="n">
        <v>30</v>
      </c>
      <c r="B144" s="11" t="n">
        <v>0.72703</v>
      </c>
      <c r="C144" s="11" t="n">
        <v>0.75187</v>
      </c>
      <c r="D144" s="11" t="n">
        <v>0.75465</v>
      </c>
      <c r="E144" s="11" t="n">
        <v>0.75974</v>
      </c>
      <c r="F144" s="11" t="n">
        <v>0.75757</v>
      </c>
      <c r="G144" s="11" t="n">
        <v>0.76043</v>
      </c>
      <c r="H144" s="11" t="n">
        <v>0.76392</v>
      </c>
      <c r="I144" s="11" t="n">
        <v>0.77066</v>
      </c>
      <c r="J144" s="11" t="n">
        <v>0.8215</v>
      </c>
      <c r="K144" s="11" t="n">
        <v>0.82196</v>
      </c>
      <c r="L144" s="11" t="n">
        <v>0.82269</v>
      </c>
      <c r="M144" s="11" t="n">
        <v>0.82171</v>
      </c>
      <c r="N144" s="11" t="n">
        <v>0.81715</v>
      </c>
      <c r="O144" s="11" t="n">
        <v>0.75826</v>
      </c>
      <c r="P144" s="11" t="n">
        <v>0.7571</v>
      </c>
      <c r="Q144" s="11" t="n">
        <v>0.75771</v>
      </c>
      <c r="R144" s="11" t="n">
        <v>0.76142</v>
      </c>
      <c r="S144" s="11" t="n">
        <v>0.76167</v>
      </c>
      <c r="T144" s="11" t="n">
        <v>0.80842</v>
      </c>
      <c r="U144" s="11" t="n">
        <v>0.76953</v>
      </c>
      <c r="V144" s="11" t="n">
        <v>0.78455</v>
      </c>
      <c r="W144" s="11" t="n">
        <v>0.76007</v>
      </c>
      <c r="X144" s="11" t="n">
        <v>0.73329</v>
      </c>
      <c r="Y144" s="11" t="n">
        <v>0.7388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45" activeCellId="0" sqref="A145:IV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8026</v>
      </c>
      <c r="C7" s="11" t="n">
        <v>1.0799</v>
      </c>
      <c r="D7" s="11" t="n">
        <v>1.07068</v>
      </c>
      <c r="E7" s="11" t="n">
        <v>1.05515</v>
      </c>
      <c r="F7" s="11" t="n">
        <v>1.0416</v>
      </c>
      <c r="G7" s="11" t="n">
        <v>0.82331</v>
      </c>
      <c r="H7" s="11" t="n">
        <v>0.99892</v>
      </c>
      <c r="I7" s="11" t="n">
        <v>1.04083</v>
      </c>
      <c r="J7" s="11" t="n">
        <v>1.05547</v>
      </c>
      <c r="K7" s="11" t="n">
        <v>1.05406</v>
      </c>
      <c r="L7" s="11" t="n">
        <v>1.05202</v>
      </c>
      <c r="M7" s="11" t="n">
        <v>1.05237</v>
      </c>
      <c r="N7" s="11" t="n">
        <v>1.05139</v>
      </c>
      <c r="O7" s="11" t="n">
        <v>1.0521</v>
      </c>
      <c r="P7" s="11" t="n">
        <v>1.04263</v>
      </c>
      <c r="Q7" s="11" t="n">
        <v>1.04954</v>
      </c>
      <c r="R7" s="11" t="n">
        <v>1.05077</v>
      </c>
      <c r="S7" s="11" t="n">
        <v>1.05535</v>
      </c>
      <c r="T7" s="11" t="n">
        <v>1.05181</v>
      </c>
      <c r="U7" s="11" t="n">
        <v>1.08165</v>
      </c>
      <c r="V7" s="11" t="n">
        <v>1.05947</v>
      </c>
      <c r="W7" s="11" t="n">
        <v>1.06336</v>
      </c>
      <c r="X7" s="11" t="n">
        <v>1.07896</v>
      </c>
      <c r="Y7" s="11" t="n">
        <v>1.0680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9982</v>
      </c>
      <c r="C8" s="11" t="n">
        <v>0.89494</v>
      </c>
      <c r="D8" s="11" t="n">
        <v>0.89604</v>
      </c>
      <c r="E8" s="11" t="n">
        <v>0.90077</v>
      </c>
      <c r="F8" s="11" t="n">
        <v>0.89809</v>
      </c>
      <c r="G8" s="11" t="n">
        <v>0.88776</v>
      </c>
      <c r="H8" s="11" t="n">
        <v>0.88633</v>
      </c>
      <c r="I8" s="11" t="n">
        <v>0.88672</v>
      </c>
      <c r="J8" s="11" t="n">
        <v>0.88797</v>
      </c>
      <c r="K8" s="11" t="n">
        <v>0.89066</v>
      </c>
      <c r="L8" s="11" t="n">
        <v>0.88852</v>
      </c>
      <c r="M8" s="11" t="n">
        <v>0.88883</v>
      </c>
      <c r="N8" s="11" t="n">
        <v>0.88668</v>
      </c>
      <c r="O8" s="11" t="n">
        <v>0.88478</v>
      </c>
      <c r="P8" s="11" t="n">
        <v>0.88439</v>
      </c>
      <c r="Q8" s="11" t="n">
        <v>0.88374</v>
      </c>
      <c r="R8" s="11" t="n">
        <v>0.8851</v>
      </c>
      <c r="S8" s="11" t="n">
        <v>0.88896</v>
      </c>
      <c r="T8" s="11" t="n">
        <v>0.88729</v>
      </c>
      <c r="U8" s="11" t="n">
        <v>0.88786</v>
      </c>
      <c r="V8" s="11" t="n">
        <v>0.88452</v>
      </c>
      <c r="W8" s="11" t="n">
        <v>0.89014</v>
      </c>
      <c r="X8" s="11" t="n">
        <v>0.87908</v>
      </c>
      <c r="Y8" s="11" t="n">
        <v>0.8771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1396</v>
      </c>
      <c r="C9" s="11" t="n">
        <v>0.81469</v>
      </c>
      <c r="D9" s="11" t="n">
        <v>0.81469</v>
      </c>
      <c r="E9" s="11" t="n">
        <v>0.8603</v>
      </c>
      <c r="F9" s="11" t="n">
        <v>0.81134</v>
      </c>
      <c r="G9" s="11" t="n">
        <v>0.85979</v>
      </c>
      <c r="H9" s="11" t="n">
        <v>0.84665</v>
      </c>
      <c r="I9" s="11" t="n">
        <v>0.85381</v>
      </c>
      <c r="J9" s="11" t="n">
        <v>0.85472</v>
      </c>
      <c r="K9" s="11" t="n">
        <v>0.85247</v>
      </c>
      <c r="L9" s="11" t="n">
        <v>0.8579</v>
      </c>
      <c r="M9" s="11" t="n">
        <v>0.85905</v>
      </c>
      <c r="N9" s="11" t="n">
        <v>0.86338</v>
      </c>
      <c r="O9" s="11" t="n">
        <v>0.8444</v>
      </c>
      <c r="P9" s="11" t="n">
        <v>0.84417</v>
      </c>
      <c r="Q9" s="11" t="n">
        <v>0.84355</v>
      </c>
      <c r="R9" s="11" t="n">
        <v>0.864</v>
      </c>
      <c r="S9" s="11" t="n">
        <v>0.84826</v>
      </c>
      <c r="T9" s="11" t="n">
        <v>0.8549</v>
      </c>
      <c r="U9" s="11" t="n">
        <v>1.10301</v>
      </c>
      <c r="V9" s="11" t="n">
        <v>0.86091</v>
      </c>
      <c r="W9" s="11" t="n">
        <v>0.86833</v>
      </c>
      <c r="X9" s="11" t="n">
        <v>0.86921</v>
      </c>
      <c r="Y9" s="11" t="n">
        <v>0.8712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0079</v>
      </c>
      <c r="C10" s="11" t="n">
        <v>0.90098</v>
      </c>
      <c r="D10" s="11" t="n">
        <v>0.90224</v>
      </c>
      <c r="E10" s="11" t="n">
        <v>0.88829</v>
      </c>
      <c r="F10" s="11" t="n">
        <v>0.87433</v>
      </c>
      <c r="G10" s="11" t="n">
        <v>0.88229</v>
      </c>
      <c r="H10" s="11" t="n">
        <v>0.88493</v>
      </c>
      <c r="I10" s="11" t="n">
        <v>0.88615</v>
      </c>
      <c r="J10" s="11" t="n">
        <v>0.89492</v>
      </c>
      <c r="K10" s="11" t="n">
        <v>0.88012</v>
      </c>
      <c r="L10" s="11" t="n">
        <v>0.89608</v>
      </c>
      <c r="M10" s="11" t="n">
        <v>0.89669</v>
      </c>
      <c r="N10" s="11" t="n">
        <v>0.89357</v>
      </c>
      <c r="O10" s="11" t="n">
        <v>0.88865</v>
      </c>
      <c r="P10" s="11" t="n">
        <v>0.88419</v>
      </c>
      <c r="Q10" s="11" t="n">
        <v>0.88266</v>
      </c>
      <c r="R10" s="11" t="n">
        <v>0.88202</v>
      </c>
      <c r="S10" s="11" t="n">
        <v>0.88655</v>
      </c>
      <c r="T10" s="11" t="n">
        <v>0.8862</v>
      </c>
      <c r="U10" s="11" t="n">
        <v>0.90577</v>
      </c>
      <c r="V10" s="11" t="n">
        <v>0.88913</v>
      </c>
      <c r="W10" s="11" t="n">
        <v>0.88715</v>
      </c>
      <c r="X10" s="11" t="n">
        <v>0.88762</v>
      </c>
      <c r="Y10" s="11" t="n">
        <v>0.8873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9488</v>
      </c>
      <c r="C11" s="11" t="n">
        <v>0.89507</v>
      </c>
      <c r="D11" s="11" t="n">
        <v>0.89563</v>
      </c>
      <c r="E11" s="11" t="n">
        <v>0.88121</v>
      </c>
      <c r="F11" s="11" t="n">
        <v>0.88778</v>
      </c>
      <c r="G11" s="11" t="n">
        <v>0.89175</v>
      </c>
      <c r="H11" s="11" t="n">
        <v>0.89291</v>
      </c>
      <c r="I11" s="11" t="n">
        <v>0.89815</v>
      </c>
      <c r="J11" s="11" t="n">
        <v>0.88044</v>
      </c>
      <c r="K11" s="11" t="n">
        <v>0.87779</v>
      </c>
      <c r="L11" s="11" t="n">
        <v>0.88093</v>
      </c>
      <c r="M11" s="11" t="n">
        <v>0.87859</v>
      </c>
      <c r="N11" s="11" t="n">
        <v>0.87862</v>
      </c>
      <c r="O11" s="11" t="n">
        <v>0.87421</v>
      </c>
      <c r="P11" s="11" t="n">
        <v>0.86962</v>
      </c>
      <c r="Q11" s="11" t="n">
        <v>0.86777</v>
      </c>
      <c r="R11" s="11" t="n">
        <v>0.87523</v>
      </c>
      <c r="S11" s="11" t="n">
        <v>0.87786</v>
      </c>
      <c r="T11" s="11" t="n">
        <v>0.87798</v>
      </c>
      <c r="U11" s="11" t="n">
        <v>0.89081</v>
      </c>
      <c r="V11" s="11" t="n">
        <v>0.87755</v>
      </c>
      <c r="W11" s="11" t="n">
        <v>0.8749</v>
      </c>
      <c r="X11" s="11" t="n">
        <v>0.8583</v>
      </c>
      <c r="Y11" s="11" t="n">
        <v>0.8562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7382</v>
      </c>
      <c r="C12" s="11" t="n">
        <v>1.09358</v>
      </c>
      <c r="D12" s="11" t="n">
        <v>1.09628</v>
      </c>
      <c r="E12" s="11" t="n">
        <v>1.11216</v>
      </c>
      <c r="F12" s="11" t="n">
        <v>1.11881</v>
      </c>
      <c r="G12" s="11" t="n">
        <v>1.10401</v>
      </c>
      <c r="H12" s="11" t="n">
        <v>1.10282</v>
      </c>
      <c r="I12" s="11" t="n">
        <v>1.10806</v>
      </c>
      <c r="J12" s="11" t="n">
        <v>1.10599</v>
      </c>
      <c r="K12" s="11" t="n">
        <v>1.11312</v>
      </c>
      <c r="L12" s="11" t="n">
        <v>1.11131</v>
      </c>
      <c r="M12" s="11" t="n">
        <v>1.11067</v>
      </c>
      <c r="N12" s="11" t="n">
        <v>1.10661</v>
      </c>
      <c r="O12" s="11" t="n">
        <v>1.10048</v>
      </c>
      <c r="P12" s="11" t="n">
        <v>1.08369</v>
      </c>
      <c r="Q12" s="11" t="n">
        <v>1.08199</v>
      </c>
      <c r="R12" s="11" t="n">
        <v>1.07874</v>
      </c>
      <c r="S12" s="11" t="n">
        <v>1.07897</v>
      </c>
      <c r="T12" s="11" t="n">
        <v>1.06191</v>
      </c>
      <c r="U12" s="11" t="n">
        <v>1.11165</v>
      </c>
      <c r="V12" s="11" t="n">
        <v>1.09764</v>
      </c>
      <c r="W12" s="11" t="n">
        <v>1.12069</v>
      </c>
      <c r="X12" s="11" t="n">
        <v>1.1095</v>
      </c>
      <c r="Y12" s="11" t="n">
        <v>1.1037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4701</v>
      </c>
      <c r="C13" s="11" t="n">
        <v>1.14651</v>
      </c>
      <c r="D13" s="11" t="n">
        <v>1.13215</v>
      </c>
      <c r="E13" s="11" t="n">
        <v>1.15199</v>
      </c>
      <c r="F13" s="11" t="n">
        <v>1.15577</v>
      </c>
      <c r="G13" s="11" t="n">
        <v>1.12976</v>
      </c>
      <c r="H13" s="11" t="n">
        <v>1.13328</v>
      </c>
      <c r="I13" s="11" t="n">
        <v>1.14183</v>
      </c>
      <c r="J13" s="11" t="n">
        <v>1.15117</v>
      </c>
      <c r="K13" s="11" t="n">
        <v>1.1525</v>
      </c>
      <c r="L13" s="11" t="n">
        <v>1.14963</v>
      </c>
      <c r="M13" s="11" t="n">
        <v>1.14784</v>
      </c>
      <c r="N13" s="11" t="n">
        <v>1.14508</v>
      </c>
      <c r="O13" s="11" t="n">
        <v>1.14586</v>
      </c>
      <c r="P13" s="11" t="n">
        <v>1.14436</v>
      </c>
      <c r="Q13" s="11" t="n">
        <v>1.14393</v>
      </c>
      <c r="R13" s="11" t="n">
        <v>1.14225</v>
      </c>
      <c r="S13" s="11" t="n">
        <v>1.14115</v>
      </c>
      <c r="T13" s="11" t="n">
        <v>1.14873</v>
      </c>
      <c r="U13" s="11" t="n">
        <v>1.15932</v>
      </c>
      <c r="V13" s="11" t="n">
        <v>1.13783</v>
      </c>
      <c r="W13" s="11" t="n">
        <v>1.15716</v>
      </c>
      <c r="X13" s="11" t="n">
        <v>1.15764</v>
      </c>
      <c r="Y13" s="11" t="n">
        <v>1.1512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543</v>
      </c>
      <c r="C14" s="11" t="n">
        <v>1.1467</v>
      </c>
      <c r="D14" s="11" t="n">
        <v>1.11854</v>
      </c>
      <c r="E14" s="11" t="n">
        <v>1.15821</v>
      </c>
      <c r="F14" s="11" t="n">
        <v>1.16048</v>
      </c>
      <c r="G14" s="11" t="n">
        <v>1.12088</v>
      </c>
      <c r="H14" s="11" t="n">
        <v>1.13866</v>
      </c>
      <c r="I14" s="11" t="n">
        <v>1.15223</v>
      </c>
      <c r="J14" s="11" t="n">
        <v>1.16394</v>
      </c>
      <c r="K14" s="11" t="n">
        <v>1.16547</v>
      </c>
      <c r="L14" s="11" t="n">
        <v>1.16165</v>
      </c>
      <c r="M14" s="11" t="n">
        <v>1.16008</v>
      </c>
      <c r="N14" s="11" t="n">
        <v>1.15867</v>
      </c>
      <c r="O14" s="11" t="n">
        <v>1.15963</v>
      </c>
      <c r="P14" s="11" t="n">
        <v>1.16021</v>
      </c>
      <c r="Q14" s="11" t="n">
        <v>1.16108</v>
      </c>
      <c r="R14" s="11" t="n">
        <v>1.16197</v>
      </c>
      <c r="S14" s="11" t="n">
        <v>1.16137</v>
      </c>
      <c r="T14" s="11" t="n">
        <v>1.16655</v>
      </c>
      <c r="U14" s="11" t="n">
        <v>1.17491</v>
      </c>
      <c r="V14" s="11" t="n">
        <v>1.15555</v>
      </c>
      <c r="W14" s="11" t="n">
        <v>1.16368</v>
      </c>
      <c r="X14" s="11" t="n">
        <v>1.16225</v>
      </c>
      <c r="Y14" s="11" t="n">
        <v>1.1571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0862</v>
      </c>
      <c r="C15" s="11" t="n">
        <v>1.10973</v>
      </c>
      <c r="D15" s="11" t="n">
        <v>1.11152</v>
      </c>
      <c r="E15" s="11" t="n">
        <v>1.13486</v>
      </c>
      <c r="F15" s="11" t="n">
        <v>1.12192</v>
      </c>
      <c r="G15" s="11" t="n">
        <v>1.12605</v>
      </c>
      <c r="H15" s="11" t="n">
        <v>1.12192</v>
      </c>
      <c r="I15" s="11" t="n">
        <v>1.12965</v>
      </c>
      <c r="J15" s="11" t="n">
        <v>1.13833</v>
      </c>
      <c r="K15" s="11" t="n">
        <v>1.14046</v>
      </c>
      <c r="L15" s="11" t="n">
        <v>1.1408</v>
      </c>
      <c r="M15" s="11" t="n">
        <v>1.14035</v>
      </c>
      <c r="N15" s="11" t="n">
        <v>1.13555</v>
      </c>
      <c r="O15" s="11" t="n">
        <v>1.13568</v>
      </c>
      <c r="P15" s="11" t="n">
        <v>1.13181</v>
      </c>
      <c r="Q15" s="11" t="n">
        <v>1.13017</v>
      </c>
      <c r="R15" s="11" t="n">
        <v>1.12903</v>
      </c>
      <c r="S15" s="11" t="n">
        <v>1.126</v>
      </c>
      <c r="T15" s="11" t="n">
        <v>1.07438</v>
      </c>
      <c r="U15" s="11" t="n">
        <v>1.14358</v>
      </c>
      <c r="V15" s="11" t="n">
        <v>1.12219</v>
      </c>
      <c r="W15" s="11" t="n">
        <v>1.13836</v>
      </c>
      <c r="X15" s="11" t="n">
        <v>1.13176</v>
      </c>
      <c r="Y15" s="11" t="n">
        <v>1.126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1112</v>
      </c>
      <c r="C16" s="11" t="n">
        <v>1.0834</v>
      </c>
      <c r="D16" s="11" t="n">
        <v>1.12803</v>
      </c>
      <c r="E16" s="11" t="n">
        <v>1.14602</v>
      </c>
      <c r="F16" s="11" t="n">
        <v>1.15497</v>
      </c>
      <c r="G16" s="11" t="n">
        <v>1.15279</v>
      </c>
      <c r="H16" s="11" t="n">
        <v>1.15374</v>
      </c>
      <c r="I16" s="11" t="n">
        <v>1.16187</v>
      </c>
      <c r="J16" s="11" t="n">
        <v>1.19754</v>
      </c>
      <c r="K16" s="11" t="n">
        <v>1.16707</v>
      </c>
      <c r="L16" s="11" t="n">
        <v>1.16894</v>
      </c>
      <c r="M16" s="11" t="n">
        <v>1.16926</v>
      </c>
      <c r="N16" s="11" t="n">
        <v>1.15497</v>
      </c>
      <c r="O16" s="11" t="n">
        <v>1.15324</v>
      </c>
      <c r="P16" s="11" t="n">
        <v>1.14806</v>
      </c>
      <c r="Q16" s="11" t="n">
        <v>1.1475</v>
      </c>
      <c r="R16" s="11" t="n">
        <v>1.14653</v>
      </c>
      <c r="S16" s="11" t="n">
        <v>1.14655</v>
      </c>
      <c r="T16" s="11" t="n">
        <v>1.14389</v>
      </c>
      <c r="U16" s="11" t="n">
        <v>1.16306</v>
      </c>
      <c r="V16" s="11" t="n">
        <v>1.14088</v>
      </c>
      <c r="W16" s="11" t="n">
        <v>1.14659</v>
      </c>
      <c r="X16" s="11" t="n">
        <v>1.13892</v>
      </c>
      <c r="Y16" s="11" t="n">
        <v>1.1347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0694</v>
      </c>
      <c r="C17" s="11" t="n">
        <v>1.09189</v>
      </c>
      <c r="D17" s="11" t="n">
        <v>1.11086</v>
      </c>
      <c r="E17" s="11" t="n">
        <v>1.10987</v>
      </c>
      <c r="F17" s="11" t="n">
        <v>1.12484</v>
      </c>
      <c r="G17" s="11" t="n">
        <v>1.12815</v>
      </c>
      <c r="H17" s="11" t="n">
        <v>1.12752</v>
      </c>
      <c r="I17" s="11" t="n">
        <v>1.13243</v>
      </c>
      <c r="J17" s="11" t="n">
        <v>1.13872</v>
      </c>
      <c r="K17" s="11" t="n">
        <v>1.13849</v>
      </c>
      <c r="L17" s="11" t="n">
        <v>1.15152</v>
      </c>
      <c r="M17" s="11" t="n">
        <v>1.15076</v>
      </c>
      <c r="N17" s="11" t="n">
        <v>1.14574</v>
      </c>
      <c r="O17" s="11" t="n">
        <v>1.13257</v>
      </c>
      <c r="P17" s="11" t="n">
        <v>1.09851</v>
      </c>
      <c r="Q17" s="11" t="n">
        <v>1.09663</v>
      </c>
      <c r="R17" s="11" t="n">
        <v>1.09055</v>
      </c>
      <c r="S17" s="11" t="n">
        <v>1.0528</v>
      </c>
      <c r="T17" s="11" t="n">
        <v>1.04756</v>
      </c>
      <c r="U17" s="11" t="n">
        <v>1.12805</v>
      </c>
      <c r="V17" s="11" t="n">
        <v>1.12874</v>
      </c>
      <c r="W17" s="11" t="n">
        <v>1.10835</v>
      </c>
      <c r="X17" s="11" t="n">
        <v>1.09273</v>
      </c>
      <c r="Y17" s="11" t="n">
        <v>1.0418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9096</v>
      </c>
      <c r="C18" s="11" t="n">
        <v>1.06968</v>
      </c>
      <c r="D18" s="11" t="n">
        <v>1.09026</v>
      </c>
      <c r="E18" s="11" t="n">
        <v>1.06611</v>
      </c>
      <c r="F18" s="11" t="n">
        <v>1.09868</v>
      </c>
      <c r="G18" s="11" t="n">
        <v>1.10308</v>
      </c>
      <c r="H18" s="11" t="n">
        <v>1.1051</v>
      </c>
      <c r="I18" s="11" t="n">
        <v>1.17486</v>
      </c>
      <c r="J18" s="11" t="n">
        <v>1.18657</v>
      </c>
      <c r="K18" s="11" t="n">
        <v>1.18792</v>
      </c>
      <c r="L18" s="11" t="n">
        <v>1.19992</v>
      </c>
      <c r="M18" s="11" t="n">
        <v>1.202</v>
      </c>
      <c r="N18" s="11" t="n">
        <v>1.19951</v>
      </c>
      <c r="O18" s="11" t="n">
        <v>1.19607</v>
      </c>
      <c r="P18" s="11" t="n">
        <v>1.17851</v>
      </c>
      <c r="Q18" s="11" t="n">
        <v>1.17995</v>
      </c>
      <c r="R18" s="11" t="n">
        <v>1.18035</v>
      </c>
      <c r="S18" s="11" t="n">
        <v>1.17556</v>
      </c>
      <c r="T18" s="11" t="n">
        <v>1.17669</v>
      </c>
      <c r="U18" s="11" t="n">
        <v>1.19067</v>
      </c>
      <c r="V18" s="11" t="n">
        <v>1.18733</v>
      </c>
      <c r="W18" s="11" t="n">
        <v>1.16415</v>
      </c>
      <c r="X18" s="11" t="n">
        <v>1.15719</v>
      </c>
      <c r="Y18" s="11" t="n">
        <v>1.0887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9517</v>
      </c>
      <c r="C19" s="11" t="n">
        <v>1.09427</v>
      </c>
      <c r="D19" s="11" t="n">
        <v>1.09552</v>
      </c>
      <c r="E19" s="11" t="n">
        <v>1.10083</v>
      </c>
      <c r="F19" s="11" t="n">
        <v>1.10255</v>
      </c>
      <c r="G19" s="11" t="n">
        <v>1.10837</v>
      </c>
      <c r="H19" s="11" t="n">
        <v>1.10985</v>
      </c>
      <c r="I19" s="11" t="n">
        <v>1.14233</v>
      </c>
      <c r="J19" s="11" t="n">
        <v>1.18556</v>
      </c>
      <c r="K19" s="11" t="n">
        <v>1.17824</v>
      </c>
      <c r="L19" s="11" t="n">
        <v>1.19824</v>
      </c>
      <c r="M19" s="11" t="n">
        <v>1.19843</v>
      </c>
      <c r="N19" s="11" t="n">
        <v>1.19711</v>
      </c>
      <c r="O19" s="11" t="n">
        <v>1.19576</v>
      </c>
      <c r="P19" s="11" t="n">
        <v>1.13884</v>
      </c>
      <c r="Q19" s="11" t="n">
        <v>1.14326</v>
      </c>
      <c r="R19" s="11" t="n">
        <v>1.14522</v>
      </c>
      <c r="S19" s="11" t="n">
        <v>1.11319</v>
      </c>
      <c r="T19" s="11" t="n">
        <v>1.12697</v>
      </c>
      <c r="U19" s="11" t="n">
        <v>1.20067</v>
      </c>
      <c r="V19" s="11" t="n">
        <v>1.20189</v>
      </c>
      <c r="W19" s="11" t="n">
        <v>1.17747</v>
      </c>
      <c r="X19" s="11" t="n">
        <v>1.12826</v>
      </c>
      <c r="Y19" s="11" t="n">
        <v>1.1000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3182</v>
      </c>
      <c r="C20" s="11" t="n">
        <v>1.13221</v>
      </c>
      <c r="D20" s="11" t="n">
        <v>1.1279</v>
      </c>
      <c r="E20" s="11" t="n">
        <v>1.1444</v>
      </c>
      <c r="F20" s="11" t="n">
        <v>1.15459</v>
      </c>
      <c r="G20" s="11" t="n">
        <v>1.17185</v>
      </c>
      <c r="H20" s="11" t="n">
        <v>1.17587</v>
      </c>
      <c r="I20" s="11" t="n">
        <v>1.18479</v>
      </c>
      <c r="J20" s="11" t="n">
        <v>1.23891</v>
      </c>
      <c r="K20" s="11" t="n">
        <v>1.22681</v>
      </c>
      <c r="L20" s="11" t="n">
        <v>1.22315</v>
      </c>
      <c r="M20" s="11" t="n">
        <v>1.2232</v>
      </c>
      <c r="N20" s="11" t="n">
        <v>1.17186</v>
      </c>
      <c r="O20" s="11" t="n">
        <v>1.17269</v>
      </c>
      <c r="P20" s="11" t="n">
        <v>1.17329</v>
      </c>
      <c r="Q20" s="11" t="n">
        <v>1.17518</v>
      </c>
      <c r="R20" s="11" t="n">
        <v>1.15751</v>
      </c>
      <c r="S20" s="11" t="n">
        <v>1.1604</v>
      </c>
      <c r="T20" s="11" t="n">
        <v>1.16207</v>
      </c>
      <c r="U20" s="11" t="n">
        <v>1.17577</v>
      </c>
      <c r="V20" s="11" t="n">
        <v>1.15284</v>
      </c>
      <c r="W20" s="11" t="n">
        <v>1.15743</v>
      </c>
      <c r="X20" s="11" t="n">
        <v>1.14677</v>
      </c>
      <c r="Y20" s="11" t="n">
        <v>1.1315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054</v>
      </c>
      <c r="C21" s="11" t="n">
        <v>1.10577</v>
      </c>
      <c r="D21" s="11" t="n">
        <v>1.09786</v>
      </c>
      <c r="E21" s="11" t="n">
        <v>1.11397</v>
      </c>
      <c r="F21" s="11" t="n">
        <v>1.04685</v>
      </c>
      <c r="G21" s="11" t="n">
        <v>1.1099</v>
      </c>
      <c r="H21" s="11" t="n">
        <v>1.10658</v>
      </c>
      <c r="I21" s="11" t="n">
        <v>1.12123</v>
      </c>
      <c r="J21" s="11" t="n">
        <v>1.1372</v>
      </c>
      <c r="K21" s="11" t="n">
        <v>1.13592</v>
      </c>
      <c r="L21" s="11" t="n">
        <v>1.133</v>
      </c>
      <c r="M21" s="11" t="n">
        <v>1.13534</v>
      </c>
      <c r="N21" s="11" t="n">
        <v>1.13487</v>
      </c>
      <c r="O21" s="11" t="n">
        <v>1.13693</v>
      </c>
      <c r="P21" s="11" t="n">
        <v>1.13322</v>
      </c>
      <c r="Q21" s="11" t="n">
        <v>1.13851</v>
      </c>
      <c r="R21" s="11" t="n">
        <v>1.14584</v>
      </c>
      <c r="S21" s="11" t="n">
        <v>1.15147</v>
      </c>
      <c r="T21" s="11" t="n">
        <v>1.14708</v>
      </c>
      <c r="U21" s="11" t="n">
        <v>1.14394</v>
      </c>
      <c r="V21" s="11" t="n">
        <v>1.13158</v>
      </c>
      <c r="W21" s="11" t="n">
        <v>1.13282</v>
      </c>
      <c r="X21" s="11" t="n">
        <v>1.12085</v>
      </c>
      <c r="Y21" s="11" t="n">
        <v>1.1155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9837</v>
      </c>
      <c r="C22" s="11" t="n">
        <v>1.10126</v>
      </c>
      <c r="D22" s="11" t="n">
        <v>1.10137</v>
      </c>
      <c r="E22" s="11" t="n">
        <v>1.18723</v>
      </c>
      <c r="F22" s="11" t="n">
        <v>1.21012</v>
      </c>
      <c r="G22" s="11" t="n">
        <v>1.20217</v>
      </c>
      <c r="H22" s="11" t="n">
        <v>1.21074</v>
      </c>
      <c r="I22" s="11" t="n">
        <v>1.21405</v>
      </c>
      <c r="J22" s="11" t="n">
        <v>1.20913</v>
      </c>
      <c r="K22" s="11" t="n">
        <v>1.21315</v>
      </c>
      <c r="L22" s="11" t="n">
        <v>1.22505</v>
      </c>
      <c r="M22" s="11" t="n">
        <v>1.22554</v>
      </c>
      <c r="N22" s="11" t="n">
        <v>1.22166</v>
      </c>
      <c r="O22" s="11" t="n">
        <v>1.20405</v>
      </c>
      <c r="P22" s="11" t="n">
        <v>1.20007</v>
      </c>
      <c r="Q22" s="11" t="n">
        <v>1.20213</v>
      </c>
      <c r="R22" s="11" t="n">
        <v>1.20529</v>
      </c>
      <c r="S22" s="11" t="n">
        <v>1.20805</v>
      </c>
      <c r="T22" s="11" t="n">
        <v>1.20014</v>
      </c>
      <c r="U22" s="11" t="n">
        <v>1.21003</v>
      </c>
      <c r="V22" s="11" t="n">
        <v>1.20769</v>
      </c>
      <c r="W22" s="11" t="n">
        <v>1.1835</v>
      </c>
      <c r="X22" s="11" t="n">
        <v>1.17421</v>
      </c>
      <c r="Y22" s="11" t="n">
        <v>1.1394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3241</v>
      </c>
      <c r="C23" s="11" t="n">
        <v>1.11886</v>
      </c>
      <c r="D23" s="11" t="n">
        <v>1.13764</v>
      </c>
      <c r="E23" s="11" t="n">
        <v>1.19437</v>
      </c>
      <c r="F23" s="11" t="n">
        <v>1.20698</v>
      </c>
      <c r="G23" s="11" t="n">
        <v>1.18906</v>
      </c>
      <c r="H23" s="11" t="n">
        <v>1.20468</v>
      </c>
      <c r="I23" s="11" t="n">
        <v>1.20086</v>
      </c>
      <c r="J23" s="11" t="n">
        <v>1.20006</v>
      </c>
      <c r="K23" s="11" t="n">
        <v>1.21028</v>
      </c>
      <c r="L23" s="11" t="n">
        <v>1.21647</v>
      </c>
      <c r="M23" s="11" t="n">
        <v>1.21468</v>
      </c>
      <c r="N23" s="11" t="n">
        <v>1.21318</v>
      </c>
      <c r="O23" s="11" t="n">
        <v>1.19667</v>
      </c>
      <c r="P23" s="11" t="n">
        <v>1.19611</v>
      </c>
      <c r="Q23" s="11" t="n">
        <v>1.19983</v>
      </c>
      <c r="R23" s="11" t="n">
        <v>1.20201</v>
      </c>
      <c r="S23" s="11" t="n">
        <v>1.20576</v>
      </c>
      <c r="T23" s="11" t="n">
        <v>1.19734</v>
      </c>
      <c r="U23" s="11" t="n">
        <v>1.20793</v>
      </c>
      <c r="V23" s="11" t="n">
        <v>1.20543</v>
      </c>
      <c r="W23" s="11" t="n">
        <v>1.17979</v>
      </c>
      <c r="X23" s="11" t="n">
        <v>1.16861</v>
      </c>
      <c r="Y23" s="11" t="n">
        <v>1.1613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0678</v>
      </c>
      <c r="C24" s="11" t="n">
        <v>1.1119</v>
      </c>
      <c r="D24" s="11" t="n">
        <v>1.11939</v>
      </c>
      <c r="E24" s="11" t="n">
        <v>1.1634</v>
      </c>
      <c r="F24" s="11" t="n">
        <v>1.1707</v>
      </c>
      <c r="G24" s="11" t="n">
        <v>1.16052</v>
      </c>
      <c r="H24" s="11" t="n">
        <v>1.16607</v>
      </c>
      <c r="I24" s="11" t="n">
        <v>1.16568</v>
      </c>
      <c r="J24" s="11" t="n">
        <v>1.14314</v>
      </c>
      <c r="K24" s="11" t="n">
        <v>1.13595</v>
      </c>
      <c r="L24" s="11" t="n">
        <v>1.17294</v>
      </c>
      <c r="M24" s="11" t="n">
        <v>1.17211</v>
      </c>
      <c r="N24" s="11" t="n">
        <v>1.17322</v>
      </c>
      <c r="O24" s="11" t="n">
        <v>1.15959</v>
      </c>
      <c r="P24" s="11" t="n">
        <v>1.1567</v>
      </c>
      <c r="Q24" s="11" t="n">
        <v>1.15693</v>
      </c>
      <c r="R24" s="11" t="n">
        <v>1.16248</v>
      </c>
      <c r="S24" s="11" t="n">
        <v>1.15897</v>
      </c>
      <c r="T24" s="11" t="n">
        <v>1.14781</v>
      </c>
      <c r="U24" s="11" t="n">
        <v>1.16393</v>
      </c>
      <c r="V24" s="11" t="n">
        <v>1.16553</v>
      </c>
      <c r="W24" s="11" t="n">
        <v>1.14615</v>
      </c>
      <c r="X24" s="11" t="n">
        <v>1.1268</v>
      </c>
      <c r="Y24" s="11" t="n">
        <v>1.112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4694</v>
      </c>
      <c r="C25" s="11" t="n">
        <v>1.14378</v>
      </c>
      <c r="D25" s="11" t="n">
        <v>1.10746</v>
      </c>
      <c r="E25" s="11" t="n">
        <v>1.16507</v>
      </c>
      <c r="F25" s="11" t="n">
        <v>1.15673</v>
      </c>
      <c r="G25" s="11" t="n">
        <v>1.1594</v>
      </c>
      <c r="H25" s="11" t="n">
        <v>1.15984</v>
      </c>
      <c r="I25" s="11" t="n">
        <v>1.16229</v>
      </c>
      <c r="J25" s="11" t="n">
        <v>1.16774</v>
      </c>
      <c r="K25" s="11" t="n">
        <v>1.18432</v>
      </c>
      <c r="L25" s="11" t="n">
        <v>1.1831</v>
      </c>
      <c r="M25" s="11" t="n">
        <v>1.18279</v>
      </c>
      <c r="N25" s="11" t="n">
        <v>1.18164</v>
      </c>
      <c r="O25" s="11" t="n">
        <v>1.16766</v>
      </c>
      <c r="P25" s="11" t="n">
        <v>1.16343</v>
      </c>
      <c r="Q25" s="11" t="n">
        <v>1.16724</v>
      </c>
      <c r="R25" s="11" t="n">
        <v>1.17323</v>
      </c>
      <c r="S25" s="11" t="n">
        <v>1.17661</v>
      </c>
      <c r="T25" s="11" t="n">
        <v>1.16751</v>
      </c>
      <c r="U25" s="11" t="n">
        <v>1.17649</v>
      </c>
      <c r="V25" s="11" t="n">
        <v>1.1551</v>
      </c>
      <c r="W25" s="11" t="n">
        <v>1.15561</v>
      </c>
      <c r="X25" s="11" t="n">
        <v>1.14577</v>
      </c>
      <c r="Y25" s="11" t="n">
        <v>1.1422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1385</v>
      </c>
      <c r="C26" s="11" t="n">
        <v>1.11337</v>
      </c>
      <c r="D26" s="11" t="n">
        <v>1.09493</v>
      </c>
      <c r="E26" s="11" t="n">
        <v>1.13527</v>
      </c>
      <c r="F26" s="11" t="n">
        <v>1.12603</v>
      </c>
      <c r="G26" s="11" t="n">
        <v>1.13478</v>
      </c>
      <c r="H26" s="11" t="n">
        <v>1.13669</v>
      </c>
      <c r="I26" s="11" t="n">
        <v>1.13752</v>
      </c>
      <c r="J26" s="11" t="n">
        <v>1.16306</v>
      </c>
      <c r="K26" s="11" t="n">
        <v>1.16663</v>
      </c>
      <c r="L26" s="11" t="n">
        <v>1.16381</v>
      </c>
      <c r="M26" s="11" t="n">
        <v>1.1639</v>
      </c>
      <c r="N26" s="11" t="n">
        <v>1.16391</v>
      </c>
      <c r="O26" s="11" t="n">
        <v>1.16636</v>
      </c>
      <c r="P26" s="11" t="n">
        <v>1.14788</v>
      </c>
      <c r="Q26" s="11" t="n">
        <v>1.15161</v>
      </c>
      <c r="R26" s="11" t="n">
        <v>1.15371</v>
      </c>
      <c r="S26" s="11" t="n">
        <v>1.15445</v>
      </c>
      <c r="T26" s="11" t="n">
        <v>1.14456</v>
      </c>
      <c r="U26" s="11" t="n">
        <v>1.15679</v>
      </c>
      <c r="V26" s="11" t="n">
        <v>1.12955</v>
      </c>
      <c r="W26" s="11" t="n">
        <v>1.13189</v>
      </c>
      <c r="X26" s="11" t="n">
        <v>1.12169</v>
      </c>
      <c r="Y26" s="11" t="n">
        <v>1.1004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8434</v>
      </c>
      <c r="C27" s="11" t="n">
        <v>0.98719</v>
      </c>
      <c r="D27" s="11" t="n">
        <v>1.00236</v>
      </c>
      <c r="E27" s="11" t="n">
        <v>1.00757</v>
      </c>
      <c r="F27" s="11" t="n">
        <v>1.01056</v>
      </c>
      <c r="G27" s="11" t="n">
        <v>1.02319</v>
      </c>
      <c r="H27" s="11" t="n">
        <v>1.04061</v>
      </c>
      <c r="I27" s="11" t="n">
        <v>1.05789</v>
      </c>
      <c r="J27" s="11" t="n">
        <v>1.1083</v>
      </c>
      <c r="K27" s="11" t="n">
        <v>1.09969</v>
      </c>
      <c r="L27" s="11" t="n">
        <v>1.10103</v>
      </c>
      <c r="M27" s="11" t="n">
        <v>1.10144</v>
      </c>
      <c r="N27" s="11" t="n">
        <v>1.09907</v>
      </c>
      <c r="O27" s="11" t="n">
        <v>1.11608</v>
      </c>
      <c r="P27" s="11" t="n">
        <v>1.11902</v>
      </c>
      <c r="Q27" s="11" t="n">
        <v>1.11522</v>
      </c>
      <c r="R27" s="11" t="n">
        <v>1.13041</v>
      </c>
      <c r="S27" s="11" t="n">
        <v>1.167</v>
      </c>
      <c r="T27" s="11" t="n">
        <v>1.19328</v>
      </c>
      <c r="U27" s="11" t="n">
        <v>1.14862</v>
      </c>
      <c r="V27" s="11" t="n">
        <v>1.03609</v>
      </c>
      <c r="W27" s="11" t="n">
        <v>1.02215</v>
      </c>
      <c r="X27" s="11" t="n">
        <v>1.01171</v>
      </c>
      <c r="Y27" s="11" t="n">
        <v>0.9878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0628</v>
      </c>
      <c r="C28" s="11" t="n">
        <v>1.06727</v>
      </c>
      <c r="D28" s="11" t="n">
        <v>1.06545</v>
      </c>
      <c r="E28" s="11" t="n">
        <v>1.03656</v>
      </c>
      <c r="F28" s="11" t="n">
        <v>1.1056</v>
      </c>
      <c r="G28" s="11" t="n">
        <v>1.05931</v>
      </c>
      <c r="H28" s="11" t="n">
        <v>1.10657</v>
      </c>
      <c r="I28" s="11" t="n">
        <v>1.13365</v>
      </c>
      <c r="J28" s="11" t="n">
        <v>1.14787</v>
      </c>
      <c r="K28" s="11" t="n">
        <v>1.14737</v>
      </c>
      <c r="L28" s="11" t="n">
        <v>1.1482</v>
      </c>
      <c r="M28" s="11" t="n">
        <v>1.14833</v>
      </c>
      <c r="N28" s="11" t="n">
        <v>1.14806</v>
      </c>
      <c r="O28" s="11" t="n">
        <v>1.14384</v>
      </c>
      <c r="P28" s="11" t="n">
        <v>1.14856</v>
      </c>
      <c r="Q28" s="11" t="n">
        <v>1.15236</v>
      </c>
      <c r="R28" s="11" t="n">
        <v>1.1586</v>
      </c>
      <c r="S28" s="11" t="n">
        <v>1.16431</v>
      </c>
      <c r="T28" s="11" t="n">
        <v>1.15964</v>
      </c>
      <c r="U28" s="11" t="n">
        <v>1.15898</v>
      </c>
      <c r="V28" s="11" t="n">
        <v>1.13257</v>
      </c>
      <c r="W28" s="11" t="n">
        <v>1.13772</v>
      </c>
      <c r="X28" s="11" t="n">
        <v>1.09166</v>
      </c>
      <c r="Y28" s="11" t="n">
        <v>1.0689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6802</v>
      </c>
      <c r="C29" s="11" t="n">
        <v>1.04628</v>
      </c>
      <c r="D29" s="11" t="n">
        <v>1.07331</v>
      </c>
      <c r="E29" s="11" t="n">
        <v>1.09052</v>
      </c>
      <c r="F29" s="11" t="n">
        <v>1.09283</v>
      </c>
      <c r="G29" s="11" t="n">
        <v>1.09849</v>
      </c>
      <c r="H29" s="11" t="n">
        <v>1.10061</v>
      </c>
      <c r="I29" s="11" t="n">
        <v>1.10571</v>
      </c>
      <c r="J29" s="11" t="n">
        <v>1.1164</v>
      </c>
      <c r="K29" s="11" t="n">
        <v>1.12101</v>
      </c>
      <c r="L29" s="11" t="n">
        <v>1.12026</v>
      </c>
      <c r="M29" s="11" t="n">
        <v>1.1209</v>
      </c>
      <c r="N29" s="11" t="n">
        <v>1.1159</v>
      </c>
      <c r="O29" s="11" t="n">
        <v>1.10879</v>
      </c>
      <c r="P29" s="11" t="n">
        <v>1.08896</v>
      </c>
      <c r="Q29" s="11" t="n">
        <v>1.08812</v>
      </c>
      <c r="R29" s="11" t="n">
        <v>1.08946</v>
      </c>
      <c r="S29" s="11" t="n">
        <v>1.0911</v>
      </c>
      <c r="T29" s="11" t="n">
        <v>1.08905</v>
      </c>
      <c r="U29" s="11" t="n">
        <v>1.09769</v>
      </c>
      <c r="V29" s="11" t="n">
        <v>1.09925</v>
      </c>
      <c r="W29" s="11" t="n">
        <v>1.08065</v>
      </c>
      <c r="X29" s="11" t="n">
        <v>1.07262</v>
      </c>
      <c r="Y29" s="11" t="n">
        <v>1.0234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3313</v>
      </c>
      <c r="C30" s="11" t="n">
        <v>1.04685</v>
      </c>
      <c r="D30" s="11" t="n">
        <v>1.02631</v>
      </c>
      <c r="E30" s="11" t="n">
        <v>1.11436</v>
      </c>
      <c r="F30" s="11" t="n">
        <v>1.05646</v>
      </c>
      <c r="G30" s="11" t="n">
        <v>1.07273</v>
      </c>
      <c r="H30" s="11" t="n">
        <v>1.12828</v>
      </c>
      <c r="I30" s="11" t="n">
        <v>1.1362</v>
      </c>
      <c r="J30" s="11" t="n">
        <v>1.15137</v>
      </c>
      <c r="K30" s="11" t="n">
        <v>1.14049</v>
      </c>
      <c r="L30" s="11" t="n">
        <v>1.14412</v>
      </c>
      <c r="M30" s="11" t="n">
        <v>1.14412</v>
      </c>
      <c r="N30" s="11" t="n">
        <v>1.14215</v>
      </c>
      <c r="O30" s="11" t="n">
        <v>1.14168</v>
      </c>
      <c r="P30" s="11" t="n">
        <v>1.10635</v>
      </c>
      <c r="Q30" s="11" t="n">
        <v>1.10673</v>
      </c>
      <c r="R30" s="11" t="n">
        <v>1.1306</v>
      </c>
      <c r="S30" s="11" t="n">
        <v>1.13595</v>
      </c>
      <c r="T30" s="11" t="n">
        <v>1.13406</v>
      </c>
      <c r="U30" s="11" t="n">
        <v>1.13193</v>
      </c>
      <c r="V30" s="11" t="n">
        <v>1.1316</v>
      </c>
      <c r="W30" s="11" t="n">
        <v>1.07379</v>
      </c>
      <c r="X30" s="11" t="n">
        <v>1.04519</v>
      </c>
      <c r="Y30" s="11" t="n">
        <v>1.0427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524</v>
      </c>
      <c r="C31" s="11" t="n">
        <v>0.95353</v>
      </c>
      <c r="D31" s="11" t="n">
        <v>0.95714</v>
      </c>
      <c r="E31" s="11" t="n">
        <v>0.97769</v>
      </c>
      <c r="F31" s="11" t="n">
        <v>0.95613</v>
      </c>
      <c r="G31" s="11" t="n">
        <v>0.95775</v>
      </c>
      <c r="H31" s="11" t="n">
        <v>0.95865</v>
      </c>
      <c r="I31" s="11" t="n">
        <v>0.9578</v>
      </c>
      <c r="J31" s="11" t="n">
        <v>0.97438</v>
      </c>
      <c r="K31" s="11" t="n">
        <v>0.81025</v>
      </c>
      <c r="L31" s="11" t="n">
        <v>0.95758</v>
      </c>
      <c r="M31" s="11" t="n">
        <v>0.96957</v>
      </c>
      <c r="N31" s="11" t="n">
        <v>0.95718</v>
      </c>
      <c r="O31" s="11" t="n">
        <v>0.95568</v>
      </c>
      <c r="P31" s="11" t="n">
        <v>0.95578</v>
      </c>
      <c r="Q31" s="11" t="n">
        <v>0.95581</v>
      </c>
      <c r="R31" s="11" t="n">
        <v>0.95856</v>
      </c>
      <c r="S31" s="11" t="n">
        <v>0.9586</v>
      </c>
      <c r="T31" s="11" t="n">
        <v>0.95621</v>
      </c>
      <c r="U31" s="11" t="n">
        <v>0.9756</v>
      </c>
      <c r="V31" s="11" t="n">
        <v>0.98807</v>
      </c>
      <c r="W31" s="11" t="n">
        <v>0.96974</v>
      </c>
      <c r="X31" s="11" t="n">
        <v>0.96786</v>
      </c>
      <c r="Y31" s="11" t="n">
        <v>0.9173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4633</v>
      </c>
      <c r="C32" s="11" t="n">
        <v>1.04784</v>
      </c>
      <c r="D32" s="11" t="n">
        <v>1.02541</v>
      </c>
      <c r="E32" s="11" t="n">
        <v>1.11345</v>
      </c>
      <c r="F32" s="11" t="n">
        <v>1.05642</v>
      </c>
      <c r="G32" s="11" t="n">
        <v>1.05829</v>
      </c>
      <c r="H32" s="11" t="n">
        <v>1.05821</v>
      </c>
      <c r="I32" s="11" t="n">
        <v>1.057</v>
      </c>
      <c r="J32" s="11" t="n">
        <v>1.11901</v>
      </c>
      <c r="K32" s="11" t="n">
        <v>1.11683</v>
      </c>
      <c r="L32" s="11" t="n">
        <v>1.1198</v>
      </c>
      <c r="M32" s="11" t="n">
        <v>1.11983</v>
      </c>
      <c r="N32" s="11" t="n">
        <v>1.11566</v>
      </c>
      <c r="O32" s="11" t="n">
        <v>1.11193</v>
      </c>
      <c r="P32" s="11" t="n">
        <v>1.05265</v>
      </c>
      <c r="Q32" s="11" t="n">
        <v>1.08269</v>
      </c>
      <c r="R32" s="11" t="n">
        <v>1.05352</v>
      </c>
      <c r="S32" s="11" t="n">
        <v>1.07523</v>
      </c>
      <c r="T32" s="11" t="n">
        <v>1.09622</v>
      </c>
      <c r="U32" s="11" t="n">
        <v>1.11356</v>
      </c>
      <c r="V32" s="11" t="n">
        <v>1.13163</v>
      </c>
      <c r="W32" s="11" t="n">
        <v>1.11091</v>
      </c>
      <c r="X32" s="11" t="n">
        <v>1.10911</v>
      </c>
      <c r="Y32" s="11" t="n">
        <v>1.1048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8505</v>
      </c>
      <c r="C33" s="11" t="n">
        <v>1.0899</v>
      </c>
      <c r="D33" s="11" t="n">
        <v>1.078</v>
      </c>
      <c r="E33" s="11" t="n">
        <v>1.11244</v>
      </c>
      <c r="F33" s="11" t="n">
        <v>1.13126</v>
      </c>
      <c r="G33" s="11" t="n">
        <v>1.1289</v>
      </c>
      <c r="H33" s="11" t="n">
        <v>1.14151</v>
      </c>
      <c r="I33" s="11" t="n">
        <v>1.14115</v>
      </c>
      <c r="J33" s="11" t="n">
        <v>1.15134</v>
      </c>
      <c r="K33" s="11" t="n">
        <v>1.1383</v>
      </c>
      <c r="L33" s="11" t="n">
        <v>1.13808</v>
      </c>
      <c r="M33" s="11" t="n">
        <v>1.14486</v>
      </c>
      <c r="N33" s="11" t="n">
        <v>1.13545</v>
      </c>
      <c r="O33" s="11" t="n">
        <v>1.13603</v>
      </c>
      <c r="P33" s="11" t="n">
        <v>1.13775</v>
      </c>
      <c r="Q33" s="11" t="n">
        <v>1.13585</v>
      </c>
      <c r="R33" s="11" t="n">
        <v>1.11902</v>
      </c>
      <c r="S33" s="11" t="n">
        <v>1.12355</v>
      </c>
      <c r="T33" s="11" t="n">
        <v>1.12649</v>
      </c>
      <c r="U33" s="11" t="n">
        <v>1.11926</v>
      </c>
      <c r="V33" s="11" t="n">
        <v>1.11284</v>
      </c>
      <c r="W33" s="11" t="n">
        <v>1.09167</v>
      </c>
      <c r="X33" s="11" t="n">
        <v>1.09102</v>
      </c>
      <c r="Y33" s="11" t="n">
        <v>0.451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5533</v>
      </c>
      <c r="C34" s="11" t="n">
        <v>1.11927</v>
      </c>
      <c r="D34" s="11" t="n">
        <v>1.08256</v>
      </c>
      <c r="E34" s="11" t="n">
        <v>1.11952</v>
      </c>
      <c r="F34" s="11" t="n">
        <v>1.16486</v>
      </c>
      <c r="G34" s="11" t="n">
        <v>1.0901</v>
      </c>
      <c r="H34" s="11" t="n">
        <v>1.09069</v>
      </c>
      <c r="I34" s="11" t="n">
        <v>1.13454</v>
      </c>
      <c r="J34" s="11" t="n">
        <v>1.165</v>
      </c>
      <c r="K34" s="11" t="n">
        <v>1.16252</v>
      </c>
      <c r="L34" s="11" t="n">
        <v>1.16397</v>
      </c>
      <c r="M34" s="11" t="n">
        <v>1.16412</v>
      </c>
      <c r="N34" s="11" t="n">
        <v>1.16136</v>
      </c>
      <c r="O34" s="11" t="n">
        <v>1.16515</v>
      </c>
      <c r="P34" s="11" t="n">
        <v>1.0914</v>
      </c>
      <c r="Q34" s="11" t="n">
        <v>1.09254</v>
      </c>
      <c r="R34" s="11" t="n">
        <v>1.08607</v>
      </c>
      <c r="S34" s="11" t="n">
        <v>1.08716</v>
      </c>
      <c r="T34" s="11" t="n">
        <v>1.16086</v>
      </c>
      <c r="U34" s="11" t="n">
        <v>1.14253</v>
      </c>
      <c r="V34" s="11" t="n">
        <v>1.13764</v>
      </c>
      <c r="W34" s="11" t="n">
        <v>1.16296</v>
      </c>
      <c r="X34" s="11" t="n">
        <v>1.15964</v>
      </c>
      <c r="Y34" s="11" t="n">
        <v>1.15455</v>
      </c>
    </row>
    <row r="35" customFormat="false" ht="12.75" hidden="false" customHeight="false" outlineLevel="0" collapsed="false">
      <c r="A35" s="12" t="n">
        <v>29</v>
      </c>
      <c r="B35" s="11" t="n">
        <v>1.08965</v>
      </c>
      <c r="C35" s="11" t="n">
        <v>1.08238</v>
      </c>
      <c r="D35" s="11" t="n">
        <v>1.13148</v>
      </c>
      <c r="E35" s="11" t="n">
        <v>1.13342</v>
      </c>
      <c r="F35" s="11" t="n">
        <v>1.14103</v>
      </c>
      <c r="G35" s="11" t="n">
        <v>1.07389</v>
      </c>
      <c r="H35" s="11" t="n">
        <v>1.13613</v>
      </c>
      <c r="I35" s="11" t="n">
        <v>1.1358</v>
      </c>
      <c r="J35" s="11" t="n">
        <v>1.14021</v>
      </c>
      <c r="K35" s="11" t="n">
        <v>1.13981</v>
      </c>
      <c r="L35" s="11" t="n">
        <v>1.1404</v>
      </c>
      <c r="M35" s="11" t="n">
        <v>1.13999</v>
      </c>
      <c r="N35" s="11" t="n">
        <v>1.13775</v>
      </c>
      <c r="O35" s="11" t="n">
        <v>1.13931</v>
      </c>
      <c r="P35" s="11" t="n">
        <v>1.14174</v>
      </c>
      <c r="Q35" s="11" t="n">
        <v>1.14134</v>
      </c>
      <c r="R35" s="11" t="n">
        <v>1.13903</v>
      </c>
      <c r="S35" s="11" t="n">
        <v>1.13081</v>
      </c>
      <c r="T35" s="11" t="n">
        <v>1.14422</v>
      </c>
      <c r="U35" s="11" t="n">
        <v>1.13594</v>
      </c>
      <c r="V35" s="11" t="n">
        <v>1.13378</v>
      </c>
      <c r="W35" s="11" t="n">
        <v>1.14076</v>
      </c>
      <c r="X35" s="11" t="n">
        <v>1.08757</v>
      </c>
      <c r="Y35" s="11" t="n">
        <v>1.07056</v>
      </c>
    </row>
    <row r="36" customFormat="false" ht="12.75" hidden="false" customHeight="false" outlineLevel="0" collapsed="false">
      <c r="A36" s="12" t="n">
        <v>30</v>
      </c>
      <c r="B36" s="11" t="n">
        <v>1.02297</v>
      </c>
      <c r="C36" s="11" t="n">
        <v>1.05054</v>
      </c>
      <c r="D36" s="11" t="n">
        <v>1.05362</v>
      </c>
      <c r="E36" s="11" t="n">
        <v>1.05928</v>
      </c>
      <c r="F36" s="11" t="n">
        <v>1.05686</v>
      </c>
      <c r="G36" s="11" t="n">
        <v>1.06004</v>
      </c>
      <c r="H36" s="11" t="n">
        <v>1.06391</v>
      </c>
      <c r="I36" s="11" t="n">
        <v>1.0714</v>
      </c>
      <c r="J36" s="11" t="n">
        <v>1.12783</v>
      </c>
      <c r="K36" s="11" t="n">
        <v>1.12834</v>
      </c>
      <c r="L36" s="11" t="n">
        <v>1.12915</v>
      </c>
      <c r="M36" s="11" t="n">
        <v>1.12807</v>
      </c>
      <c r="N36" s="11" t="n">
        <v>1.123</v>
      </c>
      <c r="O36" s="11" t="n">
        <v>1.05764</v>
      </c>
      <c r="P36" s="11" t="n">
        <v>1.05635</v>
      </c>
      <c r="Q36" s="11" t="n">
        <v>1.05703</v>
      </c>
      <c r="R36" s="11" t="n">
        <v>1.06114</v>
      </c>
      <c r="S36" s="11" t="n">
        <v>1.06141</v>
      </c>
      <c r="T36" s="11" t="n">
        <v>1.11331</v>
      </c>
      <c r="U36" s="11" t="n">
        <v>1.07014</v>
      </c>
      <c r="V36" s="11" t="n">
        <v>1.08681</v>
      </c>
      <c r="W36" s="11" t="n">
        <v>1.05964</v>
      </c>
      <c r="X36" s="11" t="n">
        <v>1.02992</v>
      </c>
      <c r="Y36" s="11" t="n">
        <v>1.0361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7565</v>
      </c>
      <c r="C43" s="11" t="n">
        <v>1.07529</v>
      </c>
      <c r="D43" s="11" t="n">
        <v>1.06613</v>
      </c>
      <c r="E43" s="11" t="n">
        <v>1.05072</v>
      </c>
      <c r="F43" s="11" t="n">
        <v>1.03727</v>
      </c>
      <c r="G43" s="11" t="n">
        <v>0.82058</v>
      </c>
      <c r="H43" s="11" t="n">
        <v>0.9949</v>
      </c>
      <c r="I43" s="11" t="n">
        <v>1.0365</v>
      </c>
      <c r="J43" s="11" t="n">
        <v>1.05103</v>
      </c>
      <c r="K43" s="11" t="n">
        <v>1.04963</v>
      </c>
      <c r="L43" s="11" t="n">
        <v>1.04761</v>
      </c>
      <c r="M43" s="11" t="n">
        <v>1.04796</v>
      </c>
      <c r="N43" s="11" t="n">
        <v>1.04699</v>
      </c>
      <c r="O43" s="11" t="n">
        <v>1.04769</v>
      </c>
      <c r="P43" s="11" t="n">
        <v>1.03829</v>
      </c>
      <c r="Q43" s="11" t="n">
        <v>1.04515</v>
      </c>
      <c r="R43" s="11" t="n">
        <v>1.04637</v>
      </c>
      <c r="S43" s="11" t="n">
        <v>1.05091</v>
      </c>
      <c r="T43" s="11" t="n">
        <v>1.0474</v>
      </c>
      <c r="U43" s="11" t="n">
        <v>1.07702</v>
      </c>
      <c r="V43" s="11" t="n">
        <v>1.055</v>
      </c>
      <c r="W43" s="11" t="n">
        <v>1.05887</v>
      </c>
      <c r="X43" s="11" t="n">
        <v>1.07436</v>
      </c>
      <c r="Y43" s="11" t="n">
        <v>1.0634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9653</v>
      </c>
      <c r="C44" s="11" t="n">
        <v>0.89168</v>
      </c>
      <c r="D44" s="11" t="n">
        <v>0.89278</v>
      </c>
      <c r="E44" s="11" t="n">
        <v>0.89747</v>
      </c>
      <c r="F44" s="11" t="n">
        <v>0.89481</v>
      </c>
      <c r="G44" s="11" t="n">
        <v>0.88455</v>
      </c>
      <c r="H44" s="11" t="n">
        <v>0.88313</v>
      </c>
      <c r="I44" s="11" t="n">
        <v>0.88352</v>
      </c>
      <c r="J44" s="11" t="n">
        <v>0.88476</v>
      </c>
      <c r="K44" s="11" t="n">
        <v>0.88743</v>
      </c>
      <c r="L44" s="11" t="n">
        <v>0.88531</v>
      </c>
      <c r="M44" s="11" t="n">
        <v>0.88561</v>
      </c>
      <c r="N44" s="11" t="n">
        <v>0.88348</v>
      </c>
      <c r="O44" s="11" t="n">
        <v>0.8816</v>
      </c>
      <c r="P44" s="11" t="n">
        <v>0.88121</v>
      </c>
      <c r="Q44" s="11" t="n">
        <v>0.88056</v>
      </c>
      <c r="R44" s="11" t="n">
        <v>0.88191</v>
      </c>
      <c r="S44" s="11" t="n">
        <v>0.88574</v>
      </c>
      <c r="T44" s="11" t="n">
        <v>0.88409</v>
      </c>
      <c r="U44" s="11" t="n">
        <v>0.88466</v>
      </c>
      <c r="V44" s="11" t="n">
        <v>0.88134</v>
      </c>
      <c r="W44" s="11" t="n">
        <v>0.88692</v>
      </c>
      <c r="X44" s="11" t="n">
        <v>0.87594</v>
      </c>
      <c r="Y44" s="11" t="n">
        <v>0.8740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113</v>
      </c>
      <c r="C45" s="11" t="n">
        <v>0.81202</v>
      </c>
      <c r="D45" s="11" t="n">
        <v>0.81202</v>
      </c>
      <c r="E45" s="11" t="n">
        <v>0.85729</v>
      </c>
      <c r="F45" s="11" t="n">
        <v>0.8087</v>
      </c>
      <c r="G45" s="11" t="n">
        <v>0.85679</v>
      </c>
      <c r="H45" s="11" t="n">
        <v>0.84375</v>
      </c>
      <c r="I45" s="11" t="n">
        <v>0.85085</v>
      </c>
      <c r="J45" s="11" t="n">
        <v>0.85176</v>
      </c>
      <c r="K45" s="11" t="n">
        <v>0.84953</v>
      </c>
      <c r="L45" s="11" t="n">
        <v>0.85492</v>
      </c>
      <c r="M45" s="11" t="n">
        <v>0.85606</v>
      </c>
      <c r="N45" s="11" t="n">
        <v>0.86036</v>
      </c>
      <c r="O45" s="11" t="n">
        <v>0.84151</v>
      </c>
      <c r="P45" s="11" t="n">
        <v>0.84128</v>
      </c>
      <c r="Q45" s="11" t="n">
        <v>0.84066</v>
      </c>
      <c r="R45" s="11" t="n">
        <v>0.86097</v>
      </c>
      <c r="S45" s="11" t="n">
        <v>0.84535</v>
      </c>
      <c r="T45" s="11" t="n">
        <v>0.85194</v>
      </c>
      <c r="U45" s="11" t="n">
        <v>1.09823</v>
      </c>
      <c r="V45" s="11" t="n">
        <v>0.8579</v>
      </c>
      <c r="W45" s="11" t="n">
        <v>0.86527</v>
      </c>
      <c r="X45" s="11" t="n">
        <v>0.86614</v>
      </c>
      <c r="Y45" s="11" t="n">
        <v>0.8681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9749</v>
      </c>
      <c r="C46" s="11" t="n">
        <v>0.89768</v>
      </c>
      <c r="D46" s="11" t="n">
        <v>0.89892</v>
      </c>
      <c r="E46" s="11" t="n">
        <v>0.88508</v>
      </c>
      <c r="F46" s="11" t="n">
        <v>0.87122</v>
      </c>
      <c r="G46" s="11" t="n">
        <v>0.87913</v>
      </c>
      <c r="H46" s="11" t="n">
        <v>0.88175</v>
      </c>
      <c r="I46" s="11" t="n">
        <v>0.88296</v>
      </c>
      <c r="J46" s="11" t="n">
        <v>0.89166</v>
      </c>
      <c r="K46" s="11" t="n">
        <v>0.87697</v>
      </c>
      <c r="L46" s="11" t="n">
        <v>0.89281</v>
      </c>
      <c r="M46" s="11" t="n">
        <v>0.89342</v>
      </c>
      <c r="N46" s="11" t="n">
        <v>0.89032</v>
      </c>
      <c r="O46" s="11" t="n">
        <v>0.88544</v>
      </c>
      <c r="P46" s="11" t="n">
        <v>0.88101</v>
      </c>
      <c r="Q46" s="11" t="n">
        <v>0.87949</v>
      </c>
      <c r="R46" s="11" t="n">
        <v>0.87886</v>
      </c>
      <c r="S46" s="11" t="n">
        <v>0.88335</v>
      </c>
      <c r="T46" s="11" t="n">
        <v>0.88301</v>
      </c>
      <c r="U46" s="11" t="n">
        <v>0.90243</v>
      </c>
      <c r="V46" s="11" t="n">
        <v>0.88592</v>
      </c>
      <c r="W46" s="11" t="n">
        <v>0.88395</v>
      </c>
      <c r="X46" s="11" t="n">
        <v>0.88441</v>
      </c>
      <c r="Y46" s="11" t="n">
        <v>0.8841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9162</v>
      </c>
      <c r="C47" s="11" t="n">
        <v>0.89181</v>
      </c>
      <c r="D47" s="11" t="n">
        <v>0.89237</v>
      </c>
      <c r="E47" s="11" t="n">
        <v>0.87806</v>
      </c>
      <c r="F47" s="11" t="n">
        <v>0.88458</v>
      </c>
      <c r="G47" s="11" t="n">
        <v>0.88851</v>
      </c>
      <c r="H47" s="11" t="n">
        <v>0.88967</v>
      </c>
      <c r="I47" s="11" t="n">
        <v>0.89487</v>
      </c>
      <c r="J47" s="11" t="n">
        <v>0.87729</v>
      </c>
      <c r="K47" s="11" t="n">
        <v>0.87466</v>
      </c>
      <c r="L47" s="11" t="n">
        <v>0.87778</v>
      </c>
      <c r="M47" s="11" t="n">
        <v>0.87545</v>
      </c>
      <c r="N47" s="11" t="n">
        <v>0.87548</v>
      </c>
      <c r="O47" s="11" t="n">
        <v>0.8711</v>
      </c>
      <c r="P47" s="11" t="n">
        <v>0.86655</v>
      </c>
      <c r="Q47" s="11" t="n">
        <v>0.86471</v>
      </c>
      <c r="R47" s="11" t="n">
        <v>0.87212</v>
      </c>
      <c r="S47" s="11" t="n">
        <v>0.87473</v>
      </c>
      <c r="T47" s="11" t="n">
        <v>0.87484</v>
      </c>
      <c r="U47" s="11" t="n">
        <v>0.88758</v>
      </c>
      <c r="V47" s="11" t="n">
        <v>0.87442</v>
      </c>
      <c r="W47" s="11" t="n">
        <v>0.87179</v>
      </c>
      <c r="X47" s="11" t="n">
        <v>0.85531</v>
      </c>
      <c r="Y47" s="11" t="n">
        <v>0.8533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6926</v>
      </c>
      <c r="C48" s="11" t="n">
        <v>1.08887</v>
      </c>
      <c r="D48" s="11" t="n">
        <v>1.09154</v>
      </c>
      <c r="E48" s="11" t="n">
        <v>1.10731</v>
      </c>
      <c r="F48" s="11" t="n">
        <v>1.11391</v>
      </c>
      <c r="G48" s="11" t="n">
        <v>1.09922</v>
      </c>
      <c r="H48" s="11" t="n">
        <v>1.09804</v>
      </c>
      <c r="I48" s="11" t="n">
        <v>1.10324</v>
      </c>
      <c r="J48" s="11" t="n">
        <v>1.10119</v>
      </c>
      <c r="K48" s="11" t="n">
        <v>1.10827</v>
      </c>
      <c r="L48" s="11" t="n">
        <v>1.10646</v>
      </c>
      <c r="M48" s="11" t="n">
        <v>1.10583</v>
      </c>
      <c r="N48" s="11" t="n">
        <v>1.1018</v>
      </c>
      <c r="O48" s="11" t="n">
        <v>1.09571</v>
      </c>
      <c r="P48" s="11" t="n">
        <v>1.07905</v>
      </c>
      <c r="Q48" s="11" t="n">
        <v>1.07736</v>
      </c>
      <c r="R48" s="11" t="n">
        <v>1.07413</v>
      </c>
      <c r="S48" s="11" t="n">
        <v>1.07437</v>
      </c>
      <c r="T48" s="11" t="n">
        <v>1.05742</v>
      </c>
      <c r="U48" s="11" t="n">
        <v>1.1068</v>
      </c>
      <c r="V48" s="11" t="n">
        <v>1.09289</v>
      </c>
      <c r="W48" s="11" t="n">
        <v>1.11578</v>
      </c>
      <c r="X48" s="11" t="n">
        <v>1.10467</v>
      </c>
      <c r="Y48" s="11" t="n">
        <v>1.0989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4191</v>
      </c>
      <c r="C49" s="11" t="n">
        <v>1.14141</v>
      </c>
      <c r="D49" s="11" t="n">
        <v>1.12715</v>
      </c>
      <c r="E49" s="11" t="n">
        <v>1.14685</v>
      </c>
      <c r="F49" s="11" t="n">
        <v>1.1506</v>
      </c>
      <c r="G49" s="11" t="n">
        <v>1.12478</v>
      </c>
      <c r="H49" s="11" t="n">
        <v>1.12827</v>
      </c>
      <c r="I49" s="11" t="n">
        <v>1.13676</v>
      </c>
      <c r="J49" s="11" t="n">
        <v>1.14603</v>
      </c>
      <c r="K49" s="11" t="n">
        <v>1.14736</v>
      </c>
      <c r="L49" s="11" t="n">
        <v>1.14451</v>
      </c>
      <c r="M49" s="11" t="n">
        <v>1.14272</v>
      </c>
      <c r="N49" s="11" t="n">
        <v>1.13999</v>
      </c>
      <c r="O49" s="11" t="n">
        <v>1.14077</v>
      </c>
      <c r="P49" s="11" t="n">
        <v>1.13928</v>
      </c>
      <c r="Q49" s="11" t="n">
        <v>1.13885</v>
      </c>
      <c r="R49" s="11" t="n">
        <v>1.13718</v>
      </c>
      <c r="S49" s="11" t="n">
        <v>1.13609</v>
      </c>
      <c r="T49" s="11" t="n">
        <v>1.14361</v>
      </c>
      <c r="U49" s="11" t="n">
        <v>1.15412</v>
      </c>
      <c r="V49" s="11" t="n">
        <v>1.13279</v>
      </c>
      <c r="W49" s="11" t="n">
        <v>1.15198</v>
      </c>
      <c r="X49" s="11" t="n">
        <v>1.15246</v>
      </c>
      <c r="Y49" s="11" t="n">
        <v>1.1461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4914</v>
      </c>
      <c r="C50" s="11" t="n">
        <v>1.14159</v>
      </c>
      <c r="D50" s="11" t="n">
        <v>1.11365</v>
      </c>
      <c r="E50" s="11" t="n">
        <v>1.15302</v>
      </c>
      <c r="F50" s="11" t="n">
        <v>1.15528</v>
      </c>
      <c r="G50" s="11" t="n">
        <v>1.11596</v>
      </c>
      <c r="H50" s="11" t="n">
        <v>1.13362</v>
      </c>
      <c r="I50" s="11" t="n">
        <v>1.14709</v>
      </c>
      <c r="J50" s="11" t="n">
        <v>1.15871</v>
      </c>
      <c r="K50" s="11" t="n">
        <v>1.16023</v>
      </c>
      <c r="L50" s="11" t="n">
        <v>1.15644</v>
      </c>
      <c r="M50" s="11" t="n">
        <v>1.15488</v>
      </c>
      <c r="N50" s="11" t="n">
        <v>1.15348</v>
      </c>
      <c r="O50" s="11" t="n">
        <v>1.15443</v>
      </c>
      <c r="P50" s="11" t="n">
        <v>1.15501</v>
      </c>
      <c r="Q50" s="11" t="n">
        <v>1.15587</v>
      </c>
      <c r="R50" s="11" t="n">
        <v>1.15676</v>
      </c>
      <c r="S50" s="11" t="n">
        <v>1.15616</v>
      </c>
      <c r="T50" s="11" t="n">
        <v>1.1613</v>
      </c>
      <c r="U50" s="11" t="n">
        <v>1.1696</v>
      </c>
      <c r="V50" s="11" t="n">
        <v>1.15039</v>
      </c>
      <c r="W50" s="11" t="n">
        <v>1.15846</v>
      </c>
      <c r="X50" s="11" t="n">
        <v>1.15704</v>
      </c>
      <c r="Y50" s="11" t="n">
        <v>1.1519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0379</v>
      </c>
      <c r="C51" s="11" t="n">
        <v>1.1049</v>
      </c>
      <c r="D51" s="11" t="n">
        <v>1.10667</v>
      </c>
      <c r="E51" s="11" t="n">
        <v>1.12984</v>
      </c>
      <c r="F51" s="11" t="n">
        <v>1.117</v>
      </c>
      <c r="G51" s="11" t="n">
        <v>1.1211</v>
      </c>
      <c r="H51" s="11" t="n">
        <v>1.117</v>
      </c>
      <c r="I51" s="11" t="n">
        <v>1.12467</v>
      </c>
      <c r="J51" s="11" t="n">
        <v>1.13329</v>
      </c>
      <c r="K51" s="11" t="n">
        <v>1.1354</v>
      </c>
      <c r="L51" s="11" t="n">
        <v>1.13574</v>
      </c>
      <c r="M51" s="11" t="n">
        <v>1.13529</v>
      </c>
      <c r="N51" s="11" t="n">
        <v>1.13053</v>
      </c>
      <c r="O51" s="11" t="n">
        <v>1.13066</v>
      </c>
      <c r="P51" s="11" t="n">
        <v>1.12682</v>
      </c>
      <c r="Q51" s="11" t="n">
        <v>1.12519</v>
      </c>
      <c r="R51" s="11" t="n">
        <v>1.12406</v>
      </c>
      <c r="S51" s="11" t="n">
        <v>1.12105</v>
      </c>
      <c r="T51" s="11" t="n">
        <v>1.0698</v>
      </c>
      <c r="U51" s="11" t="n">
        <v>1.1385</v>
      </c>
      <c r="V51" s="11" t="n">
        <v>1.11727</v>
      </c>
      <c r="W51" s="11" t="n">
        <v>1.13331</v>
      </c>
      <c r="X51" s="11" t="n">
        <v>1.12677</v>
      </c>
      <c r="Y51" s="11" t="n">
        <v>1.1213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0628</v>
      </c>
      <c r="C52" s="11" t="n">
        <v>1.07876</v>
      </c>
      <c r="D52" s="11" t="n">
        <v>1.12307</v>
      </c>
      <c r="E52" s="11" t="n">
        <v>1.14092</v>
      </c>
      <c r="F52" s="11" t="n">
        <v>1.1498</v>
      </c>
      <c r="G52" s="11" t="n">
        <v>1.14764</v>
      </c>
      <c r="H52" s="11" t="n">
        <v>1.14858</v>
      </c>
      <c r="I52" s="11" t="n">
        <v>1.15665</v>
      </c>
      <c r="J52" s="11" t="n">
        <v>1.19206</v>
      </c>
      <c r="K52" s="11" t="n">
        <v>1.16182</v>
      </c>
      <c r="L52" s="11" t="n">
        <v>1.16367</v>
      </c>
      <c r="M52" s="11" t="n">
        <v>1.16399</v>
      </c>
      <c r="N52" s="11" t="n">
        <v>1.1498</v>
      </c>
      <c r="O52" s="11" t="n">
        <v>1.14809</v>
      </c>
      <c r="P52" s="11" t="n">
        <v>1.14295</v>
      </c>
      <c r="Q52" s="11" t="n">
        <v>1.14239</v>
      </c>
      <c r="R52" s="11" t="n">
        <v>1.14143</v>
      </c>
      <c r="S52" s="11" t="n">
        <v>1.14144</v>
      </c>
      <c r="T52" s="11" t="n">
        <v>1.13881</v>
      </c>
      <c r="U52" s="11" t="n">
        <v>1.15784</v>
      </c>
      <c r="V52" s="11" t="n">
        <v>1.13582</v>
      </c>
      <c r="W52" s="11" t="n">
        <v>1.14149</v>
      </c>
      <c r="X52" s="11" t="n">
        <v>1.13387</v>
      </c>
      <c r="Y52" s="11" t="n">
        <v>1.1297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0213</v>
      </c>
      <c r="C53" s="11" t="n">
        <v>1.08719</v>
      </c>
      <c r="D53" s="11" t="n">
        <v>1.10602</v>
      </c>
      <c r="E53" s="11" t="n">
        <v>1.10504</v>
      </c>
      <c r="F53" s="11" t="n">
        <v>1.1199</v>
      </c>
      <c r="G53" s="11" t="n">
        <v>1.12318</v>
      </c>
      <c r="H53" s="11" t="n">
        <v>1.12255</v>
      </c>
      <c r="I53" s="11" t="n">
        <v>1.12743</v>
      </c>
      <c r="J53" s="11" t="n">
        <v>1.13368</v>
      </c>
      <c r="K53" s="11" t="n">
        <v>1.13344</v>
      </c>
      <c r="L53" s="11" t="n">
        <v>1.14638</v>
      </c>
      <c r="M53" s="11" t="n">
        <v>1.14562</v>
      </c>
      <c r="N53" s="11" t="n">
        <v>1.14064</v>
      </c>
      <c r="O53" s="11" t="n">
        <v>1.12757</v>
      </c>
      <c r="P53" s="11" t="n">
        <v>1.09376</v>
      </c>
      <c r="Q53" s="11" t="n">
        <v>1.09189</v>
      </c>
      <c r="R53" s="11" t="n">
        <v>1.08586</v>
      </c>
      <c r="S53" s="11" t="n">
        <v>1.04839</v>
      </c>
      <c r="T53" s="11" t="n">
        <v>1.04318</v>
      </c>
      <c r="U53" s="11" t="n">
        <v>1.12308</v>
      </c>
      <c r="V53" s="11" t="n">
        <v>1.12377</v>
      </c>
      <c r="W53" s="11" t="n">
        <v>1.10353</v>
      </c>
      <c r="X53" s="11" t="n">
        <v>1.08803</v>
      </c>
      <c r="Y53" s="11" t="n">
        <v>1.0375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8627</v>
      </c>
      <c r="C54" s="11" t="n">
        <v>1.06514</v>
      </c>
      <c r="D54" s="11" t="n">
        <v>1.08557</v>
      </c>
      <c r="E54" s="11" t="n">
        <v>1.06159</v>
      </c>
      <c r="F54" s="11" t="n">
        <v>1.09393</v>
      </c>
      <c r="G54" s="11" t="n">
        <v>1.0983</v>
      </c>
      <c r="H54" s="11" t="n">
        <v>1.1003</v>
      </c>
      <c r="I54" s="11" t="n">
        <v>1.16955</v>
      </c>
      <c r="J54" s="11" t="n">
        <v>1.18118</v>
      </c>
      <c r="K54" s="11" t="n">
        <v>1.18251</v>
      </c>
      <c r="L54" s="11" t="n">
        <v>1.19443</v>
      </c>
      <c r="M54" s="11" t="n">
        <v>1.19649</v>
      </c>
      <c r="N54" s="11" t="n">
        <v>1.19402</v>
      </c>
      <c r="O54" s="11" t="n">
        <v>1.19061</v>
      </c>
      <c r="P54" s="11" t="n">
        <v>1.17318</v>
      </c>
      <c r="Q54" s="11" t="n">
        <v>1.17461</v>
      </c>
      <c r="R54" s="11" t="n">
        <v>1.175</v>
      </c>
      <c r="S54" s="11" t="n">
        <v>1.17024</v>
      </c>
      <c r="T54" s="11" t="n">
        <v>1.17137</v>
      </c>
      <c r="U54" s="11" t="n">
        <v>1.18524</v>
      </c>
      <c r="V54" s="11" t="n">
        <v>1.18193</v>
      </c>
      <c r="W54" s="11" t="n">
        <v>1.15892</v>
      </c>
      <c r="X54" s="11" t="n">
        <v>1.152</v>
      </c>
      <c r="Y54" s="11" t="n">
        <v>1.0840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9045</v>
      </c>
      <c r="C55" s="11" t="n">
        <v>1.08955</v>
      </c>
      <c r="D55" s="11" t="n">
        <v>1.09079</v>
      </c>
      <c r="E55" s="11" t="n">
        <v>1.09606</v>
      </c>
      <c r="F55" s="11" t="n">
        <v>1.09777</v>
      </c>
      <c r="G55" s="11" t="n">
        <v>1.10355</v>
      </c>
      <c r="H55" s="11" t="n">
        <v>1.10502</v>
      </c>
      <c r="I55" s="11" t="n">
        <v>1.13726</v>
      </c>
      <c r="J55" s="11" t="n">
        <v>1.18017</v>
      </c>
      <c r="K55" s="11" t="n">
        <v>1.17291</v>
      </c>
      <c r="L55" s="11" t="n">
        <v>1.19276</v>
      </c>
      <c r="M55" s="11" t="n">
        <v>1.19295</v>
      </c>
      <c r="N55" s="11" t="n">
        <v>1.19163</v>
      </c>
      <c r="O55" s="11" t="n">
        <v>1.19029</v>
      </c>
      <c r="P55" s="11" t="n">
        <v>1.13379</v>
      </c>
      <c r="Q55" s="11" t="n">
        <v>1.13818</v>
      </c>
      <c r="R55" s="11" t="n">
        <v>1.14013</v>
      </c>
      <c r="S55" s="11" t="n">
        <v>1.10834</v>
      </c>
      <c r="T55" s="11" t="n">
        <v>1.12201</v>
      </c>
      <c r="U55" s="11" t="n">
        <v>1.19517</v>
      </c>
      <c r="V55" s="11" t="n">
        <v>1.19638</v>
      </c>
      <c r="W55" s="11" t="n">
        <v>1.17214</v>
      </c>
      <c r="X55" s="11" t="n">
        <v>1.12329</v>
      </c>
      <c r="Y55" s="11" t="n">
        <v>1.0952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2683</v>
      </c>
      <c r="C56" s="11" t="n">
        <v>1.12721</v>
      </c>
      <c r="D56" s="11" t="n">
        <v>1.12294</v>
      </c>
      <c r="E56" s="11" t="n">
        <v>1.13931</v>
      </c>
      <c r="F56" s="11" t="n">
        <v>1.14943</v>
      </c>
      <c r="G56" s="11" t="n">
        <v>1.16656</v>
      </c>
      <c r="H56" s="11" t="n">
        <v>1.17056</v>
      </c>
      <c r="I56" s="11" t="n">
        <v>1.17941</v>
      </c>
      <c r="J56" s="11" t="n">
        <v>1.23314</v>
      </c>
      <c r="K56" s="11" t="n">
        <v>1.22112</v>
      </c>
      <c r="L56" s="11" t="n">
        <v>1.21748</v>
      </c>
      <c r="M56" s="11" t="n">
        <v>1.21753</v>
      </c>
      <c r="N56" s="11" t="n">
        <v>1.16657</v>
      </c>
      <c r="O56" s="11" t="n">
        <v>1.1674</v>
      </c>
      <c r="P56" s="11" t="n">
        <v>1.16799</v>
      </c>
      <c r="Q56" s="11" t="n">
        <v>1.16987</v>
      </c>
      <c r="R56" s="11" t="n">
        <v>1.15233</v>
      </c>
      <c r="S56" s="11" t="n">
        <v>1.1552</v>
      </c>
      <c r="T56" s="11" t="n">
        <v>1.15685</v>
      </c>
      <c r="U56" s="11" t="n">
        <v>1.17045</v>
      </c>
      <c r="V56" s="11" t="n">
        <v>1.1477</v>
      </c>
      <c r="W56" s="11" t="n">
        <v>1.15225</v>
      </c>
      <c r="X56" s="11" t="n">
        <v>1.14166</v>
      </c>
      <c r="Y56" s="11" t="n">
        <v>1.1265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006</v>
      </c>
      <c r="C57" s="11" t="n">
        <v>1.10096</v>
      </c>
      <c r="D57" s="11" t="n">
        <v>1.09312</v>
      </c>
      <c r="E57" s="11" t="n">
        <v>1.1091</v>
      </c>
      <c r="F57" s="11" t="n">
        <v>1.04248</v>
      </c>
      <c r="G57" s="11" t="n">
        <v>1.10506</v>
      </c>
      <c r="H57" s="11" t="n">
        <v>1.10177</v>
      </c>
      <c r="I57" s="11" t="n">
        <v>1.11631</v>
      </c>
      <c r="J57" s="11" t="n">
        <v>1.13216</v>
      </c>
      <c r="K57" s="11" t="n">
        <v>1.13089</v>
      </c>
      <c r="L57" s="11" t="n">
        <v>1.12799</v>
      </c>
      <c r="M57" s="11" t="n">
        <v>1.13032</v>
      </c>
      <c r="N57" s="11" t="n">
        <v>1.12986</v>
      </c>
      <c r="O57" s="11" t="n">
        <v>1.13189</v>
      </c>
      <c r="P57" s="11" t="n">
        <v>1.12821</v>
      </c>
      <c r="Q57" s="11" t="n">
        <v>1.13347</v>
      </c>
      <c r="R57" s="11" t="n">
        <v>1.14074</v>
      </c>
      <c r="S57" s="11" t="n">
        <v>1.14633</v>
      </c>
      <c r="T57" s="11" t="n">
        <v>1.14198</v>
      </c>
      <c r="U57" s="11" t="n">
        <v>1.13886</v>
      </c>
      <c r="V57" s="11" t="n">
        <v>1.12658</v>
      </c>
      <c r="W57" s="11" t="n">
        <v>1.12782</v>
      </c>
      <c r="X57" s="11" t="n">
        <v>1.11594</v>
      </c>
      <c r="Y57" s="11" t="n">
        <v>1.1106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9362</v>
      </c>
      <c r="C58" s="11" t="n">
        <v>1.09649</v>
      </c>
      <c r="D58" s="11" t="n">
        <v>1.0966</v>
      </c>
      <c r="E58" s="11" t="n">
        <v>1.18183</v>
      </c>
      <c r="F58" s="11" t="n">
        <v>1.20455</v>
      </c>
      <c r="G58" s="11" t="n">
        <v>1.19666</v>
      </c>
      <c r="H58" s="11" t="n">
        <v>1.20516</v>
      </c>
      <c r="I58" s="11" t="n">
        <v>1.20845</v>
      </c>
      <c r="J58" s="11" t="n">
        <v>1.20357</v>
      </c>
      <c r="K58" s="11" t="n">
        <v>1.20756</v>
      </c>
      <c r="L58" s="11" t="n">
        <v>1.21937</v>
      </c>
      <c r="M58" s="11" t="n">
        <v>1.21986</v>
      </c>
      <c r="N58" s="11" t="n">
        <v>1.21601</v>
      </c>
      <c r="O58" s="11" t="n">
        <v>1.19853</v>
      </c>
      <c r="P58" s="11" t="n">
        <v>1.19458</v>
      </c>
      <c r="Q58" s="11" t="n">
        <v>1.19662</v>
      </c>
      <c r="R58" s="11" t="n">
        <v>1.19976</v>
      </c>
      <c r="S58" s="11" t="n">
        <v>1.2025</v>
      </c>
      <c r="T58" s="11" t="n">
        <v>1.19465</v>
      </c>
      <c r="U58" s="11" t="n">
        <v>1.20447</v>
      </c>
      <c r="V58" s="11" t="n">
        <v>1.20214</v>
      </c>
      <c r="W58" s="11" t="n">
        <v>1.17812</v>
      </c>
      <c r="X58" s="11" t="n">
        <v>1.1689</v>
      </c>
      <c r="Y58" s="11" t="n">
        <v>1.1343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2741</v>
      </c>
      <c r="C59" s="11" t="n">
        <v>1.11396</v>
      </c>
      <c r="D59" s="11" t="n">
        <v>1.1326</v>
      </c>
      <c r="E59" s="11" t="n">
        <v>1.18892</v>
      </c>
      <c r="F59" s="11" t="n">
        <v>1.20144</v>
      </c>
      <c r="G59" s="11" t="n">
        <v>1.18364</v>
      </c>
      <c r="H59" s="11" t="n">
        <v>1.19916</v>
      </c>
      <c r="I59" s="11" t="n">
        <v>1.19536</v>
      </c>
      <c r="J59" s="11" t="n">
        <v>1.19457</v>
      </c>
      <c r="K59" s="11" t="n">
        <v>1.20471</v>
      </c>
      <c r="L59" s="11" t="n">
        <v>1.21086</v>
      </c>
      <c r="M59" s="11" t="n">
        <v>1.20908</v>
      </c>
      <c r="N59" s="11" t="n">
        <v>1.20759</v>
      </c>
      <c r="O59" s="11" t="n">
        <v>1.1912</v>
      </c>
      <c r="P59" s="11" t="n">
        <v>1.19064</v>
      </c>
      <c r="Q59" s="11" t="n">
        <v>1.19433</v>
      </c>
      <c r="R59" s="11" t="n">
        <v>1.1965</v>
      </c>
      <c r="S59" s="11" t="n">
        <v>1.20023</v>
      </c>
      <c r="T59" s="11" t="n">
        <v>1.19187</v>
      </c>
      <c r="U59" s="11" t="n">
        <v>1.20238</v>
      </c>
      <c r="V59" s="11" t="n">
        <v>1.1999</v>
      </c>
      <c r="W59" s="11" t="n">
        <v>1.17444</v>
      </c>
      <c r="X59" s="11" t="n">
        <v>1.16335</v>
      </c>
      <c r="Y59" s="11" t="n">
        <v>1.1561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0197</v>
      </c>
      <c r="C60" s="11" t="n">
        <v>1.10706</v>
      </c>
      <c r="D60" s="11" t="n">
        <v>1.11448</v>
      </c>
      <c r="E60" s="11" t="n">
        <v>1.15818</v>
      </c>
      <c r="F60" s="11" t="n">
        <v>1.16542</v>
      </c>
      <c r="G60" s="11" t="n">
        <v>1.15531</v>
      </c>
      <c r="H60" s="11" t="n">
        <v>1.16082</v>
      </c>
      <c r="I60" s="11" t="n">
        <v>1.16044</v>
      </c>
      <c r="J60" s="11" t="n">
        <v>1.13807</v>
      </c>
      <c r="K60" s="11" t="n">
        <v>1.13093</v>
      </c>
      <c r="L60" s="11" t="n">
        <v>1.16764</v>
      </c>
      <c r="M60" s="11" t="n">
        <v>1.16682</v>
      </c>
      <c r="N60" s="11" t="n">
        <v>1.16792</v>
      </c>
      <c r="O60" s="11" t="n">
        <v>1.15439</v>
      </c>
      <c r="P60" s="11" t="n">
        <v>1.15153</v>
      </c>
      <c r="Q60" s="11" t="n">
        <v>1.15175</v>
      </c>
      <c r="R60" s="11" t="n">
        <v>1.15726</v>
      </c>
      <c r="S60" s="11" t="n">
        <v>1.15377</v>
      </c>
      <c r="T60" s="11" t="n">
        <v>1.1427</v>
      </c>
      <c r="U60" s="11" t="n">
        <v>1.1587</v>
      </c>
      <c r="V60" s="11" t="n">
        <v>1.16028</v>
      </c>
      <c r="W60" s="11" t="n">
        <v>1.14105</v>
      </c>
      <c r="X60" s="11" t="n">
        <v>1.12184</v>
      </c>
      <c r="Y60" s="11" t="n">
        <v>1.1077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4184</v>
      </c>
      <c r="C61" s="11" t="n">
        <v>1.13869</v>
      </c>
      <c r="D61" s="11" t="n">
        <v>1.10264</v>
      </c>
      <c r="E61" s="11" t="n">
        <v>1.15983</v>
      </c>
      <c r="F61" s="11" t="n">
        <v>1.15155</v>
      </c>
      <c r="G61" s="11" t="n">
        <v>1.15421</v>
      </c>
      <c r="H61" s="11" t="n">
        <v>1.15464</v>
      </c>
      <c r="I61" s="11" t="n">
        <v>1.15707</v>
      </c>
      <c r="J61" s="11" t="n">
        <v>1.16249</v>
      </c>
      <c r="K61" s="11" t="n">
        <v>1.17894</v>
      </c>
      <c r="L61" s="11" t="n">
        <v>1.17773</v>
      </c>
      <c r="M61" s="11" t="n">
        <v>1.17743</v>
      </c>
      <c r="N61" s="11" t="n">
        <v>1.17628</v>
      </c>
      <c r="O61" s="11" t="n">
        <v>1.1624</v>
      </c>
      <c r="P61" s="11" t="n">
        <v>1.1582</v>
      </c>
      <c r="Q61" s="11" t="n">
        <v>1.16198</v>
      </c>
      <c r="R61" s="11" t="n">
        <v>1.16794</v>
      </c>
      <c r="S61" s="11" t="n">
        <v>1.17129</v>
      </c>
      <c r="T61" s="11" t="n">
        <v>1.16225</v>
      </c>
      <c r="U61" s="11" t="n">
        <v>1.17117</v>
      </c>
      <c r="V61" s="11" t="n">
        <v>1.14993</v>
      </c>
      <c r="W61" s="11" t="n">
        <v>1.15044</v>
      </c>
      <c r="X61" s="11" t="n">
        <v>1.14067</v>
      </c>
      <c r="Y61" s="11" t="n">
        <v>1.1371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0899</v>
      </c>
      <c r="C62" s="11" t="n">
        <v>1.10851</v>
      </c>
      <c r="D62" s="11" t="n">
        <v>1.0902</v>
      </c>
      <c r="E62" s="11" t="n">
        <v>1.13025</v>
      </c>
      <c r="F62" s="11" t="n">
        <v>1.12108</v>
      </c>
      <c r="G62" s="11" t="n">
        <v>1.12976</v>
      </c>
      <c r="H62" s="11" t="n">
        <v>1.13166</v>
      </c>
      <c r="I62" s="11" t="n">
        <v>1.13249</v>
      </c>
      <c r="J62" s="11" t="n">
        <v>1.15784</v>
      </c>
      <c r="K62" s="11" t="n">
        <v>1.16138</v>
      </c>
      <c r="L62" s="11" t="n">
        <v>1.15858</v>
      </c>
      <c r="M62" s="11" t="n">
        <v>1.15867</v>
      </c>
      <c r="N62" s="11" t="n">
        <v>1.15868</v>
      </c>
      <c r="O62" s="11" t="n">
        <v>1.16111</v>
      </c>
      <c r="P62" s="11" t="n">
        <v>1.14277</v>
      </c>
      <c r="Q62" s="11" t="n">
        <v>1.14647</v>
      </c>
      <c r="R62" s="11" t="n">
        <v>1.14856</v>
      </c>
      <c r="S62" s="11" t="n">
        <v>1.14929</v>
      </c>
      <c r="T62" s="11" t="n">
        <v>1.13947</v>
      </c>
      <c r="U62" s="11" t="n">
        <v>1.15161</v>
      </c>
      <c r="V62" s="11" t="n">
        <v>1.12457</v>
      </c>
      <c r="W62" s="11" t="n">
        <v>1.1269</v>
      </c>
      <c r="X62" s="11" t="n">
        <v>1.11677</v>
      </c>
      <c r="Y62" s="11" t="n">
        <v>1.0956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8043</v>
      </c>
      <c r="C63" s="11" t="n">
        <v>0.98326</v>
      </c>
      <c r="D63" s="11" t="n">
        <v>0.99831</v>
      </c>
      <c r="E63" s="11" t="n">
        <v>1.00348</v>
      </c>
      <c r="F63" s="11" t="n">
        <v>1.00645</v>
      </c>
      <c r="G63" s="11" t="n">
        <v>1.019</v>
      </c>
      <c r="H63" s="11" t="n">
        <v>1.03629</v>
      </c>
      <c r="I63" s="11" t="n">
        <v>1.05344</v>
      </c>
      <c r="J63" s="11" t="n">
        <v>1.10348</v>
      </c>
      <c r="K63" s="11" t="n">
        <v>1.09493</v>
      </c>
      <c r="L63" s="11" t="n">
        <v>1.09626</v>
      </c>
      <c r="M63" s="11" t="n">
        <v>1.09667</v>
      </c>
      <c r="N63" s="11" t="n">
        <v>1.09432</v>
      </c>
      <c r="O63" s="11" t="n">
        <v>1.1112</v>
      </c>
      <c r="P63" s="11" t="n">
        <v>1.11412</v>
      </c>
      <c r="Q63" s="11" t="n">
        <v>1.11035</v>
      </c>
      <c r="R63" s="11" t="n">
        <v>1.12543</v>
      </c>
      <c r="S63" s="11" t="n">
        <v>1.16175</v>
      </c>
      <c r="T63" s="11" t="n">
        <v>1.18784</v>
      </c>
      <c r="U63" s="11" t="n">
        <v>1.1435</v>
      </c>
      <c r="V63" s="11" t="n">
        <v>1.03179</v>
      </c>
      <c r="W63" s="11" t="n">
        <v>1.01796</v>
      </c>
      <c r="X63" s="11" t="n">
        <v>1.0076</v>
      </c>
      <c r="Y63" s="11" t="n">
        <v>0.9839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0148</v>
      </c>
      <c r="C64" s="11" t="n">
        <v>1.06275</v>
      </c>
      <c r="D64" s="11" t="n">
        <v>1.06094</v>
      </c>
      <c r="E64" s="11" t="n">
        <v>1.03226</v>
      </c>
      <c r="F64" s="11" t="n">
        <v>1.1008</v>
      </c>
      <c r="G64" s="11" t="n">
        <v>1.05485</v>
      </c>
      <c r="H64" s="11" t="n">
        <v>1.10176</v>
      </c>
      <c r="I64" s="11" t="n">
        <v>1.12865</v>
      </c>
      <c r="J64" s="11" t="n">
        <v>1.14276</v>
      </c>
      <c r="K64" s="11" t="n">
        <v>1.14226</v>
      </c>
      <c r="L64" s="11" t="n">
        <v>1.14308</v>
      </c>
      <c r="M64" s="11" t="n">
        <v>1.14321</v>
      </c>
      <c r="N64" s="11" t="n">
        <v>1.14295</v>
      </c>
      <c r="O64" s="11" t="n">
        <v>1.13875</v>
      </c>
      <c r="P64" s="11" t="n">
        <v>1.14345</v>
      </c>
      <c r="Q64" s="11" t="n">
        <v>1.14722</v>
      </c>
      <c r="R64" s="11" t="n">
        <v>1.15341</v>
      </c>
      <c r="S64" s="11" t="n">
        <v>1.15907</v>
      </c>
      <c r="T64" s="11" t="n">
        <v>1.15444</v>
      </c>
      <c r="U64" s="11" t="n">
        <v>1.15379</v>
      </c>
      <c r="V64" s="11" t="n">
        <v>1.12757</v>
      </c>
      <c r="W64" s="11" t="n">
        <v>1.13269</v>
      </c>
      <c r="X64" s="11" t="n">
        <v>1.08696</v>
      </c>
      <c r="Y64" s="11" t="n">
        <v>1.064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6349</v>
      </c>
      <c r="C65" s="11" t="n">
        <v>1.04191</v>
      </c>
      <c r="D65" s="11" t="n">
        <v>1.06874</v>
      </c>
      <c r="E65" s="11" t="n">
        <v>1.08583</v>
      </c>
      <c r="F65" s="11" t="n">
        <v>1.08812</v>
      </c>
      <c r="G65" s="11" t="n">
        <v>1.09374</v>
      </c>
      <c r="H65" s="11" t="n">
        <v>1.09584</v>
      </c>
      <c r="I65" s="11" t="n">
        <v>1.10091</v>
      </c>
      <c r="J65" s="11" t="n">
        <v>1.11152</v>
      </c>
      <c r="K65" s="11" t="n">
        <v>1.11609</v>
      </c>
      <c r="L65" s="11" t="n">
        <v>1.11535</v>
      </c>
      <c r="M65" s="11" t="n">
        <v>1.11599</v>
      </c>
      <c r="N65" s="11" t="n">
        <v>1.11103</v>
      </c>
      <c r="O65" s="11" t="n">
        <v>1.10397</v>
      </c>
      <c r="P65" s="11" t="n">
        <v>1.08428</v>
      </c>
      <c r="Q65" s="11" t="n">
        <v>1.08345</v>
      </c>
      <c r="R65" s="11" t="n">
        <v>1.08478</v>
      </c>
      <c r="S65" s="11" t="n">
        <v>1.08641</v>
      </c>
      <c r="T65" s="11" t="n">
        <v>1.08437</v>
      </c>
      <c r="U65" s="11" t="n">
        <v>1.09294</v>
      </c>
      <c r="V65" s="11" t="n">
        <v>1.09449</v>
      </c>
      <c r="W65" s="11" t="n">
        <v>1.07603</v>
      </c>
      <c r="X65" s="11" t="n">
        <v>1.06806</v>
      </c>
      <c r="Y65" s="11" t="n">
        <v>1.0192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2886</v>
      </c>
      <c r="C66" s="11" t="n">
        <v>1.04248</v>
      </c>
      <c r="D66" s="11" t="n">
        <v>1.02209</v>
      </c>
      <c r="E66" s="11" t="n">
        <v>1.10949</v>
      </c>
      <c r="F66" s="11" t="n">
        <v>1.05202</v>
      </c>
      <c r="G66" s="11" t="n">
        <v>1.06817</v>
      </c>
      <c r="H66" s="11" t="n">
        <v>1.12331</v>
      </c>
      <c r="I66" s="11" t="n">
        <v>1.13117</v>
      </c>
      <c r="J66" s="11" t="n">
        <v>1.14623</v>
      </c>
      <c r="K66" s="11" t="n">
        <v>1.13543</v>
      </c>
      <c r="L66" s="11" t="n">
        <v>1.13903</v>
      </c>
      <c r="M66" s="11" t="n">
        <v>1.13903</v>
      </c>
      <c r="N66" s="11" t="n">
        <v>1.13708</v>
      </c>
      <c r="O66" s="11" t="n">
        <v>1.13661</v>
      </c>
      <c r="P66" s="11" t="n">
        <v>1.10155</v>
      </c>
      <c r="Q66" s="11" t="n">
        <v>1.10192</v>
      </c>
      <c r="R66" s="11" t="n">
        <v>1.12562</v>
      </c>
      <c r="S66" s="11" t="n">
        <v>1.13093</v>
      </c>
      <c r="T66" s="11" t="n">
        <v>1.12905</v>
      </c>
      <c r="U66" s="11" t="n">
        <v>1.12693</v>
      </c>
      <c r="V66" s="11" t="n">
        <v>1.12661</v>
      </c>
      <c r="W66" s="11" t="n">
        <v>1.06922</v>
      </c>
      <c r="X66" s="11" t="n">
        <v>1.04083</v>
      </c>
      <c r="Y66" s="11" t="n">
        <v>1.038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4872</v>
      </c>
      <c r="C67" s="11" t="n">
        <v>0.94985</v>
      </c>
      <c r="D67" s="11" t="n">
        <v>0.95342</v>
      </c>
      <c r="E67" s="11" t="n">
        <v>0.97382</v>
      </c>
      <c r="F67" s="11" t="n">
        <v>0.95242</v>
      </c>
      <c r="G67" s="11" t="n">
        <v>0.95403</v>
      </c>
      <c r="H67" s="11" t="n">
        <v>0.95492</v>
      </c>
      <c r="I67" s="11" t="n">
        <v>0.95409</v>
      </c>
      <c r="J67" s="11" t="n">
        <v>0.97054</v>
      </c>
      <c r="K67" s="11" t="n">
        <v>0.80762</v>
      </c>
      <c r="L67" s="11" t="n">
        <v>0.95387</v>
      </c>
      <c r="M67" s="11" t="n">
        <v>0.96577</v>
      </c>
      <c r="N67" s="11" t="n">
        <v>0.95347</v>
      </c>
      <c r="O67" s="11" t="n">
        <v>0.95198</v>
      </c>
      <c r="P67" s="11" t="n">
        <v>0.95207</v>
      </c>
      <c r="Q67" s="11" t="n">
        <v>0.95211</v>
      </c>
      <c r="R67" s="11" t="n">
        <v>0.95483</v>
      </c>
      <c r="S67" s="11" t="n">
        <v>0.95488</v>
      </c>
      <c r="T67" s="11" t="n">
        <v>0.9525</v>
      </c>
      <c r="U67" s="11" t="n">
        <v>0.97175</v>
      </c>
      <c r="V67" s="11" t="n">
        <v>0.98413</v>
      </c>
      <c r="W67" s="11" t="n">
        <v>0.96593</v>
      </c>
      <c r="X67" s="11" t="n">
        <v>0.96407</v>
      </c>
      <c r="Y67" s="11" t="n">
        <v>0.9139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4196</v>
      </c>
      <c r="C68" s="11" t="n">
        <v>1.04346</v>
      </c>
      <c r="D68" s="11" t="n">
        <v>1.0212</v>
      </c>
      <c r="E68" s="11" t="n">
        <v>1.10859</v>
      </c>
      <c r="F68" s="11" t="n">
        <v>1.05197</v>
      </c>
      <c r="G68" s="11" t="n">
        <v>1.05384</v>
      </c>
      <c r="H68" s="11" t="n">
        <v>1.05376</v>
      </c>
      <c r="I68" s="11" t="n">
        <v>1.05256</v>
      </c>
      <c r="J68" s="11" t="n">
        <v>1.11411</v>
      </c>
      <c r="K68" s="11" t="n">
        <v>1.11195</v>
      </c>
      <c r="L68" s="11" t="n">
        <v>1.11489</v>
      </c>
      <c r="M68" s="11" t="n">
        <v>1.11493</v>
      </c>
      <c r="N68" s="11" t="n">
        <v>1.11078</v>
      </c>
      <c r="O68" s="11" t="n">
        <v>1.10708</v>
      </c>
      <c r="P68" s="11" t="n">
        <v>1.04824</v>
      </c>
      <c r="Q68" s="11" t="n">
        <v>1.07806</v>
      </c>
      <c r="R68" s="11" t="n">
        <v>1.0491</v>
      </c>
      <c r="S68" s="11" t="n">
        <v>1.07065</v>
      </c>
      <c r="T68" s="11" t="n">
        <v>1.09149</v>
      </c>
      <c r="U68" s="11" t="n">
        <v>1.1087</v>
      </c>
      <c r="V68" s="11" t="n">
        <v>1.12664</v>
      </c>
      <c r="W68" s="11" t="n">
        <v>1.10607</v>
      </c>
      <c r="X68" s="11" t="n">
        <v>1.10428</v>
      </c>
      <c r="Y68" s="11" t="n">
        <v>1.1000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804</v>
      </c>
      <c r="C69" s="11" t="n">
        <v>1.08521</v>
      </c>
      <c r="D69" s="11" t="n">
        <v>1.0734</v>
      </c>
      <c r="E69" s="11" t="n">
        <v>1.10759</v>
      </c>
      <c r="F69" s="11" t="n">
        <v>1.12627</v>
      </c>
      <c r="G69" s="11" t="n">
        <v>1.12393</v>
      </c>
      <c r="H69" s="11" t="n">
        <v>1.13645</v>
      </c>
      <c r="I69" s="11" t="n">
        <v>1.13609</v>
      </c>
      <c r="J69" s="11" t="n">
        <v>1.14621</v>
      </c>
      <c r="K69" s="11" t="n">
        <v>1.13326</v>
      </c>
      <c r="L69" s="11" t="n">
        <v>1.13304</v>
      </c>
      <c r="M69" s="11" t="n">
        <v>1.13977</v>
      </c>
      <c r="N69" s="11" t="n">
        <v>1.13043</v>
      </c>
      <c r="O69" s="11" t="n">
        <v>1.13101</v>
      </c>
      <c r="P69" s="11" t="n">
        <v>1.13271</v>
      </c>
      <c r="Q69" s="11" t="n">
        <v>1.13082</v>
      </c>
      <c r="R69" s="11" t="n">
        <v>1.11412</v>
      </c>
      <c r="S69" s="11" t="n">
        <v>1.11862</v>
      </c>
      <c r="T69" s="11" t="n">
        <v>1.12153</v>
      </c>
      <c r="U69" s="11" t="n">
        <v>1.11436</v>
      </c>
      <c r="V69" s="11" t="n">
        <v>1.10799</v>
      </c>
      <c r="W69" s="11" t="n">
        <v>1.08697</v>
      </c>
      <c r="X69" s="11" t="n">
        <v>1.08633</v>
      </c>
      <c r="Y69" s="11" t="n">
        <v>0.4510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5017</v>
      </c>
      <c r="C70" s="11" t="n">
        <v>1.11437</v>
      </c>
      <c r="D70" s="11" t="n">
        <v>1.07793</v>
      </c>
      <c r="E70" s="11" t="n">
        <v>1.11461</v>
      </c>
      <c r="F70" s="11" t="n">
        <v>1.15962</v>
      </c>
      <c r="G70" s="11" t="n">
        <v>1.08541</v>
      </c>
      <c r="H70" s="11" t="n">
        <v>1.086</v>
      </c>
      <c r="I70" s="11" t="n">
        <v>1.12953</v>
      </c>
      <c r="J70" s="11" t="n">
        <v>1.15976</v>
      </c>
      <c r="K70" s="11" t="n">
        <v>1.1573</v>
      </c>
      <c r="L70" s="11" t="n">
        <v>1.15874</v>
      </c>
      <c r="M70" s="11" t="n">
        <v>1.15889</v>
      </c>
      <c r="N70" s="11" t="n">
        <v>1.15615</v>
      </c>
      <c r="O70" s="11" t="n">
        <v>1.15991</v>
      </c>
      <c r="P70" s="11" t="n">
        <v>1.0867</v>
      </c>
      <c r="Q70" s="11" t="n">
        <v>1.08783</v>
      </c>
      <c r="R70" s="11" t="n">
        <v>1.08141</v>
      </c>
      <c r="S70" s="11" t="n">
        <v>1.0825</v>
      </c>
      <c r="T70" s="11" t="n">
        <v>1.15565</v>
      </c>
      <c r="U70" s="11" t="n">
        <v>1.13746</v>
      </c>
      <c r="V70" s="11" t="n">
        <v>1.1326</v>
      </c>
      <c r="W70" s="11" t="n">
        <v>1.15773</v>
      </c>
      <c r="X70" s="11" t="n">
        <v>1.15444</v>
      </c>
      <c r="Y70" s="11" t="n">
        <v>1.14938</v>
      </c>
    </row>
    <row r="71" customFormat="false" ht="12.75" hidden="false" customHeight="false" outlineLevel="0" collapsed="false">
      <c r="A71" s="12" t="n">
        <v>29</v>
      </c>
      <c r="B71" s="11" t="n">
        <v>1.08496</v>
      </c>
      <c r="C71" s="11" t="n">
        <v>1.07774</v>
      </c>
      <c r="D71" s="11" t="n">
        <v>1.12649</v>
      </c>
      <c r="E71" s="11" t="n">
        <v>1.12841</v>
      </c>
      <c r="F71" s="11" t="n">
        <v>1.13597</v>
      </c>
      <c r="G71" s="11" t="n">
        <v>1.06933</v>
      </c>
      <c r="H71" s="11" t="n">
        <v>1.1311</v>
      </c>
      <c r="I71" s="11" t="n">
        <v>1.13078</v>
      </c>
      <c r="J71" s="11" t="n">
        <v>1.13515</v>
      </c>
      <c r="K71" s="11" t="n">
        <v>1.13476</v>
      </c>
      <c r="L71" s="11" t="n">
        <v>1.13534</v>
      </c>
      <c r="M71" s="11" t="n">
        <v>1.13493</v>
      </c>
      <c r="N71" s="11" t="n">
        <v>1.13271</v>
      </c>
      <c r="O71" s="11" t="n">
        <v>1.13426</v>
      </c>
      <c r="P71" s="11" t="n">
        <v>1.13667</v>
      </c>
      <c r="Q71" s="11" t="n">
        <v>1.13627</v>
      </c>
      <c r="R71" s="11" t="n">
        <v>1.13398</v>
      </c>
      <c r="S71" s="11" t="n">
        <v>1.12583</v>
      </c>
      <c r="T71" s="11" t="n">
        <v>1.13914</v>
      </c>
      <c r="U71" s="11" t="n">
        <v>1.13092</v>
      </c>
      <c r="V71" s="11" t="n">
        <v>1.12877</v>
      </c>
      <c r="W71" s="11" t="n">
        <v>1.1357</v>
      </c>
      <c r="X71" s="11" t="n">
        <v>1.0829</v>
      </c>
      <c r="Y71" s="11" t="n">
        <v>1.06602</v>
      </c>
    </row>
    <row r="72" customFormat="false" ht="12.75" hidden="false" customHeight="false" outlineLevel="0" collapsed="false">
      <c r="A72" s="12" t="n">
        <v>30</v>
      </c>
      <c r="B72" s="11" t="n">
        <v>1.01877</v>
      </c>
      <c r="C72" s="11" t="n">
        <v>1.04614</v>
      </c>
      <c r="D72" s="11" t="n">
        <v>1.0492</v>
      </c>
      <c r="E72" s="11" t="n">
        <v>1.05482</v>
      </c>
      <c r="F72" s="11" t="n">
        <v>1.05242</v>
      </c>
      <c r="G72" s="11" t="n">
        <v>1.05557</v>
      </c>
      <c r="H72" s="11" t="n">
        <v>1.05942</v>
      </c>
      <c r="I72" s="11" t="n">
        <v>1.06685</v>
      </c>
      <c r="J72" s="11" t="n">
        <v>1.12287</v>
      </c>
      <c r="K72" s="11" t="n">
        <v>1.12337</v>
      </c>
      <c r="L72" s="11" t="n">
        <v>1.12417</v>
      </c>
      <c r="M72" s="11" t="n">
        <v>1.1231</v>
      </c>
      <c r="N72" s="11" t="n">
        <v>1.11807</v>
      </c>
      <c r="O72" s="11" t="n">
        <v>1.05319</v>
      </c>
      <c r="P72" s="11" t="n">
        <v>1.0519</v>
      </c>
      <c r="Q72" s="11" t="n">
        <v>1.05258</v>
      </c>
      <c r="R72" s="11" t="n">
        <v>1.05667</v>
      </c>
      <c r="S72" s="11" t="n">
        <v>1.05694</v>
      </c>
      <c r="T72" s="11" t="n">
        <v>1.10845</v>
      </c>
      <c r="U72" s="11" t="n">
        <v>1.0656</v>
      </c>
      <c r="V72" s="11" t="n">
        <v>1.08215</v>
      </c>
      <c r="W72" s="11" t="n">
        <v>1.05518</v>
      </c>
      <c r="X72" s="11" t="n">
        <v>1.02567</v>
      </c>
      <c r="Y72" s="11" t="n">
        <v>1.0318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4334</v>
      </c>
      <c r="C79" s="11" t="n">
        <v>1.04299</v>
      </c>
      <c r="D79" s="11" t="n">
        <v>1.03431</v>
      </c>
      <c r="E79" s="11" t="n">
        <v>1.01969</v>
      </c>
      <c r="F79" s="11" t="n">
        <v>1.00694</v>
      </c>
      <c r="G79" s="11" t="n">
        <v>0.80145</v>
      </c>
      <c r="H79" s="11" t="n">
        <v>0.96676</v>
      </c>
      <c r="I79" s="11" t="n">
        <v>1.00621</v>
      </c>
      <c r="J79" s="11" t="n">
        <v>1.01999</v>
      </c>
      <c r="K79" s="11" t="n">
        <v>1.01867</v>
      </c>
      <c r="L79" s="11" t="n">
        <v>1.01674</v>
      </c>
      <c r="M79" s="11" t="n">
        <v>1.01707</v>
      </c>
      <c r="N79" s="11" t="n">
        <v>1.01616</v>
      </c>
      <c r="O79" s="11" t="n">
        <v>1.01682</v>
      </c>
      <c r="P79" s="11" t="n">
        <v>1.00791</v>
      </c>
      <c r="Q79" s="11" t="n">
        <v>1.01441</v>
      </c>
      <c r="R79" s="11" t="n">
        <v>1.01557</v>
      </c>
      <c r="S79" s="11" t="n">
        <v>1.01988</v>
      </c>
      <c r="T79" s="11" t="n">
        <v>1.01654</v>
      </c>
      <c r="U79" s="11" t="n">
        <v>1.04464</v>
      </c>
      <c r="V79" s="11" t="n">
        <v>1.02376</v>
      </c>
      <c r="W79" s="11" t="n">
        <v>1.02742</v>
      </c>
      <c r="X79" s="11" t="n">
        <v>1.04211</v>
      </c>
      <c r="Y79" s="11" t="n">
        <v>1.031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7347</v>
      </c>
      <c r="C80" s="11" t="n">
        <v>0.86888</v>
      </c>
      <c r="D80" s="11" t="n">
        <v>0.86992</v>
      </c>
      <c r="E80" s="11" t="n">
        <v>0.87437</v>
      </c>
      <c r="F80" s="11" t="n">
        <v>0.87185</v>
      </c>
      <c r="G80" s="11" t="n">
        <v>0.86212</v>
      </c>
      <c r="H80" s="11" t="n">
        <v>0.86077</v>
      </c>
      <c r="I80" s="11" t="n">
        <v>0.86114</v>
      </c>
      <c r="J80" s="11" t="n">
        <v>0.86232</v>
      </c>
      <c r="K80" s="11" t="n">
        <v>0.86485</v>
      </c>
      <c r="L80" s="11" t="n">
        <v>0.86284</v>
      </c>
      <c r="M80" s="11" t="n">
        <v>0.86312</v>
      </c>
      <c r="N80" s="11" t="n">
        <v>0.8611</v>
      </c>
      <c r="O80" s="11" t="n">
        <v>0.85931</v>
      </c>
      <c r="P80" s="11" t="n">
        <v>0.85895</v>
      </c>
      <c r="Q80" s="11" t="n">
        <v>0.85833</v>
      </c>
      <c r="R80" s="11" t="n">
        <v>0.85961</v>
      </c>
      <c r="S80" s="11" t="n">
        <v>0.86325</v>
      </c>
      <c r="T80" s="11" t="n">
        <v>0.86168</v>
      </c>
      <c r="U80" s="11" t="n">
        <v>0.86222</v>
      </c>
      <c r="V80" s="11" t="n">
        <v>0.85907</v>
      </c>
      <c r="W80" s="11" t="n">
        <v>0.86436</v>
      </c>
      <c r="X80" s="11" t="n">
        <v>0.85395</v>
      </c>
      <c r="Y80" s="11" t="n">
        <v>0.8521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9265</v>
      </c>
      <c r="C81" s="11" t="n">
        <v>0.79333</v>
      </c>
      <c r="D81" s="11" t="n">
        <v>0.79333</v>
      </c>
      <c r="E81" s="11" t="n">
        <v>0.83627</v>
      </c>
      <c r="F81" s="11" t="n">
        <v>0.79019</v>
      </c>
      <c r="G81" s="11" t="n">
        <v>0.83579</v>
      </c>
      <c r="H81" s="11" t="n">
        <v>0.82342</v>
      </c>
      <c r="I81" s="11" t="n">
        <v>0.83016</v>
      </c>
      <c r="J81" s="11" t="n">
        <v>0.83102</v>
      </c>
      <c r="K81" s="11" t="n">
        <v>0.8289</v>
      </c>
      <c r="L81" s="11" t="n">
        <v>0.83402</v>
      </c>
      <c r="M81" s="11" t="n">
        <v>0.8351</v>
      </c>
      <c r="N81" s="11" t="n">
        <v>0.83917</v>
      </c>
      <c r="O81" s="11" t="n">
        <v>0.8213</v>
      </c>
      <c r="P81" s="11" t="n">
        <v>0.82108</v>
      </c>
      <c r="Q81" s="11" t="n">
        <v>0.8205</v>
      </c>
      <c r="R81" s="11" t="n">
        <v>0.83976</v>
      </c>
      <c r="S81" s="11" t="n">
        <v>0.82494</v>
      </c>
      <c r="T81" s="11" t="n">
        <v>0.83119</v>
      </c>
      <c r="U81" s="11" t="n">
        <v>1.06475</v>
      </c>
      <c r="V81" s="11" t="n">
        <v>0.83684</v>
      </c>
      <c r="W81" s="11" t="n">
        <v>0.84383</v>
      </c>
      <c r="X81" s="11" t="n">
        <v>0.84466</v>
      </c>
      <c r="Y81" s="11" t="n">
        <v>0.8465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7439</v>
      </c>
      <c r="C82" s="11" t="n">
        <v>0.87456</v>
      </c>
      <c r="D82" s="11" t="n">
        <v>0.87575</v>
      </c>
      <c r="E82" s="11" t="n">
        <v>0.86262</v>
      </c>
      <c r="F82" s="11" t="n">
        <v>0.84948</v>
      </c>
      <c r="G82" s="11" t="n">
        <v>0.85697</v>
      </c>
      <c r="H82" s="11" t="n">
        <v>0.85946</v>
      </c>
      <c r="I82" s="11" t="n">
        <v>0.86061</v>
      </c>
      <c r="J82" s="11" t="n">
        <v>0.86886</v>
      </c>
      <c r="K82" s="11" t="n">
        <v>0.85493</v>
      </c>
      <c r="L82" s="11" t="n">
        <v>0.86995</v>
      </c>
      <c r="M82" s="11" t="n">
        <v>0.87052</v>
      </c>
      <c r="N82" s="11" t="n">
        <v>0.86759</v>
      </c>
      <c r="O82" s="11" t="n">
        <v>0.86296</v>
      </c>
      <c r="P82" s="11" t="n">
        <v>0.85876</v>
      </c>
      <c r="Q82" s="11" t="n">
        <v>0.85732</v>
      </c>
      <c r="R82" s="11" t="n">
        <v>0.85672</v>
      </c>
      <c r="S82" s="11" t="n">
        <v>0.86098</v>
      </c>
      <c r="T82" s="11" t="n">
        <v>0.86065</v>
      </c>
      <c r="U82" s="11" t="n">
        <v>0.87907</v>
      </c>
      <c r="V82" s="11" t="n">
        <v>0.86341</v>
      </c>
      <c r="W82" s="11" t="n">
        <v>0.86155</v>
      </c>
      <c r="X82" s="11" t="n">
        <v>0.86199</v>
      </c>
      <c r="Y82" s="11" t="n">
        <v>0.861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6882</v>
      </c>
      <c r="C83" s="11" t="n">
        <v>0.869</v>
      </c>
      <c r="D83" s="11" t="n">
        <v>0.86953</v>
      </c>
      <c r="E83" s="11" t="n">
        <v>0.85596</v>
      </c>
      <c r="F83" s="11" t="n">
        <v>0.86214</v>
      </c>
      <c r="G83" s="11" t="n">
        <v>0.86587</v>
      </c>
      <c r="H83" s="11" t="n">
        <v>0.86697</v>
      </c>
      <c r="I83" s="11" t="n">
        <v>0.8719</v>
      </c>
      <c r="J83" s="11" t="n">
        <v>0.85523</v>
      </c>
      <c r="K83" s="11" t="n">
        <v>0.85273</v>
      </c>
      <c r="L83" s="11" t="n">
        <v>0.85569</v>
      </c>
      <c r="M83" s="11" t="n">
        <v>0.85348</v>
      </c>
      <c r="N83" s="11" t="n">
        <v>0.85352</v>
      </c>
      <c r="O83" s="11" t="n">
        <v>0.84936</v>
      </c>
      <c r="P83" s="11" t="n">
        <v>0.84505</v>
      </c>
      <c r="Q83" s="11" t="n">
        <v>0.8433</v>
      </c>
      <c r="R83" s="11" t="n">
        <v>0.85033</v>
      </c>
      <c r="S83" s="11" t="n">
        <v>0.8528</v>
      </c>
      <c r="T83" s="11" t="n">
        <v>0.85291</v>
      </c>
      <c r="U83" s="11" t="n">
        <v>0.86499</v>
      </c>
      <c r="V83" s="11" t="n">
        <v>0.85251</v>
      </c>
      <c r="W83" s="11" t="n">
        <v>0.85002</v>
      </c>
      <c r="X83" s="11" t="n">
        <v>0.83439</v>
      </c>
      <c r="Y83" s="11" t="n">
        <v>0.8324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3727</v>
      </c>
      <c r="C84" s="11" t="n">
        <v>1.05587</v>
      </c>
      <c r="D84" s="11" t="n">
        <v>1.05841</v>
      </c>
      <c r="E84" s="11" t="n">
        <v>1.07336</v>
      </c>
      <c r="F84" s="11" t="n">
        <v>1.07962</v>
      </c>
      <c r="G84" s="11" t="n">
        <v>1.06569</v>
      </c>
      <c r="H84" s="11" t="n">
        <v>1.06457</v>
      </c>
      <c r="I84" s="11" t="n">
        <v>1.0695</v>
      </c>
      <c r="J84" s="11" t="n">
        <v>1.06755</v>
      </c>
      <c r="K84" s="11" t="n">
        <v>1.07427</v>
      </c>
      <c r="L84" s="11" t="n">
        <v>1.07255</v>
      </c>
      <c r="M84" s="11" t="n">
        <v>1.07196</v>
      </c>
      <c r="N84" s="11" t="n">
        <v>1.06814</v>
      </c>
      <c r="O84" s="11" t="n">
        <v>1.06236</v>
      </c>
      <c r="P84" s="11" t="n">
        <v>1.04656</v>
      </c>
      <c r="Q84" s="11" t="n">
        <v>1.04496</v>
      </c>
      <c r="R84" s="11" t="n">
        <v>1.0419</v>
      </c>
      <c r="S84" s="11" t="n">
        <v>1.04212</v>
      </c>
      <c r="T84" s="11" t="n">
        <v>1.02605</v>
      </c>
      <c r="U84" s="11" t="n">
        <v>1.07288</v>
      </c>
      <c r="V84" s="11" t="n">
        <v>1.05969</v>
      </c>
      <c r="W84" s="11" t="n">
        <v>1.08139</v>
      </c>
      <c r="X84" s="11" t="n">
        <v>1.07085</v>
      </c>
      <c r="Y84" s="11" t="n">
        <v>1.0654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0617</v>
      </c>
      <c r="C85" s="11" t="n">
        <v>1.10569</v>
      </c>
      <c r="D85" s="11" t="n">
        <v>1.09218</v>
      </c>
      <c r="E85" s="11" t="n">
        <v>1.11085</v>
      </c>
      <c r="F85" s="11" t="n">
        <v>1.11441</v>
      </c>
      <c r="G85" s="11" t="n">
        <v>1.08993</v>
      </c>
      <c r="H85" s="11" t="n">
        <v>1.09324</v>
      </c>
      <c r="I85" s="11" t="n">
        <v>1.10129</v>
      </c>
      <c r="J85" s="11" t="n">
        <v>1.11008</v>
      </c>
      <c r="K85" s="11" t="n">
        <v>1.11134</v>
      </c>
      <c r="L85" s="11" t="n">
        <v>1.10863</v>
      </c>
      <c r="M85" s="11" t="n">
        <v>1.10694</v>
      </c>
      <c r="N85" s="11" t="n">
        <v>1.10435</v>
      </c>
      <c r="O85" s="11" t="n">
        <v>1.10509</v>
      </c>
      <c r="P85" s="11" t="n">
        <v>1.10367</v>
      </c>
      <c r="Q85" s="11" t="n">
        <v>1.10327</v>
      </c>
      <c r="R85" s="11" t="n">
        <v>1.10169</v>
      </c>
      <c r="S85" s="11" t="n">
        <v>1.10065</v>
      </c>
      <c r="T85" s="11" t="n">
        <v>1.10778</v>
      </c>
      <c r="U85" s="11" t="n">
        <v>1.11775</v>
      </c>
      <c r="V85" s="11" t="n">
        <v>1.09752</v>
      </c>
      <c r="W85" s="11" t="n">
        <v>1.11572</v>
      </c>
      <c r="X85" s="11" t="n">
        <v>1.11617</v>
      </c>
      <c r="Y85" s="11" t="n">
        <v>1.1101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1303</v>
      </c>
      <c r="C86" s="11" t="n">
        <v>1.10587</v>
      </c>
      <c r="D86" s="11" t="n">
        <v>1.07937</v>
      </c>
      <c r="E86" s="11" t="n">
        <v>1.1167</v>
      </c>
      <c r="F86" s="11" t="n">
        <v>1.11885</v>
      </c>
      <c r="G86" s="11" t="n">
        <v>1.08157</v>
      </c>
      <c r="H86" s="11" t="n">
        <v>1.09831</v>
      </c>
      <c r="I86" s="11" t="n">
        <v>1.11108</v>
      </c>
      <c r="J86" s="11" t="n">
        <v>1.1221</v>
      </c>
      <c r="K86" s="11" t="n">
        <v>1.12354</v>
      </c>
      <c r="L86" s="11" t="n">
        <v>1.11995</v>
      </c>
      <c r="M86" s="11" t="n">
        <v>1.11847</v>
      </c>
      <c r="N86" s="11" t="n">
        <v>1.11715</v>
      </c>
      <c r="O86" s="11" t="n">
        <v>1.11804</v>
      </c>
      <c r="P86" s="11" t="n">
        <v>1.11859</v>
      </c>
      <c r="Q86" s="11" t="n">
        <v>1.11941</v>
      </c>
      <c r="R86" s="11" t="n">
        <v>1.12025</v>
      </c>
      <c r="S86" s="11" t="n">
        <v>1.11969</v>
      </c>
      <c r="T86" s="11" t="n">
        <v>1.12456</v>
      </c>
      <c r="U86" s="11" t="n">
        <v>1.13243</v>
      </c>
      <c r="V86" s="11" t="n">
        <v>1.11421</v>
      </c>
      <c r="W86" s="11" t="n">
        <v>1.12186</v>
      </c>
      <c r="X86" s="11" t="n">
        <v>1.12051</v>
      </c>
      <c r="Y86" s="11" t="n">
        <v>1.115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7003</v>
      </c>
      <c r="C87" s="11" t="n">
        <v>1.07108</v>
      </c>
      <c r="D87" s="11" t="n">
        <v>1.07275</v>
      </c>
      <c r="E87" s="11" t="n">
        <v>1.09473</v>
      </c>
      <c r="F87" s="11" t="n">
        <v>1.08255</v>
      </c>
      <c r="G87" s="11" t="n">
        <v>1.08644</v>
      </c>
      <c r="H87" s="11" t="n">
        <v>1.08255</v>
      </c>
      <c r="I87" s="11" t="n">
        <v>1.08983</v>
      </c>
      <c r="J87" s="11" t="n">
        <v>1.098</v>
      </c>
      <c r="K87" s="11" t="n">
        <v>1.1</v>
      </c>
      <c r="L87" s="11" t="n">
        <v>1.10032</v>
      </c>
      <c r="M87" s="11" t="n">
        <v>1.0999</v>
      </c>
      <c r="N87" s="11" t="n">
        <v>1.09538</v>
      </c>
      <c r="O87" s="11" t="n">
        <v>1.0955</v>
      </c>
      <c r="P87" s="11" t="n">
        <v>1.09186</v>
      </c>
      <c r="Q87" s="11" t="n">
        <v>1.09031</v>
      </c>
      <c r="R87" s="11" t="n">
        <v>1.08924</v>
      </c>
      <c r="S87" s="11" t="n">
        <v>1.08639</v>
      </c>
      <c r="T87" s="11" t="n">
        <v>1.03779</v>
      </c>
      <c r="U87" s="11" t="n">
        <v>1.10293</v>
      </c>
      <c r="V87" s="11" t="n">
        <v>1.0828</v>
      </c>
      <c r="W87" s="11" t="n">
        <v>1.09802</v>
      </c>
      <c r="X87" s="11" t="n">
        <v>1.09181</v>
      </c>
      <c r="Y87" s="11" t="n">
        <v>1.0866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7238</v>
      </c>
      <c r="C88" s="11" t="n">
        <v>1.04628</v>
      </c>
      <c r="D88" s="11" t="n">
        <v>1.0883</v>
      </c>
      <c r="E88" s="11" t="n">
        <v>1.10523</v>
      </c>
      <c r="F88" s="11" t="n">
        <v>1.11366</v>
      </c>
      <c r="G88" s="11" t="n">
        <v>1.1116</v>
      </c>
      <c r="H88" s="11" t="n">
        <v>1.1125</v>
      </c>
      <c r="I88" s="11" t="n">
        <v>1.12015</v>
      </c>
      <c r="J88" s="11" t="n">
        <v>1.15373</v>
      </c>
      <c r="K88" s="11" t="n">
        <v>1.12505</v>
      </c>
      <c r="L88" s="11" t="n">
        <v>1.12681</v>
      </c>
      <c r="M88" s="11" t="n">
        <v>1.12711</v>
      </c>
      <c r="N88" s="11" t="n">
        <v>1.11366</v>
      </c>
      <c r="O88" s="11" t="n">
        <v>1.11203</v>
      </c>
      <c r="P88" s="11" t="n">
        <v>1.10715</v>
      </c>
      <c r="Q88" s="11" t="n">
        <v>1.10662</v>
      </c>
      <c r="R88" s="11" t="n">
        <v>1.10572</v>
      </c>
      <c r="S88" s="11" t="n">
        <v>1.10573</v>
      </c>
      <c r="T88" s="11" t="n">
        <v>1.10323</v>
      </c>
      <c r="U88" s="11" t="n">
        <v>1.12128</v>
      </c>
      <c r="V88" s="11" t="n">
        <v>1.10039</v>
      </c>
      <c r="W88" s="11" t="n">
        <v>1.10577</v>
      </c>
      <c r="X88" s="11" t="n">
        <v>1.09855</v>
      </c>
      <c r="Y88" s="11" t="n">
        <v>1.0946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6845</v>
      </c>
      <c r="C89" s="11" t="n">
        <v>1.05428</v>
      </c>
      <c r="D89" s="11" t="n">
        <v>1.07214</v>
      </c>
      <c r="E89" s="11" t="n">
        <v>1.07121</v>
      </c>
      <c r="F89" s="11" t="n">
        <v>1.0853</v>
      </c>
      <c r="G89" s="11" t="n">
        <v>1.08841</v>
      </c>
      <c r="H89" s="11" t="n">
        <v>1.08782</v>
      </c>
      <c r="I89" s="11" t="n">
        <v>1.09244</v>
      </c>
      <c r="J89" s="11" t="n">
        <v>1.09836</v>
      </c>
      <c r="K89" s="11" t="n">
        <v>1.09814</v>
      </c>
      <c r="L89" s="11" t="n">
        <v>1.11041</v>
      </c>
      <c r="M89" s="11" t="n">
        <v>1.10969</v>
      </c>
      <c r="N89" s="11" t="n">
        <v>1.10497</v>
      </c>
      <c r="O89" s="11" t="n">
        <v>1.09258</v>
      </c>
      <c r="P89" s="11" t="n">
        <v>1.06051</v>
      </c>
      <c r="Q89" s="11" t="n">
        <v>1.05874</v>
      </c>
      <c r="R89" s="11" t="n">
        <v>1.05302</v>
      </c>
      <c r="S89" s="11" t="n">
        <v>1.01748</v>
      </c>
      <c r="T89" s="11" t="n">
        <v>1.01255</v>
      </c>
      <c r="U89" s="11" t="n">
        <v>1.08831</v>
      </c>
      <c r="V89" s="11" t="n">
        <v>1.08896</v>
      </c>
      <c r="W89" s="11" t="n">
        <v>1.06977</v>
      </c>
      <c r="X89" s="11" t="n">
        <v>1.05507</v>
      </c>
      <c r="Y89" s="11" t="n">
        <v>1.007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5341</v>
      </c>
      <c r="C90" s="11" t="n">
        <v>1.03337</v>
      </c>
      <c r="D90" s="11" t="n">
        <v>1.05274</v>
      </c>
      <c r="E90" s="11" t="n">
        <v>1.03001</v>
      </c>
      <c r="F90" s="11" t="n">
        <v>1.06067</v>
      </c>
      <c r="G90" s="11" t="n">
        <v>1.06481</v>
      </c>
      <c r="H90" s="11" t="n">
        <v>1.06671</v>
      </c>
      <c r="I90" s="11" t="n">
        <v>1.13239</v>
      </c>
      <c r="J90" s="11" t="n">
        <v>1.14341</v>
      </c>
      <c r="K90" s="11" t="n">
        <v>1.14468</v>
      </c>
      <c r="L90" s="11" t="n">
        <v>1.15597</v>
      </c>
      <c r="M90" s="11" t="n">
        <v>1.15793</v>
      </c>
      <c r="N90" s="11" t="n">
        <v>1.15559</v>
      </c>
      <c r="O90" s="11" t="n">
        <v>1.15235</v>
      </c>
      <c r="P90" s="11" t="n">
        <v>1.13582</v>
      </c>
      <c r="Q90" s="11" t="n">
        <v>1.13718</v>
      </c>
      <c r="R90" s="11" t="n">
        <v>1.13755</v>
      </c>
      <c r="S90" s="11" t="n">
        <v>1.13304</v>
      </c>
      <c r="T90" s="11" t="n">
        <v>1.13411</v>
      </c>
      <c r="U90" s="11" t="n">
        <v>1.14726</v>
      </c>
      <c r="V90" s="11" t="n">
        <v>1.14412</v>
      </c>
      <c r="W90" s="11" t="n">
        <v>1.1223</v>
      </c>
      <c r="X90" s="11" t="n">
        <v>1.11574</v>
      </c>
      <c r="Y90" s="11" t="n">
        <v>1.0512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5737</v>
      </c>
      <c r="C91" s="11" t="n">
        <v>1.05652</v>
      </c>
      <c r="D91" s="11" t="n">
        <v>1.05769</v>
      </c>
      <c r="E91" s="11" t="n">
        <v>1.06269</v>
      </c>
      <c r="F91" s="11" t="n">
        <v>1.06432</v>
      </c>
      <c r="G91" s="11" t="n">
        <v>1.06979</v>
      </c>
      <c r="H91" s="11" t="n">
        <v>1.07119</v>
      </c>
      <c r="I91" s="11" t="n">
        <v>1.10176</v>
      </c>
      <c r="J91" s="11" t="n">
        <v>1.14246</v>
      </c>
      <c r="K91" s="11" t="n">
        <v>1.13557</v>
      </c>
      <c r="L91" s="11" t="n">
        <v>1.15439</v>
      </c>
      <c r="M91" s="11" t="n">
        <v>1.15457</v>
      </c>
      <c r="N91" s="11" t="n">
        <v>1.15332</v>
      </c>
      <c r="O91" s="11" t="n">
        <v>1.15205</v>
      </c>
      <c r="P91" s="11" t="n">
        <v>1.09847</v>
      </c>
      <c r="Q91" s="11" t="n">
        <v>1.10264</v>
      </c>
      <c r="R91" s="11" t="n">
        <v>1.10448</v>
      </c>
      <c r="S91" s="11" t="n">
        <v>1.07433</v>
      </c>
      <c r="T91" s="11" t="n">
        <v>1.0873</v>
      </c>
      <c r="U91" s="11" t="n">
        <v>1.15668</v>
      </c>
      <c r="V91" s="11" t="n">
        <v>1.15783</v>
      </c>
      <c r="W91" s="11" t="n">
        <v>1.13484</v>
      </c>
      <c r="X91" s="11" t="n">
        <v>1.08851</v>
      </c>
      <c r="Y91" s="11" t="n">
        <v>1.0619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9187</v>
      </c>
      <c r="C92" s="11" t="n">
        <v>1.09223</v>
      </c>
      <c r="D92" s="11" t="n">
        <v>1.08818</v>
      </c>
      <c r="E92" s="11" t="n">
        <v>1.10371</v>
      </c>
      <c r="F92" s="11" t="n">
        <v>1.1133</v>
      </c>
      <c r="G92" s="11" t="n">
        <v>1.12955</v>
      </c>
      <c r="H92" s="11" t="n">
        <v>1.13334</v>
      </c>
      <c r="I92" s="11" t="n">
        <v>1.14173</v>
      </c>
      <c r="J92" s="11" t="n">
        <v>1.19268</v>
      </c>
      <c r="K92" s="11" t="n">
        <v>1.18128</v>
      </c>
      <c r="L92" s="11" t="n">
        <v>1.17784</v>
      </c>
      <c r="M92" s="11" t="n">
        <v>1.17788</v>
      </c>
      <c r="N92" s="11" t="n">
        <v>1.12956</v>
      </c>
      <c r="O92" s="11" t="n">
        <v>1.13034</v>
      </c>
      <c r="P92" s="11" t="n">
        <v>1.13091</v>
      </c>
      <c r="Q92" s="11" t="n">
        <v>1.13268</v>
      </c>
      <c r="R92" s="11" t="n">
        <v>1.11605</v>
      </c>
      <c r="S92" s="11" t="n">
        <v>1.11877</v>
      </c>
      <c r="T92" s="11" t="n">
        <v>1.12034</v>
      </c>
      <c r="U92" s="11" t="n">
        <v>1.13324</v>
      </c>
      <c r="V92" s="11" t="n">
        <v>1.11166</v>
      </c>
      <c r="W92" s="11" t="n">
        <v>1.11598</v>
      </c>
      <c r="X92" s="11" t="n">
        <v>1.10594</v>
      </c>
      <c r="Y92" s="11" t="n">
        <v>1.0916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67</v>
      </c>
      <c r="C93" s="11" t="n">
        <v>1.06734</v>
      </c>
      <c r="D93" s="11" t="n">
        <v>1.0599</v>
      </c>
      <c r="E93" s="11" t="n">
        <v>1.07506</v>
      </c>
      <c r="F93" s="11" t="n">
        <v>1.01188</v>
      </c>
      <c r="G93" s="11" t="n">
        <v>1.07123</v>
      </c>
      <c r="H93" s="11" t="n">
        <v>1.0681</v>
      </c>
      <c r="I93" s="11" t="n">
        <v>1.0819</v>
      </c>
      <c r="J93" s="11" t="n">
        <v>1.09693</v>
      </c>
      <c r="K93" s="11" t="n">
        <v>1.09572</v>
      </c>
      <c r="L93" s="11" t="n">
        <v>1.09297</v>
      </c>
      <c r="M93" s="11" t="n">
        <v>1.09518</v>
      </c>
      <c r="N93" s="11" t="n">
        <v>1.09474</v>
      </c>
      <c r="O93" s="11" t="n">
        <v>1.09667</v>
      </c>
      <c r="P93" s="11" t="n">
        <v>1.09318</v>
      </c>
      <c r="Q93" s="11" t="n">
        <v>1.09816</v>
      </c>
      <c r="R93" s="11" t="n">
        <v>1.10507</v>
      </c>
      <c r="S93" s="11" t="n">
        <v>1.11037</v>
      </c>
      <c r="T93" s="11" t="n">
        <v>1.10624</v>
      </c>
      <c r="U93" s="11" t="n">
        <v>1.10328</v>
      </c>
      <c r="V93" s="11" t="n">
        <v>1.09164</v>
      </c>
      <c r="W93" s="11" t="n">
        <v>1.09281</v>
      </c>
      <c r="X93" s="11" t="n">
        <v>1.08154</v>
      </c>
      <c r="Y93" s="11" t="n">
        <v>1.0765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6037</v>
      </c>
      <c r="C94" s="11" t="n">
        <v>1.0631</v>
      </c>
      <c r="D94" s="11" t="n">
        <v>1.0632</v>
      </c>
      <c r="E94" s="11" t="n">
        <v>1.14403</v>
      </c>
      <c r="F94" s="11" t="n">
        <v>1.16557</v>
      </c>
      <c r="G94" s="11" t="n">
        <v>1.15809</v>
      </c>
      <c r="H94" s="11" t="n">
        <v>1.16616</v>
      </c>
      <c r="I94" s="11" t="n">
        <v>1.16927</v>
      </c>
      <c r="J94" s="11" t="n">
        <v>1.16464</v>
      </c>
      <c r="K94" s="11" t="n">
        <v>1.16843</v>
      </c>
      <c r="L94" s="11" t="n">
        <v>1.17963</v>
      </c>
      <c r="M94" s="11" t="n">
        <v>1.18009</v>
      </c>
      <c r="N94" s="11" t="n">
        <v>1.17644</v>
      </c>
      <c r="O94" s="11" t="n">
        <v>1.15986</v>
      </c>
      <c r="P94" s="11" t="n">
        <v>1.15612</v>
      </c>
      <c r="Q94" s="11" t="n">
        <v>1.15805</v>
      </c>
      <c r="R94" s="11" t="n">
        <v>1.16103</v>
      </c>
      <c r="S94" s="11" t="n">
        <v>1.16363</v>
      </c>
      <c r="T94" s="11" t="n">
        <v>1.15618</v>
      </c>
      <c r="U94" s="11" t="n">
        <v>1.16549</v>
      </c>
      <c r="V94" s="11" t="n">
        <v>1.16328</v>
      </c>
      <c r="W94" s="11" t="n">
        <v>1.14051</v>
      </c>
      <c r="X94" s="11" t="n">
        <v>1.13177</v>
      </c>
      <c r="Y94" s="11" t="n">
        <v>1.0990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9242</v>
      </c>
      <c r="C95" s="11" t="n">
        <v>1.07967</v>
      </c>
      <c r="D95" s="11" t="n">
        <v>1.09735</v>
      </c>
      <c r="E95" s="11" t="n">
        <v>1.15075</v>
      </c>
      <c r="F95" s="11" t="n">
        <v>1.16262</v>
      </c>
      <c r="G95" s="11" t="n">
        <v>1.14575</v>
      </c>
      <c r="H95" s="11" t="n">
        <v>1.16046</v>
      </c>
      <c r="I95" s="11" t="n">
        <v>1.15686</v>
      </c>
      <c r="J95" s="11" t="n">
        <v>1.15611</v>
      </c>
      <c r="K95" s="11" t="n">
        <v>1.16572</v>
      </c>
      <c r="L95" s="11" t="n">
        <v>1.17156</v>
      </c>
      <c r="M95" s="11" t="n">
        <v>1.16987</v>
      </c>
      <c r="N95" s="11" t="n">
        <v>1.16845</v>
      </c>
      <c r="O95" s="11" t="n">
        <v>1.15291</v>
      </c>
      <c r="P95" s="11" t="n">
        <v>1.15238</v>
      </c>
      <c r="Q95" s="11" t="n">
        <v>1.15589</v>
      </c>
      <c r="R95" s="11" t="n">
        <v>1.15794</v>
      </c>
      <c r="S95" s="11" t="n">
        <v>1.16147</v>
      </c>
      <c r="T95" s="11" t="n">
        <v>1.15354</v>
      </c>
      <c r="U95" s="11" t="n">
        <v>1.16352</v>
      </c>
      <c r="V95" s="11" t="n">
        <v>1.16116</v>
      </c>
      <c r="W95" s="11" t="n">
        <v>1.13702</v>
      </c>
      <c r="X95" s="11" t="n">
        <v>1.1265</v>
      </c>
      <c r="Y95" s="11" t="n">
        <v>1.1196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6829</v>
      </c>
      <c r="C96" s="11" t="n">
        <v>1.07312</v>
      </c>
      <c r="D96" s="11" t="n">
        <v>1.08016</v>
      </c>
      <c r="E96" s="11" t="n">
        <v>1.1216</v>
      </c>
      <c r="F96" s="11" t="n">
        <v>1.12847</v>
      </c>
      <c r="G96" s="11" t="n">
        <v>1.11888</v>
      </c>
      <c r="H96" s="11" t="n">
        <v>1.1241</v>
      </c>
      <c r="I96" s="11" t="n">
        <v>1.12374</v>
      </c>
      <c r="J96" s="11" t="n">
        <v>1.10253</v>
      </c>
      <c r="K96" s="11" t="n">
        <v>1.09576</v>
      </c>
      <c r="L96" s="11" t="n">
        <v>1.13057</v>
      </c>
      <c r="M96" s="11" t="n">
        <v>1.12979</v>
      </c>
      <c r="N96" s="11" t="n">
        <v>1.13084</v>
      </c>
      <c r="O96" s="11" t="n">
        <v>1.11801</v>
      </c>
      <c r="P96" s="11" t="n">
        <v>1.11529</v>
      </c>
      <c r="Q96" s="11" t="n">
        <v>1.1155</v>
      </c>
      <c r="R96" s="11" t="n">
        <v>1.12072</v>
      </c>
      <c r="S96" s="11" t="n">
        <v>1.11742</v>
      </c>
      <c r="T96" s="11" t="n">
        <v>1.10692</v>
      </c>
      <c r="U96" s="11" t="n">
        <v>1.12209</v>
      </c>
      <c r="V96" s="11" t="n">
        <v>1.1236</v>
      </c>
      <c r="W96" s="11" t="n">
        <v>1.10535</v>
      </c>
      <c r="X96" s="11" t="n">
        <v>1.08714</v>
      </c>
      <c r="Y96" s="11" t="n">
        <v>1.0737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061</v>
      </c>
      <c r="C97" s="11" t="n">
        <v>1.10312</v>
      </c>
      <c r="D97" s="11" t="n">
        <v>1.06893</v>
      </c>
      <c r="E97" s="11" t="n">
        <v>1.12316</v>
      </c>
      <c r="F97" s="11" t="n">
        <v>1.11531</v>
      </c>
      <c r="G97" s="11" t="n">
        <v>1.11783</v>
      </c>
      <c r="H97" s="11" t="n">
        <v>1.11824</v>
      </c>
      <c r="I97" s="11" t="n">
        <v>1.12055</v>
      </c>
      <c r="J97" s="11" t="n">
        <v>1.12568</v>
      </c>
      <c r="K97" s="11" t="n">
        <v>1.14129</v>
      </c>
      <c r="L97" s="11" t="n">
        <v>1.14014</v>
      </c>
      <c r="M97" s="11" t="n">
        <v>1.13985</v>
      </c>
      <c r="N97" s="11" t="n">
        <v>1.13877</v>
      </c>
      <c r="O97" s="11" t="n">
        <v>1.12561</v>
      </c>
      <c r="P97" s="11" t="n">
        <v>1.12162</v>
      </c>
      <c r="Q97" s="11" t="n">
        <v>1.12521</v>
      </c>
      <c r="R97" s="11" t="n">
        <v>1.13085</v>
      </c>
      <c r="S97" s="11" t="n">
        <v>1.13403</v>
      </c>
      <c r="T97" s="11" t="n">
        <v>1.12546</v>
      </c>
      <c r="U97" s="11" t="n">
        <v>1.13392</v>
      </c>
      <c r="V97" s="11" t="n">
        <v>1.11378</v>
      </c>
      <c r="W97" s="11" t="n">
        <v>1.11426</v>
      </c>
      <c r="X97" s="11" t="n">
        <v>1.105</v>
      </c>
      <c r="Y97" s="11" t="n">
        <v>1.101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7495</v>
      </c>
      <c r="C98" s="11" t="n">
        <v>1.0745</v>
      </c>
      <c r="D98" s="11" t="n">
        <v>1.05714</v>
      </c>
      <c r="E98" s="11" t="n">
        <v>1.09512</v>
      </c>
      <c r="F98" s="11" t="n">
        <v>1.08641</v>
      </c>
      <c r="G98" s="11" t="n">
        <v>1.09465</v>
      </c>
      <c r="H98" s="11" t="n">
        <v>1.09645</v>
      </c>
      <c r="I98" s="11" t="n">
        <v>1.09724</v>
      </c>
      <c r="J98" s="11" t="n">
        <v>1.12128</v>
      </c>
      <c r="K98" s="11" t="n">
        <v>1.12463</v>
      </c>
      <c r="L98" s="11" t="n">
        <v>1.12198</v>
      </c>
      <c r="M98" s="11" t="n">
        <v>1.12206</v>
      </c>
      <c r="N98" s="11" t="n">
        <v>1.12207</v>
      </c>
      <c r="O98" s="11" t="n">
        <v>1.12438</v>
      </c>
      <c r="P98" s="11" t="n">
        <v>1.10699</v>
      </c>
      <c r="Q98" s="11" t="n">
        <v>1.1105</v>
      </c>
      <c r="R98" s="11" t="n">
        <v>1.11248</v>
      </c>
      <c r="S98" s="11" t="n">
        <v>1.11317</v>
      </c>
      <c r="T98" s="11" t="n">
        <v>1.10386</v>
      </c>
      <c r="U98" s="11" t="n">
        <v>1.11537</v>
      </c>
      <c r="V98" s="11" t="n">
        <v>1.08973</v>
      </c>
      <c r="W98" s="11" t="n">
        <v>1.09194</v>
      </c>
      <c r="X98" s="11" t="n">
        <v>1.08233</v>
      </c>
      <c r="Y98" s="11" t="n">
        <v>1.0623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5304</v>
      </c>
      <c r="C99" s="11" t="n">
        <v>0.95572</v>
      </c>
      <c r="D99" s="11" t="n">
        <v>0.97</v>
      </c>
      <c r="E99" s="11" t="n">
        <v>0.9749</v>
      </c>
      <c r="F99" s="11" t="n">
        <v>0.97772</v>
      </c>
      <c r="G99" s="11" t="n">
        <v>0.98961</v>
      </c>
      <c r="H99" s="11" t="n">
        <v>1.00601</v>
      </c>
      <c r="I99" s="11" t="n">
        <v>1.02228</v>
      </c>
      <c r="J99" s="11" t="n">
        <v>1.06973</v>
      </c>
      <c r="K99" s="11" t="n">
        <v>1.06162</v>
      </c>
      <c r="L99" s="11" t="n">
        <v>1.06288</v>
      </c>
      <c r="M99" s="11" t="n">
        <v>1.06327</v>
      </c>
      <c r="N99" s="11" t="n">
        <v>1.06104</v>
      </c>
      <c r="O99" s="11" t="n">
        <v>1.07705</v>
      </c>
      <c r="P99" s="11" t="n">
        <v>1.07982</v>
      </c>
      <c r="Q99" s="11" t="n">
        <v>1.07624</v>
      </c>
      <c r="R99" s="11" t="n">
        <v>1.09054</v>
      </c>
      <c r="S99" s="11" t="n">
        <v>1.12499</v>
      </c>
      <c r="T99" s="11" t="n">
        <v>1.14972</v>
      </c>
      <c r="U99" s="11" t="n">
        <v>1.10768</v>
      </c>
      <c r="V99" s="11" t="n">
        <v>1.00175</v>
      </c>
      <c r="W99" s="11" t="n">
        <v>0.98863</v>
      </c>
      <c r="X99" s="11" t="n">
        <v>0.9788</v>
      </c>
      <c r="Y99" s="11" t="n">
        <v>0.9563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6783</v>
      </c>
      <c r="C100" s="11" t="n">
        <v>1.0311</v>
      </c>
      <c r="D100" s="11" t="n">
        <v>1.02939</v>
      </c>
      <c r="E100" s="11" t="n">
        <v>1.00219</v>
      </c>
      <c r="F100" s="11" t="n">
        <v>1.06719</v>
      </c>
      <c r="G100" s="11" t="n">
        <v>1.02361</v>
      </c>
      <c r="H100" s="11" t="n">
        <v>1.06809</v>
      </c>
      <c r="I100" s="11" t="n">
        <v>1.09359</v>
      </c>
      <c r="J100" s="11" t="n">
        <v>1.10698</v>
      </c>
      <c r="K100" s="11" t="n">
        <v>1.1065</v>
      </c>
      <c r="L100" s="11" t="n">
        <v>1.10729</v>
      </c>
      <c r="M100" s="11" t="n">
        <v>1.10741</v>
      </c>
      <c r="N100" s="11" t="n">
        <v>1.10715</v>
      </c>
      <c r="O100" s="11" t="n">
        <v>1.10318</v>
      </c>
      <c r="P100" s="11" t="n">
        <v>1.10763</v>
      </c>
      <c r="Q100" s="11" t="n">
        <v>1.11121</v>
      </c>
      <c r="R100" s="11" t="n">
        <v>1.11708</v>
      </c>
      <c r="S100" s="11" t="n">
        <v>1.12245</v>
      </c>
      <c r="T100" s="11" t="n">
        <v>1.11805</v>
      </c>
      <c r="U100" s="11" t="n">
        <v>1.11743</v>
      </c>
      <c r="V100" s="11" t="n">
        <v>1.09258</v>
      </c>
      <c r="W100" s="11" t="n">
        <v>1.09742</v>
      </c>
      <c r="X100" s="11" t="n">
        <v>1.05406</v>
      </c>
      <c r="Y100" s="11" t="n">
        <v>1.0326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3181</v>
      </c>
      <c r="C101" s="11" t="n">
        <v>1.01134</v>
      </c>
      <c r="D101" s="11" t="n">
        <v>1.03679</v>
      </c>
      <c r="E101" s="11" t="n">
        <v>1.05299</v>
      </c>
      <c r="F101" s="11" t="n">
        <v>1.05516</v>
      </c>
      <c r="G101" s="11" t="n">
        <v>1.0605</v>
      </c>
      <c r="H101" s="11" t="n">
        <v>1.06248</v>
      </c>
      <c r="I101" s="11" t="n">
        <v>1.06729</v>
      </c>
      <c r="J101" s="11" t="n">
        <v>1.07735</v>
      </c>
      <c r="K101" s="11" t="n">
        <v>1.08169</v>
      </c>
      <c r="L101" s="11" t="n">
        <v>1.08098</v>
      </c>
      <c r="M101" s="11" t="n">
        <v>1.08159</v>
      </c>
      <c r="N101" s="11" t="n">
        <v>1.07688</v>
      </c>
      <c r="O101" s="11" t="n">
        <v>1.07019</v>
      </c>
      <c r="P101" s="11" t="n">
        <v>1.05152</v>
      </c>
      <c r="Q101" s="11" t="n">
        <v>1.05073</v>
      </c>
      <c r="R101" s="11" t="n">
        <v>1.05199</v>
      </c>
      <c r="S101" s="11" t="n">
        <v>1.05354</v>
      </c>
      <c r="T101" s="11" t="n">
        <v>1.05161</v>
      </c>
      <c r="U101" s="11" t="n">
        <v>1.05973</v>
      </c>
      <c r="V101" s="11" t="n">
        <v>1.0612</v>
      </c>
      <c r="W101" s="11" t="n">
        <v>1.0437</v>
      </c>
      <c r="X101" s="11" t="n">
        <v>1.03614</v>
      </c>
      <c r="Y101" s="11" t="n">
        <v>0.9898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9896</v>
      </c>
      <c r="C102" s="11" t="n">
        <v>1.01188</v>
      </c>
      <c r="D102" s="11" t="n">
        <v>0.99255</v>
      </c>
      <c r="E102" s="11" t="n">
        <v>1.07543</v>
      </c>
      <c r="F102" s="11" t="n">
        <v>1.02093</v>
      </c>
      <c r="G102" s="11" t="n">
        <v>1.03625</v>
      </c>
      <c r="H102" s="11" t="n">
        <v>1.08853</v>
      </c>
      <c r="I102" s="11" t="n">
        <v>1.09599</v>
      </c>
      <c r="J102" s="11" t="n">
        <v>1.11027</v>
      </c>
      <c r="K102" s="11" t="n">
        <v>1.10003</v>
      </c>
      <c r="L102" s="11" t="n">
        <v>1.10344</v>
      </c>
      <c r="M102" s="11" t="n">
        <v>1.10344</v>
      </c>
      <c r="N102" s="11" t="n">
        <v>1.10159</v>
      </c>
      <c r="O102" s="11" t="n">
        <v>1.10115</v>
      </c>
      <c r="P102" s="11" t="n">
        <v>1.06789</v>
      </c>
      <c r="Q102" s="11" t="n">
        <v>1.06825</v>
      </c>
      <c r="R102" s="11" t="n">
        <v>1.09072</v>
      </c>
      <c r="S102" s="11" t="n">
        <v>1.09576</v>
      </c>
      <c r="T102" s="11" t="n">
        <v>1.09398</v>
      </c>
      <c r="U102" s="11" t="n">
        <v>1.09197</v>
      </c>
      <c r="V102" s="11" t="n">
        <v>1.09166</v>
      </c>
      <c r="W102" s="11" t="n">
        <v>1.03724</v>
      </c>
      <c r="X102" s="11" t="n">
        <v>1.01032</v>
      </c>
      <c r="Y102" s="11" t="n">
        <v>1.0080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2297</v>
      </c>
      <c r="C103" s="11" t="n">
        <v>0.92404</v>
      </c>
      <c r="D103" s="11" t="n">
        <v>0.92743</v>
      </c>
      <c r="E103" s="11" t="n">
        <v>0.94678</v>
      </c>
      <c r="F103" s="11" t="n">
        <v>0.92648</v>
      </c>
      <c r="G103" s="11" t="n">
        <v>0.928</v>
      </c>
      <c r="H103" s="11" t="n">
        <v>0.92885</v>
      </c>
      <c r="I103" s="11" t="n">
        <v>0.92806</v>
      </c>
      <c r="J103" s="11" t="n">
        <v>0.94366</v>
      </c>
      <c r="K103" s="11" t="n">
        <v>0.78916</v>
      </c>
      <c r="L103" s="11" t="n">
        <v>0.92785</v>
      </c>
      <c r="M103" s="11" t="n">
        <v>0.93913</v>
      </c>
      <c r="N103" s="11" t="n">
        <v>0.92747</v>
      </c>
      <c r="O103" s="11" t="n">
        <v>0.92606</v>
      </c>
      <c r="P103" s="11" t="n">
        <v>0.92615</v>
      </c>
      <c r="Q103" s="11" t="n">
        <v>0.92618</v>
      </c>
      <c r="R103" s="11" t="n">
        <v>0.92876</v>
      </c>
      <c r="S103" s="11" t="n">
        <v>0.92881</v>
      </c>
      <c r="T103" s="11" t="n">
        <v>0.92656</v>
      </c>
      <c r="U103" s="11" t="n">
        <v>0.94481</v>
      </c>
      <c r="V103" s="11" t="n">
        <v>0.95655</v>
      </c>
      <c r="W103" s="11" t="n">
        <v>0.93929</v>
      </c>
      <c r="X103" s="11" t="n">
        <v>0.93752</v>
      </c>
      <c r="Y103" s="11" t="n">
        <v>0.8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1139</v>
      </c>
      <c r="C104" s="11" t="n">
        <v>1.01281</v>
      </c>
      <c r="D104" s="11" t="n">
        <v>0.9917</v>
      </c>
      <c r="E104" s="11" t="n">
        <v>1.07458</v>
      </c>
      <c r="F104" s="11" t="n">
        <v>1.02088</v>
      </c>
      <c r="G104" s="11" t="n">
        <v>1.02265</v>
      </c>
      <c r="H104" s="11" t="n">
        <v>1.02257</v>
      </c>
      <c r="I104" s="11" t="n">
        <v>1.02144</v>
      </c>
      <c r="J104" s="11" t="n">
        <v>1.07981</v>
      </c>
      <c r="K104" s="11" t="n">
        <v>1.07776</v>
      </c>
      <c r="L104" s="11" t="n">
        <v>1.08055</v>
      </c>
      <c r="M104" s="11" t="n">
        <v>1.08058</v>
      </c>
      <c r="N104" s="11" t="n">
        <v>1.07665</v>
      </c>
      <c r="O104" s="11" t="n">
        <v>1.07314</v>
      </c>
      <c r="P104" s="11" t="n">
        <v>1.01734</v>
      </c>
      <c r="Q104" s="11" t="n">
        <v>1.04562</v>
      </c>
      <c r="R104" s="11" t="n">
        <v>1.01816</v>
      </c>
      <c r="S104" s="11" t="n">
        <v>1.0386</v>
      </c>
      <c r="T104" s="11" t="n">
        <v>1.05835</v>
      </c>
      <c r="U104" s="11" t="n">
        <v>1.07468</v>
      </c>
      <c r="V104" s="11" t="n">
        <v>1.09169</v>
      </c>
      <c r="W104" s="11" t="n">
        <v>1.07218</v>
      </c>
      <c r="X104" s="11" t="n">
        <v>1.07049</v>
      </c>
      <c r="Y104" s="11" t="n">
        <v>1.066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4784</v>
      </c>
      <c r="C105" s="11" t="n">
        <v>1.0524</v>
      </c>
      <c r="D105" s="11" t="n">
        <v>1.0412</v>
      </c>
      <c r="E105" s="11" t="n">
        <v>1.07363</v>
      </c>
      <c r="F105" s="11" t="n">
        <v>1.09134</v>
      </c>
      <c r="G105" s="11" t="n">
        <v>1.08912</v>
      </c>
      <c r="H105" s="11" t="n">
        <v>1.10099</v>
      </c>
      <c r="I105" s="11" t="n">
        <v>1.10065</v>
      </c>
      <c r="J105" s="11" t="n">
        <v>1.11024</v>
      </c>
      <c r="K105" s="11" t="n">
        <v>1.09796</v>
      </c>
      <c r="L105" s="11" t="n">
        <v>1.09776</v>
      </c>
      <c r="M105" s="11" t="n">
        <v>1.10414</v>
      </c>
      <c r="N105" s="11" t="n">
        <v>1.09528</v>
      </c>
      <c r="O105" s="11" t="n">
        <v>1.09583</v>
      </c>
      <c r="P105" s="11" t="n">
        <v>1.09745</v>
      </c>
      <c r="Q105" s="11" t="n">
        <v>1.09566</v>
      </c>
      <c r="R105" s="11" t="n">
        <v>1.07982</v>
      </c>
      <c r="S105" s="11" t="n">
        <v>1.08408</v>
      </c>
      <c r="T105" s="11" t="n">
        <v>1.08684</v>
      </c>
      <c r="U105" s="11" t="n">
        <v>1.08004</v>
      </c>
      <c r="V105" s="11" t="n">
        <v>1.074</v>
      </c>
      <c r="W105" s="11" t="n">
        <v>1.05407</v>
      </c>
      <c r="X105" s="11" t="n">
        <v>1.05346</v>
      </c>
      <c r="Y105" s="11" t="n">
        <v>0.4510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14</v>
      </c>
      <c r="C106" s="11" t="n">
        <v>1.08005</v>
      </c>
      <c r="D106" s="11" t="n">
        <v>1.0455</v>
      </c>
      <c r="E106" s="11" t="n">
        <v>1.08028</v>
      </c>
      <c r="F106" s="11" t="n">
        <v>1.12297</v>
      </c>
      <c r="G106" s="11" t="n">
        <v>1.05259</v>
      </c>
      <c r="H106" s="11" t="n">
        <v>1.05315</v>
      </c>
      <c r="I106" s="11" t="n">
        <v>1.09443</v>
      </c>
      <c r="J106" s="11" t="n">
        <v>1.1231</v>
      </c>
      <c r="K106" s="11" t="n">
        <v>1.12077</v>
      </c>
      <c r="L106" s="11" t="n">
        <v>1.12213</v>
      </c>
      <c r="M106" s="11" t="n">
        <v>1.12227</v>
      </c>
      <c r="N106" s="11" t="n">
        <v>1.11968</v>
      </c>
      <c r="O106" s="11" t="n">
        <v>1.12324</v>
      </c>
      <c r="P106" s="11" t="n">
        <v>1.05381</v>
      </c>
      <c r="Q106" s="11" t="n">
        <v>1.05489</v>
      </c>
      <c r="R106" s="11" t="n">
        <v>1.0488</v>
      </c>
      <c r="S106" s="11" t="n">
        <v>1.04983</v>
      </c>
      <c r="T106" s="11" t="n">
        <v>1.1192</v>
      </c>
      <c r="U106" s="11" t="n">
        <v>1.10195</v>
      </c>
      <c r="V106" s="11" t="n">
        <v>1.09735</v>
      </c>
      <c r="W106" s="11" t="n">
        <v>1.12118</v>
      </c>
      <c r="X106" s="11" t="n">
        <v>1.11805</v>
      </c>
      <c r="Y106" s="11" t="n">
        <v>1.11326</v>
      </c>
    </row>
    <row r="107" customFormat="false" ht="12.75" hidden="false" customHeight="false" outlineLevel="0" collapsed="false">
      <c r="A107" s="12" t="n">
        <v>29</v>
      </c>
      <c r="B107" s="11" t="n">
        <v>1.05217</v>
      </c>
      <c r="C107" s="11" t="n">
        <v>1.04532</v>
      </c>
      <c r="D107" s="11" t="n">
        <v>1.09155</v>
      </c>
      <c r="E107" s="11" t="n">
        <v>1.09337</v>
      </c>
      <c r="F107" s="11" t="n">
        <v>1.10054</v>
      </c>
      <c r="G107" s="11" t="n">
        <v>1.03734</v>
      </c>
      <c r="H107" s="11" t="n">
        <v>1.09592</v>
      </c>
      <c r="I107" s="11" t="n">
        <v>1.09561</v>
      </c>
      <c r="J107" s="11" t="n">
        <v>1.09976</v>
      </c>
      <c r="K107" s="11" t="n">
        <v>1.09939</v>
      </c>
      <c r="L107" s="11" t="n">
        <v>1.09994</v>
      </c>
      <c r="M107" s="11" t="n">
        <v>1.09956</v>
      </c>
      <c r="N107" s="11" t="n">
        <v>1.09745</v>
      </c>
      <c r="O107" s="11" t="n">
        <v>1.09891</v>
      </c>
      <c r="P107" s="11" t="n">
        <v>1.1012</v>
      </c>
      <c r="Q107" s="11" t="n">
        <v>1.10082</v>
      </c>
      <c r="R107" s="11" t="n">
        <v>1.09865</v>
      </c>
      <c r="S107" s="11" t="n">
        <v>1.09092</v>
      </c>
      <c r="T107" s="11" t="n">
        <v>1.10354</v>
      </c>
      <c r="U107" s="11" t="n">
        <v>1.09575</v>
      </c>
      <c r="V107" s="11" t="n">
        <v>1.09371</v>
      </c>
      <c r="W107" s="11" t="n">
        <v>1.10028</v>
      </c>
      <c r="X107" s="11" t="n">
        <v>1.05021</v>
      </c>
      <c r="Y107" s="11" t="n">
        <v>1.0342</v>
      </c>
    </row>
    <row r="108" customFormat="false" ht="12.75" hidden="false" customHeight="false" outlineLevel="0" collapsed="false">
      <c r="A108" s="12" t="n">
        <v>30</v>
      </c>
      <c r="B108" s="11" t="n">
        <v>0.9894</v>
      </c>
      <c r="C108" s="11" t="n">
        <v>1.01535</v>
      </c>
      <c r="D108" s="11" t="n">
        <v>1.01826</v>
      </c>
      <c r="E108" s="11" t="n">
        <v>1.02358</v>
      </c>
      <c r="F108" s="11" t="n">
        <v>1.0213</v>
      </c>
      <c r="G108" s="11" t="n">
        <v>1.0243</v>
      </c>
      <c r="H108" s="11" t="n">
        <v>1.02794</v>
      </c>
      <c r="I108" s="11" t="n">
        <v>1.03499</v>
      </c>
      <c r="J108" s="11" t="n">
        <v>1.08811</v>
      </c>
      <c r="K108" s="11" t="n">
        <v>1.08859</v>
      </c>
      <c r="L108" s="11" t="n">
        <v>1.08935</v>
      </c>
      <c r="M108" s="11" t="n">
        <v>1.08834</v>
      </c>
      <c r="N108" s="11" t="n">
        <v>1.08356</v>
      </c>
      <c r="O108" s="11" t="n">
        <v>1.02203</v>
      </c>
      <c r="P108" s="11" t="n">
        <v>1.02082</v>
      </c>
      <c r="Q108" s="11" t="n">
        <v>1.02146</v>
      </c>
      <c r="R108" s="11" t="n">
        <v>1.02534</v>
      </c>
      <c r="S108" s="11" t="n">
        <v>1.02559</v>
      </c>
      <c r="T108" s="11" t="n">
        <v>1.07444</v>
      </c>
      <c r="U108" s="11" t="n">
        <v>1.03381</v>
      </c>
      <c r="V108" s="11" t="n">
        <v>1.0495</v>
      </c>
      <c r="W108" s="11" t="n">
        <v>1.02392</v>
      </c>
      <c r="X108" s="11" t="n">
        <v>0.99594</v>
      </c>
      <c r="Y108" s="11" t="n">
        <v>1.0017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1784</v>
      </c>
      <c r="C115" s="11" t="n">
        <v>1.01751</v>
      </c>
      <c r="D115" s="11" t="n">
        <v>1.0092</v>
      </c>
      <c r="E115" s="11" t="n">
        <v>0.99521</v>
      </c>
      <c r="F115" s="11" t="n">
        <v>0.98301</v>
      </c>
      <c r="G115" s="11" t="n">
        <v>0.78636</v>
      </c>
      <c r="H115" s="11" t="n">
        <v>0.94456</v>
      </c>
      <c r="I115" s="11" t="n">
        <v>0.98231</v>
      </c>
      <c r="J115" s="11" t="n">
        <v>0.9955</v>
      </c>
      <c r="K115" s="11" t="n">
        <v>0.99423</v>
      </c>
      <c r="L115" s="11" t="n">
        <v>0.99239</v>
      </c>
      <c r="M115" s="11" t="n">
        <v>0.99271</v>
      </c>
      <c r="N115" s="11" t="n">
        <v>0.99183</v>
      </c>
      <c r="O115" s="11" t="n">
        <v>0.99246</v>
      </c>
      <c r="P115" s="11" t="n">
        <v>0.98394</v>
      </c>
      <c r="Q115" s="11" t="n">
        <v>0.99016</v>
      </c>
      <c r="R115" s="11" t="n">
        <v>0.99127</v>
      </c>
      <c r="S115" s="11" t="n">
        <v>0.99539</v>
      </c>
      <c r="T115" s="11" t="n">
        <v>0.9922</v>
      </c>
      <c r="U115" s="11" t="n">
        <v>1.01909</v>
      </c>
      <c r="V115" s="11" t="n">
        <v>0.9991</v>
      </c>
      <c r="W115" s="11" t="n">
        <v>1.00261</v>
      </c>
      <c r="X115" s="11" t="n">
        <v>1.01667</v>
      </c>
      <c r="Y115" s="11" t="n">
        <v>1.0067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5528</v>
      </c>
      <c r="C116" s="11" t="n">
        <v>0.85089</v>
      </c>
      <c r="D116" s="11" t="n">
        <v>0.85188</v>
      </c>
      <c r="E116" s="11" t="n">
        <v>0.85614</v>
      </c>
      <c r="F116" s="11" t="n">
        <v>0.85373</v>
      </c>
      <c r="G116" s="11" t="n">
        <v>0.84442</v>
      </c>
      <c r="H116" s="11" t="n">
        <v>0.84313</v>
      </c>
      <c r="I116" s="11" t="n">
        <v>0.84348</v>
      </c>
      <c r="J116" s="11" t="n">
        <v>0.84461</v>
      </c>
      <c r="K116" s="11" t="n">
        <v>0.84703</v>
      </c>
      <c r="L116" s="11" t="n">
        <v>0.8451</v>
      </c>
      <c r="M116" s="11" t="n">
        <v>0.84538</v>
      </c>
      <c r="N116" s="11" t="n">
        <v>0.84345</v>
      </c>
      <c r="O116" s="11" t="n">
        <v>0.84173</v>
      </c>
      <c r="P116" s="11" t="n">
        <v>0.84138</v>
      </c>
      <c r="Q116" s="11" t="n">
        <v>0.84079</v>
      </c>
      <c r="R116" s="11" t="n">
        <v>0.84202</v>
      </c>
      <c r="S116" s="11" t="n">
        <v>0.8455</v>
      </c>
      <c r="T116" s="11" t="n">
        <v>0.84399</v>
      </c>
      <c r="U116" s="11" t="n">
        <v>0.84451</v>
      </c>
      <c r="V116" s="11" t="n">
        <v>0.8415</v>
      </c>
      <c r="W116" s="11" t="n">
        <v>0.84656</v>
      </c>
      <c r="X116" s="11" t="n">
        <v>0.8366</v>
      </c>
      <c r="Y116" s="11" t="n">
        <v>0.8348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7793</v>
      </c>
      <c r="C117" s="11" t="n">
        <v>0.77859</v>
      </c>
      <c r="D117" s="11" t="n">
        <v>0.77859</v>
      </c>
      <c r="E117" s="11" t="n">
        <v>0.81968</v>
      </c>
      <c r="F117" s="11" t="n">
        <v>0.77558</v>
      </c>
      <c r="G117" s="11" t="n">
        <v>0.81922</v>
      </c>
      <c r="H117" s="11" t="n">
        <v>0.80739</v>
      </c>
      <c r="I117" s="11" t="n">
        <v>0.81383</v>
      </c>
      <c r="J117" s="11" t="n">
        <v>0.81466</v>
      </c>
      <c r="K117" s="11" t="n">
        <v>0.81263</v>
      </c>
      <c r="L117" s="11" t="n">
        <v>0.81752</v>
      </c>
      <c r="M117" s="11" t="n">
        <v>0.81856</v>
      </c>
      <c r="N117" s="11" t="n">
        <v>0.82246</v>
      </c>
      <c r="O117" s="11" t="n">
        <v>0.80536</v>
      </c>
      <c r="P117" s="11" t="n">
        <v>0.80515</v>
      </c>
      <c r="Q117" s="11" t="n">
        <v>0.80459</v>
      </c>
      <c r="R117" s="11" t="n">
        <v>0.82302</v>
      </c>
      <c r="S117" s="11" t="n">
        <v>0.80884</v>
      </c>
      <c r="T117" s="11" t="n">
        <v>0.81482</v>
      </c>
      <c r="U117" s="11" t="n">
        <v>1.03833</v>
      </c>
      <c r="V117" s="11" t="n">
        <v>0.82023</v>
      </c>
      <c r="W117" s="11" t="n">
        <v>0.82692</v>
      </c>
      <c r="X117" s="11" t="n">
        <v>0.82771</v>
      </c>
      <c r="Y117" s="11" t="n">
        <v>0.8295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5616</v>
      </c>
      <c r="C118" s="11" t="n">
        <v>0.85633</v>
      </c>
      <c r="D118" s="11" t="n">
        <v>0.85746</v>
      </c>
      <c r="E118" s="11" t="n">
        <v>0.84489</v>
      </c>
      <c r="F118" s="11" t="n">
        <v>0.83232</v>
      </c>
      <c r="G118" s="11" t="n">
        <v>0.83949</v>
      </c>
      <c r="H118" s="11" t="n">
        <v>0.84187</v>
      </c>
      <c r="I118" s="11" t="n">
        <v>0.84297</v>
      </c>
      <c r="J118" s="11" t="n">
        <v>0.85086</v>
      </c>
      <c r="K118" s="11" t="n">
        <v>0.83754</v>
      </c>
      <c r="L118" s="11" t="n">
        <v>0.85191</v>
      </c>
      <c r="M118" s="11" t="n">
        <v>0.85246</v>
      </c>
      <c r="N118" s="11" t="n">
        <v>0.84965</v>
      </c>
      <c r="O118" s="11" t="n">
        <v>0.84522</v>
      </c>
      <c r="P118" s="11" t="n">
        <v>0.8412</v>
      </c>
      <c r="Q118" s="11" t="n">
        <v>0.83982</v>
      </c>
      <c r="R118" s="11" t="n">
        <v>0.83925</v>
      </c>
      <c r="S118" s="11" t="n">
        <v>0.84333</v>
      </c>
      <c r="T118" s="11" t="n">
        <v>0.84301</v>
      </c>
      <c r="U118" s="11" t="n">
        <v>0.86064</v>
      </c>
      <c r="V118" s="11" t="n">
        <v>0.84565</v>
      </c>
      <c r="W118" s="11" t="n">
        <v>0.84387</v>
      </c>
      <c r="X118" s="11" t="n">
        <v>0.84429</v>
      </c>
      <c r="Y118" s="11" t="n">
        <v>0.8440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5083</v>
      </c>
      <c r="C119" s="11" t="n">
        <v>0.851</v>
      </c>
      <c r="D119" s="11" t="n">
        <v>0.85151</v>
      </c>
      <c r="E119" s="11" t="n">
        <v>0.83852</v>
      </c>
      <c r="F119" s="11" t="n">
        <v>0.84444</v>
      </c>
      <c r="G119" s="11" t="n">
        <v>0.84801</v>
      </c>
      <c r="H119" s="11" t="n">
        <v>0.84906</v>
      </c>
      <c r="I119" s="11" t="n">
        <v>0.85378</v>
      </c>
      <c r="J119" s="11" t="n">
        <v>0.83782</v>
      </c>
      <c r="K119" s="11" t="n">
        <v>0.83543</v>
      </c>
      <c r="L119" s="11" t="n">
        <v>0.83827</v>
      </c>
      <c r="M119" s="11" t="n">
        <v>0.83615</v>
      </c>
      <c r="N119" s="11" t="n">
        <v>0.83619</v>
      </c>
      <c r="O119" s="11" t="n">
        <v>0.83221</v>
      </c>
      <c r="P119" s="11" t="n">
        <v>0.82808</v>
      </c>
      <c r="Q119" s="11" t="n">
        <v>0.82641</v>
      </c>
      <c r="R119" s="11" t="n">
        <v>0.83313</v>
      </c>
      <c r="S119" s="11" t="n">
        <v>0.8355</v>
      </c>
      <c r="T119" s="11" t="n">
        <v>0.8356</v>
      </c>
      <c r="U119" s="11" t="n">
        <v>0.84717</v>
      </c>
      <c r="V119" s="11" t="n">
        <v>0.83522</v>
      </c>
      <c r="W119" s="11" t="n">
        <v>0.83284</v>
      </c>
      <c r="X119" s="11" t="n">
        <v>0.81788</v>
      </c>
      <c r="Y119" s="11" t="n">
        <v>0.8160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1204</v>
      </c>
      <c r="C120" s="11" t="n">
        <v>1.02983</v>
      </c>
      <c r="D120" s="11" t="n">
        <v>1.03226</v>
      </c>
      <c r="E120" s="11" t="n">
        <v>1.04657</v>
      </c>
      <c r="F120" s="11" t="n">
        <v>1.05256</v>
      </c>
      <c r="G120" s="11" t="n">
        <v>1.03923</v>
      </c>
      <c r="H120" s="11" t="n">
        <v>1.03816</v>
      </c>
      <c r="I120" s="11" t="n">
        <v>1.04287</v>
      </c>
      <c r="J120" s="11" t="n">
        <v>1.04101</v>
      </c>
      <c r="K120" s="11" t="n">
        <v>1.04744</v>
      </c>
      <c r="L120" s="11" t="n">
        <v>1.0458</v>
      </c>
      <c r="M120" s="11" t="n">
        <v>1.04523</v>
      </c>
      <c r="N120" s="11" t="n">
        <v>1.04157</v>
      </c>
      <c r="O120" s="11" t="n">
        <v>1.03605</v>
      </c>
      <c r="P120" s="11" t="n">
        <v>1.02092</v>
      </c>
      <c r="Q120" s="11" t="n">
        <v>1.01939</v>
      </c>
      <c r="R120" s="11" t="n">
        <v>1.01646</v>
      </c>
      <c r="S120" s="11" t="n">
        <v>1.01668</v>
      </c>
      <c r="T120" s="11" t="n">
        <v>1.0013</v>
      </c>
      <c r="U120" s="11" t="n">
        <v>1.04611</v>
      </c>
      <c r="V120" s="11" t="n">
        <v>1.03349</v>
      </c>
      <c r="W120" s="11" t="n">
        <v>1.05426</v>
      </c>
      <c r="X120" s="11" t="n">
        <v>1.04417</v>
      </c>
      <c r="Y120" s="11" t="n">
        <v>1.0389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7797</v>
      </c>
      <c r="C121" s="11" t="n">
        <v>1.07752</v>
      </c>
      <c r="D121" s="11" t="n">
        <v>1.06458</v>
      </c>
      <c r="E121" s="11" t="n">
        <v>1.08245</v>
      </c>
      <c r="F121" s="11" t="n">
        <v>1.08585</v>
      </c>
      <c r="G121" s="11" t="n">
        <v>1.06242</v>
      </c>
      <c r="H121" s="11" t="n">
        <v>1.0656</v>
      </c>
      <c r="I121" s="11" t="n">
        <v>1.0733</v>
      </c>
      <c r="J121" s="11" t="n">
        <v>1.08171</v>
      </c>
      <c r="K121" s="11" t="n">
        <v>1.08292</v>
      </c>
      <c r="L121" s="11" t="n">
        <v>1.08033</v>
      </c>
      <c r="M121" s="11" t="n">
        <v>1.07871</v>
      </c>
      <c r="N121" s="11" t="n">
        <v>1.07623</v>
      </c>
      <c r="O121" s="11" t="n">
        <v>1.07693</v>
      </c>
      <c r="P121" s="11" t="n">
        <v>1.07558</v>
      </c>
      <c r="Q121" s="11" t="n">
        <v>1.07519</v>
      </c>
      <c r="R121" s="11" t="n">
        <v>1.07368</v>
      </c>
      <c r="S121" s="11" t="n">
        <v>1.07269</v>
      </c>
      <c r="T121" s="11" t="n">
        <v>1.07951</v>
      </c>
      <c r="U121" s="11" t="n">
        <v>1.08906</v>
      </c>
      <c r="V121" s="11" t="n">
        <v>1.0697</v>
      </c>
      <c r="W121" s="11" t="n">
        <v>1.08711</v>
      </c>
      <c r="X121" s="11" t="n">
        <v>1.08755</v>
      </c>
      <c r="Y121" s="11" t="n">
        <v>1.0817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8453</v>
      </c>
      <c r="C122" s="11" t="n">
        <v>1.07769</v>
      </c>
      <c r="D122" s="11" t="n">
        <v>1.05232</v>
      </c>
      <c r="E122" s="11" t="n">
        <v>1.08805</v>
      </c>
      <c r="F122" s="11" t="n">
        <v>1.0901</v>
      </c>
      <c r="G122" s="11" t="n">
        <v>1.05442</v>
      </c>
      <c r="H122" s="11" t="n">
        <v>1.07045</v>
      </c>
      <c r="I122" s="11" t="n">
        <v>1.08267</v>
      </c>
      <c r="J122" s="11" t="n">
        <v>1.09322</v>
      </c>
      <c r="K122" s="11" t="n">
        <v>1.09459</v>
      </c>
      <c r="L122" s="11" t="n">
        <v>1.09116</v>
      </c>
      <c r="M122" s="11" t="n">
        <v>1.08974</v>
      </c>
      <c r="N122" s="11" t="n">
        <v>1.08848</v>
      </c>
      <c r="O122" s="11" t="n">
        <v>1.08933</v>
      </c>
      <c r="P122" s="11" t="n">
        <v>1.08986</v>
      </c>
      <c r="Q122" s="11" t="n">
        <v>1.09064</v>
      </c>
      <c r="R122" s="11" t="n">
        <v>1.09144</v>
      </c>
      <c r="S122" s="11" t="n">
        <v>1.09091</v>
      </c>
      <c r="T122" s="11" t="n">
        <v>1.09557</v>
      </c>
      <c r="U122" s="11" t="n">
        <v>1.1031</v>
      </c>
      <c r="V122" s="11" t="n">
        <v>1.08566</v>
      </c>
      <c r="W122" s="11" t="n">
        <v>1.09299</v>
      </c>
      <c r="X122" s="11" t="n">
        <v>1.0917</v>
      </c>
      <c r="Y122" s="11" t="n">
        <v>1.0870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4338</v>
      </c>
      <c r="C123" s="11" t="n">
        <v>1.04439</v>
      </c>
      <c r="D123" s="11" t="n">
        <v>1.04599</v>
      </c>
      <c r="E123" s="11" t="n">
        <v>1.06702</v>
      </c>
      <c r="F123" s="11" t="n">
        <v>1.05537</v>
      </c>
      <c r="G123" s="11" t="n">
        <v>1.05909</v>
      </c>
      <c r="H123" s="11" t="n">
        <v>1.05537</v>
      </c>
      <c r="I123" s="11" t="n">
        <v>1.06233</v>
      </c>
      <c r="J123" s="11" t="n">
        <v>1.07015</v>
      </c>
      <c r="K123" s="11" t="n">
        <v>1.07206</v>
      </c>
      <c r="L123" s="11" t="n">
        <v>1.07237</v>
      </c>
      <c r="M123" s="11" t="n">
        <v>1.07197</v>
      </c>
      <c r="N123" s="11" t="n">
        <v>1.06765</v>
      </c>
      <c r="O123" s="11" t="n">
        <v>1.06776</v>
      </c>
      <c r="P123" s="11" t="n">
        <v>1.06427</v>
      </c>
      <c r="Q123" s="11" t="n">
        <v>1.06279</v>
      </c>
      <c r="R123" s="11" t="n">
        <v>1.06177</v>
      </c>
      <c r="S123" s="11" t="n">
        <v>1.05904</v>
      </c>
      <c r="T123" s="11" t="n">
        <v>1.01253</v>
      </c>
      <c r="U123" s="11" t="n">
        <v>1.07487</v>
      </c>
      <c r="V123" s="11" t="n">
        <v>1.05561</v>
      </c>
      <c r="W123" s="11" t="n">
        <v>1.07017</v>
      </c>
      <c r="X123" s="11" t="n">
        <v>1.06423</v>
      </c>
      <c r="Y123" s="11" t="n">
        <v>1.0593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4563</v>
      </c>
      <c r="C124" s="11" t="n">
        <v>1.02066</v>
      </c>
      <c r="D124" s="11" t="n">
        <v>1.06087</v>
      </c>
      <c r="E124" s="11" t="n">
        <v>1.07707</v>
      </c>
      <c r="F124" s="11" t="n">
        <v>1.08514</v>
      </c>
      <c r="G124" s="11" t="n">
        <v>1.08317</v>
      </c>
      <c r="H124" s="11" t="n">
        <v>1.08403</v>
      </c>
      <c r="I124" s="11" t="n">
        <v>1.09135</v>
      </c>
      <c r="J124" s="11" t="n">
        <v>1.12349</v>
      </c>
      <c r="K124" s="11" t="n">
        <v>1.09604</v>
      </c>
      <c r="L124" s="11" t="n">
        <v>1.09772</v>
      </c>
      <c r="M124" s="11" t="n">
        <v>1.09801</v>
      </c>
      <c r="N124" s="11" t="n">
        <v>1.08514</v>
      </c>
      <c r="O124" s="11" t="n">
        <v>1.08358</v>
      </c>
      <c r="P124" s="11" t="n">
        <v>1.07891</v>
      </c>
      <c r="Q124" s="11" t="n">
        <v>1.0784</v>
      </c>
      <c r="R124" s="11" t="n">
        <v>1.07754</v>
      </c>
      <c r="S124" s="11" t="n">
        <v>1.07755</v>
      </c>
      <c r="T124" s="11" t="n">
        <v>1.07516</v>
      </c>
      <c r="U124" s="11" t="n">
        <v>1.09243</v>
      </c>
      <c r="V124" s="11" t="n">
        <v>1.07244</v>
      </c>
      <c r="W124" s="11" t="n">
        <v>1.07759</v>
      </c>
      <c r="X124" s="11" t="n">
        <v>1.07068</v>
      </c>
      <c r="Y124" s="11" t="n">
        <v>1.0669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4187</v>
      </c>
      <c r="C125" s="11" t="n">
        <v>1.02831</v>
      </c>
      <c r="D125" s="11" t="n">
        <v>1.0454</v>
      </c>
      <c r="E125" s="11" t="n">
        <v>1.04451</v>
      </c>
      <c r="F125" s="11" t="n">
        <v>1.058</v>
      </c>
      <c r="G125" s="11" t="n">
        <v>1.06098</v>
      </c>
      <c r="H125" s="11" t="n">
        <v>1.06041</v>
      </c>
      <c r="I125" s="11" t="n">
        <v>1.06483</v>
      </c>
      <c r="J125" s="11" t="n">
        <v>1.0705</v>
      </c>
      <c r="K125" s="11" t="n">
        <v>1.07029</v>
      </c>
      <c r="L125" s="11" t="n">
        <v>1.08203</v>
      </c>
      <c r="M125" s="11" t="n">
        <v>1.08134</v>
      </c>
      <c r="N125" s="11" t="n">
        <v>1.07682</v>
      </c>
      <c r="O125" s="11" t="n">
        <v>1.06496</v>
      </c>
      <c r="P125" s="11" t="n">
        <v>1.03427</v>
      </c>
      <c r="Q125" s="11" t="n">
        <v>1.03258</v>
      </c>
      <c r="R125" s="11" t="n">
        <v>1.02711</v>
      </c>
      <c r="S125" s="11" t="n">
        <v>0.9931</v>
      </c>
      <c r="T125" s="11" t="n">
        <v>0.98837</v>
      </c>
      <c r="U125" s="11" t="n">
        <v>1.06088</v>
      </c>
      <c r="V125" s="11" t="n">
        <v>1.06151</v>
      </c>
      <c r="W125" s="11" t="n">
        <v>1.04314</v>
      </c>
      <c r="X125" s="11" t="n">
        <v>1.02907</v>
      </c>
      <c r="Y125" s="11" t="n">
        <v>0.9832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2748</v>
      </c>
      <c r="C126" s="11" t="n">
        <v>1.00831</v>
      </c>
      <c r="D126" s="11" t="n">
        <v>1.02684</v>
      </c>
      <c r="E126" s="11" t="n">
        <v>1.00508</v>
      </c>
      <c r="F126" s="11" t="n">
        <v>1.03443</v>
      </c>
      <c r="G126" s="11" t="n">
        <v>1.03839</v>
      </c>
      <c r="H126" s="11" t="n">
        <v>1.04021</v>
      </c>
      <c r="I126" s="11" t="n">
        <v>1.10306</v>
      </c>
      <c r="J126" s="11" t="n">
        <v>1.11361</v>
      </c>
      <c r="K126" s="11" t="n">
        <v>1.11482</v>
      </c>
      <c r="L126" s="11" t="n">
        <v>1.12563</v>
      </c>
      <c r="M126" s="11" t="n">
        <v>1.1275</v>
      </c>
      <c r="N126" s="11" t="n">
        <v>1.12526</v>
      </c>
      <c r="O126" s="11" t="n">
        <v>1.12217</v>
      </c>
      <c r="P126" s="11" t="n">
        <v>1.10635</v>
      </c>
      <c r="Q126" s="11" t="n">
        <v>1.10765</v>
      </c>
      <c r="R126" s="11" t="n">
        <v>1.108</v>
      </c>
      <c r="S126" s="11" t="n">
        <v>1.10368</v>
      </c>
      <c r="T126" s="11" t="n">
        <v>1.10471</v>
      </c>
      <c r="U126" s="11" t="n">
        <v>1.11729</v>
      </c>
      <c r="V126" s="11" t="n">
        <v>1.11429</v>
      </c>
      <c r="W126" s="11" t="n">
        <v>1.09341</v>
      </c>
      <c r="X126" s="11" t="n">
        <v>1.08713</v>
      </c>
      <c r="Y126" s="11" t="n">
        <v>1.0254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3127</v>
      </c>
      <c r="C127" s="11" t="n">
        <v>1.03046</v>
      </c>
      <c r="D127" s="11" t="n">
        <v>1.03158</v>
      </c>
      <c r="E127" s="11" t="n">
        <v>1.03636</v>
      </c>
      <c r="F127" s="11" t="n">
        <v>1.03792</v>
      </c>
      <c r="G127" s="11" t="n">
        <v>1.04316</v>
      </c>
      <c r="H127" s="11" t="n">
        <v>1.04449</v>
      </c>
      <c r="I127" s="11" t="n">
        <v>1.07375</v>
      </c>
      <c r="J127" s="11" t="n">
        <v>1.1127</v>
      </c>
      <c r="K127" s="11" t="n">
        <v>1.1061</v>
      </c>
      <c r="L127" s="11" t="n">
        <v>1.12412</v>
      </c>
      <c r="M127" s="11" t="n">
        <v>1.12429</v>
      </c>
      <c r="N127" s="11" t="n">
        <v>1.1231</v>
      </c>
      <c r="O127" s="11" t="n">
        <v>1.12188</v>
      </c>
      <c r="P127" s="11" t="n">
        <v>1.0706</v>
      </c>
      <c r="Q127" s="11" t="n">
        <v>1.07459</v>
      </c>
      <c r="R127" s="11" t="n">
        <v>1.07635</v>
      </c>
      <c r="S127" s="11" t="n">
        <v>1.0475</v>
      </c>
      <c r="T127" s="11" t="n">
        <v>1.05991</v>
      </c>
      <c r="U127" s="11" t="n">
        <v>1.12631</v>
      </c>
      <c r="V127" s="11" t="n">
        <v>1.12741</v>
      </c>
      <c r="W127" s="11" t="n">
        <v>1.1054</v>
      </c>
      <c r="X127" s="11" t="n">
        <v>1.06107</v>
      </c>
      <c r="Y127" s="11" t="n">
        <v>1.0356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6428</v>
      </c>
      <c r="C128" s="11" t="n">
        <v>1.06463</v>
      </c>
      <c r="D128" s="11" t="n">
        <v>1.06076</v>
      </c>
      <c r="E128" s="11" t="n">
        <v>1.07561</v>
      </c>
      <c r="F128" s="11" t="n">
        <v>1.0848</v>
      </c>
      <c r="G128" s="11" t="n">
        <v>1.10034</v>
      </c>
      <c r="H128" s="11" t="n">
        <v>1.10397</v>
      </c>
      <c r="I128" s="11" t="n">
        <v>1.112</v>
      </c>
      <c r="J128" s="11" t="n">
        <v>1.16076</v>
      </c>
      <c r="K128" s="11" t="n">
        <v>1.14985</v>
      </c>
      <c r="L128" s="11" t="n">
        <v>1.14656</v>
      </c>
      <c r="M128" s="11" t="n">
        <v>1.1466</v>
      </c>
      <c r="N128" s="11" t="n">
        <v>1.10035</v>
      </c>
      <c r="O128" s="11" t="n">
        <v>1.1011</v>
      </c>
      <c r="P128" s="11" t="n">
        <v>1.10164</v>
      </c>
      <c r="Q128" s="11" t="n">
        <v>1.10334</v>
      </c>
      <c r="R128" s="11" t="n">
        <v>1.08743</v>
      </c>
      <c r="S128" s="11" t="n">
        <v>1.09003</v>
      </c>
      <c r="T128" s="11" t="n">
        <v>1.09153</v>
      </c>
      <c r="U128" s="11" t="n">
        <v>1.10387</v>
      </c>
      <c r="V128" s="11" t="n">
        <v>1.08322</v>
      </c>
      <c r="W128" s="11" t="n">
        <v>1.08735</v>
      </c>
      <c r="X128" s="11" t="n">
        <v>1.07775</v>
      </c>
      <c r="Y128" s="11" t="n">
        <v>1.0640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4049</v>
      </c>
      <c r="C129" s="11" t="n">
        <v>1.04081</v>
      </c>
      <c r="D129" s="11" t="n">
        <v>1.03369</v>
      </c>
      <c r="E129" s="11" t="n">
        <v>1.0482</v>
      </c>
      <c r="F129" s="11" t="n">
        <v>0.98774</v>
      </c>
      <c r="G129" s="11" t="n">
        <v>1.04453</v>
      </c>
      <c r="H129" s="11" t="n">
        <v>1.04154</v>
      </c>
      <c r="I129" s="11" t="n">
        <v>1.05474</v>
      </c>
      <c r="J129" s="11" t="n">
        <v>1.06913</v>
      </c>
      <c r="K129" s="11" t="n">
        <v>1.06797</v>
      </c>
      <c r="L129" s="11" t="n">
        <v>1.06534</v>
      </c>
      <c r="M129" s="11" t="n">
        <v>1.06746</v>
      </c>
      <c r="N129" s="11" t="n">
        <v>1.06703</v>
      </c>
      <c r="O129" s="11" t="n">
        <v>1.06888</v>
      </c>
      <c r="P129" s="11" t="n">
        <v>1.06554</v>
      </c>
      <c r="Q129" s="11" t="n">
        <v>1.07031</v>
      </c>
      <c r="R129" s="11" t="n">
        <v>1.07691</v>
      </c>
      <c r="S129" s="11" t="n">
        <v>1.08199</v>
      </c>
      <c r="T129" s="11" t="n">
        <v>1.07803</v>
      </c>
      <c r="U129" s="11" t="n">
        <v>1.0752</v>
      </c>
      <c r="V129" s="11" t="n">
        <v>1.06406</v>
      </c>
      <c r="W129" s="11" t="n">
        <v>1.06518</v>
      </c>
      <c r="X129" s="11" t="n">
        <v>1.0544</v>
      </c>
      <c r="Y129" s="11" t="n">
        <v>1.0496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3414</v>
      </c>
      <c r="C130" s="11" t="n">
        <v>1.03676</v>
      </c>
      <c r="D130" s="11" t="n">
        <v>1.03685</v>
      </c>
      <c r="E130" s="11" t="n">
        <v>1.1142</v>
      </c>
      <c r="F130" s="11" t="n">
        <v>1.13482</v>
      </c>
      <c r="G130" s="11" t="n">
        <v>1.12766</v>
      </c>
      <c r="H130" s="11" t="n">
        <v>1.13538</v>
      </c>
      <c r="I130" s="11" t="n">
        <v>1.13836</v>
      </c>
      <c r="J130" s="11" t="n">
        <v>1.13393</v>
      </c>
      <c r="K130" s="11" t="n">
        <v>1.13755</v>
      </c>
      <c r="L130" s="11" t="n">
        <v>1.14827</v>
      </c>
      <c r="M130" s="11" t="n">
        <v>1.14871</v>
      </c>
      <c r="N130" s="11" t="n">
        <v>1.14521</v>
      </c>
      <c r="O130" s="11" t="n">
        <v>1.12935</v>
      </c>
      <c r="P130" s="11" t="n">
        <v>1.12577</v>
      </c>
      <c r="Q130" s="11" t="n">
        <v>1.12762</v>
      </c>
      <c r="R130" s="11" t="n">
        <v>1.13047</v>
      </c>
      <c r="S130" s="11" t="n">
        <v>1.13296</v>
      </c>
      <c r="T130" s="11" t="n">
        <v>1.12583</v>
      </c>
      <c r="U130" s="11" t="n">
        <v>1.13474</v>
      </c>
      <c r="V130" s="11" t="n">
        <v>1.13263</v>
      </c>
      <c r="W130" s="11" t="n">
        <v>1.11084</v>
      </c>
      <c r="X130" s="11" t="n">
        <v>1.10247</v>
      </c>
      <c r="Y130" s="11" t="n">
        <v>1.0711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6481</v>
      </c>
      <c r="C131" s="11" t="n">
        <v>1.05261</v>
      </c>
      <c r="D131" s="11" t="n">
        <v>1.06953</v>
      </c>
      <c r="E131" s="11" t="n">
        <v>1.12063</v>
      </c>
      <c r="F131" s="11" t="n">
        <v>1.13199</v>
      </c>
      <c r="G131" s="11" t="n">
        <v>1.11585</v>
      </c>
      <c r="H131" s="11" t="n">
        <v>1.12992</v>
      </c>
      <c r="I131" s="11" t="n">
        <v>1.12648</v>
      </c>
      <c r="J131" s="11" t="n">
        <v>1.12576</v>
      </c>
      <c r="K131" s="11" t="n">
        <v>1.13496</v>
      </c>
      <c r="L131" s="11" t="n">
        <v>1.14054</v>
      </c>
      <c r="M131" s="11" t="n">
        <v>1.13893</v>
      </c>
      <c r="N131" s="11" t="n">
        <v>1.13757</v>
      </c>
      <c r="O131" s="11" t="n">
        <v>1.1227</v>
      </c>
      <c r="P131" s="11" t="n">
        <v>1.1222</v>
      </c>
      <c r="Q131" s="11" t="n">
        <v>1.12555</v>
      </c>
      <c r="R131" s="11" t="n">
        <v>1.12751</v>
      </c>
      <c r="S131" s="11" t="n">
        <v>1.1309</v>
      </c>
      <c r="T131" s="11" t="n">
        <v>1.12331</v>
      </c>
      <c r="U131" s="11" t="n">
        <v>1.13285</v>
      </c>
      <c r="V131" s="11" t="n">
        <v>1.1306</v>
      </c>
      <c r="W131" s="11" t="n">
        <v>1.1075</v>
      </c>
      <c r="X131" s="11" t="n">
        <v>1.09743</v>
      </c>
      <c r="Y131" s="11" t="n">
        <v>1.0909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4172</v>
      </c>
      <c r="C132" s="11" t="n">
        <v>1.04634</v>
      </c>
      <c r="D132" s="11" t="n">
        <v>1.05308</v>
      </c>
      <c r="E132" s="11" t="n">
        <v>1.09273</v>
      </c>
      <c r="F132" s="11" t="n">
        <v>1.09931</v>
      </c>
      <c r="G132" s="11" t="n">
        <v>1.09013</v>
      </c>
      <c r="H132" s="11" t="n">
        <v>1.09513</v>
      </c>
      <c r="I132" s="11" t="n">
        <v>1.09478</v>
      </c>
      <c r="J132" s="11" t="n">
        <v>1.07448</v>
      </c>
      <c r="K132" s="11" t="n">
        <v>1.068</v>
      </c>
      <c r="L132" s="11" t="n">
        <v>1.10133</v>
      </c>
      <c r="M132" s="11" t="n">
        <v>1.10058</v>
      </c>
      <c r="N132" s="11" t="n">
        <v>1.10158</v>
      </c>
      <c r="O132" s="11" t="n">
        <v>1.0893</v>
      </c>
      <c r="P132" s="11" t="n">
        <v>1.0867</v>
      </c>
      <c r="Q132" s="11" t="n">
        <v>1.0869</v>
      </c>
      <c r="R132" s="11" t="n">
        <v>1.0919</v>
      </c>
      <c r="S132" s="11" t="n">
        <v>1.08874</v>
      </c>
      <c r="T132" s="11" t="n">
        <v>1.07869</v>
      </c>
      <c r="U132" s="11" t="n">
        <v>1.09321</v>
      </c>
      <c r="V132" s="11" t="n">
        <v>1.09465</v>
      </c>
      <c r="W132" s="11" t="n">
        <v>1.07719</v>
      </c>
      <c r="X132" s="11" t="n">
        <v>1.05976</v>
      </c>
      <c r="Y132" s="11" t="n">
        <v>1.0469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7791</v>
      </c>
      <c r="C133" s="11" t="n">
        <v>1.07505</v>
      </c>
      <c r="D133" s="11" t="n">
        <v>1.04234</v>
      </c>
      <c r="E133" s="11" t="n">
        <v>1.09423</v>
      </c>
      <c r="F133" s="11" t="n">
        <v>1.08672</v>
      </c>
      <c r="G133" s="11" t="n">
        <v>1.08913</v>
      </c>
      <c r="H133" s="11" t="n">
        <v>1.08952</v>
      </c>
      <c r="I133" s="11" t="n">
        <v>1.09173</v>
      </c>
      <c r="J133" s="11" t="n">
        <v>1.09664</v>
      </c>
      <c r="K133" s="11" t="n">
        <v>1.11158</v>
      </c>
      <c r="L133" s="11" t="n">
        <v>1.11048</v>
      </c>
      <c r="M133" s="11" t="n">
        <v>1.1102</v>
      </c>
      <c r="N133" s="11" t="n">
        <v>1.10917</v>
      </c>
      <c r="O133" s="11" t="n">
        <v>1.09657</v>
      </c>
      <c r="P133" s="11" t="n">
        <v>1.09276</v>
      </c>
      <c r="Q133" s="11" t="n">
        <v>1.09619</v>
      </c>
      <c r="R133" s="11" t="n">
        <v>1.10159</v>
      </c>
      <c r="S133" s="11" t="n">
        <v>1.10463</v>
      </c>
      <c r="T133" s="11" t="n">
        <v>1.09643</v>
      </c>
      <c r="U133" s="11" t="n">
        <v>1.10453</v>
      </c>
      <c r="V133" s="11" t="n">
        <v>1.08525</v>
      </c>
      <c r="W133" s="11" t="n">
        <v>1.08572</v>
      </c>
      <c r="X133" s="11" t="n">
        <v>1.07685</v>
      </c>
      <c r="Y133" s="11" t="n">
        <v>1.0736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4809</v>
      </c>
      <c r="C134" s="11" t="n">
        <v>1.04766</v>
      </c>
      <c r="D134" s="11" t="n">
        <v>1.03105</v>
      </c>
      <c r="E134" s="11" t="n">
        <v>1.06739</v>
      </c>
      <c r="F134" s="11" t="n">
        <v>1.05906</v>
      </c>
      <c r="G134" s="11" t="n">
        <v>1.06695</v>
      </c>
      <c r="H134" s="11" t="n">
        <v>1.06867</v>
      </c>
      <c r="I134" s="11" t="n">
        <v>1.06942</v>
      </c>
      <c r="J134" s="11" t="n">
        <v>1.09243</v>
      </c>
      <c r="K134" s="11" t="n">
        <v>1.09564</v>
      </c>
      <c r="L134" s="11" t="n">
        <v>1.0931</v>
      </c>
      <c r="M134" s="11" t="n">
        <v>1.09318</v>
      </c>
      <c r="N134" s="11" t="n">
        <v>1.09319</v>
      </c>
      <c r="O134" s="11" t="n">
        <v>1.0954</v>
      </c>
      <c r="P134" s="11" t="n">
        <v>1.07875</v>
      </c>
      <c r="Q134" s="11" t="n">
        <v>1.08211</v>
      </c>
      <c r="R134" s="11" t="n">
        <v>1.084</v>
      </c>
      <c r="S134" s="11" t="n">
        <v>1.08467</v>
      </c>
      <c r="T134" s="11" t="n">
        <v>1.07576</v>
      </c>
      <c r="U134" s="11" t="n">
        <v>1.08677</v>
      </c>
      <c r="V134" s="11" t="n">
        <v>1.06223</v>
      </c>
      <c r="W134" s="11" t="n">
        <v>1.06435</v>
      </c>
      <c r="X134" s="11" t="n">
        <v>1.05515</v>
      </c>
      <c r="Y134" s="11" t="n">
        <v>1.0360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3142</v>
      </c>
      <c r="C135" s="11" t="n">
        <v>0.93399</v>
      </c>
      <c r="D135" s="11" t="n">
        <v>0.94766</v>
      </c>
      <c r="E135" s="11" t="n">
        <v>0.95235</v>
      </c>
      <c r="F135" s="11" t="n">
        <v>0.95504</v>
      </c>
      <c r="G135" s="11" t="n">
        <v>0.96643</v>
      </c>
      <c r="H135" s="11" t="n">
        <v>0.98212</v>
      </c>
      <c r="I135" s="11" t="n">
        <v>0.99769</v>
      </c>
      <c r="J135" s="11" t="n">
        <v>1.0431</v>
      </c>
      <c r="K135" s="11" t="n">
        <v>1.03534</v>
      </c>
      <c r="L135" s="11" t="n">
        <v>1.03654</v>
      </c>
      <c r="M135" s="11" t="n">
        <v>1.03691</v>
      </c>
      <c r="N135" s="11" t="n">
        <v>1.03478</v>
      </c>
      <c r="O135" s="11" t="n">
        <v>1.0501</v>
      </c>
      <c r="P135" s="11" t="n">
        <v>1.05276</v>
      </c>
      <c r="Q135" s="11" t="n">
        <v>1.04933</v>
      </c>
      <c r="R135" s="11" t="n">
        <v>1.06302</v>
      </c>
      <c r="S135" s="11" t="n">
        <v>1.09598</v>
      </c>
      <c r="T135" s="11" t="n">
        <v>1.11965</v>
      </c>
      <c r="U135" s="11" t="n">
        <v>1.07942</v>
      </c>
      <c r="V135" s="11" t="n">
        <v>0.97804</v>
      </c>
      <c r="W135" s="11" t="n">
        <v>0.96548</v>
      </c>
      <c r="X135" s="11" t="n">
        <v>0.95608</v>
      </c>
      <c r="Y135" s="11" t="n">
        <v>0.934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4128</v>
      </c>
      <c r="C136" s="11" t="n">
        <v>1.00613</v>
      </c>
      <c r="D136" s="11" t="n">
        <v>1.00449</v>
      </c>
      <c r="E136" s="11" t="n">
        <v>0.97846</v>
      </c>
      <c r="F136" s="11" t="n">
        <v>1.04067</v>
      </c>
      <c r="G136" s="11" t="n">
        <v>0.99896</v>
      </c>
      <c r="H136" s="11" t="n">
        <v>1.04153</v>
      </c>
      <c r="I136" s="11" t="n">
        <v>1.06593</v>
      </c>
      <c r="J136" s="11" t="n">
        <v>1.07874</v>
      </c>
      <c r="K136" s="11" t="n">
        <v>1.07829</v>
      </c>
      <c r="L136" s="11" t="n">
        <v>1.07904</v>
      </c>
      <c r="M136" s="11" t="n">
        <v>1.07915</v>
      </c>
      <c r="N136" s="11" t="n">
        <v>1.07891</v>
      </c>
      <c r="O136" s="11" t="n">
        <v>1.07511</v>
      </c>
      <c r="P136" s="11" t="n">
        <v>1.07937</v>
      </c>
      <c r="Q136" s="11" t="n">
        <v>1.08279</v>
      </c>
      <c r="R136" s="11" t="n">
        <v>1.08841</v>
      </c>
      <c r="S136" s="11" t="n">
        <v>1.09355</v>
      </c>
      <c r="T136" s="11" t="n">
        <v>1.08934</v>
      </c>
      <c r="U136" s="11" t="n">
        <v>1.08875</v>
      </c>
      <c r="V136" s="11" t="n">
        <v>1.06496</v>
      </c>
      <c r="W136" s="11" t="n">
        <v>1.0696</v>
      </c>
      <c r="X136" s="11" t="n">
        <v>1.0281</v>
      </c>
      <c r="Y136" s="11" t="n">
        <v>1.0076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0681</v>
      </c>
      <c r="C137" s="11" t="n">
        <v>0.98722</v>
      </c>
      <c r="D137" s="11" t="n">
        <v>1.01157</v>
      </c>
      <c r="E137" s="11" t="n">
        <v>1.02707</v>
      </c>
      <c r="F137" s="11" t="n">
        <v>1.02916</v>
      </c>
      <c r="G137" s="11" t="n">
        <v>1.03426</v>
      </c>
      <c r="H137" s="11" t="n">
        <v>1.03616</v>
      </c>
      <c r="I137" s="11" t="n">
        <v>1.04076</v>
      </c>
      <c r="J137" s="11" t="n">
        <v>1.05039</v>
      </c>
      <c r="K137" s="11" t="n">
        <v>1.05454</v>
      </c>
      <c r="L137" s="11" t="n">
        <v>1.05386</v>
      </c>
      <c r="M137" s="11" t="n">
        <v>1.05445</v>
      </c>
      <c r="N137" s="11" t="n">
        <v>1.04994</v>
      </c>
      <c r="O137" s="11" t="n">
        <v>1.04354</v>
      </c>
      <c r="P137" s="11" t="n">
        <v>1.02567</v>
      </c>
      <c r="Q137" s="11" t="n">
        <v>1.02492</v>
      </c>
      <c r="R137" s="11" t="n">
        <v>1.02612</v>
      </c>
      <c r="S137" s="11" t="n">
        <v>1.0276</v>
      </c>
      <c r="T137" s="11" t="n">
        <v>1.02575</v>
      </c>
      <c r="U137" s="11" t="n">
        <v>1.03353</v>
      </c>
      <c r="V137" s="11" t="n">
        <v>1.03494</v>
      </c>
      <c r="W137" s="11" t="n">
        <v>1.01819</v>
      </c>
      <c r="X137" s="11" t="n">
        <v>1.01095</v>
      </c>
      <c r="Y137" s="11" t="n">
        <v>0.9666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7538</v>
      </c>
      <c r="C138" s="11" t="n">
        <v>0.98774</v>
      </c>
      <c r="D138" s="11" t="n">
        <v>0.96924</v>
      </c>
      <c r="E138" s="11" t="n">
        <v>1.04855</v>
      </c>
      <c r="F138" s="11" t="n">
        <v>0.9964</v>
      </c>
      <c r="G138" s="11" t="n">
        <v>1.01105</v>
      </c>
      <c r="H138" s="11" t="n">
        <v>1.06109</v>
      </c>
      <c r="I138" s="11" t="n">
        <v>1.06823</v>
      </c>
      <c r="J138" s="11" t="n">
        <v>1.08189</v>
      </c>
      <c r="K138" s="11" t="n">
        <v>1.07209</v>
      </c>
      <c r="L138" s="11" t="n">
        <v>1.07536</v>
      </c>
      <c r="M138" s="11" t="n">
        <v>1.07536</v>
      </c>
      <c r="N138" s="11" t="n">
        <v>1.07358</v>
      </c>
      <c r="O138" s="11" t="n">
        <v>1.07316</v>
      </c>
      <c r="P138" s="11" t="n">
        <v>1.04134</v>
      </c>
      <c r="Q138" s="11" t="n">
        <v>1.04168</v>
      </c>
      <c r="R138" s="11" t="n">
        <v>1.06319</v>
      </c>
      <c r="S138" s="11" t="n">
        <v>1.068</v>
      </c>
      <c r="T138" s="11" t="n">
        <v>1.0663</v>
      </c>
      <c r="U138" s="11" t="n">
        <v>1.06438</v>
      </c>
      <c r="V138" s="11" t="n">
        <v>1.06408</v>
      </c>
      <c r="W138" s="11" t="n">
        <v>1.012</v>
      </c>
      <c r="X138" s="11" t="n">
        <v>0.98624</v>
      </c>
      <c r="Y138" s="11" t="n">
        <v>0.9840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0265</v>
      </c>
      <c r="C139" s="11" t="n">
        <v>0.90367</v>
      </c>
      <c r="D139" s="11" t="n">
        <v>0.90692</v>
      </c>
      <c r="E139" s="11" t="n">
        <v>0.92543</v>
      </c>
      <c r="F139" s="11" t="n">
        <v>0.90601</v>
      </c>
      <c r="G139" s="11" t="n">
        <v>0.90747</v>
      </c>
      <c r="H139" s="11" t="n">
        <v>0.90828</v>
      </c>
      <c r="I139" s="11" t="n">
        <v>0.90752</v>
      </c>
      <c r="J139" s="11" t="n">
        <v>0.92245</v>
      </c>
      <c r="K139" s="11" t="n">
        <v>0.77459</v>
      </c>
      <c r="L139" s="11" t="n">
        <v>0.90732</v>
      </c>
      <c r="M139" s="11" t="n">
        <v>0.91812</v>
      </c>
      <c r="N139" s="11" t="n">
        <v>0.90696</v>
      </c>
      <c r="O139" s="11" t="n">
        <v>0.90561</v>
      </c>
      <c r="P139" s="11" t="n">
        <v>0.90569</v>
      </c>
      <c r="Q139" s="11" t="n">
        <v>0.90572</v>
      </c>
      <c r="R139" s="11" t="n">
        <v>0.9082</v>
      </c>
      <c r="S139" s="11" t="n">
        <v>0.90824</v>
      </c>
      <c r="T139" s="11" t="n">
        <v>0.90608</v>
      </c>
      <c r="U139" s="11" t="n">
        <v>0.92355</v>
      </c>
      <c r="V139" s="11" t="n">
        <v>0.93478</v>
      </c>
      <c r="W139" s="11" t="n">
        <v>0.91827</v>
      </c>
      <c r="X139" s="11" t="n">
        <v>0.91658</v>
      </c>
      <c r="Y139" s="11" t="n">
        <v>0.871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8727</v>
      </c>
      <c r="C140" s="11" t="n">
        <v>0.98863</v>
      </c>
      <c r="D140" s="11" t="n">
        <v>0.96842</v>
      </c>
      <c r="E140" s="11" t="n">
        <v>1.04774</v>
      </c>
      <c r="F140" s="11" t="n">
        <v>0.99635</v>
      </c>
      <c r="G140" s="11" t="n">
        <v>0.99804</v>
      </c>
      <c r="H140" s="11" t="n">
        <v>0.99797</v>
      </c>
      <c r="I140" s="11" t="n">
        <v>0.99688</v>
      </c>
      <c r="J140" s="11" t="n">
        <v>1.05274</v>
      </c>
      <c r="K140" s="11" t="n">
        <v>1.05078</v>
      </c>
      <c r="L140" s="11" t="n">
        <v>1.05345</v>
      </c>
      <c r="M140" s="11" t="n">
        <v>1.05348</v>
      </c>
      <c r="N140" s="11" t="n">
        <v>1.04972</v>
      </c>
      <c r="O140" s="11" t="n">
        <v>1.04636</v>
      </c>
      <c r="P140" s="11" t="n">
        <v>0.99296</v>
      </c>
      <c r="Q140" s="11" t="n">
        <v>1.02003</v>
      </c>
      <c r="R140" s="11" t="n">
        <v>0.99374</v>
      </c>
      <c r="S140" s="11" t="n">
        <v>1.0133</v>
      </c>
      <c r="T140" s="11" t="n">
        <v>1.03221</v>
      </c>
      <c r="U140" s="11" t="n">
        <v>1.04783</v>
      </c>
      <c r="V140" s="11" t="n">
        <v>1.06412</v>
      </c>
      <c r="W140" s="11" t="n">
        <v>1.04544</v>
      </c>
      <c r="X140" s="11" t="n">
        <v>1.04383</v>
      </c>
      <c r="Y140" s="11" t="n">
        <v>1.0400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2215</v>
      </c>
      <c r="C141" s="11" t="n">
        <v>1.02651</v>
      </c>
      <c r="D141" s="11" t="n">
        <v>1.0158</v>
      </c>
      <c r="E141" s="11" t="n">
        <v>1.04683</v>
      </c>
      <c r="F141" s="11" t="n">
        <v>1.06378</v>
      </c>
      <c r="G141" s="11" t="n">
        <v>1.06165</v>
      </c>
      <c r="H141" s="11" t="n">
        <v>1.07301</v>
      </c>
      <c r="I141" s="11" t="n">
        <v>1.07269</v>
      </c>
      <c r="J141" s="11" t="n">
        <v>1.08187</v>
      </c>
      <c r="K141" s="11" t="n">
        <v>1.07012</v>
      </c>
      <c r="L141" s="11" t="n">
        <v>1.06992</v>
      </c>
      <c r="M141" s="11" t="n">
        <v>1.07603</v>
      </c>
      <c r="N141" s="11" t="n">
        <v>1.06755</v>
      </c>
      <c r="O141" s="11" t="n">
        <v>1.06808</v>
      </c>
      <c r="P141" s="11" t="n">
        <v>1.06962</v>
      </c>
      <c r="Q141" s="11" t="n">
        <v>1.06791</v>
      </c>
      <c r="R141" s="11" t="n">
        <v>1.05276</v>
      </c>
      <c r="S141" s="11" t="n">
        <v>1.05683</v>
      </c>
      <c r="T141" s="11" t="n">
        <v>1.05948</v>
      </c>
      <c r="U141" s="11" t="n">
        <v>1.05297</v>
      </c>
      <c r="V141" s="11" t="n">
        <v>1.04719</v>
      </c>
      <c r="W141" s="11" t="n">
        <v>1.02811</v>
      </c>
      <c r="X141" s="11" t="n">
        <v>1.02753</v>
      </c>
      <c r="Y141" s="11" t="n">
        <v>0.4510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8546</v>
      </c>
      <c r="C142" s="11" t="n">
        <v>1.05298</v>
      </c>
      <c r="D142" s="11" t="n">
        <v>1.01991</v>
      </c>
      <c r="E142" s="11" t="n">
        <v>1.0532</v>
      </c>
      <c r="F142" s="11" t="n">
        <v>1.09404</v>
      </c>
      <c r="G142" s="11" t="n">
        <v>1.02669</v>
      </c>
      <c r="H142" s="11" t="n">
        <v>1.02723</v>
      </c>
      <c r="I142" s="11" t="n">
        <v>1.06674</v>
      </c>
      <c r="J142" s="11" t="n">
        <v>1.09417</v>
      </c>
      <c r="K142" s="11" t="n">
        <v>1.09194</v>
      </c>
      <c r="L142" s="11" t="n">
        <v>1.09324</v>
      </c>
      <c r="M142" s="11" t="n">
        <v>1.09338</v>
      </c>
      <c r="N142" s="11" t="n">
        <v>1.0909</v>
      </c>
      <c r="O142" s="11" t="n">
        <v>1.09431</v>
      </c>
      <c r="P142" s="11" t="n">
        <v>1.02787</v>
      </c>
      <c r="Q142" s="11" t="n">
        <v>1.02889</v>
      </c>
      <c r="R142" s="11" t="n">
        <v>1.02307</v>
      </c>
      <c r="S142" s="11" t="n">
        <v>1.02405</v>
      </c>
      <c r="T142" s="11" t="n">
        <v>1.09044</v>
      </c>
      <c r="U142" s="11" t="n">
        <v>1.07393</v>
      </c>
      <c r="V142" s="11" t="n">
        <v>1.06953</v>
      </c>
      <c r="W142" s="11" t="n">
        <v>1.09233</v>
      </c>
      <c r="X142" s="11" t="n">
        <v>1.08934</v>
      </c>
      <c r="Y142" s="11" t="n">
        <v>1.08476</v>
      </c>
    </row>
    <row r="143" customFormat="false" ht="12.75" hidden="false" customHeight="false" outlineLevel="0" collapsed="false">
      <c r="A143" s="12" t="n">
        <v>29</v>
      </c>
      <c r="B143" s="11" t="n">
        <v>1.02629</v>
      </c>
      <c r="C143" s="11" t="n">
        <v>1.01974</v>
      </c>
      <c r="D143" s="11" t="n">
        <v>1.06398</v>
      </c>
      <c r="E143" s="11" t="n">
        <v>1.06572</v>
      </c>
      <c r="F143" s="11" t="n">
        <v>1.07258</v>
      </c>
      <c r="G143" s="11" t="n">
        <v>1.0121</v>
      </c>
      <c r="H143" s="11" t="n">
        <v>1.06816</v>
      </c>
      <c r="I143" s="11" t="n">
        <v>1.06787</v>
      </c>
      <c r="J143" s="11" t="n">
        <v>1.07184</v>
      </c>
      <c r="K143" s="11" t="n">
        <v>1.07148</v>
      </c>
      <c r="L143" s="11" t="n">
        <v>1.07201</v>
      </c>
      <c r="M143" s="11" t="n">
        <v>1.07164</v>
      </c>
      <c r="N143" s="11" t="n">
        <v>1.06962</v>
      </c>
      <c r="O143" s="11" t="n">
        <v>1.07103</v>
      </c>
      <c r="P143" s="11" t="n">
        <v>1.07321</v>
      </c>
      <c r="Q143" s="11" t="n">
        <v>1.07286</v>
      </c>
      <c r="R143" s="11" t="n">
        <v>1.07077</v>
      </c>
      <c r="S143" s="11" t="n">
        <v>1.06338</v>
      </c>
      <c r="T143" s="11" t="n">
        <v>1.07546</v>
      </c>
      <c r="U143" s="11" t="n">
        <v>1.06799</v>
      </c>
      <c r="V143" s="11" t="n">
        <v>1.06605</v>
      </c>
      <c r="W143" s="11" t="n">
        <v>1.07234</v>
      </c>
      <c r="X143" s="11" t="n">
        <v>1.02442</v>
      </c>
      <c r="Y143" s="11" t="n">
        <v>1.0091</v>
      </c>
    </row>
    <row r="144" customFormat="false" ht="12.75" hidden="false" customHeight="false" outlineLevel="0" collapsed="false">
      <c r="A144" s="12" t="n">
        <v>30</v>
      </c>
      <c r="B144" s="11" t="n">
        <v>0.96622</v>
      </c>
      <c r="C144" s="11" t="n">
        <v>0.99106</v>
      </c>
      <c r="D144" s="11" t="n">
        <v>0.99384</v>
      </c>
      <c r="E144" s="11" t="n">
        <v>0.99893</v>
      </c>
      <c r="F144" s="11" t="n">
        <v>0.99676</v>
      </c>
      <c r="G144" s="11" t="n">
        <v>0.99962</v>
      </c>
      <c r="H144" s="11" t="n">
        <v>1.00311</v>
      </c>
      <c r="I144" s="11" t="n">
        <v>1.00985</v>
      </c>
      <c r="J144" s="11" t="n">
        <v>1.06069</v>
      </c>
      <c r="K144" s="11" t="n">
        <v>1.06115</v>
      </c>
      <c r="L144" s="11" t="n">
        <v>1.06188</v>
      </c>
      <c r="M144" s="11" t="n">
        <v>1.0609</v>
      </c>
      <c r="N144" s="11" t="n">
        <v>1.05634</v>
      </c>
      <c r="O144" s="11" t="n">
        <v>0.99745</v>
      </c>
      <c r="P144" s="11" t="n">
        <v>0.99629</v>
      </c>
      <c r="Q144" s="11" t="n">
        <v>0.9969</v>
      </c>
      <c r="R144" s="11" t="n">
        <v>1.00061</v>
      </c>
      <c r="S144" s="11" t="n">
        <v>1.00086</v>
      </c>
      <c r="T144" s="11" t="n">
        <v>1.04761</v>
      </c>
      <c r="U144" s="11" t="n">
        <v>1.00872</v>
      </c>
      <c r="V144" s="11" t="n">
        <v>1.02374</v>
      </c>
      <c r="W144" s="11" t="n">
        <v>0.99926</v>
      </c>
      <c r="X144" s="11" t="n">
        <v>0.97248</v>
      </c>
      <c r="Y144" s="11" t="n">
        <v>0.9780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10-12T04:13:24Z</dcterms:modified>
  <cp:revision>0</cp:revision>
  <dc:subject/>
  <dc:title/>
</cp:coreProperties>
</file>