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СН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8464</v>
      </c>
      <c r="C7" s="11" t="n">
        <v>0.76238</v>
      </c>
      <c r="D7" s="11" t="n">
        <v>0.76105</v>
      </c>
      <c r="E7" s="11" t="n">
        <v>0.69442</v>
      </c>
      <c r="F7" s="11" t="n">
        <v>0.69487</v>
      </c>
      <c r="G7" s="11" t="n">
        <v>0.41354</v>
      </c>
      <c r="H7" s="11" t="n">
        <v>0.41724</v>
      </c>
      <c r="I7" s="11" t="n">
        <v>0.69035</v>
      </c>
      <c r="J7" s="11" t="n">
        <v>0.69621</v>
      </c>
      <c r="K7" s="11" t="n">
        <v>0.68953</v>
      </c>
      <c r="L7" s="11" t="n">
        <v>0.69196</v>
      </c>
      <c r="M7" s="11" t="n">
        <v>0.6828</v>
      </c>
      <c r="N7" s="11" t="n">
        <v>0.69516</v>
      </c>
      <c r="O7" s="11" t="n">
        <v>0.40684</v>
      </c>
      <c r="P7" s="11" t="n">
        <v>0.73283</v>
      </c>
      <c r="Q7" s="11" t="n">
        <v>0.79059</v>
      </c>
      <c r="R7" s="11" t="n">
        <v>0.79314</v>
      </c>
      <c r="S7" s="11" t="n">
        <v>0.80767</v>
      </c>
      <c r="T7" s="11" t="n">
        <v>0.82037</v>
      </c>
      <c r="U7" s="11" t="n">
        <v>0.80924</v>
      </c>
      <c r="V7" s="11" t="n">
        <v>0.82757</v>
      </c>
      <c r="W7" s="11" t="n">
        <v>0.82337</v>
      </c>
      <c r="X7" s="11" t="n">
        <v>0.79304</v>
      </c>
      <c r="Y7" s="11" t="n">
        <v>0.7830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1965</v>
      </c>
      <c r="C8" s="11" t="n">
        <v>0.71933</v>
      </c>
      <c r="D8" s="11" t="n">
        <v>0.7204</v>
      </c>
      <c r="E8" s="11" t="n">
        <v>0.72196</v>
      </c>
      <c r="F8" s="11" t="n">
        <v>0.78833</v>
      </c>
      <c r="G8" s="11" t="n">
        <v>0.66951</v>
      </c>
      <c r="H8" s="11" t="n">
        <v>0.82396</v>
      </c>
      <c r="I8" s="11" t="n">
        <v>0.83209</v>
      </c>
      <c r="J8" s="11" t="n">
        <v>0.82982</v>
      </c>
      <c r="K8" s="11" t="n">
        <v>0.82973</v>
      </c>
      <c r="L8" s="11" t="n">
        <v>0.82707</v>
      </c>
      <c r="M8" s="11" t="n">
        <v>0.80825</v>
      </c>
      <c r="N8" s="11" t="n">
        <v>0.82609</v>
      </c>
      <c r="O8" s="11" t="n">
        <v>0.8031</v>
      </c>
      <c r="P8" s="11" t="n">
        <v>0.82957</v>
      </c>
      <c r="Q8" s="11" t="n">
        <v>0.84305</v>
      </c>
      <c r="R8" s="11" t="n">
        <v>0.83911</v>
      </c>
      <c r="S8" s="11" t="n">
        <v>0.85858</v>
      </c>
      <c r="T8" s="11" t="n">
        <v>0.86206</v>
      </c>
      <c r="U8" s="11" t="n">
        <v>0.85168</v>
      </c>
      <c r="V8" s="11" t="n">
        <v>0.86679</v>
      </c>
      <c r="W8" s="11" t="n">
        <v>0.85956</v>
      </c>
      <c r="X8" s="11" t="n">
        <v>0.82787</v>
      </c>
      <c r="Y8" s="11" t="n">
        <v>0.8168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1174</v>
      </c>
      <c r="C9" s="11" t="n">
        <v>0.80126</v>
      </c>
      <c r="D9" s="11" t="n">
        <v>0.80105</v>
      </c>
      <c r="E9" s="11" t="n">
        <v>0.80991</v>
      </c>
      <c r="F9" s="11" t="n">
        <v>0.78053</v>
      </c>
      <c r="G9" s="11" t="n">
        <v>0.78362</v>
      </c>
      <c r="H9" s="11" t="n">
        <v>0.80385</v>
      </c>
      <c r="I9" s="11" t="n">
        <v>0.81112</v>
      </c>
      <c r="J9" s="11" t="n">
        <v>0.81338</v>
      </c>
      <c r="K9" s="11" t="n">
        <v>0.80772</v>
      </c>
      <c r="L9" s="11" t="n">
        <v>0.80584</v>
      </c>
      <c r="M9" s="11" t="n">
        <v>0.80492</v>
      </c>
      <c r="N9" s="11" t="n">
        <v>0.80642</v>
      </c>
      <c r="O9" s="11" t="n">
        <v>0.8127</v>
      </c>
      <c r="P9" s="11" t="n">
        <v>0.8119</v>
      </c>
      <c r="Q9" s="11" t="n">
        <v>0.82098</v>
      </c>
      <c r="R9" s="11" t="n">
        <v>0.81856</v>
      </c>
      <c r="S9" s="11" t="n">
        <v>0.82538</v>
      </c>
      <c r="T9" s="11" t="n">
        <v>0.83221</v>
      </c>
      <c r="U9" s="11" t="n">
        <v>0.85077</v>
      </c>
      <c r="V9" s="11" t="n">
        <v>0.84049</v>
      </c>
      <c r="W9" s="11" t="n">
        <v>0.84043</v>
      </c>
      <c r="X9" s="11" t="n">
        <v>0.83723</v>
      </c>
      <c r="Y9" s="11" t="n">
        <v>0.8238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2985</v>
      </c>
      <c r="C10" s="11" t="n">
        <v>0.82277</v>
      </c>
      <c r="D10" s="11" t="n">
        <v>0.82239</v>
      </c>
      <c r="E10" s="11" t="n">
        <v>0.82852</v>
      </c>
      <c r="F10" s="11" t="n">
        <v>0.8221</v>
      </c>
      <c r="G10" s="11" t="n">
        <v>0.82604</v>
      </c>
      <c r="H10" s="11" t="n">
        <v>0.83475</v>
      </c>
      <c r="I10" s="11" t="n">
        <v>0.83913</v>
      </c>
      <c r="J10" s="11" t="n">
        <v>0.83827</v>
      </c>
      <c r="K10" s="11" t="n">
        <v>0.83657</v>
      </c>
      <c r="L10" s="11" t="n">
        <v>0.84172</v>
      </c>
      <c r="M10" s="11" t="n">
        <v>0.84856</v>
      </c>
      <c r="N10" s="11" t="n">
        <v>0.84283</v>
      </c>
      <c r="O10" s="11" t="n">
        <v>0.84991</v>
      </c>
      <c r="P10" s="11" t="n">
        <v>0.83481</v>
      </c>
      <c r="Q10" s="11" t="n">
        <v>0.86129</v>
      </c>
      <c r="R10" s="11" t="n">
        <v>0.86101</v>
      </c>
      <c r="S10" s="11" t="n">
        <v>0.85574</v>
      </c>
      <c r="T10" s="11" t="n">
        <v>0.86619</v>
      </c>
      <c r="U10" s="11" t="n">
        <v>0.87014</v>
      </c>
      <c r="V10" s="11" t="n">
        <v>0.85908</v>
      </c>
      <c r="W10" s="11" t="n">
        <v>0.86094</v>
      </c>
      <c r="X10" s="11" t="n">
        <v>0.85816</v>
      </c>
      <c r="Y10" s="11" t="n">
        <v>0.8505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5003</v>
      </c>
      <c r="C11" s="11" t="n">
        <v>0.84071</v>
      </c>
      <c r="D11" s="11" t="n">
        <v>0.84218</v>
      </c>
      <c r="E11" s="11" t="n">
        <v>0.85109</v>
      </c>
      <c r="F11" s="11" t="n">
        <v>0.84213</v>
      </c>
      <c r="G11" s="11" t="n">
        <v>0.84462</v>
      </c>
      <c r="H11" s="11" t="n">
        <v>0.85691</v>
      </c>
      <c r="I11" s="11" t="n">
        <v>0.86353</v>
      </c>
      <c r="J11" s="11" t="n">
        <v>0.86482</v>
      </c>
      <c r="K11" s="11" t="n">
        <v>0.86551</v>
      </c>
      <c r="L11" s="11" t="n">
        <v>0.86591</v>
      </c>
      <c r="M11" s="11" t="n">
        <v>0.86611</v>
      </c>
      <c r="N11" s="11" t="n">
        <v>0.86498</v>
      </c>
      <c r="O11" s="11" t="n">
        <v>0.86876</v>
      </c>
      <c r="P11" s="11" t="n">
        <v>0.86661</v>
      </c>
      <c r="Q11" s="11" t="n">
        <v>0.87283</v>
      </c>
      <c r="R11" s="11" t="n">
        <v>0.87215</v>
      </c>
      <c r="S11" s="11" t="n">
        <v>0.87117</v>
      </c>
      <c r="T11" s="11" t="n">
        <v>0.86678</v>
      </c>
      <c r="U11" s="11" t="n">
        <v>0.88388</v>
      </c>
      <c r="V11" s="11" t="n">
        <v>0.87821</v>
      </c>
      <c r="W11" s="11" t="n">
        <v>0.87134</v>
      </c>
      <c r="X11" s="11" t="n">
        <v>0.87491</v>
      </c>
      <c r="Y11" s="11" t="n">
        <v>0.8527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5814</v>
      </c>
      <c r="C12" s="11" t="n">
        <v>0.85212</v>
      </c>
      <c r="D12" s="11" t="n">
        <v>0.85178</v>
      </c>
      <c r="E12" s="11" t="n">
        <v>0.85756</v>
      </c>
      <c r="F12" s="11" t="n">
        <v>0.83268</v>
      </c>
      <c r="G12" s="11" t="n">
        <v>0.83837</v>
      </c>
      <c r="H12" s="11" t="n">
        <v>0.84843</v>
      </c>
      <c r="I12" s="11" t="n">
        <v>0.85886</v>
      </c>
      <c r="J12" s="11" t="n">
        <v>0.86159</v>
      </c>
      <c r="K12" s="11" t="n">
        <v>0.86128</v>
      </c>
      <c r="L12" s="11" t="n">
        <v>0.86407</v>
      </c>
      <c r="M12" s="11" t="n">
        <v>0.86101</v>
      </c>
      <c r="N12" s="11" t="n">
        <v>0.85474</v>
      </c>
      <c r="O12" s="11" t="n">
        <v>0.84993</v>
      </c>
      <c r="P12" s="11" t="n">
        <v>0.84698</v>
      </c>
      <c r="Q12" s="11" t="n">
        <v>0.86758</v>
      </c>
      <c r="R12" s="11" t="n">
        <v>0.86732</v>
      </c>
      <c r="S12" s="11" t="n">
        <v>0.86729</v>
      </c>
      <c r="T12" s="11" t="n">
        <v>0.86883</v>
      </c>
      <c r="U12" s="11" t="n">
        <v>0.86821</v>
      </c>
      <c r="V12" s="11" t="n">
        <v>0.86297</v>
      </c>
      <c r="W12" s="11" t="n">
        <v>0.86689</v>
      </c>
      <c r="X12" s="11" t="n">
        <v>0.87119</v>
      </c>
      <c r="Y12" s="11" t="n">
        <v>0.8538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4786</v>
      </c>
      <c r="C13" s="11" t="n">
        <v>0.83689</v>
      </c>
      <c r="D13" s="11" t="n">
        <v>0.8375</v>
      </c>
      <c r="E13" s="11" t="n">
        <v>0.83733</v>
      </c>
      <c r="F13" s="11" t="n">
        <v>0.8316</v>
      </c>
      <c r="G13" s="11" t="n">
        <v>0.83239</v>
      </c>
      <c r="H13" s="11" t="n">
        <v>0.83046</v>
      </c>
      <c r="I13" s="11" t="n">
        <v>0.84119</v>
      </c>
      <c r="J13" s="11" t="n">
        <v>0.85418</v>
      </c>
      <c r="K13" s="11" t="n">
        <v>0.85678</v>
      </c>
      <c r="L13" s="11" t="n">
        <v>0.85676</v>
      </c>
      <c r="M13" s="11" t="n">
        <v>0.85362</v>
      </c>
      <c r="N13" s="11" t="n">
        <v>0.85148</v>
      </c>
      <c r="O13" s="11" t="n">
        <v>0.85451</v>
      </c>
      <c r="P13" s="11" t="n">
        <v>0.85176</v>
      </c>
      <c r="Q13" s="11" t="n">
        <v>0.86068</v>
      </c>
      <c r="R13" s="11" t="n">
        <v>0.85995</v>
      </c>
      <c r="S13" s="11" t="n">
        <v>0.86106</v>
      </c>
      <c r="T13" s="11" t="n">
        <v>0.86906</v>
      </c>
      <c r="U13" s="11" t="n">
        <v>0.88265</v>
      </c>
      <c r="V13" s="11" t="n">
        <v>0.87741</v>
      </c>
      <c r="W13" s="11" t="n">
        <v>0.86656</v>
      </c>
      <c r="X13" s="11" t="n">
        <v>0.8736</v>
      </c>
      <c r="Y13" s="11" t="n">
        <v>0.8519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5461</v>
      </c>
      <c r="C14" s="11" t="n">
        <v>0.84658</v>
      </c>
      <c r="D14" s="11" t="n">
        <v>0.84772</v>
      </c>
      <c r="E14" s="11" t="n">
        <v>0.8374</v>
      </c>
      <c r="F14" s="11" t="n">
        <v>0.84136</v>
      </c>
      <c r="G14" s="11" t="n">
        <v>0.84477</v>
      </c>
      <c r="H14" s="11" t="n">
        <v>0.841</v>
      </c>
      <c r="I14" s="11" t="n">
        <v>0.85434</v>
      </c>
      <c r="J14" s="11" t="n">
        <v>0.86497</v>
      </c>
      <c r="K14" s="11" t="n">
        <v>0.86504</v>
      </c>
      <c r="L14" s="11" t="n">
        <v>0.86364</v>
      </c>
      <c r="M14" s="11" t="n">
        <v>0.84874</v>
      </c>
      <c r="N14" s="11" t="n">
        <v>0.85976</v>
      </c>
      <c r="O14" s="11" t="n">
        <v>0.86304</v>
      </c>
      <c r="P14" s="11" t="n">
        <v>0.86382</v>
      </c>
      <c r="Q14" s="11" t="n">
        <v>0.86865</v>
      </c>
      <c r="R14" s="11" t="n">
        <v>0.8688</v>
      </c>
      <c r="S14" s="11" t="n">
        <v>0.86955</v>
      </c>
      <c r="T14" s="11" t="n">
        <v>0.87607</v>
      </c>
      <c r="U14" s="11" t="n">
        <v>0.88419</v>
      </c>
      <c r="V14" s="11" t="n">
        <v>0.88074</v>
      </c>
      <c r="W14" s="11" t="n">
        <v>0.87268</v>
      </c>
      <c r="X14" s="11" t="n">
        <v>0.876</v>
      </c>
      <c r="Y14" s="11" t="n">
        <v>0.8563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4047</v>
      </c>
      <c r="C15" s="11" t="n">
        <v>0.8302</v>
      </c>
      <c r="D15" s="11" t="n">
        <v>0.83671</v>
      </c>
      <c r="E15" s="11" t="n">
        <v>0.85399</v>
      </c>
      <c r="F15" s="11" t="n">
        <v>0.85225</v>
      </c>
      <c r="G15" s="11" t="n">
        <v>0.87701</v>
      </c>
      <c r="H15" s="11" t="n">
        <v>0.87285</v>
      </c>
      <c r="I15" s="11" t="n">
        <v>0.87506</v>
      </c>
      <c r="J15" s="11" t="n">
        <v>0.87553</v>
      </c>
      <c r="K15" s="11" t="n">
        <v>0.87064</v>
      </c>
      <c r="L15" s="11" t="n">
        <v>0.87138</v>
      </c>
      <c r="M15" s="11" t="n">
        <v>0.86763</v>
      </c>
      <c r="N15" s="11" t="n">
        <v>0.86564</v>
      </c>
      <c r="O15" s="11" t="n">
        <v>0.86744</v>
      </c>
      <c r="P15" s="11" t="n">
        <v>0.86005</v>
      </c>
      <c r="Q15" s="11" t="n">
        <v>0.86826</v>
      </c>
      <c r="R15" s="11" t="n">
        <v>0.86637</v>
      </c>
      <c r="S15" s="11" t="n">
        <v>0.86611</v>
      </c>
      <c r="T15" s="11" t="n">
        <v>0.86545</v>
      </c>
      <c r="U15" s="11" t="n">
        <v>0.87363</v>
      </c>
      <c r="V15" s="11" t="n">
        <v>0.85863</v>
      </c>
      <c r="W15" s="11" t="n">
        <v>0.85467</v>
      </c>
      <c r="X15" s="11" t="n">
        <v>0.85415</v>
      </c>
      <c r="Y15" s="11" t="n">
        <v>0.83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9035</v>
      </c>
      <c r="C16" s="11" t="n">
        <v>0.78834</v>
      </c>
      <c r="D16" s="11" t="n">
        <v>0.78775</v>
      </c>
      <c r="E16" s="11" t="n">
        <v>0.81301</v>
      </c>
      <c r="F16" s="11" t="n">
        <v>0.81671</v>
      </c>
      <c r="G16" s="11" t="n">
        <v>0.81043</v>
      </c>
      <c r="H16" s="11" t="n">
        <v>0.81602</v>
      </c>
      <c r="I16" s="11" t="n">
        <v>0.83868</v>
      </c>
      <c r="J16" s="11" t="n">
        <v>0.81929</v>
      </c>
      <c r="K16" s="11" t="n">
        <v>0.81699</v>
      </c>
      <c r="L16" s="11" t="n">
        <v>0.81666</v>
      </c>
      <c r="M16" s="11" t="n">
        <v>0.8167</v>
      </c>
      <c r="N16" s="11" t="n">
        <v>0.81615</v>
      </c>
      <c r="O16" s="11" t="n">
        <v>0.81541</v>
      </c>
      <c r="P16" s="11" t="n">
        <v>0.80972</v>
      </c>
      <c r="Q16" s="11" t="n">
        <v>0.82839</v>
      </c>
      <c r="R16" s="11" t="n">
        <v>0.82536</v>
      </c>
      <c r="S16" s="11" t="n">
        <v>0.77762</v>
      </c>
      <c r="T16" s="11" t="n">
        <v>0.82879</v>
      </c>
      <c r="U16" s="11" t="n">
        <v>0.81572</v>
      </c>
      <c r="V16" s="11" t="n">
        <v>0.81221</v>
      </c>
      <c r="W16" s="11" t="n">
        <v>0.79101</v>
      </c>
      <c r="X16" s="11" t="n">
        <v>0.80802</v>
      </c>
      <c r="Y16" s="11" t="n">
        <v>0.7911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1209</v>
      </c>
      <c r="C17" s="11" t="n">
        <v>0.80906</v>
      </c>
      <c r="D17" s="11" t="n">
        <v>0.81757</v>
      </c>
      <c r="E17" s="11" t="n">
        <v>0.8421</v>
      </c>
      <c r="F17" s="11" t="n">
        <v>0.82861</v>
      </c>
      <c r="G17" s="11" t="n">
        <v>0.80342</v>
      </c>
      <c r="H17" s="11" t="n">
        <v>0.83827</v>
      </c>
      <c r="I17" s="11" t="n">
        <v>0.83987</v>
      </c>
      <c r="J17" s="11" t="n">
        <v>0.84088</v>
      </c>
      <c r="K17" s="11" t="n">
        <v>0.83793</v>
      </c>
      <c r="L17" s="11" t="n">
        <v>0.83836</v>
      </c>
      <c r="M17" s="11" t="n">
        <v>0.83795</v>
      </c>
      <c r="N17" s="11" t="n">
        <v>0.83622</v>
      </c>
      <c r="O17" s="11" t="n">
        <v>0.83594</v>
      </c>
      <c r="P17" s="11" t="n">
        <v>0.83077</v>
      </c>
      <c r="Q17" s="11" t="n">
        <v>0.83871</v>
      </c>
      <c r="R17" s="11" t="n">
        <v>0.83754</v>
      </c>
      <c r="S17" s="11" t="n">
        <v>0.79898</v>
      </c>
      <c r="T17" s="11" t="n">
        <v>0.83841</v>
      </c>
      <c r="U17" s="11" t="n">
        <v>0.80582</v>
      </c>
      <c r="V17" s="11" t="n">
        <v>0.8474</v>
      </c>
      <c r="W17" s="11" t="n">
        <v>0.84625</v>
      </c>
      <c r="X17" s="11" t="n">
        <v>0.85083</v>
      </c>
      <c r="Y17" s="11" t="n">
        <v>0.8294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8612</v>
      </c>
      <c r="C18" s="11" t="n">
        <v>0.78325</v>
      </c>
      <c r="D18" s="11" t="n">
        <v>0.78329</v>
      </c>
      <c r="E18" s="11" t="n">
        <v>0.79016</v>
      </c>
      <c r="F18" s="11" t="n">
        <v>0.81441</v>
      </c>
      <c r="G18" s="11" t="n">
        <v>0.80983</v>
      </c>
      <c r="H18" s="11" t="n">
        <v>0.85771</v>
      </c>
      <c r="I18" s="11" t="n">
        <v>0.86374</v>
      </c>
      <c r="J18" s="11" t="n">
        <v>0.8676</v>
      </c>
      <c r="K18" s="11" t="n">
        <v>0.86491</v>
      </c>
      <c r="L18" s="11" t="n">
        <v>0.86881</v>
      </c>
      <c r="M18" s="11" t="n">
        <v>0.86678</v>
      </c>
      <c r="N18" s="11" t="n">
        <v>0.86392</v>
      </c>
      <c r="O18" s="11" t="n">
        <v>0.84384</v>
      </c>
      <c r="P18" s="11" t="n">
        <v>0.83246</v>
      </c>
      <c r="Q18" s="11" t="n">
        <v>0.8515</v>
      </c>
      <c r="R18" s="11" t="n">
        <v>0.85098</v>
      </c>
      <c r="S18" s="11" t="n">
        <v>0.85081</v>
      </c>
      <c r="T18" s="11" t="n">
        <v>0.87864</v>
      </c>
      <c r="U18" s="11" t="n">
        <v>0.85069</v>
      </c>
      <c r="V18" s="11" t="n">
        <v>0.86536</v>
      </c>
      <c r="W18" s="11" t="n">
        <v>0.80817</v>
      </c>
      <c r="X18" s="11" t="n">
        <v>0.80945</v>
      </c>
      <c r="Y18" s="11" t="n">
        <v>0.7878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8492</v>
      </c>
      <c r="C19" s="11" t="n">
        <v>0.78417</v>
      </c>
      <c r="D19" s="11" t="n">
        <v>0.78174</v>
      </c>
      <c r="E19" s="11" t="n">
        <v>0.7874</v>
      </c>
      <c r="F19" s="11" t="n">
        <v>0.78132</v>
      </c>
      <c r="G19" s="11" t="n">
        <v>0.778</v>
      </c>
      <c r="H19" s="11" t="n">
        <v>0.78616</v>
      </c>
      <c r="I19" s="11" t="n">
        <v>0.90695</v>
      </c>
      <c r="J19" s="11" t="n">
        <v>0.91211</v>
      </c>
      <c r="K19" s="11" t="n">
        <v>0.93121</v>
      </c>
      <c r="L19" s="11" t="n">
        <v>0.9313</v>
      </c>
      <c r="M19" s="11" t="n">
        <v>0.93018</v>
      </c>
      <c r="N19" s="11" t="n">
        <v>0.92925</v>
      </c>
      <c r="O19" s="11" t="n">
        <v>0.93719</v>
      </c>
      <c r="P19" s="11" t="n">
        <v>0.93518</v>
      </c>
      <c r="Q19" s="11" t="n">
        <v>0.91977</v>
      </c>
      <c r="R19" s="11" t="n">
        <v>0.91891</v>
      </c>
      <c r="S19" s="11" t="n">
        <v>0.92179</v>
      </c>
      <c r="T19" s="11" t="n">
        <v>0.94343</v>
      </c>
      <c r="U19" s="11" t="n">
        <v>0.92663</v>
      </c>
      <c r="V19" s="11" t="n">
        <v>0.93297</v>
      </c>
      <c r="W19" s="11" t="n">
        <v>0.84118</v>
      </c>
      <c r="X19" s="11" t="n">
        <v>0.83947</v>
      </c>
      <c r="Y19" s="11" t="n">
        <v>0.7899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8912</v>
      </c>
      <c r="C20" s="11" t="n">
        <v>0.78988</v>
      </c>
      <c r="D20" s="11" t="n">
        <v>0.80843</v>
      </c>
      <c r="E20" s="11" t="n">
        <v>0.84993</v>
      </c>
      <c r="F20" s="11" t="n">
        <v>0.86295</v>
      </c>
      <c r="G20" s="11" t="n">
        <v>0.87516</v>
      </c>
      <c r="H20" s="11" t="n">
        <v>0.87791</v>
      </c>
      <c r="I20" s="11" t="n">
        <v>0.87462</v>
      </c>
      <c r="J20" s="11" t="n">
        <v>0.87603</v>
      </c>
      <c r="K20" s="11" t="n">
        <v>0.89085</v>
      </c>
      <c r="L20" s="11" t="n">
        <v>0.89369</v>
      </c>
      <c r="M20" s="11" t="n">
        <v>0.89244</v>
      </c>
      <c r="N20" s="11" t="n">
        <v>0.88926</v>
      </c>
      <c r="O20" s="11" t="n">
        <v>0.89516</v>
      </c>
      <c r="P20" s="11" t="n">
        <v>0.85451</v>
      </c>
      <c r="Q20" s="11" t="n">
        <v>0.86022</v>
      </c>
      <c r="R20" s="11" t="n">
        <v>0.85897</v>
      </c>
      <c r="S20" s="11" t="n">
        <v>0.88991</v>
      </c>
      <c r="T20" s="11" t="n">
        <v>0.88857</v>
      </c>
      <c r="U20" s="11" t="n">
        <v>0.87</v>
      </c>
      <c r="V20" s="11" t="n">
        <v>0.8731</v>
      </c>
      <c r="W20" s="11" t="n">
        <v>0.82561</v>
      </c>
      <c r="X20" s="11" t="n">
        <v>0.83819</v>
      </c>
      <c r="Y20" s="11" t="n">
        <v>0.7947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2124</v>
      </c>
      <c r="C21" s="11" t="n">
        <v>0.81823</v>
      </c>
      <c r="D21" s="11" t="n">
        <v>0.82877</v>
      </c>
      <c r="E21" s="11" t="n">
        <v>0.84423</v>
      </c>
      <c r="F21" s="11" t="n">
        <v>0.85283</v>
      </c>
      <c r="G21" s="11" t="n">
        <v>0.86555</v>
      </c>
      <c r="H21" s="11" t="n">
        <v>0.86373</v>
      </c>
      <c r="I21" s="11" t="n">
        <v>0.8676</v>
      </c>
      <c r="J21" s="11" t="n">
        <v>0.86245</v>
      </c>
      <c r="K21" s="11" t="n">
        <v>0.87984</v>
      </c>
      <c r="L21" s="11" t="n">
        <v>0.88272</v>
      </c>
      <c r="M21" s="11" t="n">
        <v>0.8821</v>
      </c>
      <c r="N21" s="11" t="n">
        <v>0.8763</v>
      </c>
      <c r="O21" s="11" t="n">
        <v>0.87931</v>
      </c>
      <c r="P21" s="11" t="n">
        <v>0.83854</v>
      </c>
      <c r="Q21" s="11" t="n">
        <v>0.85327</v>
      </c>
      <c r="R21" s="11" t="n">
        <v>0.85231</v>
      </c>
      <c r="S21" s="11" t="n">
        <v>0.88018</v>
      </c>
      <c r="T21" s="11" t="n">
        <v>0.88055</v>
      </c>
      <c r="U21" s="11" t="n">
        <v>0.85897</v>
      </c>
      <c r="V21" s="11" t="n">
        <v>0.86079</v>
      </c>
      <c r="W21" s="11" t="n">
        <v>0.82498</v>
      </c>
      <c r="X21" s="11" t="n">
        <v>0.83126</v>
      </c>
      <c r="Y21" s="11" t="n">
        <v>0.8164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2392</v>
      </c>
      <c r="C22" s="11" t="n">
        <v>0.82006</v>
      </c>
      <c r="D22" s="11" t="n">
        <v>0.82626</v>
      </c>
      <c r="E22" s="11" t="n">
        <v>0.85639</v>
      </c>
      <c r="F22" s="11" t="n">
        <v>0.80787</v>
      </c>
      <c r="G22" s="11" t="n">
        <v>0.81237</v>
      </c>
      <c r="H22" s="11" t="n">
        <v>0.81204</v>
      </c>
      <c r="I22" s="11" t="n">
        <v>0.81016</v>
      </c>
      <c r="J22" s="11" t="n">
        <v>0.85743</v>
      </c>
      <c r="K22" s="11" t="n">
        <v>0.88981</v>
      </c>
      <c r="L22" s="11" t="n">
        <v>0.88909</v>
      </c>
      <c r="M22" s="11" t="n">
        <v>0.88839</v>
      </c>
      <c r="N22" s="11" t="n">
        <v>0.88627</v>
      </c>
      <c r="O22" s="11" t="n">
        <v>0.86534</v>
      </c>
      <c r="P22" s="11" t="n">
        <v>0.84389</v>
      </c>
      <c r="Q22" s="11" t="n">
        <v>0.84939</v>
      </c>
      <c r="R22" s="11" t="n">
        <v>0.84998</v>
      </c>
      <c r="S22" s="11" t="n">
        <v>0.86574</v>
      </c>
      <c r="T22" s="11" t="n">
        <v>0.88969</v>
      </c>
      <c r="U22" s="11" t="n">
        <v>0.87138</v>
      </c>
      <c r="V22" s="11" t="n">
        <v>0.87055</v>
      </c>
      <c r="W22" s="11" t="n">
        <v>0.83762</v>
      </c>
      <c r="X22" s="11" t="n">
        <v>0.84434</v>
      </c>
      <c r="Y22" s="11" t="n">
        <v>0.830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4625</v>
      </c>
      <c r="C23" s="11" t="n">
        <v>0.84239</v>
      </c>
      <c r="D23" s="11" t="n">
        <v>0.84098</v>
      </c>
      <c r="E23" s="11" t="n">
        <v>0.86018</v>
      </c>
      <c r="F23" s="11" t="n">
        <v>0.85309</v>
      </c>
      <c r="G23" s="11" t="n">
        <v>0.86833</v>
      </c>
      <c r="H23" s="11" t="n">
        <v>0.86911</v>
      </c>
      <c r="I23" s="11" t="n">
        <v>0.86947</v>
      </c>
      <c r="J23" s="11" t="n">
        <v>0.86977</v>
      </c>
      <c r="K23" s="11" t="n">
        <v>0.88348</v>
      </c>
      <c r="L23" s="11" t="n">
        <v>0.8867</v>
      </c>
      <c r="M23" s="11" t="n">
        <v>0.88503</v>
      </c>
      <c r="N23" s="11" t="n">
        <v>0.88143</v>
      </c>
      <c r="O23" s="11" t="n">
        <v>0.88349</v>
      </c>
      <c r="P23" s="11" t="n">
        <v>0.85585</v>
      </c>
      <c r="Q23" s="11" t="n">
        <v>0.86652</v>
      </c>
      <c r="R23" s="11" t="n">
        <v>0.86786</v>
      </c>
      <c r="S23" s="11" t="n">
        <v>0.89968</v>
      </c>
      <c r="T23" s="11" t="n">
        <v>0.90362</v>
      </c>
      <c r="U23" s="11" t="n">
        <v>0.88135</v>
      </c>
      <c r="V23" s="11" t="n">
        <v>0.88727</v>
      </c>
      <c r="W23" s="11" t="n">
        <v>0.86182</v>
      </c>
      <c r="X23" s="11" t="n">
        <v>0.86581</v>
      </c>
      <c r="Y23" s="11" t="n">
        <v>0.8522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5972</v>
      </c>
      <c r="C24" s="11" t="n">
        <v>0.859</v>
      </c>
      <c r="D24" s="11" t="n">
        <v>0.86124</v>
      </c>
      <c r="E24" s="11" t="n">
        <v>0.87341</v>
      </c>
      <c r="F24" s="11" t="n">
        <v>0.8769</v>
      </c>
      <c r="G24" s="11" t="n">
        <v>0.89011</v>
      </c>
      <c r="H24" s="11" t="n">
        <v>0.89325</v>
      </c>
      <c r="I24" s="11" t="n">
        <v>0.8934</v>
      </c>
      <c r="J24" s="11" t="n">
        <v>0.8965</v>
      </c>
      <c r="K24" s="11" t="n">
        <v>0.90746</v>
      </c>
      <c r="L24" s="11" t="n">
        <v>0.90136</v>
      </c>
      <c r="M24" s="11" t="n">
        <v>0.90033</v>
      </c>
      <c r="N24" s="11" t="n">
        <v>0.89859</v>
      </c>
      <c r="O24" s="11" t="n">
        <v>0.90506</v>
      </c>
      <c r="P24" s="11" t="n">
        <v>0.87211</v>
      </c>
      <c r="Q24" s="11" t="n">
        <v>0.88228</v>
      </c>
      <c r="R24" s="11" t="n">
        <v>0.88209</v>
      </c>
      <c r="S24" s="11" t="n">
        <v>0.91655</v>
      </c>
      <c r="T24" s="11" t="n">
        <v>0.92273</v>
      </c>
      <c r="U24" s="11" t="n">
        <v>0.9037</v>
      </c>
      <c r="V24" s="11" t="n">
        <v>0.9055</v>
      </c>
      <c r="W24" s="11" t="n">
        <v>0.88018</v>
      </c>
      <c r="X24" s="11" t="n">
        <v>0.88382</v>
      </c>
      <c r="Y24" s="11" t="n">
        <v>0.8686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4985</v>
      </c>
      <c r="C25" s="11" t="n">
        <v>0.94202</v>
      </c>
      <c r="D25" s="11" t="n">
        <v>0.93952</v>
      </c>
      <c r="E25" s="11" t="n">
        <v>0.88141</v>
      </c>
      <c r="F25" s="11" t="n">
        <v>0.93842</v>
      </c>
      <c r="G25" s="11" t="n">
        <v>0.87671</v>
      </c>
      <c r="H25" s="11" t="n">
        <v>0.87757</v>
      </c>
      <c r="I25" s="11" t="n">
        <v>0.93487</v>
      </c>
      <c r="J25" s="11" t="n">
        <v>0.9594</v>
      </c>
      <c r="K25" s="11" t="n">
        <v>0.98556</v>
      </c>
      <c r="L25" s="11" t="n">
        <v>0.98416</v>
      </c>
      <c r="M25" s="11" t="n">
        <v>0.98711</v>
      </c>
      <c r="N25" s="11" t="n">
        <v>0.96829</v>
      </c>
      <c r="O25" s="11" t="n">
        <v>0.73767</v>
      </c>
      <c r="P25" s="11" t="n">
        <v>0.72691</v>
      </c>
      <c r="Q25" s="11" t="n">
        <v>0.93709</v>
      </c>
      <c r="R25" s="11" t="n">
        <v>0.9369</v>
      </c>
      <c r="S25" s="11" t="n">
        <v>0.93444</v>
      </c>
      <c r="T25" s="11" t="n">
        <v>0.89574</v>
      </c>
      <c r="U25" s="11" t="n">
        <v>0.96274</v>
      </c>
      <c r="V25" s="11" t="n">
        <v>0.9589</v>
      </c>
      <c r="W25" s="11" t="n">
        <v>0.9584</v>
      </c>
      <c r="X25" s="11" t="n">
        <v>0.96682</v>
      </c>
      <c r="Y25" s="11" t="n">
        <v>0.9517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4528</v>
      </c>
      <c r="C26" s="11" t="n">
        <v>0.83789</v>
      </c>
      <c r="D26" s="11" t="n">
        <v>0.83207</v>
      </c>
      <c r="E26" s="11" t="n">
        <v>0.83207</v>
      </c>
      <c r="F26" s="11" t="n">
        <v>0.81989</v>
      </c>
      <c r="G26" s="11" t="n">
        <v>0.81219</v>
      </c>
      <c r="H26" s="11" t="n">
        <v>0.81476</v>
      </c>
      <c r="I26" s="11" t="n">
        <v>0.82159</v>
      </c>
      <c r="J26" s="11" t="n">
        <v>0.85726</v>
      </c>
      <c r="K26" s="11" t="n">
        <v>0.871</v>
      </c>
      <c r="L26" s="11" t="n">
        <v>0.86676</v>
      </c>
      <c r="M26" s="11" t="n">
        <v>0.86123</v>
      </c>
      <c r="N26" s="11" t="n">
        <v>0.8614</v>
      </c>
      <c r="O26" s="11" t="n">
        <v>0.74807</v>
      </c>
      <c r="P26" s="11" t="n">
        <v>0.7561</v>
      </c>
      <c r="Q26" s="11" t="n">
        <v>0.84559</v>
      </c>
      <c r="R26" s="11" t="n">
        <v>0.86849</v>
      </c>
      <c r="S26" s="11" t="n">
        <v>0.8687</v>
      </c>
      <c r="T26" s="11" t="n">
        <v>0.86948</v>
      </c>
      <c r="U26" s="11" t="n">
        <v>0.85774</v>
      </c>
      <c r="V26" s="11" t="n">
        <v>0.84876</v>
      </c>
      <c r="W26" s="11" t="n">
        <v>0.85291</v>
      </c>
      <c r="X26" s="11" t="n">
        <v>0.8566</v>
      </c>
      <c r="Y26" s="11" t="n">
        <v>0.8454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6122</v>
      </c>
      <c r="C27" s="11" t="n">
        <v>0.85972</v>
      </c>
      <c r="D27" s="11" t="n">
        <v>0.86318</v>
      </c>
      <c r="E27" s="11" t="n">
        <v>0.82674</v>
      </c>
      <c r="F27" s="11" t="n">
        <v>0.84167</v>
      </c>
      <c r="G27" s="11" t="n">
        <v>0.89531</v>
      </c>
      <c r="H27" s="11" t="n">
        <v>0.88996</v>
      </c>
      <c r="I27" s="11" t="n">
        <v>0.9067</v>
      </c>
      <c r="J27" s="11" t="n">
        <v>0.90496</v>
      </c>
      <c r="K27" s="11" t="n">
        <v>0.92046</v>
      </c>
      <c r="L27" s="11" t="n">
        <v>0.92373</v>
      </c>
      <c r="M27" s="11" t="n">
        <v>0.92066</v>
      </c>
      <c r="N27" s="11" t="n">
        <v>0.91587</v>
      </c>
      <c r="O27" s="11" t="n">
        <v>0.918</v>
      </c>
      <c r="P27" s="11" t="n">
        <v>0.87302</v>
      </c>
      <c r="Q27" s="11" t="n">
        <v>0.88719</v>
      </c>
      <c r="R27" s="11" t="n">
        <v>0.89377</v>
      </c>
      <c r="S27" s="11" t="n">
        <v>0.92765</v>
      </c>
      <c r="T27" s="11" t="n">
        <v>0.92521</v>
      </c>
      <c r="U27" s="11" t="n">
        <v>0.89116</v>
      </c>
      <c r="V27" s="11" t="n">
        <v>0.89507</v>
      </c>
      <c r="W27" s="11" t="n">
        <v>0.89787</v>
      </c>
      <c r="X27" s="11" t="n">
        <v>0.87569</v>
      </c>
      <c r="Y27" s="11" t="n">
        <v>0.8572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9471</v>
      </c>
      <c r="C28" s="11" t="n">
        <v>0.79115</v>
      </c>
      <c r="D28" s="11" t="n">
        <v>0.80075</v>
      </c>
      <c r="E28" s="11" t="n">
        <v>0.82566</v>
      </c>
      <c r="F28" s="11" t="n">
        <v>0.82489</v>
      </c>
      <c r="G28" s="11" t="n">
        <v>0.84376</v>
      </c>
      <c r="H28" s="11" t="n">
        <v>0.84301</v>
      </c>
      <c r="I28" s="11" t="n">
        <v>0.84311</v>
      </c>
      <c r="J28" s="11" t="n">
        <v>0.84273</v>
      </c>
      <c r="K28" s="11" t="n">
        <v>0.84952</v>
      </c>
      <c r="L28" s="11" t="n">
        <v>0.8532</v>
      </c>
      <c r="M28" s="11" t="n">
        <v>0.84896</v>
      </c>
      <c r="N28" s="11" t="n">
        <v>0.84643</v>
      </c>
      <c r="O28" s="11" t="n">
        <v>0.84639</v>
      </c>
      <c r="P28" s="11" t="n">
        <v>0.81185</v>
      </c>
      <c r="Q28" s="11" t="n">
        <v>0.8218</v>
      </c>
      <c r="R28" s="11" t="n">
        <v>0.82151</v>
      </c>
      <c r="S28" s="11" t="n">
        <v>0.85069</v>
      </c>
      <c r="T28" s="11" t="n">
        <v>0.84977</v>
      </c>
      <c r="U28" s="11" t="n">
        <v>0.83076</v>
      </c>
      <c r="V28" s="11" t="n">
        <v>0.83549</v>
      </c>
      <c r="W28" s="11" t="n">
        <v>0.79896</v>
      </c>
      <c r="X28" s="11" t="n">
        <v>0.81695</v>
      </c>
      <c r="Y28" s="11" t="n">
        <v>0.7956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7851</v>
      </c>
      <c r="C29" s="11" t="n">
        <v>0.77952</v>
      </c>
      <c r="D29" s="11" t="n">
        <v>0.79172</v>
      </c>
      <c r="E29" s="11" t="n">
        <v>0.8219</v>
      </c>
      <c r="F29" s="11" t="n">
        <v>0.82099</v>
      </c>
      <c r="G29" s="11" t="n">
        <v>0.84003</v>
      </c>
      <c r="H29" s="11" t="n">
        <v>0.83954</v>
      </c>
      <c r="I29" s="11" t="n">
        <v>0.83877</v>
      </c>
      <c r="J29" s="11" t="n">
        <v>0.83683</v>
      </c>
      <c r="K29" s="11" t="n">
        <v>0.84631</v>
      </c>
      <c r="L29" s="11" t="n">
        <v>0.84727</v>
      </c>
      <c r="M29" s="11" t="n">
        <v>0.84454</v>
      </c>
      <c r="N29" s="11" t="n">
        <v>0.84019</v>
      </c>
      <c r="O29" s="11" t="n">
        <v>0.84284</v>
      </c>
      <c r="P29" s="11" t="n">
        <v>0.80751</v>
      </c>
      <c r="Q29" s="11" t="n">
        <v>0.82106</v>
      </c>
      <c r="R29" s="11" t="n">
        <v>0.82122</v>
      </c>
      <c r="S29" s="11" t="n">
        <v>0.84452</v>
      </c>
      <c r="T29" s="11" t="n">
        <v>0.84149</v>
      </c>
      <c r="U29" s="11" t="n">
        <v>0.8258</v>
      </c>
      <c r="V29" s="11" t="n">
        <v>0.8256</v>
      </c>
      <c r="W29" s="11" t="n">
        <v>0.792</v>
      </c>
      <c r="X29" s="11" t="n">
        <v>0.80241</v>
      </c>
      <c r="Y29" s="11" t="n">
        <v>0.7811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9362</v>
      </c>
      <c r="C30" s="11" t="n">
        <v>0.80293</v>
      </c>
      <c r="D30" s="11" t="n">
        <v>0.81121</v>
      </c>
      <c r="E30" s="11" t="n">
        <v>0.83725</v>
      </c>
      <c r="F30" s="11" t="n">
        <v>0.83938</v>
      </c>
      <c r="G30" s="11" t="n">
        <v>0.84722</v>
      </c>
      <c r="H30" s="11" t="n">
        <v>0.84628</v>
      </c>
      <c r="I30" s="11" t="n">
        <v>0.84467</v>
      </c>
      <c r="J30" s="11" t="n">
        <v>0.8407</v>
      </c>
      <c r="K30" s="11" t="n">
        <v>0.8527</v>
      </c>
      <c r="L30" s="11" t="n">
        <v>0.85681</v>
      </c>
      <c r="M30" s="11" t="n">
        <v>0.85218</v>
      </c>
      <c r="N30" s="11" t="n">
        <v>0.84722</v>
      </c>
      <c r="O30" s="11" t="n">
        <v>0.84823</v>
      </c>
      <c r="P30" s="11" t="n">
        <v>0.84138</v>
      </c>
      <c r="Q30" s="11" t="n">
        <v>0.83117</v>
      </c>
      <c r="R30" s="11" t="n">
        <v>0.83218</v>
      </c>
      <c r="S30" s="11" t="n">
        <v>0.83402</v>
      </c>
      <c r="T30" s="11" t="n">
        <v>0.84813</v>
      </c>
      <c r="U30" s="11" t="n">
        <v>0.83422</v>
      </c>
      <c r="V30" s="11" t="n">
        <v>0.82844</v>
      </c>
      <c r="W30" s="11" t="n">
        <v>0.81107</v>
      </c>
      <c r="X30" s="11" t="n">
        <v>0.82122</v>
      </c>
      <c r="Y30" s="11" t="n">
        <v>0.7918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8428</v>
      </c>
      <c r="C31" s="11" t="n">
        <v>0.78492</v>
      </c>
      <c r="D31" s="11" t="n">
        <v>0.79067</v>
      </c>
      <c r="E31" s="11" t="n">
        <v>0.81782</v>
      </c>
      <c r="F31" s="11" t="n">
        <v>0.81762</v>
      </c>
      <c r="G31" s="11" t="n">
        <v>0.83165</v>
      </c>
      <c r="H31" s="11" t="n">
        <v>0.82978</v>
      </c>
      <c r="I31" s="11" t="n">
        <v>0.82748</v>
      </c>
      <c r="J31" s="11" t="n">
        <v>0.8244</v>
      </c>
      <c r="K31" s="11" t="n">
        <v>0.83639</v>
      </c>
      <c r="L31" s="11" t="n">
        <v>0.83634</v>
      </c>
      <c r="M31" s="11" t="n">
        <v>0.83509</v>
      </c>
      <c r="N31" s="11" t="n">
        <v>0.83195</v>
      </c>
      <c r="O31" s="11" t="n">
        <v>0.83087</v>
      </c>
      <c r="P31" s="11" t="n">
        <v>0.81888</v>
      </c>
      <c r="Q31" s="11" t="n">
        <v>0.81373</v>
      </c>
      <c r="R31" s="11" t="n">
        <v>0.81778</v>
      </c>
      <c r="S31" s="11" t="n">
        <v>0.82829</v>
      </c>
      <c r="T31" s="11" t="n">
        <v>0.84248</v>
      </c>
      <c r="U31" s="11" t="n">
        <v>0.83075</v>
      </c>
      <c r="V31" s="11" t="n">
        <v>0.83491</v>
      </c>
      <c r="W31" s="11" t="n">
        <v>0.8103</v>
      </c>
      <c r="X31" s="11" t="n">
        <v>0.80767</v>
      </c>
      <c r="Y31" s="11" t="n">
        <v>0.8005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8201</v>
      </c>
      <c r="C32" s="11" t="n">
        <v>0.77806</v>
      </c>
      <c r="D32" s="11" t="n">
        <v>0.77348</v>
      </c>
      <c r="E32" s="11" t="n">
        <v>0.76427</v>
      </c>
      <c r="F32" s="11" t="n">
        <v>0.77254</v>
      </c>
      <c r="G32" s="11" t="n">
        <v>0.78028</v>
      </c>
      <c r="H32" s="11" t="n">
        <v>0.79631</v>
      </c>
      <c r="I32" s="11" t="n">
        <v>0.80482</v>
      </c>
      <c r="J32" s="11" t="n">
        <v>0.80039</v>
      </c>
      <c r="K32" s="11" t="n">
        <v>0.80102</v>
      </c>
      <c r="L32" s="11" t="n">
        <v>0.80223</v>
      </c>
      <c r="M32" s="11" t="n">
        <v>0.80086</v>
      </c>
      <c r="N32" s="11" t="n">
        <v>0.78773</v>
      </c>
      <c r="O32" s="11" t="n">
        <v>0.80827</v>
      </c>
      <c r="P32" s="11" t="n">
        <v>0.79902</v>
      </c>
      <c r="Q32" s="11" t="n">
        <v>0.79552</v>
      </c>
      <c r="R32" s="11" t="n">
        <v>0.79843</v>
      </c>
      <c r="S32" s="11" t="n">
        <v>0.79957</v>
      </c>
      <c r="T32" s="11" t="n">
        <v>0.82384</v>
      </c>
      <c r="U32" s="11" t="n">
        <v>0.8073</v>
      </c>
      <c r="V32" s="11" t="n">
        <v>0.82331</v>
      </c>
      <c r="W32" s="11" t="n">
        <v>0.79875</v>
      </c>
      <c r="X32" s="11" t="n">
        <v>0.80848</v>
      </c>
      <c r="Y32" s="11" t="n">
        <v>0.785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9645</v>
      </c>
      <c r="C33" s="11" t="n">
        <v>0.79042</v>
      </c>
      <c r="D33" s="11" t="n">
        <v>0.78573</v>
      </c>
      <c r="E33" s="11" t="n">
        <v>0.77281</v>
      </c>
      <c r="F33" s="11" t="n">
        <v>0.77918</v>
      </c>
      <c r="G33" s="11" t="n">
        <v>0.79819</v>
      </c>
      <c r="H33" s="11" t="n">
        <v>0.80577</v>
      </c>
      <c r="I33" s="11" t="n">
        <v>0.81959</v>
      </c>
      <c r="J33" s="11" t="n">
        <v>0.82928</v>
      </c>
      <c r="K33" s="11" t="n">
        <v>0.83992</v>
      </c>
      <c r="L33" s="11" t="n">
        <v>0.8391</v>
      </c>
      <c r="M33" s="11" t="n">
        <v>0.83833</v>
      </c>
      <c r="N33" s="11" t="n">
        <v>0.83804</v>
      </c>
      <c r="O33" s="11" t="n">
        <v>0.84495</v>
      </c>
      <c r="P33" s="11" t="n">
        <v>0.83686</v>
      </c>
      <c r="Q33" s="11" t="n">
        <v>0.85166</v>
      </c>
      <c r="R33" s="11" t="n">
        <v>0.856</v>
      </c>
      <c r="S33" s="11" t="n">
        <v>0.85704</v>
      </c>
      <c r="T33" s="11" t="n">
        <v>0.85956</v>
      </c>
      <c r="U33" s="11" t="n">
        <v>0.85081</v>
      </c>
      <c r="V33" s="11" t="n">
        <v>0.83678</v>
      </c>
      <c r="W33" s="11" t="n">
        <v>0.8122</v>
      </c>
      <c r="X33" s="11" t="n">
        <v>0.8211</v>
      </c>
      <c r="Y33" s="11" t="n">
        <v>0.7999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1533</v>
      </c>
      <c r="C34" s="11" t="n">
        <v>0.81886</v>
      </c>
      <c r="D34" s="11" t="n">
        <v>0.81892</v>
      </c>
      <c r="E34" s="11" t="n">
        <v>0.81636</v>
      </c>
      <c r="F34" s="11" t="n">
        <v>0.84911</v>
      </c>
      <c r="G34" s="11" t="n">
        <v>0.88655</v>
      </c>
      <c r="H34" s="11" t="n">
        <v>0.8872</v>
      </c>
      <c r="I34" s="11" t="n">
        <v>0.88122</v>
      </c>
      <c r="J34" s="11" t="n">
        <v>0.88162</v>
      </c>
      <c r="K34" s="11" t="n">
        <v>0.89885</v>
      </c>
      <c r="L34" s="11" t="n">
        <v>0.8992</v>
      </c>
      <c r="M34" s="11" t="n">
        <v>0.89765</v>
      </c>
      <c r="N34" s="11" t="n">
        <v>0.88717</v>
      </c>
      <c r="O34" s="11" t="n">
        <v>0.8888</v>
      </c>
      <c r="P34" s="11" t="n">
        <v>0.87321</v>
      </c>
      <c r="Q34" s="11" t="n">
        <v>0.88822</v>
      </c>
      <c r="R34" s="11" t="n">
        <v>0.8907</v>
      </c>
      <c r="S34" s="11" t="n">
        <v>0.89137</v>
      </c>
      <c r="T34" s="11" t="n">
        <v>0.89179</v>
      </c>
      <c r="U34" s="11" t="n">
        <v>0.8728</v>
      </c>
      <c r="V34" s="11" t="n">
        <v>0.85503</v>
      </c>
      <c r="W34" s="11" t="n">
        <v>0.83762</v>
      </c>
      <c r="X34" s="11" t="n">
        <v>0.84262</v>
      </c>
      <c r="Y34" s="11" t="n">
        <v>0.82494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0.87481</v>
      </c>
      <c r="C35" s="11" t="n">
        <v>0.88735</v>
      </c>
      <c r="D35" s="11" t="n">
        <v>0.89235</v>
      </c>
      <c r="E35" s="11" t="n">
        <v>0.93582</v>
      </c>
      <c r="F35" s="11" t="n">
        <v>0.92959</v>
      </c>
      <c r="G35" s="11" t="n">
        <v>0.94751</v>
      </c>
      <c r="H35" s="11" t="n">
        <v>0.94297</v>
      </c>
      <c r="I35" s="11" t="n">
        <v>0.94599</v>
      </c>
      <c r="J35" s="11" t="n">
        <v>0.94233</v>
      </c>
      <c r="K35" s="11" t="n">
        <v>0.95899</v>
      </c>
      <c r="L35" s="11" t="n">
        <v>0.95843</v>
      </c>
      <c r="M35" s="11" t="n">
        <v>0.9535</v>
      </c>
      <c r="N35" s="11" t="n">
        <v>0.93754</v>
      </c>
      <c r="O35" s="11" t="n">
        <v>0.91446</v>
      </c>
      <c r="P35" s="11" t="n">
        <v>0.89696</v>
      </c>
      <c r="Q35" s="11" t="n">
        <v>0.91179</v>
      </c>
      <c r="R35" s="11" t="n">
        <v>0.91249</v>
      </c>
      <c r="S35" s="11" t="n">
        <v>0.8913</v>
      </c>
      <c r="T35" s="11" t="n">
        <v>0.89182</v>
      </c>
      <c r="U35" s="11" t="n">
        <v>0.92075</v>
      </c>
      <c r="V35" s="11" t="n">
        <v>0.90107</v>
      </c>
      <c r="W35" s="11" t="n">
        <v>0.89926</v>
      </c>
      <c r="X35" s="11" t="n">
        <v>0.92228</v>
      </c>
      <c r="Y35" s="11" t="n">
        <v>0.89597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0.84966</v>
      </c>
      <c r="C36" s="11" t="n">
        <v>0.84951</v>
      </c>
      <c r="D36" s="11" t="n">
        <v>0.8551</v>
      </c>
      <c r="E36" s="11" t="n">
        <v>0.852</v>
      </c>
      <c r="F36" s="11" t="n">
        <v>0.85627</v>
      </c>
      <c r="G36" s="11" t="n">
        <v>0.88248</v>
      </c>
      <c r="H36" s="11" t="n">
        <v>0.91165</v>
      </c>
      <c r="I36" s="11" t="n">
        <v>0.91928</v>
      </c>
      <c r="J36" s="11" t="n">
        <v>0.89531</v>
      </c>
      <c r="K36" s="11" t="n">
        <v>0.91073</v>
      </c>
      <c r="L36" s="11" t="n">
        <v>0.91105</v>
      </c>
      <c r="M36" s="11" t="n">
        <v>0.90499</v>
      </c>
      <c r="N36" s="11" t="n">
        <v>0.89952</v>
      </c>
      <c r="O36" s="11" t="n">
        <v>0.8687</v>
      </c>
      <c r="P36" s="11" t="n">
        <v>0.86602</v>
      </c>
      <c r="Q36" s="11" t="n">
        <v>0.88202</v>
      </c>
      <c r="R36" s="11" t="n">
        <v>0.87811</v>
      </c>
      <c r="S36" s="11" t="n">
        <v>0.88009</v>
      </c>
      <c r="T36" s="11" t="n">
        <v>0.8827</v>
      </c>
      <c r="U36" s="11" t="n">
        <v>0.89378</v>
      </c>
      <c r="V36" s="11" t="n">
        <v>0.84204</v>
      </c>
      <c r="W36" s="11" t="n">
        <v>0.84052</v>
      </c>
      <c r="X36" s="11" t="n">
        <v>0.8531</v>
      </c>
      <c r="Y36" s="11" t="n">
        <v>0.83699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0.84476</v>
      </c>
      <c r="C37" s="11" t="n">
        <v>0.84498</v>
      </c>
      <c r="D37" s="11" t="n">
        <v>0.84854</v>
      </c>
      <c r="E37" s="11" t="n">
        <v>0.84344</v>
      </c>
      <c r="F37" s="11" t="n">
        <v>0.84229</v>
      </c>
      <c r="G37" s="11" t="n">
        <v>0.87025</v>
      </c>
      <c r="H37" s="11" t="n">
        <v>0.88631</v>
      </c>
      <c r="I37" s="11" t="n">
        <v>0.85282</v>
      </c>
      <c r="J37" s="11" t="n">
        <v>0.84899</v>
      </c>
      <c r="K37" s="11" t="n">
        <v>0.85904</v>
      </c>
      <c r="L37" s="11" t="n">
        <v>0.85965</v>
      </c>
      <c r="M37" s="11" t="n">
        <v>0.858</v>
      </c>
      <c r="N37" s="11" t="n">
        <v>0.84993</v>
      </c>
      <c r="O37" s="11" t="n">
        <v>0.8499</v>
      </c>
      <c r="P37" s="11" t="n">
        <v>0.84101</v>
      </c>
      <c r="Q37" s="11" t="n">
        <v>0.85076</v>
      </c>
      <c r="R37" s="11" t="n">
        <v>0.85268</v>
      </c>
      <c r="S37" s="11" t="n">
        <v>0.85921</v>
      </c>
      <c r="T37" s="11" t="n">
        <v>0.89345</v>
      </c>
      <c r="U37" s="11" t="n">
        <v>0.87531</v>
      </c>
      <c r="V37" s="11" t="n">
        <v>0.87824</v>
      </c>
      <c r="W37" s="11" t="n">
        <v>0.88255</v>
      </c>
      <c r="X37" s="11" t="n">
        <v>0.86276</v>
      </c>
      <c r="Y37" s="11" t="n">
        <v>0.84336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78065</v>
      </c>
      <c r="C44" s="11" t="n">
        <v>0.75851</v>
      </c>
      <c r="D44" s="11" t="n">
        <v>0.75718</v>
      </c>
      <c r="E44" s="11" t="n">
        <v>0.69091</v>
      </c>
      <c r="F44" s="11" t="n">
        <v>0.69136</v>
      </c>
      <c r="G44" s="11" t="n">
        <v>0.41154</v>
      </c>
      <c r="H44" s="11" t="n">
        <v>0.41522</v>
      </c>
      <c r="I44" s="11" t="n">
        <v>0.68686</v>
      </c>
      <c r="J44" s="11" t="n">
        <v>0.6927</v>
      </c>
      <c r="K44" s="11" t="n">
        <v>0.68605</v>
      </c>
      <c r="L44" s="11" t="n">
        <v>0.68847</v>
      </c>
      <c r="M44" s="11" t="n">
        <v>0.67936</v>
      </c>
      <c r="N44" s="11" t="n">
        <v>0.69165</v>
      </c>
      <c r="O44" s="11" t="n">
        <v>0.40488</v>
      </c>
      <c r="P44" s="11" t="n">
        <v>0.72912</v>
      </c>
      <c r="Q44" s="11" t="n">
        <v>0.78657</v>
      </c>
      <c r="R44" s="11" t="n">
        <v>0.78911</v>
      </c>
      <c r="S44" s="11" t="n">
        <v>0.80356</v>
      </c>
      <c r="T44" s="11" t="n">
        <v>0.81619</v>
      </c>
      <c r="U44" s="11" t="n">
        <v>0.80512</v>
      </c>
      <c r="V44" s="11" t="n">
        <v>0.82336</v>
      </c>
      <c r="W44" s="11" t="n">
        <v>0.81917</v>
      </c>
      <c r="X44" s="11" t="n">
        <v>0.78901</v>
      </c>
      <c r="Y44" s="11" t="n">
        <v>0.77907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71601</v>
      </c>
      <c r="C45" s="11" t="n">
        <v>0.71569</v>
      </c>
      <c r="D45" s="11" t="n">
        <v>0.71676</v>
      </c>
      <c r="E45" s="11" t="n">
        <v>0.71831</v>
      </c>
      <c r="F45" s="11" t="n">
        <v>0.78432</v>
      </c>
      <c r="G45" s="11" t="n">
        <v>0.66614</v>
      </c>
      <c r="H45" s="11" t="n">
        <v>0.81976</v>
      </c>
      <c r="I45" s="11" t="n">
        <v>0.82785</v>
      </c>
      <c r="J45" s="11" t="n">
        <v>0.82559</v>
      </c>
      <c r="K45" s="11" t="n">
        <v>0.8255</v>
      </c>
      <c r="L45" s="11" t="n">
        <v>0.82285</v>
      </c>
      <c r="M45" s="11" t="n">
        <v>0.80414</v>
      </c>
      <c r="N45" s="11" t="n">
        <v>0.82188</v>
      </c>
      <c r="O45" s="11" t="n">
        <v>0.79902</v>
      </c>
      <c r="P45" s="11" t="n">
        <v>0.82534</v>
      </c>
      <c r="Q45" s="11" t="n">
        <v>0.83875</v>
      </c>
      <c r="R45" s="11" t="n">
        <v>0.83483</v>
      </c>
      <c r="S45" s="11" t="n">
        <v>0.8542</v>
      </c>
      <c r="T45" s="11" t="n">
        <v>0.85766</v>
      </c>
      <c r="U45" s="11" t="n">
        <v>0.84733</v>
      </c>
      <c r="V45" s="11" t="n">
        <v>0.86236</v>
      </c>
      <c r="W45" s="11" t="n">
        <v>0.85517</v>
      </c>
      <c r="X45" s="11" t="n">
        <v>0.82365</v>
      </c>
      <c r="Y45" s="11" t="n">
        <v>0.8127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076</v>
      </c>
      <c r="C46" s="11" t="n">
        <v>0.79719</v>
      </c>
      <c r="D46" s="11" t="n">
        <v>0.79697</v>
      </c>
      <c r="E46" s="11" t="n">
        <v>0.80579</v>
      </c>
      <c r="F46" s="11" t="n">
        <v>0.77656</v>
      </c>
      <c r="G46" s="11" t="n">
        <v>0.77964</v>
      </c>
      <c r="H46" s="11" t="n">
        <v>0.79976</v>
      </c>
      <c r="I46" s="11" t="n">
        <v>0.80699</v>
      </c>
      <c r="J46" s="11" t="n">
        <v>0.80923</v>
      </c>
      <c r="K46" s="11" t="n">
        <v>0.80361</v>
      </c>
      <c r="L46" s="11" t="n">
        <v>0.80174</v>
      </c>
      <c r="M46" s="11" t="n">
        <v>0.80082</v>
      </c>
      <c r="N46" s="11" t="n">
        <v>0.80232</v>
      </c>
      <c r="O46" s="11" t="n">
        <v>0.80856</v>
      </c>
      <c r="P46" s="11" t="n">
        <v>0.80776</v>
      </c>
      <c r="Q46" s="11" t="n">
        <v>0.8168</v>
      </c>
      <c r="R46" s="11" t="n">
        <v>0.81439</v>
      </c>
      <c r="S46" s="11" t="n">
        <v>0.82117</v>
      </c>
      <c r="T46" s="11" t="n">
        <v>0.82796</v>
      </c>
      <c r="U46" s="11" t="n">
        <v>0.84642</v>
      </c>
      <c r="V46" s="11" t="n">
        <v>0.83621</v>
      </c>
      <c r="W46" s="11" t="n">
        <v>0.83614</v>
      </c>
      <c r="X46" s="11" t="n">
        <v>0.83296</v>
      </c>
      <c r="Y46" s="11" t="n">
        <v>0.81969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82562</v>
      </c>
      <c r="C47" s="11" t="n">
        <v>0.81858</v>
      </c>
      <c r="D47" s="11" t="n">
        <v>0.8182</v>
      </c>
      <c r="E47" s="11" t="n">
        <v>0.82429</v>
      </c>
      <c r="F47" s="11" t="n">
        <v>0.81791</v>
      </c>
      <c r="G47" s="11" t="n">
        <v>0.82183</v>
      </c>
      <c r="H47" s="11" t="n">
        <v>0.83049</v>
      </c>
      <c r="I47" s="11" t="n">
        <v>0.83485</v>
      </c>
      <c r="J47" s="11" t="n">
        <v>0.834</v>
      </c>
      <c r="K47" s="11" t="n">
        <v>0.8323</v>
      </c>
      <c r="L47" s="11" t="n">
        <v>0.83742</v>
      </c>
      <c r="M47" s="11" t="n">
        <v>0.84423</v>
      </c>
      <c r="N47" s="11" t="n">
        <v>0.83853</v>
      </c>
      <c r="O47" s="11" t="n">
        <v>0.84558</v>
      </c>
      <c r="P47" s="11" t="n">
        <v>0.83055</v>
      </c>
      <c r="Q47" s="11" t="n">
        <v>0.85689</v>
      </c>
      <c r="R47" s="11" t="n">
        <v>0.85661</v>
      </c>
      <c r="S47" s="11" t="n">
        <v>0.85137</v>
      </c>
      <c r="T47" s="11" t="n">
        <v>0.86176</v>
      </c>
      <c r="U47" s="11" t="n">
        <v>0.86569</v>
      </c>
      <c r="V47" s="11" t="n">
        <v>0.85469</v>
      </c>
      <c r="W47" s="11" t="n">
        <v>0.85654</v>
      </c>
      <c r="X47" s="11" t="n">
        <v>0.85378</v>
      </c>
      <c r="Y47" s="11" t="n">
        <v>0.84618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84569</v>
      </c>
      <c r="C48" s="11" t="n">
        <v>0.83642</v>
      </c>
      <c r="D48" s="11" t="n">
        <v>0.83788</v>
      </c>
      <c r="E48" s="11" t="n">
        <v>0.84675</v>
      </c>
      <c r="F48" s="11" t="n">
        <v>0.83783</v>
      </c>
      <c r="G48" s="11" t="n">
        <v>0.84031</v>
      </c>
      <c r="H48" s="11" t="n">
        <v>0.85254</v>
      </c>
      <c r="I48" s="11" t="n">
        <v>0.85912</v>
      </c>
      <c r="J48" s="11" t="n">
        <v>0.8604</v>
      </c>
      <c r="K48" s="11" t="n">
        <v>0.86109</v>
      </c>
      <c r="L48" s="11" t="n">
        <v>0.86148</v>
      </c>
      <c r="M48" s="11" t="n">
        <v>0.86168</v>
      </c>
      <c r="N48" s="11" t="n">
        <v>0.86056</v>
      </c>
      <c r="O48" s="11" t="n">
        <v>0.86432</v>
      </c>
      <c r="P48" s="11" t="n">
        <v>0.86219</v>
      </c>
      <c r="Q48" s="11" t="n">
        <v>0.86837</v>
      </c>
      <c r="R48" s="11" t="n">
        <v>0.8677</v>
      </c>
      <c r="S48" s="11" t="n">
        <v>0.86672</v>
      </c>
      <c r="T48" s="11" t="n">
        <v>0.86235</v>
      </c>
      <c r="U48" s="11" t="n">
        <v>0.87936</v>
      </c>
      <c r="V48" s="11" t="n">
        <v>0.87372</v>
      </c>
      <c r="W48" s="11" t="n">
        <v>0.86688</v>
      </c>
      <c r="X48" s="11" t="n">
        <v>0.87044</v>
      </c>
      <c r="Y48" s="11" t="n">
        <v>0.84838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5375</v>
      </c>
      <c r="C49" s="11" t="n">
        <v>0.84777</v>
      </c>
      <c r="D49" s="11" t="n">
        <v>0.84743</v>
      </c>
      <c r="E49" s="11" t="n">
        <v>0.85318</v>
      </c>
      <c r="F49" s="11" t="n">
        <v>0.82843</v>
      </c>
      <c r="G49" s="11" t="n">
        <v>0.8341</v>
      </c>
      <c r="H49" s="11" t="n">
        <v>0.8441</v>
      </c>
      <c r="I49" s="11" t="n">
        <v>0.85448</v>
      </c>
      <c r="J49" s="11" t="n">
        <v>0.85719</v>
      </c>
      <c r="K49" s="11" t="n">
        <v>0.85688</v>
      </c>
      <c r="L49" s="11" t="n">
        <v>0.85965</v>
      </c>
      <c r="M49" s="11" t="n">
        <v>0.85661</v>
      </c>
      <c r="N49" s="11" t="n">
        <v>0.85037</v>
      </c>
      <c r="O49" s="11" t="n">
        <v>0.84559</v>
      </c>
      <c r="P49" s="11" t="n">
        <v>0.84265</v>
      </c>
      <c r="Q49" s="11" t="n">
        <v>0.86315</v>
      </c>
      <c r="R49" s="11" t="n">
        <v>0.86289</v>
      </c>
      <c r="S49" s="11" t="n">
        <v>0.86286</v>
      </c>
      <c r="T49" s="11" t="n">
        <v>0.86439</v>
      </c>
      <c r="U49" s="11" t="n">
        <v>0.86377</v>
      </c>
      <c r="V49" s="11" t="n">
        <v>0.85856</v>
      </c>
      <c r="W49" s="11" t="n">
        <v>0.86247</v>
      </c>
      <c r="X49" s="11" t="n">
        <v>0.86674</v>
      </c>
      <c r="Y49" s="11" t="n">
        <v>0.8495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84354</v>
      </c>
      <c r="C50" s="11" t="n">
        <v>0.83263</v>
      </c>
      <c r="D50" s="11" t="n">
        <v>0.83323</v>
      </c>
      <c r="E50" s="11" t="n">
        <v>0.83306</v>
      </c>
      <c r="F50" s="11" t="n">
        <v>0.82736</v>
      </c>
      <c r="G50" s="11" t="n">
        <v>0.82814</v>
      </c>
      <c r="H50" s="11" t="n">
        <v>0.82622</v>
      </c>
      <c r="I50" s="11" t="n">
        <v>0.8369</v>
      </c>
      <c r="J50" s="11" t="n">
        <v>0.84982</v>
      </c>
      <c r="K50" s="11" t="n">
        <v>0.8524</v>
      </c>
      <c r="L50" s="11" t="n">
        <v>0.85238</v>
      </c>
      <c r="M50" s="11" t="n">
        <v>0.84926</v>
      </c>
      <c r="N50" s="11" t="n">
        <v>0.84714</v>
      </c>
      <c r="O50" s="11" t="n">
        <v>0.85015</v>
      </c>
      <c r="P50" s="11" t="n">
        <v>0.84742</v>
      </c>
      <c r="Q50" s="11" t="n">
        <v>0.85629</v>
      </c>
      <c r="R50" s="11" t="n">
        <v>0.85556</v>
      </c>
      <c r="S50" s="11" t="n">
        <v>0.85666</v>
      </c>
      <c r="T50" s="11" t="n">
        <v>0.86462</v>
      </c>
      <c r="U50" s="11" t="n">
        <v>0.87814</v>
      </c>
      <c r="V50" s="11" t="n">
        <v>0.87293</v>
      </c>
      <c r="W50" s="11" t="n">
        <v>0.86213</v>
      </c>
      <c r="X50" s="11" t="n">
        <v>0.86914</v>
      </c>
      <c r="Y50" s="11" t="n">
        <v>0.84756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85025</v>
      </c>
      <c r="C51" s="11" t="n">
        <v>0.84226</v>
      </c>
      <c r="D51" s="11" t="n">
        <v>0.84339</v>
      </c>
      <c r="E51" s="11" t="n">
        <v>0.83313</v>
      </c>
      <c r="F51" s="11" t="n">
        <v>0.83707</v>
      </c>
      <c r="G51" s="11" t="n">
        <v>0.84046</v>
      </c>
      <c r="H51" s="11" t="n">
        <v>0.83671</v>
      </c>
      <c r="I51" s="11" t="n">
        <v>0.84998</v>
      </c>
      <c r="J51" s="11" t="n">
        <v>0.86055</v>
      </c>
      <c r="K51" s="11" t="n">
        <v>0.86062</v>
      </c>
      <c r="L51" s="11" t="n">
        <v>0.85923</v>
      </c>
      <c r="M51" s="11" t="n">
        <v>0.84441</v>
      </c>
      <c r="N51" s="11" t="n">
        <v>0.85537</v>
      </c>
      <c r="O51" s="11" t="n">
        <v>0.85863</v>
      </c>
      <c r="P51" s="11" t="n">
        <v>0.85941</v>
      </c>
      <c r="Q51" s="11" t="n">
        <v>0.86422</v>
      </c>
      <c r="R51" s="11" t="n">
        <v>0.86436</v>
      </c>
      <c r="S51" s="11" t="n">
        <v>0.86511</v>
      </c>
      <c r="T51" s="11" t="n">
        <v>0.87159</v>
      </c>
      <c r="U51" s="11" t="n">
        <v>0.87967</v>
      </c>
      <c r="V51" s="11" t="n">
        <v>0.87624</v>
      </c>
      <c r="W51" s="11" t="n">
        <v>0.86822</v>
      </c>
      <c r="X51" s="11" t="n">
        <v>0.87152</v>
      </c>
      <c r="Y51" s="11" t="n">
        <v>0.85199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83618</v>
      </c>
      <c r="C52" s="11" t="n">
        <v>0.82597</v>
      </c>
      <c r="D52" s="11" t="n">
        <v>0.83245</v>
      </c>
      <c r="E52" s="11" t="n">
        <v>0.84963</v>
      </c>
      <c r="F52" s="11" t="n">
        <v>0.8479</v>
      </c>
      <c r="G52" s="11" t="n">
        <v>0.87253</v>
      </c>
      <c r="H52" s="11" t="n">
        <v>0.86839</v>
      </c>
      <c r="I52" s="11" t="n">
        <v>0.87059</v>
      </c>
      <c r="J52" s="11" t="n">
        <v>0.87105</v>
      </c>
      <c r="K52" s="11" t="n">
        <v>0.86619</v>
      </c>
      <c r="L52" s="11" t="n">
        <v>0.86693</v>
      </c>
      <c r="M52" s="11" t="n">
        <v>0.8632</v>
      </c>
      <c r="N52" s="11" t="n">
        <v>0.86122</v>
      </c>
      <c r="O52" s="11" t="n">
        <v>0.86301</v>
      </c>
      <c r="P52" s="11" t="n">
        <v>0.85566</v>
      </c>
      <c r="Q52" s="11" t="n">
        <v>0.86383</v>
      </c>
      <c r="R52" s="11" t="n">
        <v>0.86194</v>
      </c>
      <c r="S52" s="11" t="n">
        <v>0.86168</v>
      </c>
      <c r="T52" s="11" t="n">
        <v>0.86103</v>
      </c>
      <c r="U52" s="11" t="n">
        <v>0.86917</v>
      </c>
      <c r="V52" s="11" t="n">
        <v>0.85424</v>
      </c>
      <c r="W52" s="11" t="n">
        <v>0.85031</v>
      </c>
      <c r="X52" s="11" t="n">
        <v>0.84979</v>
      </c>
      <c r="Y52" s="11" t="n">
        <v>0.83074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78633</v>
      </c>
      <c r="C53" s="11" t="n">
        <v>0.78434</v>
      </c>
      <c r="D53" s="11" t="n">
        <v>0.78374</v>
      </c>
      <c r="E53" s="11" t="n">
        <v>0.80887</v>
      </c>
      <c r="F53" s="11" t="n">
        <v>0.81255</v>
      </c>
      <c r="G53" s="11" t="n">
        <v>0.8063</v>
      </c>
      <c r="H53" s="11" t="n">
        <v>0.81187</v>
      </c>
      <c r="I53" s="11" t="n">
        <v>0.8344</v>
      </c>
      <c r="J53" s="11" t="n">
        <v>0.81511</v>
      </c>
      <c r="K53" s="11" t="n">
        <v>0.81283</v>
      </c>
      <c r="L53" s="11" t="n">
        <v>0.8125</v>
      </c>
      <c r="M53" s="11" t="n">
        <v>0.81254</v>
      </c>
      <c r="N53" s="11" t="n">
        <v>0.81199</v>
      </c>
      <c r="O53" s="11" t="n">
        <v>0.81125</v>
      </c>
      <c r="P53" s="11" t="n">
        <v>0.8056</v>
      </c>
      <c r="Q53" s="11" t="n">
        <v>0.82417</v>
      </c>
      <c r="R53" s="11" t="n">
        <v>0.82116</v>
      </c>
      <c r="S53" s="11" t="n">
        <v>0.77367</v>
      </c>
      <c r="T53" s="11" t="n">
        <v>0.82456</v>
      </c>
      <c r="U53" s="11" t="n">
        <v>0.81156</v>
      </c>
      <c r="V53" s="11" t="n">
        <v>0.80807</v>
      </c>
      <c r="W53" s="11" t="n">
        <v>0.78699</v>
      </c>
      <c r="X53" s="11" t="n">
        <v>0.8039</v>
      </c>
      <c r="Y53" s="11" t="n">
        <v>0.78711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80795</v>
      </c>
      <c r="C54" s="11" t="n">
        <v>0.80494</v>
      </c>
      <c r="D54" s="11" t="n">
        <v>0.81341</v>
      </c>
      <c r="E54" s="11" t="n">
        <v>0.8378</v>
      </c>
      <c r="F54" s="11" t="n">
        <v>0.82438</v>
      </c>
      <c r="G54" s="11" t="n">
        <v>0.79933</v>
      </c>
      <c r="H54" s="11" t="n">
        <v>0.834</v>
      </c>
      <c r="I54" s="11" t="n">
        <v>0.83558</v>
      </c>
      <c r="J54" s="11" t="n">
        <v>0.83659</v>
      </c>
      <c r="K54" s="11" t="n">
        <v>0.83365</v>
      </c>
      <c r="L54" s="11" t="n">
        <v>0.83409</v>
      </c>
      <c r="M54" s="11" t="n">
        <v>0.83367</v>
      </c>
      <c r="N54" s="11" t="n">
        <v>0.83196</v>
      </c>
      <c r="O54" s="11" t="n">
        <v>0.83168</v>
      </c>
      <c r="P54" s="11" t="n">
        <v>0.82653</v>
      </c>
      <c r="Q54" s="11" t="n">
        <v>0.83443</v>
      </c>
      <c r="R54" s="11" t="n">
        <v>0.83327</v>
      </c>
      <c r="S54" s="11" t="n">
        <v>0.79491</v>
      </c>
      <c r="T54" s="11" t="n">
        <v>0.83413</v>
      </c>
      <c r="U54" s="11" t="n">
        <v>0.80172</v>
      </c>
      <c r="V54" s="11" t="n">
        <v>0.84308</v>
      </c>
      <c r="W54" s="11" t="n">
        <v>0.84193</v>
      </c>
      <c r="X54" s="11" t="n">
        <v>0.84649</v>
      </c>
      <c r="Y54" s="11" t="n">
        <v>0.82519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78213</v>
      </c>
      <c r="C55" s="11" t="n">
        <v>0.77927</v>
      </c>
      <c r="D55" s="11" t="n">
        <v>0.7793</v>
      </c>
      <c r="E55" s="11" t="n">
        <v>0.78614</v>
      </c>
      <c r="F55" s="11" t="n">
        <v>0.81026</v>
      </c>
      <c r="G55" s="11" t="n">
        <v>0.80571</v>
      </c>
      <c r="H55" s="11" t="n">
        <v>0.85333</v>
      </c>
      <c r="I55" s="11" t="n">
        <v>0.85933</v>
      </c>
      <c r="J55" s="11" t="n">
        <v>0.86317</v>
      </c>
      <c r="K55" s="11" t="n">
        <v>0.86049</v>
      </c>
      <c r="L55" s="11" t="n">
        <v>0.86437</v>
      </c>
      <c r="M55" s="11" t="n">
        <v>0.86235</v>
      </c>
      <c r="N55" s="11" t="n">
        <v>0.85951</v>
      </c>
      <c r="O55" s="11" t="n">
        <v>0.83953</v>
      </c>
      <c r="P55" s="11" t="n">
        <v>0.82822</v>
      </c>
      <c r="Q55" s="11" t="n">
        <v>0.84715</v>
      </c>
      <c r="R55" s="11" t="n">
        <v>0.84664</v>
      </c>
      <c r="S55" s="11" t="n">
        <v>0.84647</v>
      </c>
      <c r="T55" s="11" t="n">
        <v>0.87414</v>
      </c>
      <c r="U55" s="11" t="n">
        <v>0.84635</v>
      </c>
      <c r="V55" s="11" t="n">
        <v>0.86094</v>
      </c>
      <c r="W55" s="11" t="n">
        <v>0.80406</v>
      </c>
      <c r="X55" s="11" t="n">
        <v>0.80533</v>
      </c>
      <c r="Y55" s="11" t="n">
        <v>0.78387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78093</v>
      </c>
      <c r="C56" s="11" t="n">
        <v>0.78019</v>
      </c>
      <c r="D56" s="11" t="n">
        <v>0.77777</v>
      </c>
      <c r="E56" s="11" t="n">
        <v>0.7834</v>
      </c>
      <c r="F56" s="11" t="n">
        <v>0.77735</v>
      </c>
      <c r="G56" s="11" t="n">
        <v>0.77405</v>
      </c>
      <c r="H56" s="11" t="n">
        <v>0.78216</v>
      </c>
      <c r="I56" s="11" t="n">
        <v>0.90231</v>
      </c>
      <c r="J56" s="11" t="n">
        <v>0.90744</v>
      </c>
      <c r="K56" s="11" t="n">
        <v>0.92644</v>
      </c>
      <c r="L56" s="11" t="n">
        <v>0.92653</v>
      </c>
      <c r="M56" s="11" t="n">
        <v>0.92541</v>
      </c>
      <c r="N56" s="11" t="n">
        <v>0.92449</v>
      </c>
      <c r="O56" s="11" t="n">
        <v>0.93238</v>
      </c>
      <c r="P56" s="11" t="n">
        <v>0.93039</v>
      </c>
      <c r="Q56" s="11" t="n">
        <v>0.91506</v>
      </c>
      <c r="R56" s="11" t="n">
        <v>0.9142</v>
      </c>
      <c r="S56" s="11" t="n">
        <v>0.91707</v>
      </c>
      <c r="T56" s="11" t="n">
        <v>0.93859</v>
      </c>
      <c r="U56" s="11" t="n">
        <v>0.92188</v>
      </c>
      <c r="V56" s="11" t="n">
        <v>0.92819</v>
      </c>
      <c r="W56" s="11" t="n">
        <v>0.83689</v>
      </c>
      <c r="X56" s="11" t="n">
        <v>0.83519</v>
      </c>
      <c r="Y56" s="11" t="n">
        <v>0.78591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78511</v>
      </c>
      <c r="C57" s="11" t="n">
        <v>0.78586</v>
      </c>
      <c r="D57" s="11" t="n">
        <v>0.80431</v>
      </c>
      <c r="E57" s="11" t="n">
        <v>0.84559</v>
      </c>
      <c r="F57" s="11" t="n">
        <v>0.85854</v>
      </c>
      <c r="G57" s="11" t="n">
        <v>0.87069</v>
      </c>
      <c r="H57" s="11" t="n">
        <v>0.87342</v>
      </c>
      <c r="I57" s="11" t="n">
        <v>0.87015</v>
      </c>
      <c r="J57" s="11" t="n">
        <v>0.87156</v>
      </c>
      <c r="K57" s="11" t="n">
        <v>0.88629</v>
      </c>
      <c r="L57" s="11" t="n">
        <v>0.88911</v>
      </c>
      <c r="M57" s="11" t="n">
        <v>0.88788</v>
      </c>
      <c r="N57" s="11" t="n">
        <v>0.88471</v>
      </c>
      <c r="O57" s="11" t="n">
        <v>0.89058</v>
      </c>
      <c r="P57" s="11" t="n">
        <v>0.85015</v>
      </c>
      <c r="Q57" s="11" t="n">
        <v>0.85583</v>
      </c>
      <c r="R57" s="11" t="n">
        <v>0.85458</v>
      </c>
      <c r="S57" s="11" t="n">
        <v>0.88536</v>
      </c>
      <c r="T57" s="11" t="n">
        <v>0.88403</v>
      </c>
      <c r="U57" s="11" t="n">
        <v>0.86556</v>
      </c>
      <c r="V57" s="11" t="n">
        <v>0.86863</v>
      </c>
      <c r="W57" s="11" t="n">
        <v>0.8214</v>
      </c>
      <c r="X57" s="11" t="n">
        <v>0.83392</v>
      </c>
      <c r="Y57" s="11" t="n">
        <v>0.79075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81705</v>
      </c>
      <c r="C58" s="11" t="n">
        <v>0.81406</v>
      </c>
      <c r="D58" s="11" t="n">
        <v>0.82455</v>
      </c>
      <c r="E58" s="11" t="n">
        <v>0.83992</v>
      </c>
      <c r="F58" s="11" t="n">
        <v>0.84848</v>
      </c>
      <c r="G58" s="11" t="n">
        <v>0.86113</v>
      </c>
      <c r="H58" s="11" t="n">
        <v>0.85932</v>
      </c>
      <c r="I58" s="11" t="n">
        <v>0.86317</v>
      </c>
      <c r="J58" s="11" t="n">
        <v>0.85805</v>
      </c>
      <c r="K58" s="11" t="n">
        <v>0.87534</v>
      </c>
      <c r="L58" s="11" t="n">
        <v>0.8782</v>
      </c>
      <c r="M58" s="11" t="n">
        <v>0.87759</v>
      </c>
      <c r="N58" s="11" t="n">
        <v>0.87182</v>
      </c>
      <c r="O58" s="11" t="n">
        <v>0.87481</v>
      </c>
      <c r="P58" s="11" t="n">
        <v>0.83427</v>
      </c>
      <c r="Q58" s="11" t="n">
        <v>0.84891</v>
      </c>
      <c r="R58" s="11" t="n">
        <v>0.84796</v>
      </c>
      <c r="S58" s="11" t="n">
        <v>0.87568</v>
      </c>
      <c r="T58" s="11" t="n">
        <v>0.87605</v>
      </c>
      <c r="U58" s="11" t="n">
        <v>0.85458</v>
      </c>
      <c r="V58" s="11" t="n">
        <v>0.8564</v>
      </c>
      <c r="W58" s="11" t="n">
        <v>0.82078</v>
      </c>
      <c r="X58" s="11" t="n">
        <v>0.82703</v>
      </c>
      <c r="Y58" s="11" t="n">
        <v>0.81232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81972</v>
      </c>
      <c r="C59" s="11" t="n">
        <v>0.81588</v>
      </c>
      <c r="D59" s="11" t="n">
        <v>0.82205</v>
      </c>
      <c r="E59" s="11" t="n">
        <v>0.85201</v>
      </c>
      <c r="F59" s="11" t="n">
        <v>0.80376</v>
      </c>
      <c r="G59" s="11" t="n">
        <v>0.80823</v>
      </c>
      <c r="H59" s="11" t="n">
        <v>0.80791</v>
      </c>
      <c r="I59" s="11" t="n">
        <v>0.80603</v>
      </c>
      <c r="J59" s="11" t="n">
        <v>0.85305</v>
      </c>
      <c r="K59" s="11" t="n">
        <v>0.88525</v>
      </c>
      <c r="L59" s="11" t="n">
        <v>0.88454</v>
      </c>
      <c r="M59" s="11" t="n">
        <v>0.88385</v>
      </c>
      <c r="N59" s="11" t="n">
        <v>0.88174</v>
      </c>
      <c r="O59" s="11" t="n">
        <v>0.86091</v>
      </c>
      <c r="P59" s="11" t="n">
        <v>0.83959</v>
      </c>
      <c r="Q59" s="11" t="n">
        <v>0.84505</v>
      </c>
      <c r="R59" s="11" t="n">
        <v>0.84564</v>
      </c>
      <c r="S59" s="11" t="n">
        <v>0.86132</v>
      </c>
      <c r="T59" s="11" t="n">
        <v>0.88514</v>
      </c>
      <c r="U59" s="11" t="n">
        <v>0.86693</v>
      </c>
      <c r="V59" s="11" t="n">
        <v>0.8661</v>
      </c>
      <c r="W59" s="11" t="n">
        <v>0.83335</v>
      </c>
      <c r="X59" s="11" t="n">
        <v>0.84003</v>
      </c>
      <c r="Y59" s="11" t="n">
        <v>0.82597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84193</v>
      </c>
      <c r="C60" s="11" t="n">
        <v>0.83809</v>
      </c>
      <c r="D60" s="11" t="n">
        <v>0.83669</v>
      </c>
      <c r="E60" s="11" t="n">
        <v>0.85578</v>
      </c>
      <c r="F60" s="11" t="n">
        <v>0.84873</v>
      </c>
      <c r="G60" s="11" t="n">
        <v>0.86389</v>
      </c>
      <c r="H60" s="11" t="n">
        <v>0.86467</v>
      </c>
      <c r="I60" s="11" t="n">
        <v>0.86503</v>
      </c>
      <c r="J60" s="11" t="n">
        <v>0.86532</v>
      </c>
      <c r="K60" s="11" t="n">
        <v>0.87896</v>
      </c>
      <c r="L60" s="11" t="n">
        <v>0.88216</v>
      </c>
      <c r="M60" s="11" t="n">
        <v>0.8805</v>
      </c>
      <c r="N60" s="11" t="n">
        <v>0.87692</v>
      </c>
      <c r="O60" s="11" t="n">
        <v>0.87897</v>
      </c>
      <c r="P60" s="11" t="n">
        <v>0.85148</v>
      </c>
      <c r="Q60" s="11" t="n">
        <v>0.8621</v>
      </c>
      <c r="R60" s="11" t="n">
        <v>0.86342</v>
      </c>
      <c r="S60" s="11" t="n">
        <v>0.89507</v>
      </c>
      <c r="T60" s="11" t="n">
        <v>0.899</v>
      </c>
      <c r="U60" s="11" t="n">
        <v>0.87684</v>
      </c>
      <c r="V60" s="11" t="n">
        <v>0.88273</v>
      </c>
      <c r="W60" s="11" t="n">
        <v>0.85742</v>
      </c>
      <c r="X60" s="11" t="n">
        <v>0.86138</v>
      </c>
      <c r="Y60" s="11" t="n">
        <v>0.8479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85533</v>
      </c>
      <c r="C61" s="11" t="n">
        <v>0.85461</v>
      </c>
      <c r="D61" s="11" t="n">
        <v>0.85684</v>
      </c>
      <c r="E61" s="11" t="n">
        <v>0.86895</v>
      </c>
      <c r="F61" s="11" t="n">
        <v>0.87242</v>
      </c>
      <c r="G61" s="11" t="n">
        <v>0.88556</v>
      </c>
      <c r="H61" s="11" t="n">
        <v>0.88868</v>
      </c>
      <c r="I61" s="11" t="n">
        <v>0.88882</v>
      </c>
      <c r="J61" s="11" t="n">
        <v>0.89191</v>
      </c>
      <c r="K61" s="11" t="n">
        <v>0.90281</v>
      </c>
      <c r="L61" s="11" t="n">
        <v>0.89674</v>
      </c>
      <c r="M61" s="11" t="n">
        <v>0.89572</v>
      </c>
      <c r="N61" s="11" t="n">
        <v>0.89399</v>
      </c>
      <c r="O61" s="11" t="n">
        <v>0.90043</v>
      </c>
      <c r="P61" s="11" t="n">
        <v>0.86765</v>
      </c>
      <c r="Q61" s="11" t="n">
        <v>0.87777</v>
      </c>
      <c r="R61" s="11" t="n">
        <v>0.87758</v>
      </c>
      <c r="S61" s="11" t="n">
        <v>0.91186</v>
      </c>
      <c r="T61" s="11" t="n">
        <v>0.91801</v>
      </c>
      <c r="U61" s="11" t="n">
        <v>0.89908</v>
      </c>
      <c r="V61" s="11" t="n">
        <v>0.90086</v>
      </c>
      <c r="W61" s="11" t="n">
        <v>0.87568</v>
      </c>
      <c r="X61" s="11" t="n">
        <v>0.8793</v>
      </c>
      <c r="Y61" s="11" t="n">
        <v>0.86418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94498</v>
      </c>
      <c r="C62" s="11" t="n">
        <v>0.93719</v>
      </c>
      <c r="D62" s="11" t="n">
        <v>0.9347</v>
      </c>
      <c r="E62" s="11" t="n">
        <v>0.8769</v>
      </c>
      <c r="F62" s="11" t="n">
        <v>0.93361</v>
      </c>
      <c r="G62" s="11" t="n">
        <v>0.87223</v>
      </c>
      <c r="H62" s="11" t="n">
        <v>0.87308</v>
      </c>
      <c r="I62" s="11" t="n">
        <v>0.93008</v>
      </c>
      <c r="J62" s="11" t="n">
        <v>0.95447</v>
      </c>
      <c r="K62" s="11" t="n">
        <v>0.9805</v>
      </c>
      <c r="L62" s="11" t="n">
        <v>0.9791</v>
      </c>
      <c r="M62" s="11" t="n">
        <v>0.98204</v>
      </c>
      <c r="N62" s="11" t="n">
        <v>0.96332</v>
      </c>
      <c r="O62" s="11" t="n">
        <v>0.73394</v>
      </c>
      <c r="P62" s="11" t="n">
        <v>0.72323</v>
      </c>
      <c r="Q62" s="11" t="n">
        <v>0.93228</v>
      </c>
      <c r="R62" s="11" t="n">
        <v>0.93209</v>
      </c>
      <c r="S62" s="11" t="n">
        <v>0.92965</v>
      </c>
      <c r="T62" s="11" t="n">
        <v>0.89116</v>
      </c>
      <c r="U62" s="11" t="n">
        <v>0.9578</v>
      </c>
      <c r="V62" s="11" t="n">
        <v>0.95398</v>
      </c>
      <c r="W62" s="11" t="n">
        <v>0.95348</v>
      </c>
      <c r="X62" s="11" t="n">
        <v>0.96186</v>
      </c>
      <c r="Y62" s="11" t="n">
        <v>0.94686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84097</v>
      </c>
      <c r="C63" s="11" t="n">
        <v>0.83362</v>
      </c>
      <c r="D63" s="11" t="n">
        <v>0.82783</v>
      </c>
      <c r="E63" s="11" t="n">
        <v>0.82783</v>
      </c>
      <c r="F63" s="11" t="n">
        <v>0.81571</v>
      </c>
      <c r="G63" s="11" t="n">
        <v>0.80805</v>
      </c>
      <c r="H63" s="11" t="n">
        <v>0.81061</v>
      </c>
      <c r="I63" s="11" t="n">
        <v>0.8174</v>
      </c>
      <c r="J63" s="11" t="n">
        <v>0.85288</v>
      </c>
      <c r="K63" s="11" t="n">
        <v>0.86655</v>
      </c>
      <c r="L63" s="11" t="n">
        <v>0.86233</v>
      </c>
      <c r="M63" s="11" t="n">
        <v>0.85683</v>
      </c>
      <c r="N63" s="11" t="n">
        <v>0.857</v>
      </c>
      <c r="O63" s="11" t="n">
        <v>0.74428</v>
      </c>
      <c r="P63" s="11" t="n">
        <v>0.75226</v>
      </c>
      <c r="Q63" s="11" t="n">
        <v>0.84127</v>
      </c>
      <c r="R63" s="11" t="n">
        <v>0.86405</v>
      </c>
      <c r="S63" s="11" t="n">
        <v>0.86426</v>
      </c>
      <c r="T63" s="11" t="n">
        <v>0.86504</v>
      </c>
      <c r="U63" s="11" t="n">
        <v>0.85336</v>
      </c>
      <c r="V63" s="11" t="n">
        <v>0.84443</v>
      </c>
      <c r="W63" s="11" t="n">
        <v>0.84855</v>
      </c>
      <c r="X63" s="11" t="n">
        <v>0.85222</v>
      </c>
      <c r="Y63" s="11" t="n">
        <v>0.8411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85682</v>
      </c>
      <c r="C64" s="11" t="n">
        <v>0.85533</v>
      </c>
      <c r="D64" s="11" t="n">
        <v>0.85877</v>
      </c>
      <c r="E64" s="11" t="n">
        <v>0.82253</v>
      </c>
      <c r="F64" s="11" t="n">
        <v>0.83738</v>
      </c>
      <c r="G64" s="11" t="n">
        <v>0.89073</v>
      </c>
      <c r="H64" s="11" t="n">
        <v>0.88541</v>
      </c>
      <c r="I64" s="11" t="n">
        <v>0.90205</v>
      </c>
      <c r="J64" s="11" t="n">
        <v>0.90033</v>
      </c>
      <c r="K64" s="11" t="n">
        <v>0.91574</v>
      </c>
      <c r="L64" s="11" t="n">
        <v>0.919</v>
      </c>
      <c r="M64" s="11" t="n">
        <v>0.91594</v>
      </c>
      <c r="N64" s="11" t="n">
        <v>0.91118</v>
      </c>
      <c r="O64" s="11" t="n">
        <v>0.9133</v>
      </c>
      <c r="P64" s="11" t="n">
        <v>0.86856</v>
      </c>
      <c r="Q64" s="11" t="n">
        <v>0.88266</v>
      </c>
      <c r="R64" s="11" t="n">
        <v>0.88919</v>
      </c>
      <c r="S64" s="11" t="n">
        <v>0.92289</v>
      </c>
      <c r="T64" s="11" t="n">
        <v>0.92047</v>
      </c>
      <c r="U64" s="11" t="n">
        <v>0.8866</v>
      </c>
      <c r="V64" s="11" t="n">
        <v>0.89049</v>
      </c>
      <c r="W64" s="11" t="n">
        <v>0.89328</v>
      </c>
      <c r="X64" s="11" t="n">
        <v>0.87121</v>
      </c>
      <c r="Y64" s="11" t="n">
        <v>0.85285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79067</v>
      </c>
      <c r="C65" s="11" t="n">
        <v>0.78712</v>
      </c>
      <c r="D65" s="11" t="n">
        <v>0.79667</v>
      </c>
      <c r="E65" s="11" t="n">
        <v>0.82145</v>
      </c>
      <c r="F65" s="11" t="n">
        <v>0.82069</v>
      </c>
      <c r="G65" s="11" t="n">
        <v>0.83945</v>
      </c>
      <c r="H65" s="11" t="n">
        <v>0.83871</v>
      </c>
      <c r="I65" s="11" t="n">
        <v>0.83881</v>
      </c>
      <c r="J65" s="11" t="n">
        <v>0.83843</v>
      </c>
      <c r="K65" s="11" t="n">
        <v>0.84519</v>
      </c>
      <c r="L65" s="11" t="n">
        <v>0.84884</v>
      </c>
      <c r="M65" s="11" t="n">
        <v>0.84463</v>
      </c>
      <c r="N65" s="11" t="n">
        <v>0.84211</v>
      </c>
      <c r="O65" s="11" t="n">
        <v>0.84207</v>
      </c>
      <c r="P65" s="11" t="n">
        <v>0.80772</v>
      </c>
      <c r="Q65" s="11" t="n">
        <v>0.81761</v>
      </c>
      <c r="R65" s="11" t="n">
        <v>0.81732</v>
      </c>
      <c r="S65" s="11" t="n">
        <v>0.84635</v>
      </c>
      <c r="T65" s="11" t="n">
        <v>0.84543</v>
      </c>
      <c r="U65" s="11" t="n">
        <v>0.82652</v>
      </c>
      <c r="V65" s="11" t="n">
        <v>0.83123</v>
      </c>
      <c r="W65" s="11" t="n">
        <v>0.7949</v>
      </c>
      <c r="X65" s="11" t="n">
        <v>0.81279</v>
      </c>
      <c r="Y65" s="11" t="n">
        <v>0.79162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77455</v>
      </c>
      <c r="C66" s="11" t="n">
        <v>0.77556</v>
      </c>
      <c r="D66" s="11" t="n">
        <v>0.78769</v>
      </c>
      <c r="E66" s="11" t="n">
        <v>0.81771</v>
      </c>
      <c r="F66" s="11" t="n">
        <v>0.81681</v>
      </c>
      <c r="G66" s="11" t="n">
        <v>0.83575</v>
      </c>
      <c r="H66" s="11" t="n">
        <v>0.83526</v>
      </c>
      <c r="I66" s="11" t="n">
        <v>0.83449</v>
      </c>
      <c r="J66" s="11" t="n">
        <v>0.83256</v>
      </c>
      <c r="K66" s="11" t="n">
        <v>0.842</v>
      </c>
      <c r="L66" s="11" t="n">
        <v>0.84294</v>
      </c>
      <c r="M66" s="11" t="n">
        <v>0.84023</v>
      </c>
      <c r="N66" s="11" t="n">
        <v>0.83591</v>
      </c>
      <c r="O66" s="11" t="n">
        <v>0.83854</v>
      </c>
      <c r="P66" s="11" t="n">
        <v>0.8034</v>
      </c>
      <c r="Q66" s="11" t="n">
        <v>0.81687</v>
      </c>
      <c r="R66" s="11" t="n">
        <v>0.81703</v>
      </c>
      <c r="S66" s="11" t="n">
        <v>0.84021</v>
      </c>
      <c r="T66" s="11" t="n">
        <v>0.8372</v>
      </c>
      <c r="U66" s="11" t="n">
        <v>0.82159</v>
      </c>
      <c r="V66" s="11" t="n">
        <v>0.82139</v>
      </c>
      <c r="W66" s="11" t="n">
        <v>0.78797</v>
      </c>
      <c r="X66" s="11" t="n">
        <v>0.79832</v>
      </c>
      <c r="Y66" s="11" t="n">
        <v>0.7772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78958</v>
      </c>
      <c r="C67" s="11" t="n">
        <v>0.79885</v>
      </c>
      <c r="D67" s="11" t="n">
        <v>0.80708</v>
      </c>
      <c r="E67" s="11" t="n">
        <v>0.83298</v>
      </c>
      <c r="F67" s="11" t="n">
        <v>0.8351</v>
      </c>
      <c r="G67" s="11" t="n">
        <v>0.8429</v>
      </c>
      <c r="H67" s="11" t="n">
        <v>0.84196</v>
      </c>
      <c r="I67" s="11" t="n">
        <v>0.84036</v>
      </c>
      <c r="J67" s="11" t="n">
        <v>0.83641</v>
      </c>
      <c r="K67" s="11" t="n">
        <v>0.84834</v>
      </c>
      <c r="L67" s="11" t="n">
        <v>0.85244</v>
      </c>
      <c r="M67" s="11" t="n">
        <v>0.84783</v>
      </c>
      <c r="N67" s="11" t="n">
        <v>0.8429</v>
      </c>
      <c r="O67" s="11" t="n">
        <v>0.8439</v>
      </c>
      <c r="P67" s="11" t="n">
        <v>0.83709</v>
      </c>
      <c r="Q67" s="11" t="n">
        <v>0.82694</v>
      </c>
      <c r="R67" s="11" t="n">
        <v>0.82794</v>
      </c>
      <c r="S67" s="11" t="n">
        <v>0.82977</v>
      </c>
      <c r="T67" s="11" t="n">
        <v>0.8438</v>
      </c>
      <c r="U67" s="11" t="n">
        <v>0.82997</v>
      </c>
      <c r="V67" s="11" t="n">
        <v>0.82421</v>
      </c>
      <c r="W67" s="11" t="n">
        <v>0.80694</v>
      </c>
      <c r="X67" s="11" t="n">
        <v>0.81703</v>
      </c>
      <c r="Y67" s="11" t="n">
        <v>0.78782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7803</v>
      </c>
      <c r="C68" s="11" t="n">
        <v>0.78093</v>
      </c>
      <c r="D68" s="11" t="n">
        <v>0.78664</v>
      </c>
      <c r="E68" s="11" t="n">
        <v>0.81365</v>
      </c>
      <c r="F68" s="11" t="n">
        <v>0.81345</v>
      </c>
      <c r="G68" s="11" t="n">
        <v>0.82741</v>
      </c>
      <c r="H68" s="11" t="n">
        <v>0.82555</v>
      </c>
      <c r="I68" s="11" t="n">
        <v>0.82327</v>
      </c>
      <c r="J68" s="11" t="n">
        <v>0.8202</v>
      </c>
      <c r="K68" s="11" t="n">
        <v>0.83212</v>
      </c>
      <c r="L68" s="11" t="n">
        <v>0.83208</v>
      </c>
      <c r="M68" s="11" t="n">
        <v>0.83083</v>
      </c>
      <c r="N68" s="11" t="n">
        <v>0.82771</v>
      </c>
      <c r="O68" s="11" t="n">
        <v>0.82664</v>
      </c>
      <c r="P68" s="11" t="n">
        <v>0.81471</v>
      </c>
      <c r="Q68" s="11" t="n">
        <v>0.80959</v>
      </c>
      <c r="R68" s="11" t="n">
        <v>0.81362</v>
      </c>
      <c r="S68" s="11" t="n">
        <v>0.82407</v>
      </c>
      <c r="T68" s="11" t="n">
        <v>0.83818</v>
      </c>
      <c r="U68" s="11" t="n">
        <v>0.82651</v>
      </c>
      <c r="V68" s="11" t="n">
        <v>0.83065</v>
      </c>
      <c r="W68" s="11" t="n">
        <v>0.80618</v>
      </c>
      <c r="X68" s="11" t="n">
        <v>0.80356</v>
      </c>
      <c r="Y68" s="11" t="n">
        <v>0.79647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77803</v>
      </c>
      <c r="C69" s="11" t="n">
        <v>0.77411</v>
      </c>
      <c r="D69" s="11" t="n">
        <v>0.76956</v>
      </c>
      <c r="E69" s="11" t="n">
        <v>0.76039</v>
      </c>
      <c r="F69" s="11" t="n">
        <v>0.76862</v>
      </c>
      <c r="G69" s="11" t="n">
        <v>0.77632</v>
      </c>
      <c r="H69" s="11" t="n">
        <v>0.79226</v>
      </c>
      <c r="I69" s="11" t="n">
        <v>0.80072</v>
      </c>
      <c r="J69" s="11" t="n">
        <v>0.79632</v>
      </c>
      <c r="K69" s="11" t="n">
        <v>0.79694</v>
      </c>
      <c r="L69" s="11" t="n">
        <v>0.79815</v>
      </c>
      <c r="M69" s="11" t="n">
        <v>0.79678</v>
      </c>
      <c r="N69" s="11" t="n">
        <v>0.78372</v>
      </c>
      <c r="O69" s="11" t="n">
        <v>0.80416</v>
      </c>
      <c r="P69" s="11" t="n">
        <v>0.79496</v>
      </c>
      <c r="Q69" s="11" t="n">
        <v>0.79147</v>
      </c>
      <c r="R69" s="11" t="n">
        <v>0.79436</v>
      </c>
      <c r="S69" s="11" t="n">
        <v>0.7955</v>
      </c>
      <c r="T69" s="11" t="n">
        <v>0.81964</v>
      </c>
      <c r="U69" s="11" t="n">
        <v>0.80319</v>
      </c>
      <c r="V69" s="11" t="n">
        <v>0.81912</v>
      </c>
      <c r="W69" s="11" t="n">
        <v>0.79469</v>
      </c>
      <c r="X69" s="11" t="n">
        <v>0.80436</v>
      </c>
      <c r="Y69" s="11" t="n">
        <v>0.78111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7924</v>
      </c>
      <c r="C70" s="11" t="n">
        <v>0.7864</v>
      </c>
      <c r="D70" s="11" t="n">
        <v>0.78174</v>
      </c>
      <c r="E70" s="11" t="n">
        <v>0.76889</v>
      </c>
      <c r="F70" s="11" t="n">
        <v>0.77522</v>
      </c>
      <c r="G70" s="11" t="n">
        <v>0.79413</v>
      </c>
      <c r="H70" s="11" t="n">
        <v>0.80167</v>
      </c>
      <c r="I70" s="11" t="n">
        <v>0.81541</v>
      </c>
      <c r="J70" s="11" t="n">
        <v>0.82505</v>
      </c>
      <c r="K70" s="11" t="n">
        <v>0.83564</v>
      </c>
      <c r="L70" s="11" t="n">
        <v>0.83482</v>
      </c>
      <c r="M70" s="11" t="n">
        <v>0.83405</v>
      </c>
      <c r="N70" s="11" t="n">
        <v>0.83376</v>
      </c>
      <c r="O70" s="11" t="n">
        <v>0.84063</v>
      </c>
      <c r="P70" s="11" t="n">
        <v>0.83259</v>
      </c>
      <c r="Q70" s="11" t="n">
        <v>0.84732</v>
      </c>
      <c r="R70" s="11" t="n">
        <v>0.85163</v>
      </c>
      <c r="S70" s="11" t="n">
        <v>0.85266</v>
      </c>
      <c r="T70" s="11" t="n">
        <v>0.85517</v>
      </c>
      <c r="U70" s="11" t="n">
        <v>0.84647</v>
      </c>
      <c r="V70" s="11" t="n">
        <v>0.83251</v>
      </c>
      <c r="W70" s="11" t="n">
        <v>0.80806</v>
      </c>
      <c r="X70" s="11" t="n">
        <v>0.81692</v>
      </c>
      <c r="Y70" s="11" t="n">
        <v>0.79584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1117</v>
      </c>
      <c r="C71" s="11" t="n">
        <v>0.81469</v>
      </c>
      <c r="D71" s="11" t="n">
        <v>0.81474</v>
      </c>
      <c r="E71" s="11" t="n">
        <v>0.8122</v>
      </c>
      <c r="F71" s="11" t="n">
        <v>0.84477</v>
      </c>
      <c r="G71" s="11" t="n">
        <v>0.88202</v>
      </c>
      <c r="H71" s="11" t="n">
        <v>0.88267</v>
      </c>
      <c r="I71" s="11" t="n">
        <v>0.87671</v>
      </c>
      <c r="J71" s="11" t="n">
        <v>0.87711</v>
      </c>
      <c r="K71" s="11" t="n">
        <v>0.89425</v>
      </c>
      <c r="L71" s="11" t="n">
        <v>0.8946</v>
      </c>
      <c r="M71" s="11" t="n">
        <v>0.89305</v>
      </c>
      <c r="N71" s="11" t="n">
        <v>0.88263</v>
      </c>
      <c r="O71" s="11" t="n">
        <v>0.88425</v>
      </c>
      <c r="P71" s="11" t="n">
        <v>0.86875</v>
      </c>
      <c r="Q71" s="11" t="n">
        <v>0.88368</v>
      </c>
      <c r="R71" s="11" t="n">
        <v>0.88615</v>
      </c>
      <c r="S71" s="11" t="n">
        <v>0.88681</v>
      </c>
      <c r="T71" s="11" t="n">
        <v>0.88723</v>
      </c>
      <c r="U71" s="11" t="n">
        <v>0.86834</v>
      </c>
      <c r="V71" s="11" t="n">
        <v>0.85066</v>
      </c>
      <c r="W71" s="11" t="n">
        <v>0.83335</v>
      </c>
      <c r="X71" s="11" t="n">
        <v>0.83833</v>
      </c>
      <c r="Y71" s="11" t="n">
        <v>0.82073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0.87034</v>
      </c>
      <c r="C72" s="11" t="n">
        <v>0.88281</v>
      </c>
      <c r="D72" s="11" t="n">
        <v>0.88779</v>
      </c>
      <c r="E72" s="11" t="n">
        <v>0.93102</v>
      </c>
      <c r="F72" s="11" t="n">
        <v>0.92482</v>
      </c>
      <c r="G72" s="11" t="n">
        <v>0.94265</v>
      </c>
      <c r="H72" s="11" t="n">
        <v>0.93813</v>
      </c>
      <c r="I72" s="11" t="n">
        <v>0.94114</v>
      </c>
      <c r="J72" s="11" t="n">
        <v>0.93749</v>
      </c>
      <c r="K72" s="11" t="n">
        <v>0.95407</v>
      </c>
      <c r="L72" s="11" t="n">
        <v>0.95351</v>
      </c>
      <c r="M72" s="11" t="n">
        <v>0.9486</v>
      </c>
      <c r="N72" s="11" t="n">
        <v>0.93273</v>
      </c>
      <c r="O72" s="11" t="n">
        <v>0.90977</v>
      </c>
      <c r="P72" s="11" t="n">
        <v>0.89237</v>
      </c>
      <c r="Q72" s="11" t="n">
        <v>0.90712</v>
      </c>
      <c r="R72" s="11" t="n">
        <v>0.90782</v>
      </c>
      <c r="S72" s="11" t="n">
        <v>0.88674</v>
      </c>
      <c r="T72" s="11" t="n">
        <v>0.88726</v>
      </c>
      <c r="U72" s="11" t="n">
        <v>0.91603</v>
      </c>
      <c r="V72" s="11" t="n">
        <v>0.89645</v>
      </c>
      <c r="W72" s="11" t="n">
        <v>0.89466</v>
      </c>
      <c r="X72" s="11" t="n">
        <v>0.91756</v>
      </c>
      <c r="Y72" s="11" t="n">
        <v>0.89139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0.84532</v>
      </c>
      <c r="C73" s="11" t="n">
        <v>0.84517</v>
      </c>
      <c r="D73" s="11" t="n">
        <v>0.85073</v>
      </c>
      <c r="E73" s="11" t="n">
        <v>0.84765</v>
      </c>
      <c r="F73" s="11" t="n">
        <v>0.8519</v>
      </c>
      <c r="G73" s="11" t="n">
        <v>0.87797</v>
      </c>
      <c r="H73" s="11" t="n">
        <v>0.90698</v>
      </c>
      <c r="I73" s="11" t="n">
        <v>0.91457</v>
      </c>
      <c r="J73" s="11" t="n">
        <v>0.89073</v>
      </c>
      <c r="K73" s="11" t="n">
        <v>0.90607</v>
      </c>
      <c r="L73" s="11" t="n">
        <v>0.90638</v>
      </c>
      <c r="M73" s="11" t="n">
        <v>0.90036</v>
      </c>
      <c r="N73" s="11" t="n">
        <v>0.89492</v>
      </c>
      <c r="O73" s="11" t="n">
        <v>0.86426</v>
      </c>
      <c r="P73" s="11" t="n">
        <v>0.8616</v>
      </c>
      <c r="Q73" s="11" t="n">
        <v>0.87751</v>
      </c>
      <c r="R73" s="11" t="n">
        <v>0.87362</v>
      </c>
      <c r="S73" s="11" t="n">
        <v>0.87559</v>
      </c>
      <c r="T73" s="11" t="n">
        <v>0.87818</v>
      </c>
      <c r="U73" s="11" t="n">
        <v>0.8892</v>
      </c>
      <c r="V73" s="11" t="n">
        <v>0.83775</v>
      </c>
      <c r="W73" s="11" t="n">
        <v>0.83623</v>
      </c>
      <c r="X73" s="11" t="n">
        <v>0.84874</v>
      </c>
      <c r="Y73" s="11" t="n">
        <v>0.83273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0.84045</v>
      </c>
      <c r="C74" s="11" t="n">
        <v>0.84067</v>
      </c>
      <c r="D74" s="11" t="n">
        <v>0.8442</v>
      </c>
      <c r="E74" s="11" t="n">
        <v>0.83914</v>
      </c>
      <c r="F74" s="11" t="n">
        <v>0.83799</v>
      </c>
      <c r="G74" s="11" t="n">
        <v>0.8658</v>
      </c>
      <c r="H74" s="11" t="n">
        <v>0.88177</v>
      </c>
      <c r="I74" s="11" t="n">
        <v>0.84847</v>
      </c>
      <c r="J74" s="11" t="n">
        <v>0.84466</v>
      </c>
      <c r="K74" s="11" t="n">
        <v>0.85466</v>
      </c>
      <c r="L74" s="11" t="n">
        <v>0.85526</v>
      </c>
      <c r="M74" s="11" t="n">
        <v>0.85362</v>
      </c>
      <c r="N74" s="11" t="n">
        <v>0.84559</v>
      </c>
      <c r="O74" s="11" t="n">
        <v>0.84557</v>
      </c>
      <c r="P74" s="11" t="n">
        <v>0.83672</v>
      </c>
      <c r="Q74" s="11" t="n">
        <v>0.84641</v>
      </c>
      <c r="R74" s="11" t="n">
        <v>0.84833</v>
      </c>
      <c r="S74" s="11" t="n">
        <v>0.85482</v>
      </c>
      <c r="T74" s="11" t="n">
        <v>0.88888</v>
      </c>
      <c r="U74" s="11" t="n">
        <v>0.87083</v>
      </c>
      <c r="V74" s="11" t="n">
        <v>0.87375</v>
      </c>
      <c r="W74" s="11" t="n">
        <v>0.87804</v>
      </c>
      <c r="X74" s="11" t="n">
        <v>0.85835</v>
      </c>
      <c r="Y74" s="11" t="n">
        <v>0.83906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75253</v>
      </c>
      <c r="C81" s="11" t="n">
        <v>0.73123</v>
      </c>
      <c r="D81" s="11" t="n">
        <v>0.72995</v>
      </c>
      <c r="E81" s="11" t="n">
        <v>0.66619</v>
      </c>
      <c r="F81" s="11" t="n">
        <v>0.66662</v>
      </c>
      <c r="G81" s="11" t="n">
        <v>0.39741</v>
      </c>
      <c r="H81" s="11" t="n">
        <v>0.40095</v>
      </c>
      <c r="I81" s="11" t="n">
        <v>0.6623</v>
      </c>
      <c r="J81" s="11" t="n">
        <v>0.66791</v>
      </c>
      <c r="K81" s="11" t="n">
        <v>0.66152</v>
      </c>
      <c r="L81" s="11" t="n">
        <v>0.66384</v>
      </c>
      <c r="M81" s="11" t="n">
        <v>0.65508</v>
      </c>
      <c r="N81" s="11" t="n">
        <v>0.6669</v>
      </c>
      <c r="O81" s="11" t="n">
        <v>0.391</v>
      </c>
      <c r="P81" s="11" t="n">
        <v>0.70295</v>
      </c>
      <c r="Q81" s="11" t="n">
        <v>0.75822</v>
      </c>
      <c r="R81" s="11" t="n">
        <v>0.76067</v>
      </c>
      <c r="S81" s="11" t="n">
        <v>0.77457</v>
      </c>
      <c r="T81" s="11" t="n">
        <v>0.78673</v>
      </c>
      <c r="U81" s="11" t="n">
        <v>0.77607</v>
      </c>
      <c r="V81" s="11" t="n">
        <v>0.79362</v>
      </c>
      <c r="W81" s="11" t="n">
        <v>0.78959</v>
      </c>
      <c r="X81" s="11" t="n">
        <v>0.76057</v>
      </c>
      <c r="Y81" s="11" t="n">
        <v>0.75101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69034</v>
      </c>
      <c r="C82" s="11" t="n">
        <v>0.69003</v>
      </c>
      <c r="D82" s="11" t="n">
        <v>0.69106</v>
      </c>
      <c r="E82" s="11" t="n">
        <v>0.69255</v>
      </c>
      <c r="F82" s="11" t="n">
        <v>0.75606</v>
      </c>
      <c r="G82" s="11" t="n">
        <v>0.64236</v>
      </c>
      <c r="H82" s="11" t="n">
        <v>0.79016</v>
      </c>
      <c r="I82" s="11" t="n">
        <v>0.79794</v>
      </c>
      <c r="J82" s="11" t="n">
        <v>0.79576</v>
      </c>
      <c r="K82" s="11" t="n">
        <v>0.79568</v>
      </c>
      <c r="L82" s="11" t="n">
        <v>0.79313</v>
      </c>
      <c r="M82" s="11" t="n">
        <v>0.77512</v>
      </c>
      <c r="N82" s="11" t="n">
        <v>0.7922</v>
      </c>
      <c r="O82" s="11" t="n">
        <v>0.7702</v>
      </c>
      <c r="P82" s="11" t="n">
        <v>0.79553</v>
      </c>
      <c r="Q82" s="11" t="n">
        <v>0.80843</v>
      </c>
      <c r="R82" s="11" t="n">
        <v>0.80466</v>
      </c>
      <c r="S82" s="11" t="n">
        <v>0.82329</v>
      </c>
      <c r="T82" s="11" t="n">
        <v>0.82662</v>
      </c>
      <c r="U82" s="11" t="n">
        <v>0.81668</v>
      </c>
      <c r="V82" s="11" t="n">
        <v>0.83115</v>
      </c>
      <c r="W82" s="11" t="n">
        <v>0.82422</v>
      </c>
      <c r="X82" s="11" t="n">
        <v>0.79389</v>
      </c>
      <c r="Y82" s="11" t="n">
        <v>0.78337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77846</v>
      </c>
      <c r="C83" s="11" t="n">
        <v>0.76844</v>
      </c>
      <c r="D83" s="11" t="n">
        <v>0.76823</v>
      </c>
      <c r="E83" s="11" t="n">
        <v>0.77671</v>
      </c>
      <c r="F83" s="11" t="n">
        <v>0.74859</v>
      </c>
      <c r="G83" s="11" t="n">
        <v>0.75156</v>
      </c>
      <c r="H83" s="11" t="n">
        <v>0.77092</v>
      </c>
      <c r="I83" s="11" t="n">
        <v>0.77787</v>
      </c>
      <c r="J83" s="11" t="n">
        <v>0.78003</v>
      </c>
      <c r="K83" s="11" t="n">
        <v>0.77462</v>
      </c>
      <c r="L83" s="11" t="n">
        <v>0.77282</v>
      </c>
      <c r="M83" s="11" t="n">
        <v>0.77194</v>
      </c>
      <c r="N83" s="11" t="n">
        <v>0.77337</v>
      </c>
      <c r="O83" s="11" t="n">
        <v>0.77938</v>
      </c>
      <c r="P83" s="11" t="n">
        <v>0.77861</v>
      </c>
      <c r="Q83" s="11" t="n">
        <v>0.78731</v>
      </c>
      <c r="R83" s="11" t="n">
        <v>0.78499</v>
      </c>
      <c r="S83" s="11" t="n">
        <v>0.79151</v>
      </c>
      <c r="T83" s="11" t="n">
        <v>0.79805</v>
      </c>
      <c r="U83" s="11" t="n">
        <v>0.81581</v>
      </c>
      <c r="V83" s="11" t="n">
        <v>0.80598</v>
      </c>
      <c r="W83" s="11" t="n">
        <v>0.80591</v>
      </c>
      <c r="X83" s="11" t="n">
        <v>0.80286</v>
      </c>
      <c r="Y83" s="11" t="n">
        <v>0.79008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79579</v>
      </c>
      <c r="C84" s="11" t="n">
        <v>0.78902</v>
      </c>
      <c r="D84" s="11" t="n">
        <v>0.78866</v>
      </c>
      <c r="E84" s="11" t="n">
        <v>0.79452</v>
      </c>
      <c r="F84" s="11" t="n">
        <v>0.78838</v>
      </c>
      <c r="G84" s="11" t="n">
        <v>0.79215</v>
      </c>
      <c r="H84" s="11" t="n">
        <v>0.80048</v>
      </c>
      <c r="I84" s="11" t="n">
        <v>0.80467</v>
      </c>
      <c r="J84" s="11" t="n">
        <v>0.80385</v>
      </c>
      <c r="K84" s="11" t="n">
        <v>0.80222</v>
      </c>
      <c r="L84" s="11" t="n">
        <v>0.80715</v>
      </c>
      <c r="M84" s="11" t="n">
        <v>0.8137</v>
      </c>
      <c r="N84" s="11" t="n">
        <v>0.80821</v>
      </c>
      <c r="O84" s="11" t="n">
        <v>0.81499</v>
      </c>
      <c r="P84" s="11" t="n">
        <v>0.80054</v>
      </c>
      <c r="Q84" s="11" t="n">
        <v>0.82588</v>
      </c>
      <c r="R84" s="11" t="n">
        <v>0.82561</v>
      </c>
      <c r="S84" s="11" t="n">
        <v>0.82056</v>
      </c>
      <c r="T84" s="11" t="n">
        <v>0.83057</v>
      </c>
      <c r="U84" s="11" t="n">
        <v>0.83434</v>
      </c>
      <c r="V84" s="11" t="n">
        <v>0.82376</v>
      </c>
      <c r="W84" s="11" t="n">
        <v>0.82554</v>
      </c>
      <c r="X84" s="11" t="n">
        <v>0.82288</v>
      </c>
      <c r="Y84" s="11" t="n">
        <v>0.81557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151</v>
      </c>
      <c r="C85" s="11" t="n">
        <v>0.80618</v>
      </c>
      <c r="D85" s="11" t="n">
        <v>0.80759</v>
      </c>
      <c r="E85" s="11" t="n">
        <v>0.81612</v>
      </c>
      <c r="F85" s="11" t="n">
        <v>0.80755</v>
      </c>
      <c r="G85" s="11" t="n">
        <v>0.80993</v>
      </c>
      <c r="H85" s="11" t="n">
        <v>0.82169</v>
      </c>
      <c r="I85" s="11" t="n">
        <v>0.82802</v>
      </c>
      <c r="J85" s="11" t="n">
        <v>0.82926</v>
      </c>
      <c r="K85" s="11" t="n">
        <v>0.82992</v>
      </c>
      <c r="L85" s="11" t="n">
        <v>0.8303</v>
      </c>
      <c r="M85" s="11" t="n">
        <v>0.83049</v>
      </c>
      <c r="N85" s="11" t="n">
        <v>0.82941</v>
      </c>
      <c r="O85" s="11" t="n">
        <v>0.83302</v>
      </c>
      <c r="P85" s="11" t="n">
        <v>0.83097</v>
      </c>
      <c r="Q85" s="11" t="n">
        <v>0.83692</v>
      </c>
      <c r="R85" s="11" t="n">
        <v>0.83628</v>
      </c>
      <c r="S85" s="11" t="n">
        <v>0.83533</v>
      </c>
      <c r="T85" s="11" t="n">
        <v>0.83113</v>
      </c>
      <c r="U85" s="11" t="n">
        <v>0.8475</v>
      </c>
      <c r="V85" s="11" t="n">
        <v>0.84207</v>
      </c>
      <c r="W85" s="11" t="n">
        <v>0.83549</v>
      </c>
      <c r="X85" s="11" t="n">
        <v>0.83892</v>
      </c>
      <c r="Y85" s="11" t="n">
        <v>0.81769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2286</v>
      </c>
      <c r="C86" s="11" t="n">
        <v>0.81711</v>
      </c>
      <c r="D86" s="11" t="n">
        <v>0.81678</v>
      </c>
      <c r="E86" s="11" t="n">
        <v>0.82231</v>
      </c>
      <c r="F86" s="11" t="n">
        <v>0.7985</v>
      </c>
      <c r="G86" s="11" t="n">
        <v>0.80395</v>
      </c>
      <c r="H86" s="11" t="n">
        <v>0.81358</v>
      </c>
      <c r="I86" s="11" t="n">
        <v>0.82356</v>
      </c>
      <c r="J86" s="11" t="n">
        <v>0.82617</v>
      </c>
      <c r="K86" s="11" t="n">
        <v>0.82587</v>
      </c>
      <c r="L86" s="11" t="n">
        <v>0.82854</v>
      </c>
      <c r="M86" s="11" t="n">
        <v>0.82561</v>
      </c>
      <c r="N86" s="11" t="n">
        <v>0.81961</v>
      </c>
      <c r="O86" s="11" t="n">
        <v>0.815</v>
      </c>
      <c r="P86" s="11" t="n">
        <v>0.81218</v>
      </c>
      <c r="Q86" s="11" t="n">
        <v>0.8319</v>
      </c>
      <c r="R86" s="11" t="n">
        <v>0.83165</v>
      </c>
      <c r="S86" s="11" t="n">
        <v>0.83162</v>
      </c>
      <c r="T86" s="11" t="n">
        <v>0.8331</v>
      </c>
      <c r="U86" s="11" t="n">
        <v>0.8325</v>
      </c>
      <c r="V86" s="11" t="n">
        <v>0.82749</v>
      </c>
      <c r="W86" s="11" t="n">
        <v>0.83124</v>
      </c>
      <c r="X86" s="11" t="n">
        <v>0.83535</v>
      </c>
      <c r="Y86" s="11" t="n">
        <v>0.8187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81303</v>
      </c>
      <c r="C87" s="11" t="n">
        <v>0.80253</v>
      </c>
      <c r="D87" s="11" t="n">
        <v>0.80311</v>
      </c>
      <c r="E87" s="11" t="n">
        <v>0.80295</v>
      </c>
      <c r="F87" s="11" t="n">
        <v>0.79747</v>
      </c>
      <c r="G87" s="11" t="n">
        <v>0.79822</v>
      </c>
      <c r="H87" s="11" t="n">
        <v>0.79637</v>
      </c>
      <c r="I87" s="11" t="n">
        <v>0.80664</v>
      </c>
      <c r="J87" s="11" t="n">
        <v>0.81907</v>
      </c>
      <c r="K87" s="11" t="n">
        <v>0.82156</v>
      </c>
      <c r="L87" s="11" t="n">
        <v>0.82154</v>
      </c>
      <c r="M87" s="11" t="n">
        <v>0.81854</v>
      </c>
      <c r="N87" s="11" t="n">
        <v>0.8165</v>
      </c>
      <c r="O87" s="11" t="n">
        <v>0.81939</v>
      </c>
      <c r="P87" s="11" t="n">
        <v>0.81676</v>
      </c>
      <c r="Q87" s="11" t="n">
        <v>0.8253</v>
      </c>
      <c r="R87" s="11" t="n">
        <v>0.8246</v>
      </c>
      <c r="S87" s="11" t="n">
        <v>0.82566</v>
      </c>
      <c r="T87" s="11" t="n">
        <v>0.83331</v>
      </c>
      <c r="U87" s="11" t="n">
        <v>0.84632</v>
      </c>
      <c r="V87" s="11" t="n">
        <v>0.84131</v>
      </c>
      <c r="W87" s="11" t="n">
        <v>0.83092</v>
      </c>
      <c r="X87" s="11" t="n">
        <v>0.83766</v>
      </c>
      <c r="Y87" s="11" t="n">
        <v>0.8169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1949</v>
      </c>
      <c r="C88" s="11" t="n">
        <v>0.81181</v>
      </c>
      <c r="D88" s="11" t="n">
        <v>0.81289</v>
      </c>
      <c r="E88" s="11" t="n">
        <v>0.80302</v>
      </c>
      <c r="F88" s="11" t="n">
        <v>0.80681</v>
      </c>
      <c r="G88" s="11" t="n">
        <v>0.81007</v>
      </c>
      <c r="H88" s="11" t="n">
        <v>0.80646</v>
      </c>
      <c r="I88" s="11" t="n">
        <v>0.81923</v>
      </c>
      <c r="J88" s="11" t="n">
        <v>0.8294</v>
      </c>
      <c r="K88" s="11" t="n">
        <v>0.82947</v>
      </c>
      <c r="L88" s="11" t="n">
        <v>0.82813</v>
      </c>
      <c r="M88" s="11" t="n">
        <v>0.81387</v>
      </c>
      <c r="N88" s="11" t="n">
        <v>0.82442</v>
      </c>
      <c r="O88" s="11" t="n">
        <v>0.82755</v>
      </c>
      <c r="P88" s="11" t="n">
        <v>0.8283</v>
      </c>
      <c r="Q88" s="11" t="n">
        <v>0.83293</v>
      </c>
      <c r="R88" s="11" t="n">
        <v>0.83307</v>
      </c>
      <c r="S88" s="11" t="n">
        <v>0.83379</v>
      </c>
      <c r="T88" s="11" t="n">
        <v>0.84002</v>
      </c>
      <c r="U88" s="11" t="n">
        <v>0.84779</v>
      </c>
      <c r="V88" s="11" t="n">
        <v>0.8445</v>
      </c>
      <c r="W88" s="11" t="n">
        <v>0.83678</v>
      </c>
      <c r="X88" s="11" t="n">
        <v>0.83996</v>
      </c>
      <c r="Y88" s="11" t="n">
        <v>0.8211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80596</v>
      </c>
      <c r="C89" s="11" t="n">
        <v>0.79613</v>
      </c>
      <c r="D89" s="11" t="n">
        <v>0.80236</v>
      </c>
      <c r="E89" s="11" t="n">
        <v>0.81889</v>
      </c>
      <c r="F89" s="11" t="n">
        <v>0.81723</v>
      </c>
      <c r="G89" s="11" t="n">
        <v>0.84092</v>
      </c>
      <c r="H89" s="11" t="n">
        <v>0.83694</v>
      </c>
      <c r="I89" s="11" t="n">
        <v>0.83905</v>
      </c>
      <c r="J89" s="11" t="n">
        <v>0.83951</v>
      </c>
      <c r="K89" s="11" t="n">
        <v>0.83483</v>
      </c>
      <c r="L89" s="11" t="n">
        <v>0.83553</v>
      </c>
      <c r="M89" s="11" t="n">
        <v>0.83195</v>
      </c>
      <c r="N89" s="11" t="n">
        <v>0.83004</v>
      </c>
      <c r="O89" s="11" t="n">
        <v>0.83177</v>
      </c>
      <c r="P89" s="11" t="n">
        <v>0.8247</v>
      </c>
      <c r="Q89" s="11" t="n">
        <v>0.83255</v>
      </c>
      <c r="R89" s="11" t="n">
        <v>0.83074</v>
      </c>
      <c r="S89" s="11" t="n">
        <v>0.83049</v>
      </c>
      <c r="T89" s="11" t="n">
        <v>0.82986</v>
      </c>
      <c r="U89" s="11" t="n">
        <v>0.83769</v>
      </c>
      <c r="V89" s="11" t="n">
        <v>0.82333</v>
      </c>
      <c r="W89" s="11" t="n">
        <v>0.81954</v>
      </c>
      <c r="X89" s="11" t="n">
        <v>0.81905</v>
      </c>
      <c r="Y89" s="11" t="n">
        <v>0.80072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758</v>
      </c>
      <c r="C90" s="11" t="n">
        <v>0.75607</v>
      </c>
      <c r="D90" s="11" t="n">
        <v>0.75551</v>
      </c>
      <c r="E90" s="11" t="n">
        <v>0.77967</v>
      </c>
      <c r="F90" s="11" t="n">
        <v>0.78322</v>
      </c>
      <c r="G90" s="11" t="n">
        <v>0.77721</v>
      </c>
      <c r="H90" s="11" t="n">
        <v>0.78256</v>
      </c>
      <c r="I90" s="11" t="n">
        <v>0.80424</v>
      </c>
      <c r="J90" s="11" t="n">
        <v>0.78568</v>
      </c>
      <c r="K90" s="11" t="n">
        <v>0.78348</v>
      </c>
      <c r="L90" s="11" t="n">
        <v>0.78317</v>
      </c>
      <c r="M90" s="11" t="n">
        <v>0.78321</v>
      </c>
      <c r="N90" s="11" t="n">
        <v>0.78268</v>
      </c>
      <c r="O90" s="11" t="n">
        <v>0.78197</v>
      </c>
      <c r="P90" s="11" t="n">
        <v>0.77653</v>
      </c>
      <c r="Q90" s="11" t="n">
        <v>0.7944</v>
      </c>
      <c r="R90" s="11" t="n">
        <v>0.7915</v>
      </c>
      <c r="S90" s="11" t="n">
        <v>0.74582</v>
      </c>
      <c r="T90" s="11" t="n">
        <v>0.79477</v>
      </c>
      <c r="U90" s="11" t="n">
        <v>0.78227</v>
      </c>
      <c r="V90" s="11" t="n">
        <v>0.77891</v>
      </c>
      <c r="W90" s="11" t="n">
        <v>0.75863</v>
      </c>
      <c r="X90" s="11" t="n">
        <v>0.7749</v>
      </c>
      <c r="Y90" s="11" t="n">
        <v>0.75875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77879</v>
      </c>
      <c r="C91" s="11" t="n">
        <v>0.7759</v>
      </c>
      <c r="D91" s="11" t="n">
        <v>0.78404</v>
      </c>
      <c r="E91" s="11" t="n">
        <v>0.80751</v>
      </c>
      <c r="F91" s="11" t="n">
        <v>0.7946</v>
      </c>
      <c r="G91" s="11" t="n">
        <v>0.7705</v>
      </c>
      <c r="H91" s="11" t="n">
        <v>0.80385</v>
      </c>
      <c r="I91" s="11" t="n">
        <v>0.80538</v>
      </c>
      <c r="J91" s="11" t="n">
        <v>0.80634</v>
      </c>
      <c r="K91" s="11" t="n">
        <v>0.80352</v>
      </c>
      <c r="L91" s="11" t="n">
        <v>0.80394</v>
      </c>
      <c r="M91" s="11" t="n">
        <v>0.80354</v>
      </c>
      <c r="N91" s="11" t="n">
        <v>0.80189</v>
      </c>
      <c r="O91" s="11" t="n">
        <v>0.80162</v>
      </c>
      <c r="P91" s="11" t="n">
        <v>0.79667</v>
      </c>
      <c r="Q91" s="11" t="n">
        <v>0.80427</v>
      </c>
      <c r="R91" s="11" t="n">
        <v>0.80316</v>
      </c>
      <c r="S91" s="11" t="n">
        <v>0.76625</v>
      </c>
      <c r="T91" s="11" t="n">
        <v>0.80398</v>
      </c>
      <c r="U91" s="11" t="n">
        <v>0.7728</v>
      </c>
      <c r="V91" s="11" t="n">
        <v>0.81259</v>
      </c>
      <c r="W91" s="11" t="n">
        <v>0.81148</v>
      </c>
      <c r="X91" s="11" t="n">
        <v>0.81587</v>
      </c>
      <c r="Y91" s="11" t="n">
        <v>0.79538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75395</v>
      </c>
      <c r="C92" s="11" t="n">
        <v>0.7512</v>
      </c>
      <c r="D92" s="11" t="n">
        <v>0.75123</v>
      </c>
      <c r="E92" s="11" t="n">
        <v>0.75781</v>
      </c>
      <c r="F92" s="11" t="n">
        <v>0.78102</v>
      </c>
      <c r="G92" s="11" t="n">
        <v>0.77664</v>
      </c>
      <c r="H92" s="11" t="n">
        <v>0.82245</v>
      </c>
      <c r="I92" s="11" t="n">
        <v>0.82823</v>
      </c>
      <c r="J92" s="11" t="n">
        <v>0.83192</v>
      </c>
      <c r="K92" s="11" t="n">
        <v>0.82934</v>
      </c>
      <c r="L92" s="11" t="n">
        <v>0.83308</v>
      </c>
      <c r="M92" s="11" t="n">
        <v>0.83113</v>
      </c>
      <c r="N92" s="11" t="n">
        <v>0.8284</v>
      </c>
      <c r="O92" s="11" t="n">
        <v>0.80918</v>
      </c>
      <c r="P92" s="11" t="n">
        <v>0.79829</v>
      </c>
      <c r="Q92" s="11" t="n">
        <v>0.81651</v>
      </c>
      <c r="R92" s="11" t="n">
        <v>0.81601</v>
      </c>
      <c r="S92" s="11" t="n">
        <v>0.81585</v>
      </c>
      <c r="T92" s="11" t="n">
        <v>0.84248</v>
      </c>
      <c r="U92" s="11" t="n">
        <v>0.81573</v>
      </c>
      <c r="V92" s="11" t="n">
        <v>0.82977</v>
      </c>
      <c r="W92" s="11" t="n">
        <v>0.77505</v>
      </c>
      <c r="X92" s="11" t="n">
        <v>0.77627</v>
      </c>
      <c r="Y92" s="11" t="n">
        <v>0.75562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7528</v>
      </c>
      <c r="C93" s="11" t="n">
        <v>0.75208</v>
      </c>
      <c r="D93" s="11" t="n">
        <v>0.74975</v>
      </c>
      <c r="E93" s="11" t="n">
        <v>0.75517</v>
      </c>
      <c r="F93" s="11" t="n">
        <v>0.74936</v>
      </c>
      <c r="G93" s="11" t="n">
        <v>0.74618</v>
      </c>
      <c r="H93" s="11" t="n">
        <v>0.75398</v>
      </c>
      <c r="I93" s="11" t="n">
        <v>0.86958</v>
      </c>
      <c r="J93" s="11" t="n">
        <v>0.87451</v>
      </c>
      <c r="K93" s="11" t="n">
        <v>0.89279</v>
      </c>
      <c r="L93" s="11" t="n">
        <v>0.89288</v>
      </c>
      <c r="M93" s="11" t="n">
        <v>0.8918</v>
      </c>
      <c r="N93" s="11" t="n">
        <v>0.89091</v>
      </c>
      <c r="O93" s="11" t="n">
        <v>0.89851</v>
      </c>
      <c r="P93" s="11" t="n">
        <v>0.89659</v>
      </c>
      <c r="Q93" s="11" t="n">
        <v>0.88184</v>
      </c>
      <c r="R93" s="11" t="n">
        <v>0.88102</v>
      </c>
      <c r="S93" s="11" t="n">
        <v>0.88377</v>
      </c>
      <c r="T93" s="11" t="n">
        <v>0.90448</v>
      </c>
      <c r="U93" s="11" t="n">
        <v>0.8884</v>
      </c>
      <c r="V93" s="11" t="n">
        <v>0.89447</v>
      </c>
      <c r="W93" s="11" t="n">
        <v>0.80663</v>
      </c>
      <c r="X93" s="11" t="n">
        <v>0.805</v>
      </c>
      <c r="Y93" s="11" t="n">
        <v>0.75759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75682</v>
      </c>
      <c r="C94" s="11" t="n">
        <v>0.75755</v>
      </c>
      <c r="D94" s="11" t="n">
        <v>0.7753</v>
      </c>
      <c r="E94" s="11" t="n">
        <v>0.815</v>
      </c>
      <c r="F94" s="11" t="n">
        <v>0.82746</v>
      </c>
      <c r="G94" s="11" t="n">
        <v>0.83915</v>
      </c>
      <c r="H94" s="11" t="n">
        <v>0.84178</v>
      </c>
      <c r="I94" s="11" t="n">
        <v>0.83864</v>
      </c>
      <c r="J94" s="11" t="n">
        <v>0.83999</v>
      </c>
      <c r="K94" s="11" t="n">
        <v>0.85417</v>
      </c>
      <c r="L94" s="11" t="n">
        <v>0.85688</v>
      </c>
      <c r="M94" s="11" t="n">
        <v>0.85569</v>
      </c>
      <c r="N94" s="11" t="n">
        <v>0.85264</v>
      </c>
      <c r="O94" s="11" t="n">
        <v>0.85829</v>
      </c>
      <c r="P94" s="11" t="n">
        <v>0.81939</v>
      </c>
      <c r="Q94" s="11" t="n">
        <v>0.82486</v>
      </c>
      <c r="R94" s="11" t="n">
        <v>0.82365</v>
      </c>
      <c r="S94" s="11" t="n">
        <v>0.85326</v>
      </c>
      <c r="T94" s="11" t="n">
        <v>0.85199</v>
      </c>
      <c r="U94" s="11" t="n">
        <v>0.83421</v>
      </c>
      <c r="V94" s="11" t="n">
        <v>0.83718</v>
      </c>
      <c r="W94" s="11" t="n">
        <v>0.79174</v>
      </c>
      <c r="X94" s="11" t="n">
        <v>0.80378</v>
      </c>
      <c r="Y94" s="11" t="n">
        <v>0.76225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78755</v>
      </c>
      <c r="C95" s="11" t="n">
        <v>0.78468</v>
      </c>
      <c r="D95" s="11" t="n">
        <v>0.79476</v>
      </c>
      <c r="E95" s="11" t="n">
        <v>0.80955</v>
      </c>
      <c r="F95" s="11" t="n">
        <v>0.81778</v>
      </c>
      <c r="G95" s="11" t="n">
        <v>0.82995</v>
      </c>
      <c r="H95" s="11" t="n">
        <v>0.82822</v>
      </c>
      <c r="I95" s="11" t="n">
        <v>0.83192</v>
      </c>
      <c r="J95" s="11" t="n">
        <v>0.82699</v>
      </c>
      <c r="K95" s="11" t="n">
        <v>0.84363</v>
      </c>
      <c r="L95" s="11" t="n">
        <v>0.84638</v>
      </c>
      <c r="M95" s="11" t="n">
        <v>0.84579</v>
      </c>
      <c r="N95" s="11" t="n">
        <v>0.84025</v>
      </c>
      <c r="O95" s="11" t="n">
        <v>0.84312</v>
      </c>
      <c r="P95" s="11" t="n">
        <v>0.80411</v>
      </c>
      <c r="Q95" s="11" t="n">
        <v>0.8182</v>
      </c>
      <c r="R95" s="11" t="n">
        <v>0.81729</v>
      </c>
      <c r="S95" s="11" t="n">
        <v>0.84396</v>
      </c>
      <c r="T95" s="11" t="n">
        <v>0.84431</v>
      </c>
      <c r="U95" s="11" t="n">
        <v>0.82365</v>
      </c>
      <c r="V95" s="11" t="n">
        <v>0.8254</v>
      </c>
      <c r="W95" s="11" t="n">
        <v>0.79114</v>
      </c>
      <c r="X95" s="11" t="n">
        <v>0.79715</v>
      </c>
      <c r="Y95" s="11" t="n">
        <v>0.783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79012</v>
      </c>
      <c r="C96" s="11" t="n">
        <v>0.78643</v>
      </c>
      <c r="D96" s="11" t="n">
        <v>0.79236</v>
      </c>
      <c r="E96" s="11" t="n">
        <v>0.82119</v>
      </c>
      <c r="F96" s="11" t="n">
        <v>0.77476</v>
      </c>
      <c r="G96" s="11" t="n">
        <v>0.77906</v>
      </c>
      <c r="H96" s="11" t="n">
        <v>0.77875</v>
      </c>
      <c r="I96" s="11" t="n">
        <v>0.77695</v>
      </c>
      <c r="J96" s="11" t="n">
        <v>0.82218</v>
      </c>
      <c r="K96" s="11" t="n">
        <v>0.85317</v>
      </c>
      <c r="L96" s="11" t="n">
        <v>0.85248</v>
      </c>
      <c r="M96" s="11" t="n">
        <v>0.85182</v>
      </c>
      <c r="N96" s="11" t="n">
        <v>0.84979</v>
      </c>
      <c r="O96" s="11" t="n">
        <v>0.82975</v>
      </c>
      <c r="P96" s="11" t="n">
        <v>0.80923</v>
      </c>
      <c r="Q96" s="11" t="n">
        <v>0.81449</v>
      </c>
      <c r="R96" s="11" t="n">
        <v>0.81506</v>
      </c>
      <c r="S96" s="11" t="n">
        <v>0.83014</v>
      </c>
      <c r="T96" s="11" t="n">
        <v>0.85306</v>
      </c>
      <c r="U96" s="11" t="n">
        <v>0.83553</v>
      </c>
      <c r="V96" s="11" t="n">
        <v>0.83474</v>
      </c>
      <c r="W96" s="11" t="n">
        <v>0.80323</v>
      </c>
      <c r="X96" s="11" t="n">
        <v>0.80966</v>
      </c>
      <c r="Y96" s="11" t="n">
        <v>0.7961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81148</v>
      </c>
      <c r="C97" s="11" t="n">
        <v>0.80779</v>
      </c>
      <c r="D97" s="11" t="n">
        <v>0.80644</v>
      </c>
      <c r="E97" s="11" t="n">
        <v>0.82481</v>
      </c>
      <c r="F97" s="11" t="n">
        <v>0.81803</v>
      </c>
      <c r="G97" s="11" t="n">
        <v>0.83262</v>
      </c>
      <c r="H97" s="11" t="n">
        <v>0.83337</v>
      </c>
      <c r="I97" s="11" t="n">
        <v>0.83371</v>
      </c>
      <c r="J97" s="11" t="n">
        <v>0.83399</v>
      </c>
      <c r="K97" s="11" t="n">
        <v>0.84711</v>
      </c>
      <c r="L97" s="11" t="n">
        <v>0.85019</v>
      </c>
      <c r="M97" s="11" t="n">
        <v>0.8486</v>
      </c>
      <c r="N97" s="11" t="n">
        <v>0.84515</v>
      </c>
      <c r="O97" s="11" t="n">
        <v>0.84713</v>
      </c>
      <c r="P97" s="11" t="n">
        <v>0.82067</v>
      </c>
      <c r="Q97" s="11" t="n">
        <v>0.83089</v>
      </c>
      <c r="R97" s="11" t="n">
        <v>0.83216</v>
      </c>
      <c r="S97" s="11" t="n">
        <v>0.86261</v>
      </c>
      <c r="T97" s="11" t="n">
        <v>0.86639</v>
      </c>
      <c r="U97" s="11" t="n">
        <v>0.84508</v>
      </c>
      <c r="V97" s="11" t="n">
        <v>0.85074</v>
      </c>
      <c r="W97" s="11" t="n">
        <v>0.82639</v>
      </c>
      <c r="X97" s="11" t="n">
        <v>0.8302</v>
      </c>
      <c r="Y97" s="11" t="n">
        <v>0.81723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82437</v>
      </c>
      <c r="C98" s="11" t="n">
        <v>0.82369</v>
      </c>
      <c r="D98" s="11" t="n">
        <v>0.82583</v>
      </c>
      <c r="E98" s="11" t="n">
        <v>0.83748</v>
      </c>
      <c r="F98" s="11" t="n">
        <v>0.84081</v>
      </c>
      <c r="G98" s="11" t="n">
        <v>0.85346</v>
      </c>
      <c r="H98" s="11" t="n">
        <v>0.85646</v>
      </c>
      <c r="I98" s="11" t="n">
        <v>0.8566</v>
      </c>
      <c r="J98" s="11" t="n">
        <v>0.85957</v>
      </c>
      <c r="K98" s="11" t="n">
        <v>0.87006</v>
      </c>
      <c r="L98" s="11" t="n">
        <v>0.86422</v>
      </c>
      <c r="M98" s="11" t="n">
        <v>0.86323</v>
      </c>
      <c r="N98" s="11" t="n">
        <v>0.86157</v>
      </c>
      <c r="O98" s="11" t="n">
        <v>0.86776</v>
      </c>
      <c r="P98" s="11" t="n">
        <v>0.83623</v>
      </c>
      <c r="Q98" s="11" t="n">
        <v>0.84597</v>
      </c>
      <c r="R98" s="11" t="n">
        <v>0.84578</v>
      </c>
      <c r="S98" s="11" t="n">
        <v>0.87876</v>
      </c>
      <c r="T98" s="11" t="n">
        <v>0.88468</v>
      </c>
      <c r="U98" s="11" t="n">
        <v>0.86646</v>
      </c>
      <c r="V98" s="11" t="n">
        <v>0.86818</v>
      </c>
      <c r="W98" s="11" t="n">
        <v>0.84396</v>
      </c>
      <c r="X98" s="11" t="n">
        <v>0.84744</v>
      </c>
      <c r="Y98" s="11" t="n">
        <v>0.83289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91063</v>
      </c>
      <c r="C99" s="11" t="n">
        <v>0.90314</v>
      </c>
      <c r="D99" s="11" t="n">
        <v>0.90074</v>
      </c>
      <c r="E99" s="11" t="n">
        <v>0.84513</v>
      </c>
      <c r="F99" s="11" t="n">
        <v>0.89969</v>
      </c>
      <c r="G99" s="11" t="n">
        <v>0.84063</v>
      </c>
      <c r="H99" s="11" t="n">
        <v>0.84146</v>
      </c>
      <c r="I99" s="11" t="n">
        <v>0.89629</v>
      </c>
      <c r="J99" s="11" t="n">
        <v>0.91976</v>
      </c>
      <c r="K99" s="11" t="n">
        <v>0.9448</v>
      </c>
      <c r="L99" s="11" t="n">
        <v>0.94346</v>
      </c>
      <c r="M99" s="11" t="n">
        <v>0.94628</v>
      </c>
      <c r="N99" s="11" t="n">
        <v>0.92827</v>
      </c>
      <c r="O99" s="11" t="n">
        <v>0.70759</v>
      </c>
      <c r="P99" s="11" t="n">
        <v>0.69729</v>
      </c>
      <c r="Q99" s="11" t="n">
        <v>0.89841</v>
      </c>
      <c r="R99" s="11" t="n">
        <v>0.89823</v>
      </c>
      <c r="S99" s="11" t="n">
        <v>0.89588</v>
      </c>
      <c r="T99" s="11" t="n">
        <v>0.85884</v>
      </c>
      <c r="U99" s="11" t="n">
        <v>0.92296</v>
      </c>
      <c r="V99" s="11" t="n">
        <v>0.91929</v>
      </c>
      <c r="W99" s="11" t="n">
        <v>0.9188</v>
      </c>
      <c r="X99" s="11" t="n">
        <v>0.92686</v>
      </c>
      <c r="Y99" s="11" t="n">
        <v>0.9124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1056</v>
      </c>
      <c r="C100" s="11" t="n">
        <v>0.80349</v>
      </c>
      <c r="D100" s="11" t="n">
        <v>0.79792</v>
      </c>
      <c r="E100" s="11" t="n">
        <v>0.79792</v>
      </c>
      <c r="F100" s="11" t="n">
        <v>0.78626</v>
      </c>
      <c r="G100" s="11" t="n">
        <v>0.77889</v>
      </c>
      <c r="H100" s="11" t="n">
        <v>0.78135</v>
      </c>
      <c r="I100" s="11" t="n">
        <v>0.78788</v>
      </c>
      <c r="J100" s="11" t="n">
        <v>0.82202</v>
      </c>
      <c r="K100" s="11" t="n">
        <v>0.83517</v>
      </c>
      <c r="L100" s="11" t="n">
        <v>0.83111</v>
      </c>
      <c r="M100" s="11" t="n">
        <v>0.82582</v>
      </c>
      <c r="N100" s="11" t="n">
        <v>0.82598</v>
      </c>
      <c r="O100" s="11" t="n">
        <v>0.71754</v>
      </c>
      <c r="P100" s="11" t="n">
        <v>0.72522</v>
      </c>
      <c r="Q100" s="11" t="n">
        <v>0.81085</v>
      </c>
      <c r="R100" s="11" t="n">
        <v>0.83277</v>
      </c>
      <c r="S100" s="11" t="n">
        <v>0.83297</v>
      </c>
      <c r="T100" s="11" t="n">
        <v>0.83372</v>
      </c>
      <c r="U100" s="11" t="n">
        <v>0.82248</v>
      </c>
      <c r="V100" s="11" t="n">
        <v>0.81389</v>
      </c>
      <c r="W100" s="11" t="n">
        <v>0.81786</v>
      </c>
      <c r="X100" s="11" t="n">
        <v>0.82139</v>
      </c>
      <c r="Y100" s="11" t="n">
        <v>0.81069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82581</v>
      </c>
      <c r="C101" s="11" t="n">
        <v>0.82437</v>
      </c>
      <c r="D101" s="11" t="n">
        <v>0.82769</v>
      </c>
      <c r="E101" s="11" t="n">
        <v>0.79282</v>
      </c>
      <c r="F101" s="11" t="n">
        <v>0.80711</v>
      </c>
      <c r="G101" s="11" t="n">
        <v>0.85844</v>
      </c>
      <c r="H101" s="11" t="n">
        <v>0.85332</v>
      </c>
      <c r="I101" s="11" t="n">
        <v>0.86933</v>
      </c>
      <c r="J101" s="11" t="n">
        <v>0.86767</v>
      </c>
      <c r="K101" s="11" t="n">
        <v>0.8825</v>
      </c>
      <c r="L101" s="11" t="n">
        <v>0.88563</v>
      </c>
      <c r="M101" s="11" t="n">
        <v>0.88269</v>
      </c>
      <c r="N101" s="11" t="n">
        <v>0.87811</v>
      </c>
      <c r="O101" s="11" t="n">
        <v>0.88015</v>
      </c>
      <c r="P101" s="11" t="n">
        <v>0.8371</v>
      </c>
      <c r="Q101" s="11" t="n">
        <v>0.85067</v>
      </c>
      <c r="R101" s="11" t="n">
        <v>0.85696</v>
      </c>
      <c r="S101" s="11" t="n">
        <v>0.88938</v>
      </c>
      <c r="T101" s="11" t="n">
        <v>0.88705</v>
      </c>
      <c r="U101" s="11" t="n">
        <v>0.85447</v>
      </c>
      <c r="V101" s="11" t="n">
        <v>0.8582</v>
      </c>
      <c r="W101" s="11" t="n">
        <v>0.86088</v>
      </c>
      <c r="X101" s="11" t="n">
        <v>0.83966</v>
      </c>
      <c r="Y101" s="11" t="n">
        <v>0.82199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76217</v>
      </c>
      <c r="C102" s="11" t="n">
        <v>0.75876</v>
      </c>
      <c r="D102" s="11" t="n">
        <v>0.76794</v>
      </c>
      <c r="E102" s="11" t="n">
        <v>0.79178</v>
      </c>
      <c r="F102" s="11" t="n">
        <v>0.79105</v>
      </c>
      <c r="G102" s="11" t="n">
        <v>0.8091</v>
      </c>
      <c r="H102" s="11" t="n">
        <v>0.80838</v>
      </c>
      <c r="I102" s="11" t="n">
        <v>0.80848</v>
      </c>
      <c r="J102" s="11" t="n">
        <v>0.80811</v>
      </c>
      <c r="K102" s="11" t="n">
        <v>0.81462</v>
      </c>
      <c r="L102" s="11" t="n">
        <v>0.81814</v>
      </c>
      <c r="M102" s="11" t="n">
        <v>0.81408</v>
      </c>
      <c r="N102" s="11" t="n">
        <v>0.81166</v>
      </c>
      <c r="O102" s="11" t="n">
        <v>0.81162</v>
      </c>
      <c r="P102" s="11" t="n">
        <v>0.77857</v>
      </c>
      <c r="Q102" s="11" t="n">
        <v>0.78809</v>
      </c>
      <c r="R102" s="11" t="n">
        <v>0.78781</v>
      </c>
      <c r="S102" s="11" t="n">
        <v>0.81573</v>
      </c>
      <c r="T102" s="11" t="n">
        <v>0.81485</v>
      </c>
      <c r="U102" s="11" t="n">
        <v>0.79666</v>
      </c>
      <c r="V102" s="11" t="n">
        <v>0.80119</v>
      </c>
      <c r="W102" s="11" t="n">
        <v>0.76624</v>
      </c>
      <c r="X102" s="11" t="n">
        <v>0.78345</v>
      </c>
      <c r="Y102" s="11" t="n">
        <v>0.76308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74666</v>
      </c>
      <c r="C103" s="11" t="n">
        <v>0.74763</v>
      </c>
      <c r="D103" s="11" t="n">
        <v>0.75931</v>
      </c>
      <c r="E103" s="11" t="n">
        <v>0.78819</v>
      </c>
      <c r="F103" s="11" t="n">
        <v>0.78732</v>
      </c>
      <c r="G103" s="11" t="n">
        <v>0.80554</v>
      </c>
      <c r="H103" s="11" t="n">
        <v>0.80507</v>
      </c>
      <c r="I103" s="11" t="n">
        <v>0.80433</v>
      </c>
      <c r="J103" s="11" t="n">
        <v>0.80247</v>
      </c>
      <c r="K103" s="11" t="n">
        <v>0.81155</v>
      </c>
      <c r="L103" s="11" t="n">
        <v>0.81246</v>
      </c>
      <c r="M103" s="11" t="n">
        <v>0.80985</v>
      </c>
      <c r="N103" s="11" t="n">
        <v>0.80569</v>
      </c>
      <c r="O103" s="11" t="n">
        <v>0.80822</v>
      </c>
      <c r="P103" s="11" t="n">
        <v>0.77442</v>
      </c>
      <c r="Q103" s="11" t="n">
        <v>0.78738</v>
      </c>
      <c r="R103" s="11" t="n">
        <v>0.78753</v>
      </c>
      <c r="S103" s="11" t="n">
        <v>0.80983</v>
      </c>
      <c r="T103" s="11" t="n">
        <v>0.80693</v>
      </c>
      <c r="U103" s="11" t="n">
        <v>0.79192</v>
      </c>
      <c r="V103" s="11" t="n">
        <v>0.79173</v>
      </c>
      <c r="W103" s="11" t="n">
        <v>0.75957</v>
      </c>
      <c r="X103" s="11" t="n">
        <v>0.76953</v>
      </c>
      <c r="Y103" s="11" t="n">
        <v>0.74922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76112</v>
      </c>
      <c r="C104" s="11" t="n">
        <v>0.77004</v>
      </c>
      <c r="D104" s="11" t="n">
        <v>0.77796</v>
      </c>
      <c r="E104" s="11" t="n">
        <v>0.80288</v>
      </c>
      <c r="F104" s="11" t="n">
        <v>0.80492</v>
      </c>
      <c r="G104" s="11" t="n">
        <v>0.81242</v>
      </c>
      <c r="H104" s="11" t="n">
        <v>0.81152</v>
      </c>
      <c r="I104" s="11" t="n">
        <v>0.80997</v>
      </c>
      <c r="J104" s="11" t="n">
        <v>0.80617</v>
      </c>
      <c r="K104" s="11" t="n">
        <v>0.81766</v>
      </c>
      <c r="L104" s="11" t="n">
        <v>0.82159</v>
      </c>
      <c r="M104" s="11" t="n">
        <v>0.81716</v>
      </c>
      <c r="N104" s="11" t="n">
        <v>0.81242</v>
      </c>
      <c r="O104" s="11" t="n">
        <v>0.81338</v>
      </c>
      <c r="P104" s="11" t="n">
        <v>0.80683</v>
      </c>
      <c r="Q104" s="11" t="n">
        <v>0.79706</v>
      </c>
      <c r="R104" s="11" t="n">
        <v>0.79803</v>
      </c>
      <c r="S104" s="11" t="n">
        <v>0.79979</v>
      </c>
      <c r="T104" s="11" t="n">
        <v>0.81329</v>
      </c>
      <c r="U104" s="11" t="n">
        <v>0.79998</v>
      </c>
      <c r="V104" s="11" t="n">
        <v>0.79444</v>
      </c>
      <c r="W104" s="11" t="n">
        <v>0.77782</v>
      </c>
      <c r="X104" s="11" t="n">
        <v>0.78753</v>
      </c>
      <c r="Y104" s="11" t="n">
        <v>0.75942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75219</v>
      </c>
      <c r="C105" s="11" t="n">
        <v>0.7528</v>
      </c>
      <c r="D105" s="11" t="n">
        <v>0.7583</v>
      </c>
      <c r="E105" s="11" t="n">
        <v>0.78428</v>
      </c>
      <c r="F105" s="11" t="n">
        <v>0.78409</v>
      </c>
      <c r="G105" s="11" t="n">
        <v>0.79751</v>
      </c>
      <c r="H105" s="11" t="n">
        <v>0.79573</v>
      </c>
      <c r="I105" s="11" t="n">
        <v>0.79353</v>
      </c>
      <c r="J105" s="11" t="n">
        <v>0.79058</v>
      </c>
      <c r="K105" s="11" t="n">
        <v>0.80205</v>
      </c>
      <c r="L105" s="11" t="n">
        <v>0.80201</v>
      </c>
      <c r="M105" s="11" t="n">
        <v>0.80081</v>
      </c>
      <c r="N105" s="11" t="n">
        <v>0.7978</v>
      </c>
      <c r="O105" s="11" t="n">
        <v>0.79677</v>
      </c>
      <c r="P105" s="11" t="n">
        <v>0.7853</v>
      </c>
      <c r="Q105" s="11" t="n">
        <v>0.78037</v>
      </c>
      <c r="R105" s="11" t="n">
        <v>0.78425</v>
      </c>
      <c r="S105" s="11" t="n">
        <v>0.7943</v>
      </c>
      <c r="T105" s="11" t="n">
        <v>0.80788</v>
      </c>
      <c r="U105" s="11" t="n">
        <v>0.79665</v>
      </c>
      <c r="V105" s="11" t="n">
        <v>0.80063</v>
      </c>
      <c r="W105" s="11" t="n">
        <v>0.77709</v>
      </c>
      <c r="X105" s="11" t="n">
        <v>0.77457</v>
      </c>
      <c r="Y105" s="11" t="n">
        <v>0.76775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75001</v>
      </c>
      <c r="C106" s="11" t="n">
        <v>0.74623</v>
      </c>
      <c r="D106" s="11" t="n">
        <v>0.74186</v>
      </c>
      <c r="E106" s="11" t="n">
        <v>0.73303</v>
      </c>
      <c r="F106" s="11" t="n">
        <v>0.74095</v>
      </c>
      <c r="G106" s="11" t="n">
        <v>0.74836</v>
      </c>
      <c r="H106" s="11" t="n">
        <v>0.76369</v>
      </c>
      <c r="I106" s="11" t="n">
        <v>0.77184</v>
      </c>
      <c r="J106" s="11" t="n">
        <v>0.7676</v>
      </c>
      <c r="K106" s="11" t="n">
        <v>0.7682</v>
      </c>
      <c r="L106" s="11" t="n">
        <v>0.76936</v>
      </c>
      <c r="M106" s="11" t="n">
        <v>0.76805</v>
      </c>
      <c r="N106" s="11" t="n">
        <v>0.75548</v>
      </c>
      <c r="O106" s="11" t="n">
        <v>0.77515</v>
      </c>
      <c r="P106" s="11" t="n">
        <v>0.76629</v>
      </c>
      <c r="Q106" s="11" t="n">
        <v>0.76294</v>
      </c>
      <c r="R106" s="11" t="n">
        <v>0.76572</v>
      </c>
      <c r="S106" s="11" t="n">
        <v>0.76682</v>
      </c>
      <c r="T106" s="11" t="n">
        <v>0.79004</v>
      </c>
      <c r="U106" s="11" t="n">
        <v>0.77421</v>
      </c>
      <c r="V106" s="11" t="n">
        <v>0.78954</v>
      </c>
      <c r="W106" s="11" t="n">
        <v>0.76603</v>
      </c>
      <c r="X106" s="11" t="n">
        <v>0.77534</v>
      </c>
      <c r="Y106" s="11" t="n">
        <v>0.75297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76383</v>
      </c>
      <c r="C107" s="11" t="n">
        <v>0.75806</v>
      </c>
      <c r="D107" s="11" t="n">
        <v>0.75357</v>
      </c>
      <c r="E107" s="11" t="n">
        <v>0.74121</v>
      </c>
      <c r="F107" s="11" t="n">
        <v>0.74731</v>
      </c>
      <c r="G107" s="11" t="n">
        <v>0.7655</v>
      </c>
      <c r="H107" s="11" t="n">
        <v>0.77275</v>
      </c>
      <c r="I107" s="11" t="n">
        <v>0.78597</v>
      </c>
      <c r="J107" s="11" t="n">
        <v>0.79525</v>
      </c>
      <c r="K107" s="11" t="n">
        <v>0.80543</v>
      </c>
      <c r="L107" s="11" t="n">
        <v>0.80465</v>
      </c>
      <c r="M107" s="11" t="n">
        <v>0.80391</v>
      </c>
      <c r="N107" s="11" t="n">
        <v>0.80363</v>
      </c>
      <c r="O107" s="11" t="n">
        <v>0.81024</v>
      </c>
      <c r="P107" s="11" t="n">
        <v>0.8025</v>
      </c>
      <c r="Q107" s="11" t="n">
        <v>0.81667</v>
      </c>
      <c r="R107" s="11" t="n">
        <v>0.82082</v>
      </c>
      <c r="S107" s="11" t="n">
        <v>0.82181</v>
      </c>
      <c r="T107" s="11" t="n">
        <v>0.82422</v>
      </c>
      <c r="U107" s="11" t="n">
        <v>0.81585</v>
      </c>
      <c r="V107" s="11" t="n">
        <v>0.80243</v>
      </c>
      <c r="W107" s="11" t="n">
        <v>0.7789</v>
      </c>
      <c r="X107" s="11" t="n">
        <v>0.78742</v>
      </c>
      <c r="Y107" s="11" t="n">
        <v>0.76714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7819</v>
      </c>
      <c r="C108" s="11" t="n">
        <v>0.78528</v>
      </c>
      <c r="D108" s="11" t="n">
        <v>0.78533</v>
      </c>
      <c r="E108" s="11" t="n">
        <v>0.78288</v>
      </c>
      <c r="F108" s="11" t="n">
        <v>0.81422</v>
      </c>
      <c r="G108" s="11" t="n">
        <v>0.85006</v>
      </c>
      <c r="H108" s="11" t="n">
        <v>0.85068</v>
      </c>
      <c r="I108" s="11" t="n">
        <v>0.84495</v>
      </c>
      <c r="J108" s="11" t="n">
        <v>0.84533</v>
      </c>
      <c r="K108" s="11" t="n">
        <v>0.86182</v>
      </c>
      <c r="L108" s="11" t="n">
        <v>0.86216</v>
      </c>
      <c r="M108" s="11" t="n">
        <v>0.86067</v>
      </c>
      <c r="N108" s="11" t="n">
        <v>0.85065</v>
      </c>
      <c r="O108" s="11" t="n">
        <v>0.8522</v>
      </c>
      <c r="P108" s="11" t="n">
        <v>0.83728</v>
      </c>
      <c r="Q108" s="11" t="n">
        <v>0.85165</v>
      </c>
      <c r="R108" s="11" t="n">
        <v>0.85403</v>
      </c>
      <c r="S108" s="11" t="n">
        <v>0.85466</v>
      </c>
      <c r="T108" s="11" t="n">
        <v>0.85507</v>
      </c>
      <c r="U108" s="11" t="n">
        <v>0.8369</v>
      </c>
      <c r="V108" s="11" t="n">
        <v>0.81989</v>
      </c>
      <c r="W108" s="11" t="n">
        <v>0.80323</v>
      </c>
      <c r="X108" s="11" t="n">
        <v>0.80802</v>
      </c>
      <c r="Y108" s="11" t="n">
        <v>0.79109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0.83882</v>
      </c>
      <c r="C109" s="11" t="n">
        <v>0.85082</v>
      </c>
      <c r="D109" s="11" t="n">
        <v>0.8556</v>
      </c>
      <c r="E109" s="11" t="n">
        <v>0.8972</v>
      </c>
      <c r="F109" s="11" t="n">
        <v>0.89123</v>
      </c>
      <c r="G109" s="11" t="n">
        <v>0.90838</v>
      </c>
      <c r="H109" s="11" t="n">
        <v>0.90404</v>
      </c>
      <c r="I109" s="11" t="n">
        <v>0.90693</v>
      </c>
      <c r="J109" s="11" t="n">
        <v>0.90343</v>
      </c>
      <c r="K109" s="11" t="n">
        <v>0.91937</v>
      </c>
      <c r="L109" s="11" t="n">
        <v>0.91884</v>
      </c>
      <c r="M109" s="11" t="n">
        <v>0.91411</v>
      </c>
      <c r="N109" s="11" t="n">
        <v>0.89884</v>
      </c>
      <c r="O109" s="11" t="n">
        <v>0.87676</v>
      </c>
      <c r="P109" s="11" t="n">
        <v>0.86001</v>
      </c>
      <c r="Q109" s="11" t="n">
        <v>0.8742</v>
      </c>
      <c r="R109" s="11" t="n">
        <v>0.87488</v>
      </c>
      <c r="S109" s="11" t="n">
        <v>0.85459</v>
      </c>
      <c r="T109" s="11" t="n">
        <v>0.8551</v>
      </c>
      <c r="U109" s="11" t="n">
        <v>0.88278</v>
      </c>
      <c r="V109" s="11" t="n">
        <v>0.86394</v>
      </c>
      <c r="W109" s="11" t="n">
        <v>0.86221</v>
      </c>
      <c r="X109" s="11" t="n">
        <v>0.88425</v>
      </c>
      <c r="Y109" s="11" t="n">
        <v>0.85907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0.81475</v>
      </c>
      <c r="C110" s="11" t="n">
        <v>0.81461</v>
      </c>
      <c r="D110" s="11" t="n">
        <v>0.81995</v>
      </c>
      <c r="E110" s="11" t="n">
        <v>0.81699</v>
      </c>
      <c r="F110" s="11" t="n">
        <v>0.82108</v>
      </c>
      <c r="G110" s="11" t="n">
        <v>0.84616</v>
      </c>
      <c r="H110" s="11" t="n">
        <v>0.87407</v>
      </c>
      <c r="I110" s="11" t="n">
        <v>0.88137</v>
      </c>
      <c r="J110" s="11" t="n">
        <v>0.85844</v>
      </c>
      <c r="K110" s="11" t="n">
        <v>0.87319</v>
      </c>
      <c r="L110" s="11" t="n">
        <v>0.87349</v>
      </c>
      <c r="M110" s="11" t="n">
        <v>0.8677</v>
      </c>
      <c r="N110" s="11" t="n">
        <v>0.86246</v>
      </c>
      <c r="O110" s="11" t="n">
        <v>0.83297</v>
      </c>
      <c r="P110" s="11" t="n">
        <v>0.8304</v>
      </c>
      <c r="Q110" s="11" t="n">
        <v>0.84572</v>
      </c>
      <c r="R110" s="11" t="n">
        <v>0.84197</v>
      </c>
      <c r="S110" s="11" t="n">
        <v>0.84387</v>
      </c>
      <c r="T110" s="11" t="n">
        <v>0.84636</v>
      </c>
      <c r="U110" s="11" t="n">
        <v>0.85697</v>
      </c>
      <c r="V110" s="11" t="n">
        <v>0.80746</v>
      </c>
      <c r="W110" s="11" t="n">
        <v>0.806</v>
      </c>
      <c r="X110" s="11" t="n">
        <v>0.81804</v>
      </c>
      <c r="Y110" s="11" t="n">
        <v>0.80263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0.81006</v>
      </c>
      <c r="C111" s="11" t="n">
        <v>0.81027</v>
      </c>
      <c r="D111" s="11" t="n">
        <v>0.81367</v>
      </c>
      <c r="E111" s="11" t="n">
        <v>0.8088</v>
      </c>
      <c r="F111" s="11" t="n">
        <v>0.8077</v>
      </c>
      <c r="G111" s="11" t="n">
        <v>0.83445</v>
      </c>
      <c r="H111" s="11" t="n">
        <v>0.84982</v>
      </c>
      <c r="I111" s="11" t="n">
        <v>0.81777</v>
      </c>
      <c r="J111" s="11" t="n">
        <v>0.81411</v>
      </c>
      <c r="K111" s="11" t="n">
        <v>0.82373</v>
      </c>
      <c r="L111" s="11" t="n">
        <v>0.82431</v>
      </c>
      <c r="M111" s="11" t="n">
        <v>0.82273</v>
      </c>
      <c r="N111" s="11" t="n">
        <v>0.815</v>
      </c>
      <c r="O111" s="11" t="n">
        <v>0.81498</v>
      </c>
      <c r="P111" s="11" t="n">
        <v>0.80647</v>
      </c>
      <c r="Q111" s="11" t="n">
        <v>0.8158</v>
      </c>
      <c r="R111" s="11" t="n">
        <v>0.81764</v>
      </c>
      <c r="S111" s="11" t="n">
        <v>0.82389</v>
      </c>
      <c r="T111" s="11" t="n">
        <v>0.85666</v>
      </c>
      <c r="U111" s="11" t="n">
        <v>0.83929</v>
      </c>
      <c r="V111" s="11" t="n">
        <v>0.8421</v>
      </c>
      <c r="W111" s="11" t="n">
        <v>0.84622</v>
      </c>
      <c r="X111" s="11" t="n">
        <v>0.82728</v>
      </c>
      <c r="Y111" s="11" t="n">
        <v>0.80873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7304</v>
      </c>
      <c r="C118" s="11" t="n">
        <v>0.70975</v>
      </c>
      <c r="D118" s="11" t="n">
        <v>0.70852</v>
      </c>
      <c r="E118" s="11" t="n">
        <v>0.64674</v>
      </c>
      <c r="F118" s="11" t="n">
        <v>0.64715</v>
      </c>
      <c r="G118" s="11" t="n">
        <v>0.38629</v>
      </c>
      <c r="H118" s="11" t="n">
        <v>0.38972</v>
      </c>
      <c r="I118" s="11" t="n">
        <v>0.64296</v>
      </c>
      <c r="J118" s="11" t="n">
        <v>0.6484</v>
      </c>
      <c r="K118" s="11" t="n">
        <v>0.6422</v>
      </c>
      <c r="L118" s="11" t="n">
        <v>0.64446</v>
      </c>
      <c r="M118" s="11" t="n">
        <v>0.63596</v>
      </c>
      <c r="N118" s="11" t="n">
        <v>0.64742</v>
      </c>
      <c r="O118" s="11" t="n">
        <v>0.38008</v>
      </c>
      <c r="P118" s="11" t="n">
        <v>0.68235</v>
      </c>
      <c r="Q118" s="11" t="n">
        <v>0.73591</v>
      </c>
      <c r="R118" s="11" t="n">
        <v>0.73828</v>
      </c>
      <c r="S118" s="11" t="n">
        <v>0.75174</v>
      </c>
      <c r="T118" s="11" t="n">
        <v>0.76353</v>
      </c>
      <c r="U118" s="11" t="n">
        <v>0.7532</v>
      </c>
      <c r="V118" s="11" t="n">
        <v>0.7702</v>
      </c>
      <c r="W118" s="11" t="n">
        <v>0.7663</v>
      </c>
      <c r="X118" s="11" t="n">
        <v>0.73818</v>
      </c>
      <c r="Y118" s="11" t="n">
        <v>0.72892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67013</v>
      </c>
      <c r="C119" s="11" t="n">
        <v>0.66983</v>
      </c>
      <c r="D119" s="11" t="n">
        <v>0.67083</v>
      </c>
      <c r="E119" s="11" t="n">
        <v>0.67228</v>
      </c>
      <c r="F119" s="11" t="n">
        <v>0.73382</v>
      </c>
      <c r="G119" s="11" t="n">
        <v>0.62364</v>
      </c>
      <c r="H119" s="11" t="n">
        <v>0.76685</v>
      </c>
      <c r="I119" s="11" t="n">
        <v>0.77439</v>
      </c>
      <c r="J119" s="11" t="n">
        <v>0.77228</v>
      </c>
      <c r="K119" s="11" t="n">
        <v>0.7722</v>
      </c>
      <c r="L119" s="11" t="n">
        <v>0.76973</v>
      </c>
      <c r="M119" s="11" t="n">
        <v>0.75229</v>
      </c>
      <c r="N119" s="11" t="n">
        <v>0.76883</v>
      </c>
      <c r="O119" s="11" t="n">
        <v>0.74751</v>
      </c>
      <c r="P119" s="11" t="n">
        <v>0.77205</v>
      </c>
      <c r="Q119" s="11" t="n">
        <v>0.78455</v>
      </c>
      <c r="R119" s="11" t="n">
        <v>0.7809</v>
      </c>
      <c r="S119" s="11" t="n">
        <v>0.79896</v>
      </c>
      <c r="T119" s="11" t="n">
        <v>0.80218</v>
      </c>
      <c r="U119" s="11" t="n">
        <v>0.79255</v>
      </c>
      <c r="V119" s="11" t="n">
        <v>0.80657</v>
      </c>
      <c r="W119" s="11" t="n">
        <v>0.79986</v>
      </c>
      <c r="X119" s="11" t="n">
        <v>0.77047</v>
      </c>
      <c r="Y119" s="11" t="n">
        <v>0.76027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75552</v>
      </c>
      <c r="C120" s="11" t="n">
        <v>0.74581</v>
      </c>
      <c r="D120" s="11" t="n">
        <v>0.74561</v>
      </c>
      <c r="E120" s="11" t="n">
        <v>0.75382</v>
      </c>
      <c r="F120" s="11" t="n">
        <v>0.72658</v>
      </c>
      <c r="G120" s="11" t="n">
        <v>0.72945</v>
      </c>
      <c r="H120" s="11" t="n">
        <v>0.74821</v>
      </c>
      <c r="I120" s="11" t="n">
        <v>0.75495</v>
      </c>
      <c r="J120" s="11" t="n">
        <v>0.75704</v>
      </c>
      <c r="K120" s="11" t="n">
        <v>0.7518</v>
      </c>
      <c r="L120" s="11" t="n">
        <v>0.75005</v>
      </c>
      <c r="M120" s="11" t="n">
        <v>0.7492</v>
      </c>
      <c r="N120" s="11" t="n">
        <v>0.75059</v>
      </c>
      <c r="O120" s="11" t="n">
        <v>0.75641</v>
      </c>
      <c r="P120" s="11" t="n">
        <v>0.75567</v>
      </c>
      <c r="Q120" s="11" t="n">
        <v>0.76409</v>
      </c>
      <c r="R120" s="11" t="n">
        <v>0.76184</v>
      </c>
      <c r="S120" s="11" t="n">
        <v>0.76816</v>
      </c>
      <c r="T120" s="11" t="n">
        <v>0.7745</v>
      </c>
      <c r="U120" s="11" t="n">
        <v>0.79171</v>
      </c>
      <c r="V120" s="11" t="n">
        <v>0.78218</v>
      </c>
      <c r="W120" s="11" t="n">
        <v>0.78212</v>
      </c>
      <c r="X120" s="11" t="n">
        <v>0.77916</v>
      </c>
      <c r="Y120" s="11" t="n">
        <v>0.76678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77231</v>
      </c>
      <c r="C121" s="11" t="n">
        <v>0.76575</v>
      </c>
      <c r="D121" s="11" t="n">
        <v>0.7654</v>
      </c>
      <c r="E121" s="11" t="n">
        <v>0.77108</v>
      </c>
      <c r="F121" s="11" t="n">
        <v>0.76513</v>
      </c>
      <c r="G121" s="11" t="n">
        <v>0.76878</v>
      </c>
      <c r="H121" s="11" t="n">
        <v>0.77686</v>
      </c>
      <c r="I121" s="11" t="n">
        <v>0.78091</v>
      </c>
      <c r="J121" s="11" t="n">
        <v>0.78012</v>
      </c>
      <c r="K121" s="11" t="n">
        <v>0.77854</v>
      </c>
      <c r="L121" s="11" t="n">
        <v>0.78332</v>
      </c>
      <c r="M121" s="11" t="n">
        <v>0.78966</v>
      </c>
      <c r="N121" s="11" t="n">
        <v>0.78435</v>
      </c>
      <c r="O121" s="11" t="n">
        <v>0.79092</v>
      </c>
      <c r="P121" s="11" t="n">
        <v>0.77691</v>
      </c>
      <c r="Q121" s="11" t="n">
        <v>0.80146</v>
      </c>
      <c r="R121" s="11" t="n">
        <v>0.8012</v>
      </c>
      <c r="S121" s="11" t="n">
        <v>0.79631</v>
      </c>
      <c r="T121" s="11" t="n">
        <v>0.80601</v>
      </c>
      <c r="U121" s="11" t="n">
        <v>0.80967</v>
      </c>
      <c r="V121" s="11" t="n">
        <v>0.79941</v>
      </c>
      <c r="W121" s="11" t="n">
        <v>0.80114</v>
      </c>
      <c r="X121" s="11" t="n">
        <v>0.79856</v>
      </c>
      <c r="Y121" s="11" t="n">
        <v>0.79148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79102</v>
      </c>
      <c r="C122" s="11" t="n">
        <v>0.78238</v>
      </c>
      <c r="D122" s="11" t="n">
        <v>0.78374</v>
      </c>
      <c r="E122" s="11" t="n">
        <v>0.79201</v>
      </c>
      <c r="F122" s="11" t="n">
        <v>0.7837</v>
      </c>
      <c r="G122" s="11" t="n">
        <v>0.78601</v>
      </c>
      <c r="H122" s="11" t="n">
        <v>0.79741</v>
      </c>
      <c r="I122" s="11" t="n">
        <v>0.80354</v>
      </c>
      <c r="J122" s="11" t="n">
        <v>0.80474</v>
      </c>
      <c r="K122" s="11" t="n">
        <v>0.80538</v>
      </c>
      <c r="L122" s="11" t="n">
        <v>0.80575</v>
      </c>
      <c r="M122" s="11" t="n">
        <v>0.80593</v>
      </c>
      <c r="N122" s="11" t="n">
        <v>0.80488</v>
      </c>
      <c r="O122" s="11" t="n">
        <v>0.80839</v>
      </c>
      <c r="P122" s="11" t="n">
        <v>0.8064</v>
      </c>
      <c r="Q122" s="11" t="n">
        <v>0.81216</v>
      </c>
      <c r="R122" s="11" t="n">
        <v>0.81154</v>
      </c>
      <c r="S122" s="11" t="n">
        <v>0.81062</v>
      </c>
      <c r="T122" s="11" t="n">
        <v>0.80656</v>
      </c>
      <c r="U122" s="11" t="n">
        <v>0.82242</v>
      </c>
      <c r="V122" s="11" t="n">
        <v>0.81715</v>
      </c>
      <c r="W122" s="11" t="n">
        <v>0.81078</v>
      </c>
      <c r="X122" s="11" t="n">
        <v>0.8141</v>
      </c>
      <c r="Y122" s="11" t="n">
        <v>0.79353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79854</v>
      </c>
      <c r="C123" s="11" t="n">
        <v>0.79297</v>
      </c>
      <c r="D123" s="11" t="n">
        <v>0.79264</v>
      </c>
      <c r="E123" s="11" t="n">
        <v>0.79801</v>
      </c>
      <c r="F123" s="11" t="n">
        <v>0.77493</v>
      </c>
      <c r="G123" s="11" t="n">
        <v>0.78022</v>
      </c>
      <c r="H123" s="11" t="n">
        <v>0.78955</v>
      </c>
      <c r="I123" s="11" t="n">
        <v>0.79922</v>
      </c>
      <c r="J123" s="11" t="n">
        <v>0.80174</v>
      </c>
      <c r="K123" s="11" t="n">
        <v>0.80145</v>
      </c>
      <c r="L123" s="11" t="n">
        <v>0.80404</v>
      </c>
      <c r="M123" s="11" t="n">
        <v>0.8012</v>
      </c>
      <c r="N123" s="11" t="n">
        <v>0.79539</v>
      </c>
      <c r="O123" s="11" t="n">
        <v>0.79093</v>
      </c>
      <c r="P123" s="11" t="n">
        <v>0.78819</v>
      </c>
      <c r="Q123" s="11" t="n">
        <v>0.8073</v>
      </c>
      <c r="R123" s="11" t="n">
        <v>0.80706</v>
      </c>
      <c r="S123" s="11" t="n">
        <v>0.80703</v>
      </c>
      <c r="T123" s="11" t="n">
        <v>0.80846</v>
      </c>
      <c r="U123" s="11" t="n">
        <v>0.80788</v>
      </c>
      <c r="V123" s="11" t="n">
        <v>0.80302</v>
      </c>
      <c r="W123" s="11" t="n">
        <v>0.80666</v>
      </c>
      <c r="X123" s="11" t="n">
        <v>0.81064</v>
      </c>
      <c r="Y123" s="11" t="n">
        <v>0.79458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78901</v>
      </c>
      <c r="C124" s="11" t="n">
        <v>0.77884</v>
      </c>
      <c r="D124" s="11" t="n">
        <v>0.77941</v>
      </c>
      <c r="E124" s="11" t="n">
        <v>0.77925</v>
      </c>
      <c r="F124" s="11" t="n">
        <v>0.77394</v>
      </c>
      <c r="G124" s="11" t="n">
        <v>0.77466</v>
      </c>
      <c r="H124" s="11" t="n">
        <v>0.77288</v>
      </c>
      <c r="I124" s="11" t="n">
        <v>0.78283</v>
      </c>
      <c r="J124" s="11" t="n">
        <v>0.79487</v>
      </c>
      <c r="K124" s="11" t="n">
        <v>0.79728</v>
      </c>
      <c r="L124" s="11" t="n">
        <v>0.79726</v>
      </c>
      <c r="M124" s="11" t="n">
        <v>0.79435</v>
      </c>
      <c r="N124" s="11" t="n">
        <v>0.79237</v>
      </c>
      <c r="O124" s="11" t="n">
        <v>0.79518</v>
      </c>
      <c r="P124" s="11" t="n">
        <v>0.79263</v>
      </c>
      <c r="Q124" s="11" t="n">
        <v>0.8009</v>
      </c>
      <c r="R124" s="11" t="n">
        <v>0.80022</v>
      </c>
      <c r="S124" s="11" t="n">
        <v>0.80125</v>
      </c>
      <c r="T124" s="11" t="n">
        <v>0.80867</v>
      </c>
      <c r="U124" s="11" t="n">
        <v>0.82127</v>
      </c>
      <c r="V124" s="11" t="n">
        <v>0.81642</v>
      </c>
      <c r="W124" s="11" t="n">
        <v>0.80635</v>
      </c>
      <c r="X124" s="11" t="n">
        <v>0.81288</v>
      </c>
      <c r="Y124" s="11" t="n">
        <v>0.79277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79527</v>
      </c>
      <c r="C125" s="11" t="n">
        <v>0.78783</v>
      </c>
      <c r="D125" s="11" t="n">
        <v>0.78888</v>
      </c>
      <c r="E125" s="11" t="n">
        <v>0.77931</v>
      </c>
      <c r="F125" s="11" t="n">
        <v>0.78298</v>
      </c>
      <c r="G125" s="11" t="n">
        <v>0.78614</v>
      </c>
      <c r="H125" s="11" t="n">
        <v>0.78265</v>
      </c>
      <c r="I125" s="11" t="n">
        <v>0.79503</v>
      </c>
      <c r="J125" s="11" t="n">
        <v>0.80487</v>
      </c>
      <c r="K125" s="11" t="n">
        <v>0.80495</v>
      </c>
      <c r="L125" s="11" t="n">
        <v>0.80365</v>
      </c>
      <c r="M125" s="11" t="n">
        <v>0.78983</v>
      </c>
      <c r="N125" s="11" t="n">
        <v>0.80005</v>
      </c>
      <c r="O125" s="11" t="n">
        <v>0.80308</v>
      </c>
      <c r="P125" s="11" t="n">
        <v>0.80381</v>
      </c>
      <c r="Q125" s="11" t="n">
        <v>0.80829</v>
      </c>
      <c r="R125" s="11" t="n">
        <v>0.80843</v>
      </c>
      <c r="S125" s="11" t="n">
        <v>0.80913</v>
      </c>
      <c r="T125" s="11" t="n">
        <v>0.81517</v>
      </c>
      <c r="U125" s="11" t="n">
        <v>0.8227</v>
      </c>
      <c r="V125" s="11" t="n">
        <v>0.8195</v>
      </c>
      <c r="W125" s="11" t="n">
        <v>0.81203</v>
      </c>
      <c r="X125" s="11" t="n">
        <v>0.81511</v>
      </c>
      <c r="Y125" s="11" t="n">
        <v>0.796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78216</v>
      </c>
      <c r="C126" s="11" t="n">
        <v>0.77264</v>
      </c>
      <c r="D126" s="11" t="n">
        <v>0.77868</v>
      </c>
      <c r="E126" s="11" t="n">
        <v>0.79469</v>
      </c>
      <c r="F126" s="11" t="n">
        <v>0.79308</v>
      </c>
      <c r="G126" s="11" t="n">
        <v>0.81604</v>
      </c>
      <c r="H126" s="11" t="n">
        <v>0.81218</v>
      </c>
      <c r="I126" s="11" t="n">
        <v>0.81423</v>
      </c>
      <c r="J126" s="11" t="n">
        <v>0.81467</v>
      </c>
      <c r="K126" s="11" t="n">
        <v>0.81014</v>
      </c>
      <c r="L126" s="11" t="n">
        <v>0.81082</v>
      </c>
      <c r="M126" s="11" t="n">
        <v>0.80735</v>
      </c>
      <c r="N126" s="11" t="n">
        <v>0.8055</v>
      </c>
      <c r="O126" s="11" t="n">
        <v>0.80717</v>
      </c>
      <c r="P126" s="11" t="n">
        <v>0.80032</v>
      </c>
      <c r="Q126" s="11" t="n">
        <v>0.80793</v>
      </c>
      <c r="R126" s="11" t="n">
        <v>0.80617</v>
      </c>
      <c r="S126" s="11" t="n">
        <v>0.80593</v>
      </c>
      <c r="T126" s="11" t="n">
        <v>0.80532</v>
      </c>
      <c r="U126" s="11" t="n">
        <v>0.81291</v>
      </c>
      <c r="V126" s="11" t="n">
        <v>0.799</v>
      </c>
      <c r="W126" s="11" t="n">
        <v>0.79533</v>
      </c>
      <c r="X126" s="11" t="n">
        <v>0.79485</v>
      </c>
      <c r="Y126" s="11" t="n">
        <v>0.77709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73569</v>
      </c>
      <c r="C127" s="11" t="n">
        <v>0.73383</v>
      </c>
      <c r="D127" s="11" t="n">
        <v>0.73328</v>
      </c>
      <c r="E127" s="11" t="n">
        <v>0.75669</v>
      </c>
      <c r="F127" s="11" t="n">
        <v>0.76013</v>
      </c>
      <c r="G127" s="11" t="n">
        <v>0.7543</v>
      </c>
      <c r="H127" s="11" t="n">
        <v>0.75949</v>
      </c>
      <c r="I127" s="11" t="n">
        <v>0.7805</v>
      </c>
      <c r="J127" s="11" t="n">
        <v>0.76252</v>
      </c>
      <c r="K127" s="11" t="n">
        <v>0.76039</v>
      </c>
      <c r="L127" s="11" t="n">
        <v>0.76008</v>
      </c>
      <c r="M127" s="11" t="n">
        <v>0.76012</v>
      </c>
      <c r="N127" s="11" t="n">
        <v>0.75961</v>
      </c>
      <c r="O127" s="11" t="n">
        <v>0.75892</v>
      </c>
      <c r="P127" s="11" t="n">
        <v>0.75365</v>
      </c>
      <c r="Q127" s="11" t="n">
        <v>0.77096</v>
      </c>
      <c r="R127" s="11" t="n">
        <v>0.76815</v>
      </c>
      <c r="S127" s="11" t="n">
        <v>0.72389</v>
      </c>
      <c r="T127" s="11" t="n">
        <v>0.77133</v>
      </c>
      <c r="U127" s="11" t="n">
        <v>0.75921</v>
      </c>
      <c r="V127" s="11" t="n">
        <v>0.75596</v>
      </c>
      <c r="W127" s="11" t="n">
        <v>0.7363</v>
      </c>
      <c r="X127" s="11" t="n">
        <v>0.75207</v>
      </c>
      <c r="Y127" s="11" t="n">
        <v>0.73642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75584</v>
      </c>
      <c r="C128" s="11" t="n">
        <v>0.75303</v>
      </c>
      <c r="D128" s="11" t="n">
        <v>0.76093</v>
      </c>
      <c r="E128" s="11" t="n">
        <v>0.78367</v>
      </c>
      <c r="F128" s="11" t="n">
        <v>0.77116</v>
      </c>
      <c r="G128" s="11" t="n">
        <v>0.7478</v>
      </c>
      <c r="H128" s="11" t="n">
        <v>0.78012</v>
      </c>
      <c r="I128" s="11" t="n">
        <v>0.7816</v>
      </c>
      <c r="J128" s="11" t="n">
        <v>0.78254</v>
      </c>
      <c r="K128" s="11" t="n">
        <v>0.7798</v>
      </c>
      <c r="L128" s="11" t="n">
        <v>0.78021</v>
      </c>
      <c r="M128" s="11" t="n">
        <v>0.77982</v>
      </c>
      <c r="N128" s="11" t="n">
        <v>0.77822</v>
      </c>
      <c r="O128" s="11" t="n">
        <v>0.77796</v>
      </c>
      <c r="P128" s="11" t="n">
        <v>0.77317</v>
      </c>
      <c r="Q128" s="11" t="n">
        <v>0.78053</v>
      </c>
      <c r="R128" s="11" t="n">
        <v>0.77945</v>
      </c>
      <c r="S128" s="11" t="n">
        <v>0.74369</v>
      </c>
      <c r="T128" s="11" t="n">
        <v>0.78025</v>
      </c>
      <c r="U128" s="11" t="n">
        <v>0.75003</v>
      </c>
      <c r="V128" s="11" t="n">
        <v>0.78859</v>
      </c>
      <c r="W128" s="11" t="n">
        <v>0.78752</v>
      </c>
      <c r="X128" s="11" t="n">
        <v>0.79177</v>
      </c>
      <c r="Y128" s="11" t="n">
        <v>0.77191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73177</v>
      </c>
      <c r="C129" s="11" t="n">
        <v>0.72911</v>
      </c>
      <c r="D129" s="11" t="n">
        <v>0.72914</v>
      </c>
      <c r="E129" s="11" t="n">
        <v>0.73551</v>
      </c>
      <c r="F129" s="11" t="n">
        <v>0.75799</v>
      </c>
      <c r="G129" s="11" t="n">
        <v>0.75375</v>
      </c>
      <c r="H129" s="11" t="n">
        <v>0.79815</v>
      </c>
      <c r="I129" s="11" t="n">
        <v>0.80374</v>
      </c>
      <c r="J129" s="11" t="n">
        <v>0.80732</v>
      </c>
      <c r="K129" s="11" t="n">
        <v>0.80482</v>
      </c>
      <c r="L129" s="11" t="n">
        <v>0.80844</v>
      </c>
      <c r="M129" s="11" t="n">
        <v>0.80656</v>
      </c>
      <c r="N129" s="11" t="n">
        <v>0.80391</v>
      </c>
      <c r="O129" s="11" t="n">
        <v>0.78528</v>
      </c>
      <c r="P129" s="11" t="n">
        <v>0.77474</v>
      </c>
      <c r="Q129" s="11" t="n">
        <v>0.79238</v>
      </c>
      <c r="R129" s="11" t="n">
        <v>0.79191</v>
      </c>
      <c r="S129" s="11" t="n">
        <v>0.79175</v>
      </c>
      <c r="T129" s="11" t="n">
        <v>0.81755</v>
      </c>
      <c r="U129" s="11" t="n">
        <v>0.79164</v>
      </c>
      <c r="V129" s="11" t="n">
        <v>0.80524</v>
      </c>
      <c r="W129" s="11" t="n">
        <v>0.75221</v>
      </c>
      <c r="X129" s="11" t="n">
        <v>0.7534</v>
      </c>
      <c r="Y129" s="11" t="n">
        <v>0.73339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73066</v>
      </c>
      <c r="C130" s="11" t="n">
        <v>0.72996</v>
      </c>
      <c r="D130" s="11" t="n">
        <v>0.7277</v>
      </c>
      <c r="E130" s="11" t="n">
        <v>0.73295</v>
      </c>
      <c r="F130" s="11" t="n">
        <v>0.72732</v>
      </c>
      <c r="G130" s="11" t="n">
        <v>0.72424</v>
      </c>
      <c r="H130" s="11" t="n">
        <v>0.7318</v>
      </c>
      <c r="I130" s="11" t="n">
        <v>0.84381</v>
      </c>
      <c r="J130" s="11" t="n">
        <v>0.84859</v>
      </c>
      <c r="K130" s="11" t="n">
        <v>0.8663</v>
      </c>
      <c r="L130" s="11" t="n">
        <v>0.86638</v>
      </c>
      <c r="M130" s="11" t="n">
        <v>0.86534</v>
      </c>
      <c r="N130" s="11" t="n">
        <v>0.86448</v>
      </c>
      <c r="O130" s="11" t="n">
        <v>0.87184</v>
      </c>
      <c r="P130" s="11" t="n">
        <v>0.86998</v>
      </c>
      <c r="Q130" s="11" t="n">
        <v>0.85569</v>
      </c>
      <c r="R130" s="11" t="n">
        <v>0.85489</v>
      </c>
      <c r="S130" s="11" t="n">
        <v>0.85756</v>
      </c>
      <c r="T130" s="11" t="n">
        <v>0.87762</v>
      </c>
      <c r="U130" s="11" t="n">
        <v>0.86205</v>
      </c>
      <c r="V130" s="11" t="n">
        <v>0.86793</v>
      </c>
      <c r="W130" s="11" t="n">
        <v>0.78282</v>
      </c>
      <c r="X130" s="11" t="n">
        <v>0.78124</v>
      </c>
      <c r="Y130" s="11" t="n">
        <v>0.73529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73454</v>
      </c>
      <c r="C131" s="11" t="n">
        <v>0.73525</v>
      </c>
      <c r="D131" s="11" t="n">
        <v>0.75245</v>
      </c>
      <c r="E131" s="11" t="n">
        <v>0.79093</v>
      </c>
      <c r="F131" s="11" t="n">
        <v>0.803</v>
      </c>
      <c r="G131" s="11" t="n">
        <v>0.81433</v>
      </c>
      <c r="H131" s="11" t="n">
        <v>0.81687</v>
      </c>
      <c r="I131" s="11" t="n">
        <v>0.81383</v>
      </c>
      <c r="J131" s="11" t="n">
        <v>0.81514</v>
      </c>
      <c r="K131" s="11" t="n">
        <v>0.82887</v>
      </c>
      <c r="L131" s="11" t="n">
        <v>0.8315</v>
      </c>
      <c r="M131" s="11" t="n">
        <v>0.83035</v>
      </c>
      <c r="N131" s="11" t="n">
        <v>0.8274</v>
      </c>
      <c r="O131" s="11" t="n">
        <v>0.83287</v>
      </c>
      <c r="P131" s="11" t="n">
        <v>0.79518</v>
      </c>
      <c r="Q131" s="11" t="n">
        <v>0.80047</v>
      </c>
      <c r="R131" s="11" t="n">
        <v>0.79931</v>
      </c>
      <c r="S131" s="11" t="n">
        <v>0.828</v>
      </c>
      <c r="T131" s="11" t="n">
        <v>0.82676</v>
      </c>
      <c r="U131" s="11" t="n">
        <v>0.80954</v>
      </c>
      <c r="V131" s="11" t="n">
        <v>0.81241</v>
      </c>
      <c r="W131" s="11" t="n">
        <v>0.76838</v>
      </c>
      <c r="X131" s="11" t="n">
        <v>0.78005</v>
      </c>
      <c r="Y131" s="11" t="n">
        <v>0.73981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76433</v>
      </c>
      <c r="C132" s="11" t="n">
        <v>0.76154</v>
      </c>
      <c r="D132" s="11" t="n">
        <v>0.77132</v>
      </c>
      <c r="E132" s="11" t="n">
        <v>0.78565</v>
      </c>
      <c r="F132" s="11" t="n">
        <v>0.79362</v>
      </c>
      <c r="G132" s="11" t="n">
        <v>0.80541</v>
      </c>
      <c r="H132" s="11" t="n">
        <v>0.80373</v>
      </c>
      <c r="I132" s="11" t="n">
        <v>0.80732</v>
      </c>
      <c r="J132" s="11" t="n">
        <v>0.80254</v>
      </c>
      <c r="K132" s="11" t="n">
        <v>0.81866</v>
      </c>
      <c r="L132" s="11" t="n">
        <v>0.82133</v>
      </c>
      <c r="M132" s="11" t="n">
        <v>0.82076</v>
      </c>
      <c r="N132" s="11" t="n">
        <v>0.81539</v>
      </c>
      <c r="O132" s="11" t="n">
        <v>0.81817</v>
      </c>
      <c r="P132" s="11" t="n">
        <v>0.78037</v>
      </c>
      <c r="Q132" s="11" t="n">
        <v>0.79403</v>
      </c>
      <c r="R132" s="11" t="n">
        <v>0.79314</v>
      </c>
      <c r="S132" s="11" t="n">
        <v>0.81898</v>
      </c>
      <c r="T132" s="11" t="n">
        <v>0.81933</v>
      </c>
      <c r="U132" s="11" t="n">
        <v>0.79931</v>
      </c>
      <c r="V132" s="11" t="n">
        <v>0.801</v>
      </c>
      <c r="W132" s="11" t="n">
        <v>0.7678</v>
      </c>
      <c r="X132" s="11" t="n">
        <v>0.77362</v>
      </c>
      <c r="Y132" s="11" t="n">
        <v>0.75992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76681</v>
      </c>
      <c r="C133" s="11" t="n">
        <v>0.76324</v>
      </c>
      <c r="D133" s="11" t="n">
        <v>0.76899</v>
      </c>
      <c r="E133" s="11" t="n">
        <v>0.79692</v>
      </c>
      <c r="F133" s="11" t="n">
        <v>0.75193</v>
      </c>
      <c r="G133" s="11" t="n">
        <v>0.7561</v>
      </c>
      <c r="H133" s="11" t="n">
        <v>0.7558</v>
      </c>
      <c r="I133" s="11" t="n">
        <v>0.75405</v>
      </c>
      <c r="J133" s="11" t="n">
        <v>0.79789</v>
      </c>
      <c r="K133" s="11" t="n">
        <v>0.82791</v>
      </c>
      <c r="L133" s="11" t="n">
        <v>0.82724</v>
      </c>
      <c r="M133" s="11" t="n">
        <v>0.8266</v>
      </c>
      <c r="N133" s="11" t="n">
        <v>0.82463</v>
      </c>
      <c r="O133" s="11" t="n">
        <v>0.80522</v>
      </c>
      <c r="P133" s="11" t="n">
        <v>0.78533</v>
      </c>
      <c r="Q133" s="11" t="n">
        <v>0.79043</v>
      </c>
      <c r="R133" s="11" t="n">
        <v>0.79098</v>
      </c>
      <c r="S133" s="11" t="n">
        <v>0.80559</v>
      </c>
      <c r="T133" s="11" t="n">
        <v>0.8278</v>
      </c>
      <c r="U133" s="11" t="n">
        <v>0.81082</v>
      </c>
      <c r="V133" s="11" t="n">
        <v>0.81005</v>
      </c>
      <c r="W133" s="11" t="n">
        <v>0.77952</v>
      </c>
      <c r="X133" s="11" t="n">
        <v>0.78575</v>
      </c>
      <c r="Y133" s="11" t="n">
        <v>0.77264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78752</v>
      </c>
      <c r="C134" s="11" t="n">
        <v>0.78394</v>
      </c>
      <c r="D134" s="11" t="n">
        <v>0.78263</v>
      </c>
      <c r="E134" s="11" t="n">
        <v>0.80043</v>
      </c>
      <c r="F134" s="11" t="n">
        <v>0.79386</v>
      </c>
      <c r="G134" s="11" t="n">
        <v>0.80799</v>
      </c>
      <c r="H134" s="11" t="n">
        <v>0.80872</v>
      </c>
      <c r="I134" s="11" t="n">
        <v>0.80905</v>
      </c>
      <c r="J134" s="11" t="n">
        <v>0.80932</v>
      </c>
      <c r="K134" s="11" t="n">
        <v>0.82204</v>
      </c>
      <c r="L134" s="11" t="n">
        <v>0.82503</v>
      </c>
      <c r="M134" s="11" t="n">
        <v>0.82348</v>
      </c>
      <c r="N134" s="11" t="n">
        <v>0.82014</v>
      </c>
      <c r="O134" s="11" t="n">
        <v>0.82205</v>
      </c>
      <c r="P134" s="11" t="n">
        <v>0.79642</v>
      </c>
      <c r="Q134" s="11" t="n">
        <v>0.80632</v>
      </c>
      <c r="R134" s="11" t="n">
        <v>0.80756</v>
      </c>
      <c r="S134" s="11" t="n">
        <v>0.83706</v>
      </c>
      <c r="T134" s="11" t="n">
        <v>0.84072</v>
      </c>
      <c r="U134" s="11" t="n">
        <v>0.82007</v>
      </c>
      <c r="V134" s="11" t="n">
        <v>0.82556</v>
      </c>
      <c r="W134" s="11" t="n">
        <v>0.80196</v>
      </c>
      <c r="X134" s="11" t="n">
        <v>0.80565</v>
      </c>
      <c r="Y134" s="11" t="n">
        <v>0.7930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80001</v>
      </c>
      <c r="C135" s="11" t="n">
        <v>0.79934</v>
      </c>
      <c r="D135" s="11" t="n">
        <v>0.80142</v>
      </c>
      <c r="E135" s="11" t="n">
        <v>0.8127</v>
      </c>
      <c r="F135" s="11" t="n">
        <v>0.81594</v>
      </c>
      <c r="G135" s="11" t="n">
        <v>0.82819</v>
      </c>
      <c r="H135" s="11" t="n">
        <v>0.8311</v>
      </c>
      <c r="I135" s="11" t="n">
        <v>0.83123</v>
      </c>
      <c r="J135" s="11" t="n">
        <v>0.83412</v>
      </c>
      <c r="K135" s="11" t="n">
        <v>0.84427</v>
      </c>
      <c r="L135" s="11" t="n">
        <v>0.83862</v>
      </c>
      <c r="M135" s="11" t="n">
        <v>0.83766</v>
      </c>
      <c r="N135" s="11" t="n">
        <v>0.83605</v>
      </c>
      <c r="O135" s="11" t="n">
        <v>0.84205</v>
      </c>
      <c r="P135" s="11" t="n">
        <v>0.8115</v>
      </c>
      <c r="Q135" s="11" t="n">
        <v>0.82093</v>
      </c>
      <c r="R135" s="11" t="n">
        <v>0.82075</v>
      </c>
      <c r="S135" s="11" t="n">
        <v>0.85271</v>
      </c>
      <c r="T135" s="11" t="n">
        <v>0.85844</v>
      </c>
      <c r="U135" s="11" t="n">
        <v>0.84079</v>
      </c>
      <c r="V135" s="11" t="n">
        <v>0.84246</v>
      </c>
      <c r="W135" s="11" t="n">
        <v>0.81898</v>
      </c>
      <c r="X135" s="11" t="n">
        <v>0.82235</v>
      </c>
      <c r="Y135" s="11" t="n">
        <v>0.80826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88358</v>
      </c>
      <c r="C136" s="11" t="n">
        <v>0.87632</v>
      </c>
      <c r="D136" s="11" t="n">
        <v>0.87401</v>
      </c>
      <c r="E136" s="11" t="n">
        <v>0.82012</v>
      </c>
      <c r="F136" s="11" t="n">
        <v>0.87299</v>
      </c>
      <c r="G136" s="11" t="n">
        <v>0.81576</v>
      </c>
      <c r="H136" s="11" t="n">
        <v>0.81656</v>
      </c>
      <c r="I136" s="11" t="n">
        <v>0.86969</v>
      </c>
      <c r="J136" s="11" t="n">
        <v>0.89243</v>
      </c>
      <c r="K136" s="11" t="n">
        <v>0.91669</v>
      </c>
      <c r="L136" s="11" t="n">
        <v>0.91539</v>
      </c>
      <c r="M136" s="11" t="n">
        <v>0.91813</v>
      </c>
      <c r="N136" s="11" t="n">
        <v>0.90068</v>
      </c>
      <c r="O136" s="11" t="n">
        <v>0.68684</v>
      </c>
      <c r="P136" s="11" t="n">
        <v>0.67686</v>
      </c>
      <c r="Q136" s="11" t="n">
        <v>0.87175</v>
      </c>
      <c r="R136" s="11" t="n">
        <v>0.87157</v>
      </c>
      <c r="S136" s="11" t="n">
        <v>0.86929</v>
      </c>
      <c r="T136" s="11" t="n">
        <v>0.83341</v>
      </c>
      <c r="U136" s="11" t="n">
        <v>0.89553</v>
      </c>
      <c r="V136" s="11" t="n">
        <v>0.89198</v>
      </c>
      <c r="W136" s="11" t="n">
        <v>0.89151</v>
      </c>
      <c r="X136" s="11" t="n">
        <v>0.89932</v>
      </c>
      <c r="Y136" s="11" t="n">
        <v>0.88534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78662</v>
      </c>
      <c r="C137" s="11" t="n">
        <v>0.77977</v>
      </c>
      <c r="D137" s="11" t="n">
        <v>0.77437</v>
      </c>
      <c r="E137" s="11" t="n">
        <v>0.77437</v>
      </c>
      <c r="F137" s="11" t="n">
        <v>0.76308</v>
      </c>
      <c r="G137" s="11" t="n">
        <v>0.75594</v>
      </c>
      <c r="H137" s="11" t="n">
        <v>0.75832</v>
      </c>
      <c r="I137" s="11" t="n">
        <v>0.76465</v>
      </c>
      <c r="J137" s="11" t="n">
        <v>0.79773</v>
      </c>
      <c r="K137" s="11" t="n">
        <v>0.81047</v>
      </c>
      <c r="L137" s="11" t="n">
        <v>0.80654</v>
      </c>
      <c r="M137" s="11" t="n">
        <v>0.80141</v>
      </c>
      <c r="N137" s="11" t="n">
        <v>0.80157</v>
      </c>
      <c r="O137" s="11" t="n">
        <v>0.69648</v>
      </c>
      <c r="P137" s="11" t="n">
        <v>0.70393</v>
      </c>
      <c r="Q137" s="11" t="n">
        <v>0.7869</v>
      </c>
      <c r="R137" s="11" t="n">
        <v>0.80814</v>
      </c>
      <c r="S137" s="11" t="n">
        <v>0.80834</v>
      </c>
      <c r="T137" s="11" t="n">
        <v>0.80906</v>
      </c>
      <c r="U137" s="11" t="n">
        <v>0.79818</v>
      </c>
      <c r="V137" s="11" t="n">
        <v>0.78985</v>
      </c>
      <c r="W137" s="11" t="n">
        <v>0.79369</v>
      </c>
      <c r="X137" s="11" t="n">
        <v>0.79712</v>
      </c>
      <c r="Y137" s="11" t="n">
        <v>0.78675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8014</v>
      </c>
      <c r="C138" s="11" t="n">
        <v>0.80001</v>
      </c>
      <c r="D138" s="11" t="n">
        <v>0.80322</v>
      </c>
      <c r="E138" s="11" t="n">
        <v>0.76943</v>
      </c>
      <c r="F138" s="11" t="n">
        <v>0.78327</v>
      </c>
      <c r="G138" s="11" t="n">
        <v>0.83301</v>
      </c>
      <c r="H138" s="11" t="n">
        <v>0.82805</v>
      </c>
      <c r="I138" s="11" t="n">
        <v>0.84357</v>
      </c>
      <c r="J138" s="11" t="n">
        <v>0.84196</v>
      </c>
      <c r="K138" s="11" t="n">
        <v>0.85633</v>
      </c>
      <c r="L138" s="11" t="n">
        <v>0.85936</v>
      </c>
      <c r="M138" s="11" t="n">
        <v>0.85651</v>
      </c>
      <c r="N138" s="11" t="n">
        <v>0.85207</v>
      </c>
      <c r="O138" s="11" t="n">
        <v>0.85405</v>
      </c>
      <c r="P138" s="11" t="n">
        <v>0.81234</v>
      </c>
      <c r="Q138" s="11" t="n">
        <v>0.82548</v>
      </c>
      <c r="R138" s="11" t="n">
        <v>0.83158</v>
      </c>
      <c r="S138" s="11" t="n">
        <v>0.86299</v>
      </c>
      <c r="T138" s="11" t="n">
        <v>0.86074</v>
      </c>
      <c r="U138" s="11" t="n">
        <v>0.82917</v>
      </c>
      <c r="V138" s="11" t="n">
        <v>0.83278</v>
      </c>
      <c r="W138" s="11" t="n">
        <v>0.83538</v>
      </c>
      <c r="X138" s="11" t="n">
        <v>0.81481</v>
      </c>
      <c r="Y138" s="11" t="n">
        <v>0.7977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73973</v>
      </c>
      <c r="C139" s="11" t="n">
        <v>0.73643</v>
      </c>
      <c r="D139" s="11" t="n">
        <v>0.74533</v>
      </c>
      <c r="E139" s="11" t="n">
        <v>0.76842</v>
      </c>
      <c r="F139" s="11" t="n">
        <v>0.76772</v>
      </c>
      <c r="G139" s="11" t="n">
        <v>0.78521</v>
      </c>
      <c r="H139" s="11" t="n">
        <v>0.78451</v>
      </c>
      <c r="I139" s="11" t="n">
        <v>0.78461</v>
      </c>
      <c r="J139" s="11" t="n">
        <v>0.78425</v>
      </c>
      <c r="K139" s="11" t="n">
        <v>0.79055</v>
      </c>
      <c r="L139" s="11" t="n">
        <v>0.79396</v>
      </c>
      <c r="M139" s="11" t="n">
        <v>0.79003</v>
      </c>
      <c r="N139" s="11" t="n">
        <v>0.78768</v>
      </c>
      <c r="O139" s="11" t="n">
        <v>0.78765</v>
      </c>
      <c r="P139" s="11" t="n">
        <v>0.75562</v>
      </c>
      <c r="Q139" s="11" t="n">
        <v>0.76485</v>
      </c>
      <c r="R139" s="11" t="n">
        <v>0.76458</v>
      </c>
      <c r="S139" s="11" t="n">
        <v>0.79164</v>
      </c>
      <c r="T139" s="11" t="n">
        <v>0.79078</v>
      </c>
      <c r="U139" s="11" t="n">
        <v>0.77316</v>
      </c>
      <c r="V139" s="11" t="n">
        <v>0.77754</v>
      </c>
      <c r="W139" s="11" t="n">
        <v>0.74368</v>
      </c>
      <c r="X139" s="11" t="n">
        <v>0.76036</v>
      </c>
      <c r="Y139" s="11" t="n">
        <v>0.74062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72471</v>
      </c>
      <c r="C140" s="11" t="n">
        <v>0.72564</v>
      </c>
      <c r="D140" s="11" t="n">
        <v>0.73696</v>
      </c>
      <c r="E140" s="11" t="n">
        <v>0.76494</v>
      </c>
      <c r="F140" s="11" t="n">
        <v>0.7641</v>
      </c>
      <c r="G140" s="11" t="n">
        <v>0.78176</v>
      </c>
      <c r="H140" s="11" t="n">
        <v>0.7813</v>
      </c>
      <c r="I140" s="11" t="n">
        <v>0.78058</v>
      </c>
      <c r="J140" s="11" t="n">
        <v>0.77878</v>
      </c>
      <c r="K140" s="11" t="n">
        <v>0.78758</v>
      </c>
      <c r="L140" s="11" t="n">
        <v>0.78846</v>
      </c>
      <c r="M140" s="11" t="n">
        <v>0.78594</v>
      </c>
      <c r="N140" s="11" t="n">
        <v>0.7819</v>
      </c>
      <c r="O140" s="11" t="n">
        <v>0.78436</v>
      </c>
      <c r="P140" s="11" t="n">
        <v>0.7516</v>
      </c>
      <c r="Q140" s="11" t="n">
        <v>0.76416</v>
      </c>
      <c r="R140" s="11" t="n">
        <v>0.76431</v>
      </c>
      <c r="S140" s="11" t="n">
        <v>0.78592</v>
      </c>
      <c r="T140" s="11" t="n">
        <v>0.78311</v>
      </c>
      <c r="U140" s="11" t="n">
        <v>0.76856</v>
      </c>
      <c r="V140" s="11" t="n">
        <v>0.76837</v>
      </c>
      <c r="W140" s="11" t="n">
        <v>0.73722</v>
      </c>
      <c r="X140" s="11" t="n">
        <v>0.74687</v>
      </c>
      <c r="Y140" s="11" t="n">
        <v>0.72718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73871</v>
      </c>
      <c r="C141" s="11" t="n">
        <v>0.74736</v>
      </c>
      <c r="D141" s="11" t="n">
        <v>0.75503</v>
      </c>
      <c r="E141" s="11" t="n">
        <v>0.77918</v>
      </c>
      <c r="F141" s="11" t="n">
        <v>0.78115</v>
      </c>
      <c r="G141" s="11" t="n">
        <v>0.78842</v>
      </c>
      <c r="H141" s="11" t="n">
        <v>0.78755</v>
      </c>
      <c r="I141" s="11" t="n">
        <v>0.78605</v>
      </c>
      <c r="J141" s="11" t="n">
        <v>0.78237</v>
      </c>
      <c r="K141" s="11" t="n">
        <v>0.7935</v>
      </c>
      <c r="L141" s="11" t="n">
        <v>0.79731</v>
      </c>
      <c r="M141" s="11" t="n">
        <v>0.79302</v>
      </c>
      <c r="N141" s="11" t="n">
        <v>0.78842</v>
      </c>
      <c r="O141" s="11" t="n">
        <v>0.78936</v>
      </c>
      <c r="P141" s="11" t="n">
        <v>0.783</v>
      </c>
      <c r="Q141" s="11" t="n">
        <v>0.77354</v>
      </c>
      <c r="R141" s="11" t="n">
        <v>0.77448</v>
      </c>
      <c r="S141" s="11" t="n">
        <v>0.77618</v>
      </c>
      <c r="T141" s="11" t="n">
        <v>0.78926</v>
      </c>
      <c r="U141" s="11" t="n">
        <v>0.77637</v>
      </c>
      <c r="V141" s="11" t="n">
        <v>0.771</v>
      </c>
      <c r="W141" s="11" t="n">
        <v>0.7549</v>
      </c>
      <c r="X141" s="11" t="n">
        <v>0.76431</v>
      </c>
      <c r="Y141" s="11" t="n">
        <v>0.73707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73006</v>
      </c>
      <c r="C142" s="11" t="n">
        <v>0.73066</v>
      </c>
      <c r="D142" s="11" t="n">
        <v>0.73598</v>
      </c>
      <c r="E142" s="11" t="n">
        <v>0.76116</v>
      </c>
      <c r="F142" s="11" t="n">
        <v>0.76097</v>
      </c>
      <c r="G142" s="11" t="n">
        <v>0.77398</v>
      </c>
      <c r="H142" s="11" t="n">
        <v>0.77225</v>
      </c>
      <c r="I142" s="11" t="n">
        <v>0.77012</v>
      </c>
      <c r="J142" s="11" t="n">
        <v>0.76726</v>
      </c>
      <c r="K142" s="11" t="n">
        <v>0.77838</v>
      </c>
      <c r="L142" s="11" t="n">
        <v>0.77833</v>
      </c>
      <c r="M142" s="11" t="n">
        <v>0.77717</v>
      </c>
      <c r="N142" s="11" t="n">
        <v>0.77426</v>
      </c>
      <c r="O142" s="11" t="n">
        <v>0.77326</v>
      </c>
      <c r="P142" s="11" t="n">
        <v>0.76214</v>
      </c>
      <c r="Q142" s="11" t="n">
        <v>0.75737</v>
      </c>
      <c r="R142" s="11" t="n">
        <v>0.76112</v>
      </c>
      <c r="S142" s="11" t="n">
        <v>0.77087</v>
      </c>
      <c r="T142" s="11" t="n">
        <v>0.78402</v>
      </c>
      <c r="U142" s="11" t="n">
        <v>0.77315</v>
      </c>
      <c r="V142" s="11" t="n">
        <v>0.777</v>
      </c>
      <c r="W142" s="11" t="n">
        <v>0.75419</v>
      </c>
      <c r="X142" s="11" t="n">
        <v>0.75174</v>
      </c>
      <c r="Y142" s="11" t="n">
        <v>0.74514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72795</v>
      </c>
      <c r="C143" s="11" t="n">
        <v>0.72429</v>
      </c>
      <c r="D143" s="11" t="n">
        <v>0.72005</v>
      </c>
      <c r="E143" s="11" t="n">
        <v>0.7115</v>
      </c>
      <c r="F143" s="11" t="n">
        <v>0.71917</v>
      </c>
      <c r="G143" s="11" t="n">
        <v>0.72635</v>
      </c>
      <c r="H143" s="11" t="n">
        <v>0.74121</v>
      </c>
      <c r="I143" s="11" t="n">
        <v>0.7491</v>
      </c>
      <c r="J143" s="11" t="n">
        <v>0.745</v>
      </c>
      <c r="K143" s="11" t="n">
        <v>0.74558</v>
      </c>
      <c r="L143" s="11" t="n">
        <v>0.7467</v>
      </c>
      <c r="M143" s="11" t="n">
        <v>0.74543</v>
      </c>
      <c r="N143" s="11" t="n">
        <v>0.73326</v>
      </c>
      <c r="O143" s="11" t="n">
        <v>0.75231</v>
      </c>
      <c r="P143" s="11" t="n">
        <v>0.74373</v>
      </c>
      <c r="Q143" s="11" t="n">
        <v>0.74048</v>
      </c>
      <c r="R143" s="11" t="n">
        <v>0.74318</v>
      </c>
      <c r="S143" s="11" t="n">
        <v>0.74424</v>
      </c>
      <c r="T143" s="11" t="n">
        <v>0.76674</v>
      </c>
      <c r="U143" s="11" t="n">
        <v>0.7514</v>
      </c>
      <c r="V143" s="11" t="n">
        <v>0.76625</v>
      </c>
      <c r="W143" s="11" t="n">
        <v>0.74348</v>
      </c>
      <c r="X143" s="11" t="n">
        <v>0.75249</v>
      </c>
      <c r="Y143" s="11" t="n">
        <v>0.73082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74135</v>
      </c>
      <c r="C144" s="11" t="n">
        <v>0.73575</v>
      </c>
      <c r="D144" s="11" t="n">
        <v>0.7314</v>
      </c>
      <c r="E144" s="11" t="n">
        <v>0.71942</v>
      </c>
      <c r="F144" s="11" t="n">
        <v>0.72533</v>
      </c>
      <c r="G144" s="11" t="n">
        <v>0.74296</v>
      </c>
      <c r="H144" s="11" t="n">
        <v>0.74999</v>
      </c>
      <c r="I144" s="11" t="n">
        <v>0.7628</v>
      </c>
      <c r="J144" s="11" t="n">
        <v>0.77178</v>
      </c>
      <c r="K144" s="11" t="n">
        <v>0.78165</v>
      </c>
      <c r="L144" s="11" t="n">
        <v>0.78089</v>
      </c>
      <c r="M144" s="11" t="n">
        <v>0.78018</v>
      </c>
      <c r="N144" s="11" t="n">
        <v>0.77991</v>
      </c>
      <c r="O144" s="11" t="n">
        <v>0.78631</v>
      </c>
      <c r="P144" s="11" t="n">
        <v>0.77881</v>
      </c>
      <c r="Q144" s="11" t="n">
        <v>0.79254</v>
      </c>
      <c r="R144" s="11" t="n">
        <v>0.79656</v>
      </c>
      <c r="S144" s="11" t="n">
        <v>0.79752</v>
      </c>
      <c r="T144" s="11" t="n">
        <v>0.79986</v>
      </c>
      <c r="U144" s="11" t="n">
        <v>0.79175</v>
      </c>
      <c r="V144" s="11" t="n">
        <v>0.77874</v>
      </c>
      <c r="W144" s="11" t="n">
        <v>0.75595</v>
      </c>
      <c r="X144" s="11" t="n">
        <v>0.7642</v>
      </c>
      <c r="Y144" s="11" t="n">
        <v>0.74455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75885</v>
      </c>
      <c r="C145" s="11" t="n">
        <v>0.76212</v>
      </c>
      <c r="D145" s="11" t="n">
        <v>0.76217</v>
      </c>
      <c r="E145" s="11" t="n">
        <v>0.7598</v>
      </c>
      <c r="F145" s="11" t="n">
        <v>0.79017</v>
      </c>
      <c r="G145" s="11" t="n">
        <v>0.82489</v>
      </c>
      <c r="H145" s="11" t="n">
        <v>0.82549</v>
      </c>
      <c r="I145" s="11" t="n">
        <v>0.81994</v>
      </c>
      <c r="J145" s="11" t="n">
        <v>0.82032</v>
      </c>
      <c r="K145" s="11" t="n">
        <v>0.83629</v>
      </c>
      <c r="L145" s="11" t="n">
        <v>0.83662</v>
      </c>
      <c r="M145" s="11" t="n">
        <v>0.83518</v>
      </c>
      <c r="N145" s="11" t="n">
        <v>0.82546</v>
      </c>
      <c r="O145" s="11" t="n">
        <v>0.82697</v>
      </c>
      <c r="P145" s="11" t="n">
        <v>0.81252</v>
      </c>
      <c r="Q145" s="11" t="n">
        <v>0.82644</v>
      </c>
      <c r="R145" s="11" t="n">
        <v>0.82874</v>
      </c>
      <c r="S145" s="11" t="n">
        <v>0.82935</v>
      </c>
      <c r="T145" s="11" t="n">
        <v>0.82975</v>
      </c>
      <c r="U145" s="11" t="n">
        <v>0.81214</v>
      </c>
      <c r="V145" s="11" t="n">
        <v>0.79566</v>
      </c>
      <c r="W145" s="11" t="n">
        <v>0.77952</v>
      </c>
      <c r="X145" s="11" t="n">
        <v>0.78416</v>
      </c>
      <c r="Y145" s="11" t="n">
        <v>0.76776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0.814</v>
      </c>
      <c r="C146" s="11" t="n">
        <v>0.82563</v>
      </c>
      <c r="D146" s="11" t="n">
        <v>0.83027</v>
      </c>
      <c r="E146" s="11" t="n">
        <v>0.87057</v>
      </c>
      <c r="F146" s="11" t="n">
        <v>0.86479</v>
      </c>
      <c r="G146" s="11" t="n">
        <v>0.88141</v>
      </c>
      <c r="H146" s="11" t="n">
        <v>0.8772</v>
      </c>
      <c r="I146" s="11" t="n">
        <v>0.88001</v>
      </c>
      <c r="J146" s="11" t="n">
        <v>0.87661</v>
      </c>
      <c r="K146" s="11" t="n">
        <v>0.89206</v>
      </c>
      <c r="L146" s="11" t="n">
        <v>0.89154</v>
      </c>
      <c r="M146" s="11" t="n">
        <v>0.88696</v>
      </c>
      <c r="N146" s="11" t="n">
        <v>0.87217</v>
      </c>
      <c r="O146" s="11" t="n">
        <v>0.85076</v>
      </c>
      <c r="P146" s="11" t="n">
        <v>0.83454</v>
      </c>
      <c r="Q146" s="11" t="n">
        <v>0.84829</v>
      </c>
      <c r="R146" s="11" t="n">
        <v>0.84894</v>
      </c>
      <c r="S146" s="11" t="n">
        <v>0.82929</v>
      </c>
      <c r="T146" s="11" t="n">
        <v>0.82978</v>
      </c>
      <c r="U146" s="11" t="n">
        <v>0.8566</v>
      </c>
      <c r="V146" s="11" t="n">
        <v>0.83835</v>
      </c>
      <c r="W146" s="11" t="n">
        <v>0.83667</v>
      </c>
      <c r="X146" s="11" t="n">
        <v>0.85802</v>
      </c>
      <c r="Y146" s="11" t="n">
        <v>0.83363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0.79068</v>
      </c>
      <c r="C147" s="11" t="n">
        <v>0.79054</v>
      </c>
      <c r="D147" s="11" t="n">
        <v>0.79572</v>
      </c>
      <c r="E147" s="11" t="n">
        <v>0.79285</v>
      </c>
      <c r="F147" s="11" t="n">
        <v>0.79681</v>
      </c>
      <c r="G147" s="11" t="n">
        <v>0.82112</v>
      </c>
      <c r="H147" s="11" t="n">
        <v>0.84816</v>
      </c>
      <c r="I147" s="11" t="n">
        <v>0.85524</v>
      </c>
      <c r="J147" s="11" t="n">
        <v>0.83301</v>
      </c>
      <c r="K147" s="11" t="n">
        <v>0.84731</v>
      </c>
      <c r="L147" s="11" t="n">
        <v>0.8476</v>
      </c>
      <c r="M147" s="11" t="n">
        <v>0.84199</v>
      </c>
      <c r="N147" s="11" t="n">
        <v>0.83691</v>
      </c>
      <c r="O147" s="11" t="n">
        <v>0.80834</v>
      </c>
      <c r="P147" s="11" t="n">
        <v>0.80585</v>
      </c>
      <c r="Q147" s="11" t="n">
        <v>0.82069</v>
      </c>
      <c r="R147" s="11" t="n">
        <v>0.81706</v>
      </c>
      <c r="S147" s="11" t="n">
        <v>0.8189</v>
      </c>
      <c r="T147" s="11" t="n">
        <v>0.82131</v>
      </c>
      <c r="U147" s="11" t="n">
        <v>0.83159</v>
      </c>
      <c r="V147" s="11" t="n">
        <v>0.78362</v>
      </c>
      <c r="W147" s="11" t="n">
        <v>0.7822</v>
      </c>
      <c r="X147" s="11" t="n">
        <v>0.79387</v>
      </c>
      <c r="Y147" s="11" t="n">
        <v>0.77894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0.78613</v>
      </c>
      <c r="C148" s="11" t="n">
        <v>0.78634</v>
      </c>
      <c r="D148" s="11" t="n">
        <v>0.78964</v>
      </c>
      <c r="E148" s="11" t="n">
        <v>0.78492</v>
      </c>
      <c r="F148" s="11" t="n">
        <v>0.78385</v>
      </c>
      <c r="G148" s="11" t="n">
        <v>0.80977</v>
      </c>
      <c r="H148" s="11" t="n">
        <v>0.82466</v>
      </c>
      <c r="I148" s="11" t="n">
        <v>0.79361</v>
      </c>
      <c r="J148" s="11" t="n">
        <v>0.79006</v>
      </c>
      <c r="K148" s="11" t="n">
        <v>0.79938</v>
      </c>
      <c r="L148" s="11" t="n">
        <v>0.79994</v>
      </c>
      <c r="M148" s="11" t="n">
        <v>0.79842</v>
      </c>
      <c r="N148" s="11" t="n">
        <v>0.79093</v>
      </c>
      <c r="O148" s="11" t="n">
        <v>0.79091</v>
      </c>
      <c r="P148" s="11" t="n">
        <v>0.78266</v>
      </c>
      <c r="Q148" s="11" t="n">
        <v>0.7917</v>
      </c>
      <c r="R148" s="11" t="n">
        <v>0.79349</v>
      </c>
      <c r="S148" s="11" t="n">
        <v>0.79954</v>
      </c>
      <c r="T148" s="11" t="n">
        <v>0.83129</v>
      </c>
      <c r="U148" s="11" t="n">
        <v>0.81446</v>
      </c>
      <c r="V148" s="11" t="n">
        <v>0.81719</v>
      </c>
      <c r="W148" s="11" t="n">
        <v>0.82118</v>
      </c>
      <c r="X148" s="11" t="n">
        <v>0.80282</v>
      </c>
      <c r="Y148" s="11" t="n">
        <v>0.78484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2893</v>
      </c>
      <c r="C7" s="11" t="n">
        <v>0.80667</v>
      </c>
      <c r="D7" s="11" t="n">
        <v>0.80534</v>
      </c>
      <c r="E7" s="11" t="n">
        <v>0.73871</v>
      </c>
      <c r="F7" s="11" t="n">
        <v>0.73916</v>
      </c>
      <c r="G7" s="11" t="n">
        <v>0.45783</v>
      </c>
      <c r="H7" s="11" t="n">
        <v>0.46153</v>
      </c>
      <c r="I7" s="11" t="n">
        <v>0.73464</v>
      </c>
      <c r="J7" s="11" t="n">
        <v>0.7405</v>
      </c>
      <c r="K7" s="11" t="n">
        <v>0.73382</v>
      </c>
      <c r="L7" s="11" t="n">
        <v>0.73625</v>
      </c>
      <c r="M7" s="11" t="n">
        <v>0.72709</v>
      </c>
      <c r="N7" s="11" t="n">
        <v>0.73945</v>
      </c>
      <c r="O7" s="11" t="n">
        <v>0.45113</v>
      </c>
      <c r="P7" s="11" t="n">
        <v>0.77712</v>
      </c>
      <c r="Q7" s="11" t="n">
        <v>0.83488</v>
      </c>
      <c r="R7" s="11" t="n">
        <v>0.83743</v>
      </c>
      <c r="S7" s="11" t="n">
        <v>0.85196</v>
      </c>
      <c r="T7" s="11" t="n">
        <v>0.86466</v>
      </c>
      <c r="U7" s="11" t="n">
        <v>0.85353</v>
      </c>
      <c r="V7" s="11" t="n">
        <v>0.87186</v>
      </c>
      <c r="W7" s="11" t="n">
        <v>0.86766</v>
      </c>
      <c r="X7" s="11" t="n">
        <v>0.83733</v>
      </c>
      <c r="Y7" s="11" t="n">
        <v>0.8273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6394</v>
      </c>
      <c r="C8" s="11" t="n">
        <v>0.76362</v>
      </c>
      <c r="D8" s="11" t="n">
        <v>0.76469</v>
      </c>
      <c r="E8" s="11" t="n">
        <v>0.76625</v>
      </c>
      <c r="F8" s="11" t="n">
        <v>0.83262</v>
      </c>
      <c r="G8" s="11" t="n">
        <v>0.7138</v>
      </c>
      <c r="H8" s="11" t="n">
        <v>0.86825</v>
      </c>
      <c r="I8" s="11" t="n">
        <v>0.87638</v>
      </c>
      <c r="J8" s="11" t="n">
        <v>0.87411</v>
      </c>
      <c r="K8" s="11" t="n">
        <v>0.87402</v>
      </c>
      <c r="L8" s="11" t="n">
        <v>0.87136</v>
      </c>
      <c r="M8" s="11" t="n">
        <v>0.85254</v>
      </c>
      <c r="N8" s="11" t="n">
        <v>0.87038</v>
      </c>
      <c r="O8" s="11" t="n">
        <v>0.84739</v>
      </c>
      <c r="P8" s="11" t="n">
        <v>0.87386</v>
      </c>
      <c r="Q8" s="11" t="n">
        <v>0.88734</v>
      </c>
      <c r="R8" s="11" t="n">
        <v>0.8834</v>
      </c>
      <c r="S8" s="11" t="n">
        <v>0.90287</v>
      </c>
      <c r="T8" s="11" t="n">
        <v>0.90635</v>
      </c>
      <c r="U8" s="11" t="n">
        <v>0.89597</v>
      </c>
      <c r="V8" s="11" t="n">
        <v>0.91108</v>
      </c>
      <c r="W8" s="11" t="n">
        <v>0.90385</v>
      </c>
      <c r="X8" s="11" t="n">
        <v>0.87216</v>
      </c>
      <c r="Y8" s="11" t="n">
        <v>0.8611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603</v>
      </c>
      <c r="C9" s="11" t="n">
        <v>0.84555</v>
      </c>
      <c r="D9" s="11" t="n">
        <v>0.84534</v>
      </c>
      <c r="E9" s="11" t="n">
        <v>0.8542</v>
      </c>
      <c r="F9" s="11" t="n">
        <v>0.82482</v>
      </c>
      <c r="G9" s="11" t="n">
        <v>0.82791</v>
      </c>
      <c r="H9" s="11" t="n">
        <v>0.84814</v>
      </c>
      <c r="I9" s="11" t="n">
        <v>0.85541</v>
      </c>
      <c r="J9" s="11" t="n">
        <v>0.85767</v>
      </c>
      <c r="K9" s="11" t="n">
        <v>0.85201</v>
      </c>
      <c r="L9" s="11" t="n">
        <v>0.85013</v>
      </c>
      <c r="M9" s="11" t="n">
        <v>0.84921</v>
      </c>
      <c r="N9" s="11" t="n">
        <v>0.85071</v>
      </c>
      <c r="O9" s="11" t="n">
        <v>0.85699</v>
      </c>
      <c r="P9" s="11" t="n">
        <v>0.85619</v>
      </c>
      <c r="Q9" s="11" t="n">
        <v>0.86527</v>
      </c>
      <c r="R9" s="11" t="n">
        <v>0.86285</v>
      </c>
      <c r="S9" s="11" t="n">
        <v>0.86967</v>
      </c>
      <c r="T9" s="11" t="n">
        <v>0.8765</v>
      </c>
      <c r="U9" s="11" t="n">
        <v>0.89506</v>
      </c>
      <c r="V9" s="11" t="n">
        <v>0.88478</v>
      </c>
      <c r="W9" s="11" t="n">
        <v>0.88472</v>
      </c>
      <c r="X9" s="11" t="n">
        <v>0.88152</v>
      </c>
      <c r="Y9" s="11" t="n">
        <v>0.8681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7414</v>
      </c>
      <c r="C10" s="11" t="n">
        <v>0.86706</v>
      </c>
      <c r="D10" s="11" t="n">
        <v>0.86668</v>
      </c>
      <c r="E10" s="11" t="n">
        <v>0.87281</v>
      </c>
      <c r="F10" s="11" t="n">
        <v>0.86639</v>
      </c>
      <c r="G10" s="11" t="n">
        <v>0.87033</v>
      </c>
      <c r="H10" s="11" t="n">
        <v>0.87904</v>
      </c>
      <c r="I10" s="11" t="n">
        <v>0.88342</v>
      </c>
      <c r="J10" s="11" t="n">
        <v>0.88256</v>
      </c>
      <c r="K10" s="11" t="n">
        <v>0.88086</v>
      </c>
      <c r="L10" s="11" t="n">
        <v>0.88601</v>
      </c>
      <c r="M10" s="11" t="n">
        <v>0.89285</v>
      </c>
      <c r="N10" s="11" t="n">
        <v>0.88712</v>
      </c>
      <c r="O10" s="11" t="n">
        <v>0.8942</v>
      </c>
      <c r="P10" s="11" t="n">
        <v>0.8791</v>
      </c>
      <c r="Q10" s="11" t="n">
        <v>0.90558</v>
      </c>
      <c r="R10" s="11" t="n">
        <v>0.9053</v>
      </c>
      <c r="S10" s="11" t="n">
        <v>0.90003</v>
      </c>
      <c r="T10" s="11" t="n">
        <v>0.91048</v>
      </c>
      <c r="U10" s="11" t="n">
        <v>0.91443</v>
      </c>
      <c r="V10" s="11" t="n">
        <v>0.90337</v>
      </c>
      <c r="W10" s="11" t="n">
        <v>0.90523</v>
      </c>
      <c r="X10" s="11" t="n">
        <v>0.90245</v>
      </c>
      <c r="Y10" s="11" t="n">
        <v>0.8948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9432</v>
      </c>
      <c r="C11" s="11" t="n">
        <v>0.885</v>
      </c>
      <c r="D11" s="11" t="n">
        <v>0.88647</v>
      </c>
      <c r="E11" s="11" t="n">
        <v>0.89538</v>
      </c>
      <c r="F11" s="11" t="n">
        <v>0.88642</v>
      </c>
      <c r="G11" s="11" t="n">
        <v>0.88891</v>
      </c>
      <c r="H11" s="11" t="n">
        <v>0.9012</v>
      </c>
      <c r="I11" s="11" t="n">
        <v>0.90782</v>
      </c>
      <c r="J11" s="11" t="n">
        <v>0.90911</v>
      </c>
      <c r="K11" s="11" t="n">
        <v>0.9098</v>
      </c>
      <c r="L11" s="11" t="n">
        <v>0.9102</v>
      </c>
      <c r="M11" s="11" t="n">
        <v>0.9104</v>
      </c>
      <c r="N11" s="11" t="n">
        <v>0.90927</v>
      </c>
      <c r="O11" s="11" t="n">
        <v>0.91305</v>
      </c>
      <c r="P11" s="11" t="n">
        <v>0.9109</v>
      </c>
      <c r="Q11" s="11" t="n">
        <v>0.91712</v>
      </c>
      <c r="R11" s="11" t="n">
        <v>0.91644</v>
      </c>
      <c r="S11" s="11" t="n">
        <v>0.91546</v>
      </c>
      <c r="T11" s="11" t="n">
        <v>0.91107</v>
      </c>
      <c r="U11" s="11" t="n">
        <v>0.92817</v>
      </c>
      <c r="V11" s="11" t="n">
        <v>0.9225</v>
      </c>
      <c r="W11" s="11" t="n">
        <v>0.91563</v>
      </c>
      <c r="X11" s="11" t="n">
        <v>0.9192</v>
      </c>
      <c r="Y11" s="11" t="n">
        <v>0.8970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0243</v>
      </c>
      <c r="C12" s="11" t="n">
        <v>0.89641</v>
      </c>
      <c r="D12" s="11" t="n">
        <v>0.89607</v>
      </c>
      <c r="E12" s="11" t="n">
        <v>0.90185</v>
      </c>
      <c r="F12" s="11" t="n">
        <v>0.87697</v>
      </c>
      <c r="G12" s="11" t="n">
        <v>0.88266</v>
      </c>
      <c r="H12" s="11" t="n">
        <v>0.89272</v>
      </c>
      <c r="I12" s="11" t="n">
        <v>0.90315</v>
      </c>
      <c r="J12" s="11" t="n">
        <v>0.90588</v>
      </c>
      <c r="K12" s="11" t="n">
        <v>0.90557</v>
      </c>
      <c r="L12" s="11" t="n">
        <v>0.90836</v>
      </c>
      <c r="M12" s="11" t="n">
        <v>0.9053</v>
      </c>
      <c r="N12" s="11" t="n">
        <v>0.89903</v>
      </c>
      <c r="O12" s="11" t="n">
        <v>0.89422</v>
      </c>
      <c r="P12" s="11" t="n">
        <v>0.89127</v>
      </c>
      <c r="Q12" s="11" t="n">
        <v>0.91187</v>
      </c>
      <c r="R12" s="11" t="n">
        <v>0.91161</v>
      </c>
      <c r="S12" s="11" t="n">
        <v>0.91158</v>
      </c>
      <c r="T12" s="11" t="n">
        <v>0.91312</v>
      </c>
      <c r="U12" s="11" t="n">
        <v>0.9125</v>
      </c>
      <c r="V12" s="11" t="n">
        <v>0.90726</v>
      </c>
      <c r="W12" s="11" t="n">
        <v>0.91118</v>
      </c>
      <c r="X12" s="11" t="n">
        <v>0.91548</v>
      </c>
      <c r="Y12" s="11" t="n">
        <v>0.8981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9215</v>
      </c>
      <c r="C13" s="11" t="n">
        <v>0.88118</v>
      </c>
      <c r="D13" s="11" t="n">
        <v>0.88179</v>
      </c>
      <c r="E13" s="11" t="n">
        <v>0.88162</v>
      </c>
      <c r="F13" s="11" t="n">
        <v>0.87589</v>
      </c>
      <c r="G13" s="11" t="n">
        <v>0.87668</v>
      </c>
      <c r="H13" s="11" t="n">
        <v>0.87475</v>
      </c>
      <c r="I13" s="11" t="n">
        <v>0.88548</v>
      </c>
      <c r="J13" s="11" t="n">
        <v>0.89847</v>
      </c>
      <c r="K13" s="11" t="n">
        <v>0.90107</v>
      </c>
      <c r="L13" s="11" t="n">
        <v>0.90105</v>
      </c>
      <c r="M13" s="11" t="n">
        <v>0.89791</v>
      </c>
      <c r="N13" s="11" t="n">
        <v>0.89577</v>
      </c>
      <c r="O13" s="11" t="n">
        <v>0.8988</v>
      </c>
      <c r="P13" s="11" t="n">
        <v>0.89605</v>
      </c>
      <c r="Q13" s="11" t="n">
        <v>0.90497</v>
      </c>
      <c r="R13" s="11" t="n">
        <v>0.90424</v>
      </c>
      <c r="S13" s="11" t="n">
        <v>0.90535</v>
      </c>
      <c r="T13" s="11" t="n">
        <v>0.91335</v>
      </c>
      <c r="U13" s="11" t="n">
        <v>0.92694</v>
      </c>
      <c r="V13" s="11" t="n">
        <v>0.9217</v>
      </c>
      <c r="W13" s="11" t="n">
        <v>0.91085</v>
      </c>
      <c r="X13" s="11" t="n">
        <v>0.91789</v>
      </c>
      <c r="Y13" s="11" t="n">
        <v>0.896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989</v>
      </c>
      <c r="C14" s="11" t="n">
        <v>0.89087</v>
      </c>
      <c r="D14" s="11" t="n">
        <v>0.89201</v>
      </c>
      <c r="E14" s="11" t="n">
        <v>0.88169</v>
      </c>
      <c r="F14" s="11" t="n">
        <v>0.88565</v>
      </c>
      <c r="G14" s="11" t="n">
        <v>0.88906</v>
      </c>
      <c r="H14" s="11" t="n">
        <v>0.88529</v>
      </c>
      <c r="I14" s="11" t="n">
        <v>0.89863</v>
      </c>
      <c r="J14" s="11" t="n">
        <v>0.90926</v>
      </c>
      <c r="K14" s="11" t="n">
        <v>0.90933</v>
      </c>
      <c r="L14" s="11" t="n">
        <v>0.90793</v>
      </c>
      <c r="M14" s="11" t="n">
        <v>0.89303</v>
      </c>
      <c r="N14" s="11" t="n">
        <v>0.90405</v>
      </c>
      <c r="O14" s="11" t="n">
        <v>0.90733</v>
      </c>
      <c r="P14" s="11" t="n">
        <v>0.90811</v>
      </c>
      <c r="Q14" s="11" t="n">
        <v>0.91294</v>
      </c>
      <c r="R14" s="11" t="n">
        <v>0.91309</v>
      </c>
      <c r="S14" s="11" t="n">
        <v>0.91384</v>
      </c>
      <c r="T14" s="11" t="n">
        <v>0.92036</v>
      </c>
      <c r="U14" s="11" t="n">
        <v>0.92848</v>
      </c>
      <c r="V14" s="11" t="n">
        <v>0.92503</v>
      </c>
      <c r="W14" s="11" t="n">
        <v>0.91697</v>
      </c>
      <c r="X14" s="11" t="n">
        <v>0.92029</v>
      </c>
      <c r="Y14" s="11" t="n">
        <v>0.9006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8476</v>
      </c>
      <c r="C15" s="11" t="n">
        <v>0.87449</v>
      </c>
      <c r="D15" s="11" t="n">
        <v>0.881</v>
      </c>
      <c r="E15" s="11" t="n">
        <v>0.89828</v>
      </c>
      <c r="F15" s="11" t="n">
        <v>0.89654</v>
      </c>
      <c r="G15" s="11" t="n">
        <v>0.9213</v>
      </c>
      <c r="H15" s="11" t="n">
        <v>0.91714</v>
      </c>
      <c r="I15" s="11" t="n">
        <v>0.91935</v>
      </c>
      <c r="J15" s="11" t="n">
        <v>0.91982</v>
      </c>
      <c r="K15" s="11" t="n">
        <v>0.91493</v>
      </c>
      <c r="L15" s="11" t="n">
        <v>0.91567</v>
      </c>
      <c r="M15" s="11" t="n">
        <v>0.91192</v>
      </c>
      <c r="N15" s="11" t="n">
        <v>0.90993</v>
      </c>
      <c r="O15" s="11" t="n">
        <v>0.91173</v>
      </c>
      <c r="P15" s="11" t="n">
        <v>0.90434</v>
      </c>
      <c r="Q15" s="11" t="n">
        <v>0.91255</v>
      </c>
      <c r="R15" s="11" t="n">
        <v>0.91066</v>
      </c>
      <c r="S15" s="11" t="n">
        <v>0.9104</v>
      </c>
      <c r="T15" s="11" t="n">
        <v>0.90974</v>
      </c>
      <c r="U15" s="11" t="n">
        <v>0.91792</v>
      </c>
      <c r="V15" s="11" t="n">
        <v>0.90292</v>
      </c>
      <c r="W15" s="11" t="n">
        <v>0.89896</v>
      </c>
      <c r="X15" s="11" t="n">
        <v>0.89844</v>
      </c>
      <c r="Y15" s="11" t="n">
        <v>0.8792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3464</v>
      </c>
      <c r="C16" s="11" t="n">
        <v>0.83263</v>
      </c>
      <c r="D16" s="11" t="n">
        <v>0.83204</v>
      </c>
      <c r="E16" s="11" t="n">
        <v>0.8573</v>
      </c>
      <c r="F16" s="11" t="n">
        <v>0.861</v>
      </c>
      <c r="G16" s="11" t="n">
        <v>0.85472</v>
      </c>
      <c r="H16" s="11" t="n">
        <v>0.86031</v>
      </c>
      <c r="I16" s="11" t="n">
        <v>0.88297</v>
      </c>
      <c r="J16" s="11" t="n">
        <v>0.86358</v>
      </c>
      <c r="K16" s="11" t="n">
        <v>0.86128</v>
      </c>
      <c r="L16" s="11" t="n">
        <v>0.86095</v>
      </c>
      <c r="M16" s="11" t="n">
        <v>0.86099</v>
      </c>
      <c r="N16" s="11" t="n">
        <v>0.86044</v>
      </c>
      <c r="O16" s="11" t="n">
        <v>0.8597</v>
      </c>
      <c r="P16" s="11" t="n">
        <v>0.85401</v>
      </c>
      <c r="Q16" s="11" t="n">
        <v>0.87268</v>
      </c>
      <c r="R16" s="11" t="n">
        <v>0.86965</v>
      </c>
      <c r="S16" s="11" t="n">
        <v>0.82191</v>
      </c>
      <c r="T16" s="11" t="n">
        <v>0.87308</v>
      </c>
      <c r="U16" s="11" t="n">
        <v>0.86001</v>
      </c>
      <c r="V16" s="11" t="n">
        <v>0.8565</v>
      </c>
      <c r="W16" s="11" t="n">
        <v>0.8353</v>
      </c>
      <c r="X16" s="11" t="n">
        <v>0.85231</v>
      </c>
      <c r="Y16" s="11" t="n">
        <v>0.8354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5638</v>
      </c>
      <c r="C17" s="11" t="n">
        <v>0.85335</v>
      </c>
      <c r="D17" s="11" t="n">
        <v>0.86186</v>
      </c>
      <c r="E17" s="11" t="n">
        <v>0.88639</v>
      </c>
      <c r="F17" s="11" t="n">
        <v>0.8729</v>
      </c>
      <c r="G17" s="11" t="n">
        <v>0.84771</v>
      </c>
      <c r="H17" s="11" t="n">
        <v>0.88256</v>
      </c>
      <c r="I17" s="11" t="n">
        <v>0.88416</v>
      </c>
      <c r="J17" s="11" t="n">
        <v>0.88517</v>
      </c>
      <c r="K17" s="11" t="n">
        <v>0.88222</v>
      </c>
      <c r="L17" s="11" t="n">
        <v>0.88265</v>
      </c>
      <c r="M17" s="11" t="n">
        <v>0.88224</v>
      </c>
      <c r="N17" s="11" t="n">
        <v>0.88051</v>
      </c>
      <c r="O17" s="11" t="n">
        <v>0.88023</v>
      </c>
      <c r="P17" s="11" t="n">
        <v>0.87506</v>
      </c>
      <c r="Q17" s="11" t="n">
        <v>0.883</v>
      </c>
      <c r="R17" s="11" t="n">
        <v>0.88183</v>
      </c>
      <c r="S17" s="11" t="n">
        <v>0.84327</v>
      </c>
      <c r="T17" s="11" t="n">
        <v>0.8827</v>
      </c>
      <c r="U17" s="11" t="n">
        <v>0.85011</v>
      </c>
      <c r="V17" s="11" t="n">
        <v>0.89169</v>
      </c>
      <c r="W17" s="11" t="n">
        <v>0.89054</v>
      </c>
      <c r="X17" s="11" t="n">
        <v>0.89512</v>
      </c>
      <c r="Y17" s="11" t="n">
        <v>0.873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3041</v>
      </c>
      <c r="C18" s="11" t="n">
        <v>0.82754</v>
      </c>
      <c r="D18" s="11" t="n">
        <v>0.82758</v>
      </c>
      <c r="E18" s="11" t="n">
        <v>0.83445</v>
      </c>
      <c r="F18" s="11" t="n">
        <v>0.8587</v>
      </c>
      <c r="G18" s="11" t="n">
        <v>0.85412</v>
      </c>
      <c r="H18" s="11" t="n">
        <v>0.902</v>
      </c>
      <c r="I18" s="11" t="n">
        <v>0.90803</v>
      </c>
      <c r="J18" s="11" t="n">
        <v>0.91189</v>
      </c>
      <c r="K18" s="11" t="n">
        <v>0.9092</v>
      </c>
      <c r="L18" s="11" t="n">
        <v>0.9131</v>
      </c>
      <c r="M18" s="11" t="n">
        <v>0.91107</v>
      </c>
      <c r="N18" s="11" t="n">
        <v>0.90821</v>
      </c>
      <c r="O18" s="11" t="n">
        <v>0.88813</v>
      </c>
      <c r="P18" s="11" t="n">
        <v>0.87675</v>
      </c>
      <c r="Q18" s="11" t="n">
        <v>0.89579</v>
      </c>
      <c r="R18" s="11" t="n">
        <v>0.89527</v>
      </c>
      <c r="S18" s="11" t="n">
        <v>0.8951</v>
      </c>
      <c r="T18" s="11" t="n">
        <v>0.92293</v>
      </c>
      <c r="U18" s="11" t="n">
        <v>0.89498</v>
      </c>
      <c r="V18" s="11" t="n">
        <v>0.90965</v>
      </c>
      <c r="W18" s="11" t="n">
        <v>0.85246</v>
      </c>
      <c r="X18" s="11" t="n">
        <v>0.85374</v>
      </c>
      <c r="Y18" s="11" t="n">
        <v>0.8321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2921</v>
      </c>
      <c r="C19" s="11" t="n">
        <v>0.82846</v>
      </c>
      <c r="D19" s="11" t="n">
        <v>0.82603</v>
      </c>
      <c r="E19" s="11" t="n">
        <v>0.83169</v>
      </c>
      <c r="F19" s="11" t="n">
        <v>0.82561</v>
      </c>
      <c r="G19" s="11" t="n">
        <v>0.82229</v>
      </c>
      <c r="H19" s="11" t="n">
        <v>0.83045</v>
      </c>
      <c r="I19" s="11" t="n">
        <v>0.95124</v>
      </c>
      <c r="J19" s="11" t="n">
        <v>0.9564</v>
      </c>
      <c r="K19" s="11" t="n">
        <v>0.9755</v>
      </c>
      <c r="L19" s="11" t="n">
        <v>0.97559</v>
      </c>
      <c r="M19" s="11" t="n">
        <v>0.97447</v>
      </c>
      <c r="N19" s="11" t="n">
        <v>0.97354</v>
      </c>
      <c r="O19" s="11" t="n">
        <v>0.98148</v>
      </c>
      <c r="P19" s="11" t="n">
        <v>0.97947</v>
      </c>
      <c r="Q19" s="11" t="n">
        <v>0.96406</v>
      </c>
      <c r="R19" s="11" t="n">
        <v>0.9632</v>
      </c>
      <c r="S19" s="11" t="n">
        <v>0.96608</v>
      </c>
      <c r="T19" s="11" t="n">
        <v>0.98772</v>
      </c>
      <c r="U19" s="11" t="n">
        <v>0.97092</v>
      </c>
      <c r="V19" s="11" t="n">
        <v>0.97726</v>
      </c>
      <c r="W19" s="11" t="n">
        <v>0.88547</v>
      </c>
      <c r="X19" s="11" t="n">
        <v>0.88376</v>
      </c>
      <c r="Y19" s="11" t="n">
        <v>0.8342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3341</v>
      </c>
      <c r="C20" s="11" t="n">
        <v>0.83417</v>
      </c>
      <c r="D20" s="11" t="n">
        <v>0.85272</v>
      </c>
      <c r="E20" s="11" t="n">
        <v>0.89422</v>
      </c>
      <c r="F20" s="11" t="n">
        <v>0.90724</v>
      </c>
      <c r="G20" s="11" t="n">
        <v>0.91945</v>
      </c>
      <c r="H20" s="11" t="n">
        <v>0.9222</v>
      </c>
      <c r="I20" s="11" t="n">
        <v>0.91891</v>
      </c>
      <c r="J20" s="11" t="n">
        <v>0.92032</v>
      </c>
      <c r="K20" s="11" t="n">
        <v>0.93514</v>
      </c>
      <c r="L20" s="11" t="n">
        <v>0.93798</v>
      </c>
      <c r="M20" s="11" t="n">
        <v>0.93673</v>
      </c>
      <c r="N20" s="11" t="n">
        <v>0.93355</v>
      </c>
      <c r="O20" s="11" t="n">
        <v>0.93945</v>
      </c>
      <c r="P20" s="11" t="n">
        <v>0.8988</v>
      </c>
      <c r="Q20" s="11" t="n">
        <v>0.90451</v>
      </c>
      <c r="R20" s="11" t="n">
        <v>0.90326</v>
      </c>
      <c r="S20" s="11" t="n">
        <v>0.9342</v>
      </c>
      <c r="T20" s="11" t="n">
        <v>0.93286</v>
      </c>
      <c r="U20" s="11" t="n">
        <v>0.91429</v>
      </c>
      <c r="V20" s="11" t="n">
        <v>0.91739</v>
      </c>
      <c r="W20" s="11" t="n">
        <v>0.8699</v>
      </c>
      <c r="X20" s="11" t="n">
        <v>0.88248</v>
      </c>
      <c r="Y20" s="11" t="n">
        <v>0.8390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6553</v>
      </c>
      <c r="C21" s="11" t="n">
        <v>0.86252</v>
      </c>
      <c r="D21" s="11" t="n">
        <v>0.87306</v>
      </c>
      <c r="E21" s="11" t="n">
        <v>0.88852</v>
      </c>
      <c r="F21" s="11" t="n">
        <v>0.89712</v>
      </c>
      <c r="G21" s="11" t="n">
        <v>0.90984</v>
      </c>
      <c r="H21" s="11" t="n">
        <v>0.90802</v>
      </c>
      <c r="I21" s="11" t="n">
        <v>0.91189</v>
      </c>
      <c r="J21" s="11" t="n">
        <v>0.90674</v>
      </c>
      <c r="K21" s="11" t="n">
        <v>0.92413</v>
      </c>
      <c r="L21" s="11" t="n">
        <v>0.92701</v>
      </c>
      <c r="M21" s="11" t="n">
        <v>0.92639</v>
      </c>
      <c r="N21" s="11" t="n">
        <v>0.92059</v>
      </c>
      <c r="O21" s="11" t="n">
        <v>0.9236</v>
      </c>
      <c r="P21" s="11" t="n">
        <v>0.88283</v>
      </c>
      <c r="Q21" s="11" t="n">
        <v>0.89756</v>
      </c>
      <c r="R21" s="11" t="n">
        <v>0.8966</v>
      </c>
      <c r="S21" s="11" t="n">
        <v>0.92447</v>
      </c>
      <c r="T21" s="11" t="n">
        <v>0.92484</v>
      </c>
      <c r="U21" s="11" t="n">
        <v>0.90326</v>
      </c>
      <c r="V21" s="11" t="n">
        <v>0.90508</v>
      </c>
      <c r="W21" s="11" t="n">
        <v>0.86927</v>
      </c>
      <c r="X21" s="11" t="n">
        <v>0.87555</v>
      </c>
      <c r="Y21" s="11" t="n">
        <v>0.8607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6821</v>
      </c>
      <c r="C22" s="11" t="n">
        <v>0.86435</v>
      </c>
      <c r="D22" s="11" t="n">
        <v>0.87055</v>
      </c>
      <c r="E22" s="11" t="n">
        <v>0.90068</v>
      </c>
      <c r="F22" s="11" t="n">
        <v>0.85216</v>
      </c>
      <c r="G22" s="11" t="n">
        <v>0.85666</v>
      </c>
      <c r="H22" s="11" t="n">
        <v>0.85633</v>
      </c>
      <c r="I22" s="11" t="n">
        <v>0.85445</v>
      </c>
      <c r="J22" s="11" t="n">
        <v>0.90172</v>
      </c>
      <c r="K22" s="11" t="n">
        <v>0.9341</v>
      </c>
      <c r="L22" s="11" t="n">
        <v>0.93338</v>
      </c>
      <c r="M22" s="11" t="n">
        <v>0.93268</v>
      </c>
      <c r="N22" s="11" t="n">
        <v>0.93056</v>
      </c>
      <c r="O22" s="11" t="n">
        <v>0.90963</v>
      </c>
      <c r="P22" s="11" t="n">
        <v>0.88818</v>
      </c>
      <c r="Q22" s="11" t="n">
        <v>0.89368</v>
      </c>
      <c r="R22" s="11" t="n">
        <v>0.89427</v>
      </c>
      <c r="S22" s="11" t="n">
        <v>0.91003</v>
      </c>
      <c r="T22" s="11" t="n">
        <v>0.93398</v>
      </c>
      <c r="U22" s="11" t="n">
        <v>0.91567</v>
      </c>
      <c r="V22" s="11" t="n">
        <v>0.91484</v>
      </c>
      <c r="W22" s="11" t="n">
        <v>0.88191</v>
      </c>
      <c r="X22" s="11" t="n">
        <v>0.88863</v>
      </c>
      <c r="Y22" s="11" t="n">
        <v>0.874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9054</v>
      </c>
      <c r="C23" s="11" t="n">
        <v>0.88668</v>
      </c>
      <c r="D23" s="11" t="n">
        <v>0.88527</v>
      </c>
      <c r="E23" s="11" t="n">
        <v>0.90447</v>
      </c>
      <c r="F23" s="11" t="n">
        <v>0.89738</v>
      </c>
      <c r="G23" s="11" t="n">
        <v>0.91262</v>
      </c>
      <c r="H23" s="11" t="n">
        <v>0.9134</v>
      </c>
      <c r="I23" s="11" t="n">
        <v>0.91376</v>
      </c>
      <c r="J23" s="11" t="n">
        <v>0.91406</v>
      </c>
      <c r="K23" s="11" t="n">
        <v>0.92777</v>
      </c>
      <c r="L23" s="11" t="n">
        <v>0.93099</v>
      </c>
      <c r="M23" s="11" t="n">
        <v>0.92932</v>
      </c>
      <c r="N23" s="11" t="n">
        <v>0.92572</v>
      </c>
      <c r="O23" s="11" t="n">
        <v>0.92778</v>
      </c>
      <c r="P23" s="11" t="n">
        <v>0.90014</v>
      </c>
      <c r="Q23" s="11" t="n">
        <v>0.91081</v>
      </c>
      <c r="R23" s="11" t="n">
        <v>0.91215</v>
      </c>
      <c r="S23" s="11" t="n">
        <v>0.94397</v>
      </c>
      <c r="T23" s="11" t="n">
        <v>0.94791</v>
      </c>
      <c r="U23" s="11" t="n">
        <v>0.92564</v>
      </c>
      <c r="V23" s="11" t="n">
        <v>0.93156</v>
      </c>
      <c r="W23" s="11" t="n">
        <v>0.90611</v>
      </c>
      <c r="X23" s="11" t="n">
        <v>0.9101</v>
      </c>
      <c r="Y23" s="11" t="n">
        <v>0.8965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0401</v>
      </c>
      <c r="C24" s="11" t="n">
        <v>0.90329</v>
      </c>
      <c r="D24" s="11" t="n">
        <v>0.90553</v>
      </c>
      <c r="E24" s="11" t="n">
        <v>0.9177</v>
      </c>
      <c r="F24" s="11" t="n">
        <v>0.92119</v>
      </c>
      <c r="G24" s="11" t="n">
        <v>0.9344</v>
      </c>
      <c r="H24" s="11" t="n">
        <v>0.93754</v>
      </c>
      <c r="I24" s="11" t="n">
        <v>0.93769</v>
      </c>
      <c r="J24" s="11" t="n">
        <v>0.94079</v>
      </c>
      <c r="K24" s="11" t="n">
        <v>0.95175</v>
      </c>
      <c r="L24" s="11" t="n">
        <v>0.94565</v>
      </c>
      <c r="M24" s="11" t="n">
        <v>0.94462</v>
      </c>
      <c r="N24" s="11" t="n">
        <v>0.94288</v>
      </c>
      <c r="O24" s="11" t="n">
        <v>0.94935</v>
      </c>
      <c r="P24" s="11" t="n">
        <v>0.9164</v>
      </c>
      <c r="Q24" s="11" t="n">
        <v>0.92657</v>
      </c>
      <c r="R24" s="11" t="n">
        <v>0.92638</v>
      </c>
      <c r="S24" s="11" t="n">
        <v>0.96084</v>
      </c>
      <c r="T24" s="11" t="n">
        <v>0.96702</v>
      </c>
      <c r="U24" s="11" t="n">
        <v>0.94799</v>
      </c>
      <c r="V24" s="11" t="n">
        <v>0.94979</v>
      </c>
      <c r="W24" s="11" t="n">
        <v>0.92447</v>
      </c>
      <c r="X24" s="11" t="n">
        <v>0.92811</v>
      </c>
      <c r="Y24" s="11" t="n">
        <v>0.9129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9414</v>
      </c>
      <c r="C25" s="11" t="n">
        <v>0.98631</v>
      </c>
      <c r="D25" s="11" t="n">
        <v>0.98381</v>
      </c>
      <c r="E25" s="11" t="n">
        <v>0.9257</v>
      </c>
      <c r="F25" s="11" t="n">
        <v>0.98271</v>
      </c>
      <c r="G25" s="11" t="n">
        <v>0.921</v>
      </c>
      <c r="H25" s="11" t="n">
        <v>0.92186</v>
      </c>
      <c r="I25" s="11" t="n">
        <v>0.97916</v>
      </c>
      <c r="J25" s="11" t="n">
        <v>1.00369</v>
      </c>
      <c r="K25" s="11" t="n">
        <v>1.02985</v>
      </c>
      <c r="L25" s="11" t="n">
        <v>1.02845</v>
      </c>
      <c r="M25" s="11" t="n">
        <v>1.0314</v>
      </c>
      <c r="N25" s="11" t="n">
        <v>1.01258</v>
      </c>
      <c r="O25" s="11" t="n">
        <v>0.78196</v>
      </c>
      <c r="P25" s="11" t="n">
        <v>0.7712</v>
      </c>
      <c r="Q25" s="11" t="n">
        <v>0.98138</v>
      </c>
      <c r="R25" s="11" t="n">
        <v>0.98119</v>
      </c>
      <c r="S25" s="11" t="n">
        <v>0.97873</v>
      </c>
      <c r="T25" s="11" t="n">
        <v>0.94003</v>
      </c>
      <c r="U25" s="11" t="n">
        <v>1.00703</v>
      </c>
      <c r="V25" s="11" t="n">
        <v>1.00319</v>
      </c>
      <c r="W25" s="11" t="n">
        <v>1.00269</v>
      </c>
      <c r="X25" s="11" t="n">
        <v>1.01111</v>
      </c>
      <c r="Y25" s="11" t="n">
        <v>0.9960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8957</v>
      </c>
      <c r="C26" s="11" t="n">
        <v>0.88218</v>
      </c>
      <c r="D26" s="11" t="n">
        <v>0.87636</v>
      </c>
      <c r="E26" s="11" t="n">
        <v>0.87636</v>
      </c>
      <c r="F26" s="11" t="n">
        <v>0.86418</v>
      </c>
      <c r="G26" s="11" t="n">
        <v>0.85648</v>
      </c>
      <c r="H26" s="11" t="n">
        <v>0.85905</v>
      </c>
      <c r="I26" s="11" t="n">
        <v>0.86588</v>
      </c>
      <c r="J26" s="11" t="n">
        <v>0.90155</v>
      </c>
      <c r="K26" s="11" t="n">
        <v>0.91529</v>
      </c>
      <c r="L26" s="11" t="n">
        <v>0.91105</v>
      </c>
      <c r="M26" s="11" t="n">
        <v>0.90552</v>
      </c>
      <c r="N26" s="11" t="n">
        <v>0.90569</v>
      </c>
      <c r="O26" s="11" t="n">
        <v>0.79236</v>
      </c>
      <c r="P26" s="11" t="n">
        <v>0.80039</v>
      </c>
      <c r="Q26" s="11" t="n">
        <v>0.88988</v>
      </c>
      <c r="R26" s="11" t="n">
        <v>0.91278</v>
      </c>
      <c r="S26" s="11" t="n">
        <v>0.91299</v>
      </c>
      <c r="T26" s="11" t="n">
        <v>0.91377</v>
      </c>
      <c r="U26" s="11" t="n">
        <v>0.90203</v>
      </c>
      <c r="V26" s="11" t="n">
        <v>0.89305</v>
      </c>
      <c r="W26" s="11" t="n">
        <v>0.8972</v>
      </c>
      <c r="X26" s="11" t="n">
        <v>0.90089</v>
      </c>
      <c r="Y26" s="11" t="n">
        <v>0.8897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0551</v>
      </c>
      <c r="C27" s="11" t="n">
        <v>0.90401</v>
      </c>
      <c r="D27" s="11" t="n">
        <v>0.90747</v>
      </c>
      <c r="E27" s="11" t="n">
        <v>0.87103</v>
      </c>
      <c r="F27" s="11" t="n">
        <v>0.88596</v>
      </c>
      <c r="G27" s="11" t="n">
        <v>0.9396</v>
      </c>
      <c r="H27" s="11" t="n">
        <v>0.93425</v>
      </c>
      <c r="I27" s="11" t="n">
        <v>0.95099</v>
      </c>
      <c r="J27" s="11" t="n">
        <v>0.94925</v>
      </c>
      <c r="K27" s="11" t="n">
        <v>0.96475</v>
      </c>
      <c r="L27" s="11" t="n">
        <v>0.96802</v>
      </c>
      <c r="M27" s="11" t="n">
        <v>0.96495</v>
      </c>
      <c r="N27" s="11" t="n">
        <v>0.96016</v>
      </c>
      <c r="O27" s="11" t="n">
        <v>0.96229</v>
      </c>
      <c r="P27" s="11" t="n">
        <v>0.91731</v>
      </c>
      <c r="Q27" s="11" t="n">
        <v>0.93148</v>
      </c>
      <c r="R27" s="11" t="n">
        <v>0.93806</v>
      </c>
      <c r="S27" s="11" t="n">
        <v>0.97194</v>
      </c>
      <c r="T27" s="11" t="n">
        <v>0.9695</v>
      </c>
      <c r="U27" s="11" t="n">
        <v>0.93545</v>
      </c>
      <c r="V27" s="11" t="n">
        <v>0.93936</v>
      </c>
      <c r="W27" s="11" t="n">
        <v>0.94216</v>
      </c>
      <c r="X27" s="11" t="n">
        <v>0.91998</v>
      </c>
      <c r="Y27" s="11" t="n">
        <v>0.901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39</v>
      </c>
      <c r="C28" s="11" t="n">
        <v>0.83544</v>
      </c>
      <c r="D28" s="11" t="n">
        <v>0.84504</v>
      </c>
      <c r="E28" s="11" t="n">
        <v>0.86995</v>
      </c>
      <c r="F28" s="11" t="n">
        <v>0.86918</v>
      </c>
      <c r="G28" s="11" t="n">
        <v>0.88805</v>
      </c>
      <c r="H28" s="11" t="n">
        <v>0.8873</v>
      </c>
      <c r="I28" s="11" t="n">
        <v>0.8874</v>
      </c>
      <c r="J28" s="11" t="n">
        <v>0.88702</v>
      </c>
      <c r="K28" s="11" t="n">
        <v>0.89381</v>
      </c>
      <c r="L28" s="11" t="n">
        <v>0.89749</v>
      </c>
      <c r="M28" s="11" t="n">
        <v>0.89325</v>
      </c>
      <c r="N28" s="11" t="n">
        <v>0.89072</v>
      </c>
      <c r="O28" s="11" t="n">
        <v>0.89068</v>
      </c>
      <c r="P28" s="11" t="n">
        <v>0.85614</v>
      </c>
      <c r="Q28" s="11" t="n">
        <v>0.86609</v>
      </c>
      <c r="R28" s="11" t="n">
        <v>0.8658</v>
      </c>
      <c r="S28" s="11" t="n">
        <v>0.89498</v>
      </c>
      <c r="T28" s="11" t="n">
        <v>0.89406</v>
      </c>
      <c r="U28" s="11" t="n">
        <v>0.87505</v>
      </c>
      <c r="V28" s="11" t="n">
        <v>0.87978</v>
      </c>
      <c r="W28" s="11" t="n">
        <v>0.84325</v>
      </c>
      <c r="X28" s="11" t="n">
        <v>0.86124</v>
      </c>
      <c r="Y28" s="11" t="n">
        <v>0.8399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228</v>
      </c>
      <c r="C29" s="11" t="n">
        <v>0.82381</v>
      </c>
      <c r="D29" s="11" t="n">
        <v>0.83601</v>
      </c>
      <c r="E29" s="11" t="n">
        <v>0.86619</v>
      </c>
      <c r="F29" s="11" t="n">
        <v>0.86528</v>
      </c>
      <c r="G29" s="11" t="n">
        <v>0.88432</v>
      </c>
      <c r="H29" s="11" t="n">
        <v>0.88383</v>
      </c>
      <c r="I29" s="11" t="n">
        <v>0.88306</v>
      </c>
      <c r="J29" s="11" t="n">
        <v>0.88112</v>
      </c>
      <c r="K29" s="11" t="n">
        <v>0.8906</v>
      </c>
      <c r="L29" s="11" t="n">
        <v>0.89156</v>
      </c>
      <c r="M29" s="11" t="n">
        <v>0.88883</v>
      </c>
      <c r="N29" s="11" t="n">
        <v>0.88448</v>
      </c>
      <c r="O29" s="11" t="n">
        <v>0.88713</v>
      </c>
      <c r="P29" s="11" t="n">
        <v>0.8518</v>
      </c>
      <c r="Q29" s="11" t="n">
        <v>0.86535</v>
      </c>
      <c r="R29" s="11" t="n">
        <v>0.86551</v>
      </c>
      <c r="S29" s="11" t="n">
        <v>0.88881</v>
      </c>
      <c r="T29" s="11" t="n">
        <v>0.88578</v>
      </c>
      <c r="U29" s="11" t="n">
        <v>0.87009</v>
      </c>
      <c r="V29" s="11" t="n">
        <v>0.86989</v>
      </c>
      <c r="W29" s="11" t="n">
        <v>0.83629</v>
      </c>
      <c r="X29" s="11" t="n">
        <v>0.8467</v>
      </c>
      <c r="Y29" s="11" t="n">
        <v>0.8254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3791</v>
      </c>
      <c r="C30" s="11" t="n">
        <v>0.84722</v>
      </c>
      <c r="D30" s="11" t="n">
        <v>0.8555</v>
      </c>
      <c r="E30" s="11" t="n">
        <v>0.88154</v>
      </c>
      <c r="F30" s="11" t="n">
        <v>0.88367</v>
      </c>
      <c r="G30" s="11" t="n">
        <v>0.89151</v>
      </c>
      <c r="H30" s="11" t="n">
        <v>0.89057</v>
      </c>
      <c r="I30" s="11" t="n">
        <v>0.88896</v>
      </c>
      <c r="J30" s="11" t="n">
        <v>0.88499</v>
      </c>
      <c r="K30" s="11" t="n">
        <v>0.89699</v>
      </c>
      <c r="L30" s="11" t="n">
        <v>0.9011</v>
      </c>
      <c r="M30" s="11" t="n">
        <v>0.89647</v>
      </c>
      <c r="N30" s="11" t="n">
        <v>0.89151</v>
      </c>
      <c r="O30" s="11" t="n">
        <v>0.89252</v>
      </c>
      <c r="P30" s="11" t="n">
        <v>0.88567</v>
      </c>
      <c r="Q30" s="11" t="n">
        <v>0.87546</v>
      </c>
      <c r="R30" s="11" t="n">
        <v>0.87647</v>
      </c>
      <c r="S30" s="11" t="n">
        <v>0.87831</v>
      </c>
      <c r="T30" s="11" t="n">
        <v>0.89242</v>
      </c>
      <c r="U30" s="11" t="n">
        <v>0.87851</v>
      </c>
      <c r="V30" s="11" t="n">
        <v>0.87273</v>
      </c>
      <c r="W30" s="11" t="n">
        <v>0.85536</v>
      </c>
      <c r="X30" s="11" t="n">
        <v>0.86551</v>
      </c>
      <c r="Y30" s="11" t="n">
        <v>0.8361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2857</v>
      </c>
      <c r="C31" s="11" t="n">
        <v>0.82921</v>
      </c>
      <c r="D31" s="11" t="n">
        <v>0.83496</v>
      </c>
      <c r="E31" s="11" t="n">
        <v>0.86211</v>
      </c>
      <c r="F31" s="11" t="n">
        <v>0.86191</v>
      </c>
      <c r="G31" s="11" t="n">
        <v>0.87594</v>
      </c>
      <c r="H31" s="11" t="n">
        <v>0.87407</v>
      </c>
      <c r="I31" s="11" t="n">
        <v>0.87177</v>
      </c>
      <c r="J31" s="11" t="n">
        <v>0.86869</v>
      </c>
      <c r="K31" s="11" t="n">
        <v>0.88068</v>
      </c>
      <c r="L31" s="11" t="n">
        <v>0.88063</v>
      </c>
      <c r="M31" s="11" t="n">
        <v>0.87938</v>
      </c>
      <c r="N31" s="11" t="n">
        <v>0.87624</v>
      </c>
      <c r="O31" s="11" t="n">
        <v>0.87516</v>
      </c>
      <c r="P31" s="11" t="n">
        <v>0.86317</v>
      </c>
      <c r="Q31" s="11" t="n">
        <v>0.85802</v>
      </c>
      <c r="R31" s="11" t="n">
        <v>0.86207</v>
      </c>
      <c r="S31" s="11" t="n">
        <v>0.87258</v>
      </c>
      <c r="T31" s="11" t="n">
        <v>0.88677</v>
      </c>
      <c r="U31" s="11" t="n">
        <v>0.87504</v>
      </c>
      <c r="V31" s="11" t="n">
        <v>0.8792</v>
      </c>
      <c r="W31" s="11" t="n">
        <v>0.85459</v>
      </c>
      <c r="X31" s="11" t="n">
        <v>0.85196</v>
      </c>
      <c r="Y31" s="11" t="n">
        <v>0.8448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263</v>
      </c>
      <c r="C32" s="11" t="n">
        <v>0.82235</v>
      </c>
      <c r="D32" s="11" t="n">
        <v>0.81777</v>
      </c>
      <c r="E32" s="11" t="n">
        <v>0.80856</v>
      </c>
      <c r="F32" s="11" t="n">
        <v>0.81683</v>
      </c>
      <c r="G32" s="11" t="n">
        <v>0.82457</v>
      </c>
      <c r="H32" s="11" t="n">
        <v>0.8406</v>
      </c>
      <c r="I32" s="11" t="n">
        <v>0.84911</v>
      </c>
      <c r="J32" s="11" t="n">
        <v>0.84468</v>
      </c>
      <c r="K32" s="11" t="n">
        <v>0.84531</v>
      </c>
      <c r="L32" s="11" t="n">
        <v>0.84652</v>
      </c>
      <c r="M32" s="11" t="n">
        <v>0.84515</v>
      </c>
      <c r="N32" s="11" t="n">
        <v>0.83202</v>
      </c>
      <c r="O32" s="11" t="n">
        <v>0.85256</v>
      </c>
      <c r="P32" s="11" t="n">
        <v>0.84331</v>
      </c>
      <c r="Q32" s="11" t="n">
        <v>0.83981</v>
      </c>
      <c r="R32" s="11" t="n">
        <v>0.84272</v>
      </c>
      <c r="S32" s="11" t="n">
        <v>0.84386</v>
      </c>
      <c r="T32" s="11" t="n">
        <v>0.86813</v>
      </c>
      <c r="U32" s="11" t="n">
        <v>0.85159</v>
      </c>
      <c r="V32" s="11" t="n">
        <v>0.8676</v>
      </c>
      <c r="W32" s="11" t="n">
        <v>0.84304</v>
      </c>
      <c r="X32" s="11" t="n">
        <v>0.85277</v>
      </c>
      <c r="Y32" s="11" t="n">
        <v>0.829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4074</v>
      </c>
      <c r="C33" s="11" t="n">
        <v>0.83471</v>
      </c>
      <c r="D33" s="11" t="n">
        <v>0.83002</v>
      </c>
      <c r="E33" s="11" t="n">
        <v>0.8171</v>
      </c>
      <c r="F33" s="11" t="n">
        <v>0.82347</v>
      </c>
      <c r="G33" s="11" t="n">
        <v>0.84248</v>
      </c>
      <c r="H33" s="11" t="n">
        <v>0.85006</v>
      </c>
      <c r="I33" s="11" t="n">
        <v>0.86388</v>
      </c>
      <c r="J33" s="11" t="n">
        <v>0.87357</v>
      </c>
      <c r="K33" s="11" t="n">
        <v>0.88421</v>
      </c>
      <c r="L33" s="11" t="n">
        <v>0.88339</v>
      </c>
      <c r="M33" s="11" t="n">
        <v>0.88262</v>
      </c>
      <c r="N33" s="11" t="n">
        <v>0.88233</v>
      </c>
      <c r="O33" s="11" t="n">
        <v>0.88924</v>
      </c>
      <c r="P33" s="11" t="n">
        <v>0.88115</v>
      </c>
      <c r="Q33" s="11" t="n">
        <v>0.89595</v>
      </c>
      <c r="R33" s="11" t="n">
        <v>0.90029</v>
      </c>
      <c r="S33" s="11" t="n">
        <v>0.90133</v>
      </c>
      <c r="T33" s="11" t="n">
        <v>0.90385</v>
      </c>
      <c r="U33" s="11" t="n">
        <v>0.8951</v>
      </c>
      <c r="V33" s="11" t="n">
        <v>0.88107</v>
      </c>
      <c r="W33" s="11" t="n">
        <v>0.85649</v>
      </c>
      <c r="X33" s="11" t="n">
        <v>0.86539</v>
      </c>
      <c r="Y33" s="11" t="n">
        <v>0.844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5962</v>
      </c>
      <c r="C34" s="11" t="n">
        <v>0.86315</v>
      </c>
      <c r="D34" s="11" t="n">
        <v>0.86321</v>
      </c>
      <c r="E34" s="11" t="n">
        <v>0.86065</v>
      </c>
      <c r="F34" s="11" t="n">
        <v>0.8934</v>
      </c>
      <c r="G34" s="11" t="n">
        <v>0.93084</v>
      </c>
      <c r="H34" s="11" t="n">
        <v>0.93149</v>
      </c>
      <c r="I34" s="11" t="n">
        <v>0.92551</v>
      </c>
      <c r="J34" s="11" t="n">
        <v>0.92591</v>
      </c>
      <c r="K34" s="11" t="n">
        <v>0.94314</v>
      </c>
      <c r="L34" s="11" t="n">
        <v>0.94349</v>
      </c>
      <c r="M34" s="11" t="n">
        <v>0.94194</v>
      </c>
      <c r="N34" s="11" t="n">
        <v>0.93146</v>
      </c>
      <c r="O34" s="11" t="n">
        <v>0.93309</v>
      </c>
      <c r="P34" s="11" t="n">
        <v>0.9175</v>
      </c>
      <c r="Q34" s="11" t="n">
        <v>0.93251</v>
      </c>
      <c r="R34" s="11" t="n">
        <v>0.93499</v>
      </c>
      <c r="S34" s="11" t="n">
        <v>0.93566</v>
      </c>
      <c r="T34" s="11" t="n">
        <v>0.93608</v>
      </c>
      <c r="U34" s="11" t="n">
        <v>0.91709</v>
      </c>
      <c r="V34" s="11" t="n">
        <v>0.89932</v>
      </c>
      <c r="W34" s="11" t="n">
        <v>0.88191</v>
      </c>
      <c r="X34" s="11" t="n">
        <v>0.88691</v>
      </c>
      <c r="Y34" s="11" t="n">
        <v>0.86923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0.9191</v>
      </c>
      <c r="C35" s="11" t="n">
        <v>0.93164</v>
      </c>
      <c r="D35" s="11" t="n">
        <v>0.93664</v>
      </c>
      <c r="E35" s="11" t="n">
        <v>0.98011</v>
      </c>
      <c r="F35" s="11" t="n">
        <v>0.97388</v>
      </c>
      <c r="G35" s="11" t="n">
        <v>0.9918</v>
      </c>
      <c r="H35" s="11" t="n">
        <v>0.98726</v>
      </c>
      <c r="I35" s="11" t="n">
        <v>0.99028</v>
      </c>
      <c r="J35" s="11" t="n">
        <v>0.98662</v>
      </c>
      <c r="K35" s="11" t="n">
        <v>1.00328</v>
      </c>
      <c r="L35" s="11" t="n">
        <v>1.00272</v>
      </c>
      <c r="M35" s="11" t="n">
        <v>0.99779</v>
      </c>
      <c r="N35" s="11" t="n">
        <v>0.98183</v>
      </c>
      <c r="O35" s="11" t="n">
        <v>0.95875</v>
      </c>
      <c r="P35" s="11" t="n">
        <v>0.94125</v>
      </c>
      <c r="Q35" s="11" t="n">
        <v>0.95608</v>
      </c>
      <c r="R35" s="11" t="n">
        <v>0.95678</v>
      </c>
      <c r="S35" s="11" t="n">
        <v>0.93559</v>
      </c>
      <c r="T35" s="11" t="n">
        <v>0.93611</v>
      </c>
      <c r="U35" s="11" t="n">
        <v>0.96504</v>
      </c>
      <c r="V35" s="11" t="n">
        <v>0.94536</v>
      </c>
      <c r="W35" s="11" t="n">
        <v>0.94355</v>
      </c>
      <c r="X35" s="11" t="n">
        <v>0.96657</v>
      </c>
      <c r="Y35" s="11" t="n">
        <v>0.94026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0.89395</v>
      </c>
      <c r="C36" s="11" t="n">
        <v>0.8938</v>
      </c>
      <c r="D36" s="11" t="n">
        <v>0.89939</v>
      </c>
      <c r="E36" s="11" t="n">
        <v>0.89629</v>
      </c>
      <c r="F36" s="11" t="n">
        <v>0.90056</v>
      </c>
      <c r="G36" s="11" t="n">
        <v>0.92677</v>
      </c>
      <c r="H36" s="11" t="n">
        <v>0.95594</v>
      </c>
      <c r="I36" s="11" t="n">
        <v>0.96357</v>
      </c>
      <c r="J36" s="11" t="n">
        <v>0.9396</v>
      </c>
      <c r="K36" s="11" t="n">
        <v>0.95502</v>
      </c>
      <c r="L36" s="11" t="n">
        <v>0.95534</v>
      </c>
      <c r="M36" s="11" t="n">
        <v>0.94928</v>
      </c>
      <c r="N36" s="11" t="n">
        <v>0.94381</v>
      </c>
      <c r="O36" s="11" t="n">
        <v>0.91299</v>
      </c>
      <c r="P36" s="11" t="n">
        <v>0.91031</v>
      </c>
      <c r="Q36" s="11" t="n">
        <v>0.92631</v>
      </c>
      <c r="R36" s="11" t="n">
        <v>0.9224</v>
      </c>
      <c r="S36" s="11" t="n">
        <v>0.92438</v>
      </c>
      <c r="T36" s="11" t="n">
        <v>0.92699</v>
      </c>
      <c r="U36" s="11" t="n">
        <v>0.93807</v>
      </c>
      <c r="V36" s="11" t="n">
        <v>0.88633</v>
      </c>
      <c r="W36" s="11" t="n">
        <v>0.88481</v>
      </c>
      <c r="X36" s="11" t="n">
        <v>0.89739</v>
      </c>
      <c r="Y36" s="11" t="n">
        <v>0.88128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0.88905</v>
      </c>
      <c r="C37" s="11" t="n">
        <v>0.88927</v>
      </c>
      <c r="D37" s="11" t="n">
        <v>0.89283</v>
      </c>
      <c r="E37" s="11" t="n">
        <v>0.88773</v>
      </c>
      <c r="F37" s="11" t="n">
        <v>0.88658</v>
      </c>
      <c r="G37" s="11" t="n">
        <v>0.91454</v>
      </c>
      <c r="H37" s="11" t="n">
        <v>0.9306</v>
      </c>
      <c r="I37" s="11" t="n">
        <v>0.89711</v>
      </c>
      <c r="J37" s="11" t="n">
        <v>0.89328</v>
      </c>
      <c r="K37" s="11" t="n">
        <v>0.90333</v>
      </c>
      <c r="L37" s="11" t="n">
        <v>0.90394</v>
      </c>
      <c r="M37" s="11" t="n">
        <v>0.90229</v>
      </c>
      <c r="N37" s="11" t="n">
        <v>0.89422</v>
      </c>
      <c r="O37" s="11" t="n">
        <v>0.89419</v>
      </c>
      <c r="P37" s="11" t="n">
        <v>0.8853</v>
      </c>
      <c r="Q37" s="11" t="n">
        <v>0.89505</v>
      </c>
      <c r="R37" s="11" t="n">
        <v>0.89697</v>
      </c>
      <c r="S37" s="11" t="n">
        <v>0.9035</v>
      </c>
      <c r="T37" s="11" t="n">
        <v>0.93774</v>
      </c>
      <c r="U37" s="11" t="n">
        <v>0.9196</v>
      </c>
      <c r="V37" s="11" t="n">
        <v>0.92253</v>
      </c>
      <c r="W37" s="11" t="n">
        <v>0.92684</v>
      </c>
      <c r="X37" s="11" t="n">
        <v>0.90705</v>
      </c>
      <c r="Y37" s="11" t="n">
        <v>0.88765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82494</v>
      </c>
      <c r="C44" s="11" t="n">
        <v>0.8028</v>
      </c>
      <c r="D44" s="11" t="n">
        <v>0.80147</v>
      </c>
      <c r="E44" s="11" t="n">
        <v>0.7352</v>
      </c>
      <c r="F44" s="11" t="n">
        <v>0.73565</v>
      </c>
      <c r="G44" s="11" t="n">
        <v>0.45583</v>
      </c>
      <c r="H44" s="11" t="n">
        <v>0.45951</v>
      </c>
      <c r="I44" s="11" t="n">
        <v>0.73115</v>
      </c>
      <c r="J44" s="11" t="n">
        <v>0.73699</v>
      </c>
      <c r="K44" s="11" t="n">
        <v>0.73034</v>
      </c>
      <c r="L44" s="11" t="n">
        <v>0.73276</v>
      </c>
      <c r="M44" s="11" t="n">
        <v>0.72365</v>
      </c>
      <c r="N44" s="11" t="n">
        <v>0.73594</v>
      </c>
      <c r="O44" s="11" t="n">
        <v>0.44917</v>
      </c>
      <c r="P44" s="11" t="n">
        <v>0.77341</v>
      </c>
      <c r="Q44" s="11" t="n">
        <v>0.83086</v>
      </c>
      <c r="R44" s="11" t="n">
        <v>0.8334</v>
      </c>
      <c r="S44" s="11" t="n">
        <v>0.84785</v>
      </c>
      <c r="T44" s="11" t="n">
        <v>0.86048</v>
      </c>
      <c r="U44" s="11" t="n">
        <v>0.84941</v>
      </c>
      <c r="V44" s="11" t="n">
        <v>0.86765</v>
      </c>
      <c r="W44" s="11" t="n">
        <v>0.86346</v>
      </c>
      <c r="X44" s="11" t="n">
        <v>0.8333</v>
      </c>
      <c r="Y44" s="11" t="n">
        <v>0.82336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7603</v>
      </c>
      <c r="C45" s="11" t="n">
        <v>0.75998</v>
      </c>
      <c r="D45" s="11" t="n">
        <v>0.76105</v>
      </c>
      <c r="E45" s="11" t="n">
        <v>0.7626</v>
      </c>
      <c r="F45" s="11" t="n">
        <v>0.82861</v>
      </c>
      <c r="G45" s="11" t="n">
        <v>0.71043</v>
      </c>
      <c r="H45" s="11" t="n">
        <v>0.86405</v>
      </c>
      <c r="I45" s="11" t="n">
        <v>0.87214</v>
      </c>
      <c r="J45" s="11" t="n">
        <v>0.86988</v>
      </c>
      <c r="K45" s="11" t="n">
        <v>0.86979</v>
      </c>
      <c r="L45" s="11" t="n">
        <v>0.86714</v>
      </c>
      <c r="M45" s="11" t="n">
        <v>0.84843</v>
      </c>
      <c r="N45" s="11" t="n">
        <v>0.86617</v>
      </c>
      <c r="O45" s="11" t="n">
        <v>0.84331</v>
      </c>
      <c r="P45" s="11" t="n">
        <v>0.86963</v>
      </c>
      <c r="Q45" s="11" t="n">
        <v>0.88304</v>
      </c>
      <c r="R45" s="11" t="n">
        <v>0.87912</v>
      </c>
      <c r="S45" s="11" t="n">
        <v>0.89849</v>
      </c>
      <c r="T45" s="11" t="n">
        <v>0.90195</v>
      </c>
      <c r="U45" s="11" t="n">
        <v>0.89162</v>
      </c>
      <c r="V45" s="11" t="n">
        <v>0.90665</v>
      </c>
      <c r="W45" s="11" t="n">
        <v>0.89946</v>
      </c>
      <c r="X45" s="11" t="n">
        <v>0.86794</v>
      </c>
      <c r="Y45" s="11" t="n">
        <v>0.85699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5189</v>
      </c>
      <c r="C46" s="11" t="n">
        <v>0.84148</v>
      </c>
      <c r="D46" s="11" t="n">
        <v>0.84126</v>
      </c>
      <c r="E46" s="11" t="n">
        <v>0.85008</v>
      </c>
      <c r="F46" s="11" t="n">
        <v>0.82085</v>
      </c>
      <c r="G46" s="11" t="n">
        <v>0.82393</v>
      </c>
      <c r="H46" s="11" t="n">
        <v>0.84405</v>
      </c>
      <c r="I46" s="11" t="n">
        <v>0.85128</v>
      </c>
      <c r="J46" s="11" t="n">
        <v>0.85352</v>
      </c>
      <c r="K46" s="11" t="n">
        <v>0.8479</v>
      </c>
      <c r="L46" s="11" t="n">
        <v>0.84603</v>
      </c>
      <c r="M46" s="11" t="n">
        <v>0.84511</v>
      </c>
      <c r="N46" s="11" t="n">
        <v>0.84661</v>
      </c>
      <c r="O46" s="11" t="n">
        <v>0.85285</v>
      </c>
      <c r="P46" s="11" t="n">
        <v>0.85205</v>
      </c>
      <c r="Q46" s="11" t="n">
        <v>0.86109</v>
      </c>
      <c r="R46" s="11" t="n">
        <v>0.85868</v>
      </c>
      <c r="S46" s="11" t="n">
        <v>0.86546</v>
      </c>
      <c r="T46" s="11" t="n">
        <v>0.87225</v>
      </c>
      <c r="U46" s="11" t="n">
        <v>0.89071</v>
      </c>
      <c r="V46" s="11" t="n">
        <v>0.8805</v>
      </c>
      <c r="W46" s="11" t="n">
        <v>0.88043</v>
      </c>
      <c r="X46" s="11" t="n">
        <v>0.87725</v>
      </c>
      <c r="Y46" s="11" t="n">
        <v>0.86398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86991</v>
      </c>
      <c r="C47" s="11" t="n">
        <v>0.86287</v>
      </c>
      <c r="D47" s="11" t="n">
        <v>0.86249</v>
      </c>
      <c r="E47" s="11" t="n">
        <v>0.86858</v>
      </c>
      <c r="F47" s="11" t="n">
        <v>0.8622</v>
      </c>
      <c r="G47" s="11" t="n">
        <v>0.86612</v>
      </c>
      <c r="H47" s="11" t="n">
        <v>0.87478</v>
      </c>
      <c r="I47" s="11" t="n">
        <v>0.87914</v>
      </c>
      <c r="J47" s="11" t="n">
        <v>0.87829</v>
      </c>
      <c r="K47" s="11" t="n">
        <v>0.87659</v>
      </c>
      <c r="L47" s="11" t="n">
        <v>0.88171</v>
      </c>
      <c r="M47" s="11" t="n">
        <v>0.88852</v>
      </c>
      <c r="N47" s="11" t="n">
        <v>0.88282</v>
      </c>
      <c r="O47" s="11" t="n">
        <v>0.88987</v>
      </c>
      <c r="P47" s="11" t="n">
        <v>0.87484</v>
      </c>
      <c r="Q47" s="11" t="n">
        <v>0.90118</v>
      </c>
      <c r="R47" s="11" t="n">
        <v>0.9009</v>
      </c>
      <c r="S47" s="11" t="n">
        <v>0.89566</v>
      </c>
      <c r="T47" s="11" t="n">
        <v>0.90605</v>
      </c>
      <c r="U47" s="11" t="n">
        <v>0.90998</v>
      </c>
      <c r="V47" s="11" t="n">
        <v>0.89898</v>
      </c>
      <c r="W47" s="11" t="n">
        <v>0.90083</v>
      </c>
      <c r="X47" s="11" t="n">
        <v>0.89807</v>
      </c>
      <c r="Y47" s="11" t="n">
        <v>0.89047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88998</v>
      </c>
      <c r="C48" s="11" t="n">
        <v>0.88071</v>
      </c>
      <c r="D48" s="11" t="n">
        <v>0.88217</v>
      </c>
      <c r="E48" s="11" t="n">
        <v>0.89104</v>
      </c>
      <c r="F48" s="11" t="n">
        <v>0.88212</v>
      </c>
      <c r="G48" s="11" t="n">
        <v>0.8846</v>
      </c>
      <c r="H48" s="11" t="n">
        <v>0.89683</v>
      </c>
      <c r="I48" s="11" t="n">
        <v>0.90341</v>
      </c>
      <c r="J48" s="11" t="n">
        <v>0.90469</v>
      </c>
      <c r="K48" s="11" t="n">
        <v>0.90538</v>
      </c>
      <c r="L48" s="11" t="n">
        <v>0.90577</v>
      </c>
      <c r="M48" s="11" t="n">
        <v>0.90597</v>
      </c>
      <c r="N48" s="11" t="n">
        <v>0.90485</v>
      </c>
      <c r="O48" s="11" t="n">
        <v>0.90861</v>
      </c>
      <c r="P48" s="11" t="n">
        <v>0.90648</v>
      </c>
      <c r="Q48" s="11" t="n">
        <v>0.91266</v>
      </c>
      <c r="R48" s="11" t="n">
        <v>0.91199</v>
      </c>
      <c r="S48" s="11" t="n">
        <v>0.91101</v>
      </c>
      <c r="T48" s="11" t="n">
        <v>0.90664</v>
      </c>
      <c r="U48" s="11" t="n">
        <v>0.92365</v>
      </c>
      <c r="V48" s="11" t="n">
        <v>0.91801</v>
      </c>
      <c r="W48" s="11" t="n">
        <v>0.91117</v>
      </c>
      <c r="X48" s="11" t="n">
        <v>0.91473</v>
      </c>
      <c r="Y48" s="11" t="n">
        <v>0.89267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9804</v>
      </c>
      <c r="C49" s="11" t="n">
        <v>0.89206</v>
      </c>
      <c r="D49" s="11" t="n">
        <v>0.89172</v>
      </c>
      <c r="E49" s="11" t="n">
        <v>0.89747</v>
      </c>
      <c r="F49" s="11" t="n">
        <v>0.87272</v>
      </c>
      <c r="G49" s="11" t="n">
        <v>0.87839</v>
      </c>
      <c r="H49" s="11" t="n">
        <v>0.88839</v>
      </c>
      <c r="I49" s="11" t="n">
        <v>0.89877</v>
      </c>
      <c r="J49" s="11" t="n">
        <v>0.90148</v>
      </c>
      <c r="K49" s="11" t="n">
        <v>0.90117</v>
      </c>
      <c r="L49" s="11" t="n">
        <v>0.90394</v>
      </c>
      <c r="M49" s="11" t="n">
        <v>0.9009</v>
      </c>
      <c r="N49" s="11" t="n">
        <v>0.89466</v>
      </c>
      <c r="O49" s="11" t="n">
        <v>0.88988</v>
      </c>
      <c r="P49" s="11" t="n">
        <v>0.88694</v>
      </c>
      <c r="Q49" s="11" t="n">
        <v>0.90744</v>
      </c>
      <c r="R49" s="11" t="n">
        <v>0.90718</v>
      </c>
      <c r="S49" s="11" t="n">
        <v>0.90715</v>
      </c>
      <c r="T49" s="11" t="n">
        <v>0.90868</v>
      </c>
      <c r="U49" s="11" t="n">
        <v>0.90806</v>
      </c>
      <c r="V49" s="11" t="n">
        <v>0.90285</v>
      </c>
      <c r="W49" s="11" t="n">
        <v>0.90676</v>
      </c>
      <c r="X49" s="11" t="n">
        <v>0.91103</v>
      </c>
      <c r="Y49" s="11" t="n">
        <v>0.89379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88783</v>
      </c>
      <c r="C50" s="11" t="n">
        <v>0.87692</v>
      </c>
      <c r="D50" s="11" t="n">
        <v>0.87752</v>
      </c>
      <c r="E50" s="11" t="n">
        <v>0.87735</v>
      </c>
      <c r="F50" s="11" t="n">
        <v>0.87165</v>
      </c>
      <c r="G50" s="11" t="n">
        <v>0.87243</v>
      </c>
      <c r="H50" s="11" t="n">
        <v>0.87051</v>
      </c>
      <c r="I50" s="11" t="n">
        <v>0.88119</v>
      </c>
      <c r="J50" s="11" t="n">
        <v>0.89411</v>
      </c>
      <c r="K50" s="11" t="n">
        <v>0.89669</v>
      </c>
      <c r="L50" s="11" t="n">
        <v>0.89667</v>
      </c>
      <c r="M50" s="11" t="n">
        <v>0.89355</v>
      </c>
      <c r="N50" s="11" t="n">
        <v>0.89143</v>
      </c>
      <c r="O50" s="11" t="n">
        <v>0.89444</v>
      </c>
      <c r="P50" s="11" t="n">
        <v>0.89171</v>
      </c>
      <c r="Q50" s="11" t="n">
        <v>0.90058</v>
      </c>
      <c r="R50" s="11" t="n">
        <v>0.89985</v>
      </c>
      <c r="S50" s="11" t="n">
        <v>0.90095</v>
      </c>
      <c r="T50" s="11" t="n">
        <v>0.90891</v>
      </c>
      <c r="U50" s="11" t="n">
        <v>0.92243</v>
      </c>
      <c r="V50" s="11" t="n">
        <v>0.91722</v>
      </c>
      <c r="W50" s="11" t="n">
        <v>0.90642</v>
      </c>
      <c r="X50" s="11" t="n">
        <v>0.91343</v>
      </c>
      <c r="Y50" s="11" t="n">
        <v>0.89185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89454</v>
      </c>
      <c r="C51" s="11" t="n">
        <v>0.88655</v>
      </c>
      <c r="D51" s="11" t="n">
        <v>0.88768</v>
      </c>
      <c r="E51" s="11" t="n">
        <v>0.87742</v>
      </c>
      <c r="F51" s="11" t="n">
        <v>0.88136</v>
      </c>
      <c r="G51" s="11" t="n">
        <v>0.88475</v>
      </c>
      <c r="H51" s="11" t="n">
        <v>0.881</v>
      </c>
      <c r="I51" s="11" t="n">
        <v>0.89427</v>
      </c>
      <c r="J51" s="11" t="n">
        <v>0.90484</v>
      </c>
      <c r="K51" s="11" t="n">
        <v>0.90491</v>
      </c>
      <c r="L51" s="11" t="n">
        <v>0.90352</v>
      </c>
      <c r="M51" s="11" t="n">
        <v>0.8887</v>
      </c>
      <c r="N51" s="11" t="n">
        <v>0.89966</v>
      </c>
      <c r="O51" s="11" t="n">
        <v>0.90292</v>
      </c>
      <c r="P51" s="11" t="n">
        <v>0.9037</v>
      </c>
      <c r="Q51" s="11" t="n">
        <v>0.90851</v>
      </c>
      <c r="R51" s="11" t="n">
        <v>0.90865</v>
      </c>
      <c r="S51" s="11" t="n">
        <v>0.9094</v>
      </c>
      <c r="T51" s="11" t="n">
        <v>0.91588</v>
      </c>
      <c r="U51" s="11" t="n">
        <v>0.92396</v>
      </c>
      <c r="V51" s="11" t="n">
        <v>0.92053</v>
      </c>
      <c r="W51" s="11" t="n">
        <v>0.91251</v>
      </c>
      <c r="X51" s="11" t="n">
        <v>0.91581</v>
      </c>
      <c r="Y51" s="11" t="n">
        <v>0.89628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88047</v>
      </c>
      <c r="C52" s="11" t="n">
        <v>0.87026</v>
      </c>
      <c r="D52" s="11" t="n">
        <v>0.87674</v>
      </c>
      <c r="E52" s="11" t="n">
        <v>0.89392</v>
      </c>
      <c r="F52" s="11" t="n">
        <v>0.89219</v>
      </c>
      <c r="G52" s="11" t="n">
        <v>0.91682</v>
      </c>
      <c r="H52" s="11" t="n">
        <v>0.91268</v>
      </c>
      <c r="I52" s="11" t="n">
        <v>0.91488</v>
      </c>
      <c r="J52" s="11" t="n">
        <v>0.91534</v>
      </c>
      <c r="K52" s="11" t="n">
        <v>0.91048</v>
      </c>
      <c r="L52" s="11" t="n">
        <v>0.91122</v>
      </c>
      <c r="M52" s="11" t="n">
        <v>0.90749</v>
      </c>
      <c r="N52" s="11" t="n">
        <v>0.90551</v>
      </c>
      <c r="O52" s="11" t="n">
        <v>0.9073</v>
      </c>
      <c r="P52" s="11" t="n">
        <v>0.89995</v>
      </c>
      <c r="Q52" s="11" t="n">
        <v>0.90812</v>
      </c>
      <c r="R52" s="11" t="n">
        <v>0.90623</v>
      </c>
      <c r="S52" s="11" t="n">
        <v>0.90597</v>
      </c>
      <c r="T52" s="11" t="n">
        <v>0.90532</v>
      </c>
      <c r="U52" s="11" t="n">
        <v>0.91346</v>
      </c>
      <c r="V52" s="11" t="n">
        <v>0.89853</v>
      </c>
      <c r="W52" s="11" t="n">
        <v>0.8946</v>
      </c>
      <c r="X52" s="11" t="n">
        <v>0.89408</v>
      </c>
      <c r="Y52" s="11" t="n">
        <v>0.87503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83062</v>
      </c>
      <c r="C53" s="11" t="n">
        <v>0.82863</v>
      </c>
      <c r="D53" s="11" t="n">
        <v>0.82803</v>
      </c>
      <c r="E53" s="11" t="n">
        <v>0.85316</v>
      </c>
      <c r="F53" s="11" t="n">
        <v>0.85684</v>
      </c>
      <c r="G53" s="11" t="n">
        <v>0.85059</v>
      </c>
      <c r="H53" s="11" t="n">
        <v>0.85616</v>
      </c>
      <c r="I53" s="11" t="n">
        <v>0.87869</v>
      </c>
      <c r="J53" s="11" t="n">
        <v>0.8594</v>
      </c>
      <c r="K53" s="11" t="n">
        <v>0.85712</v>
      </c>
      <c r="L53" s="11" t="n">
        <v>0.85679</v>
      </c>
      <c r="M53" s="11" t="n">
        <v>0.85683</v>
      </c>
      <c r="N53" s="11" t="n">
        <v>0.85628</v>
      </c>
      <c r="O53" s="11" t="n">
        <v>0.85554</v>
      </c>
      <c r="P53" s="11" t="n">
        <v>0.84989</v>
      </c>
      <c r="Q53" s="11" t="n">
        <v>0.86846</v>
      </c>
      <c r="R53" s="11" t="n">
        <v>0.86545</v>
      </c>
      <c r="S53" s="11" t="n">
        <v>0.81796</v>
      </c>
      <c r="T53" s="11" t="n">
        <v>0.86885</v>
      </c>
      <c r="U53" s="11" t="n">
        <v>0.85585</v>
      </c>
      <c r="V53" s="11" t="n">
        <v>0.85236</v>
      </c>
      <c r="W53" s="11" t="n">
        <v>0.83128</v>
      </c>
      <c r="X53" s="11" t="n">
        <v>0.84819</v>
      </c>
      <c r="Y53" s="11" t="n">
        <v>0.8314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85224</v>
      </c>
      <c r="C54" s="11" t="n">
        <v>0.84923</v>
      </c>
      <c r="D54" s="11" t="n">
        <v>0.8577</v>
      </c>
      <c r="E54" s="11" t="n">
        <v>0.88209</v>
      </c>
      <c r="F54" s="11" t="n">
        <v>0.86867</v>
      </c>
      <c r="G54" s="11" t="n">
        <v>0.84362</v>
      </c>
      <c r="H54" s="11" t="n">
        <v>0.87829</v>
      </c>
      <c r="I54" s="11" t="n">
        <v>0.87987</v>
      </c>
      <c r="J54" s="11" t="n">
        <v>0.88088</v>
      </c>
      <c r="K54" s="11" t="n">
        <v>0.87794</v>
      </c>
      <c r="L54" s="11" t="n">
        <v>0.87838</v>
      </c>
      <c r="M54" s="11" t="n">
        <v>0.87796</v>
      </c>
      <c r="N54" s="11" t="n">
        <v>0.87625</v>
      </c>
      <c r="O54" s="11" t="n">
        <v>0.87597</v>
      </c>
      <c r="P54" s="11" t="n">
        <v>0.87082</v>
      </c>
      <c r="Q54" s="11" t="n">
        <v>0.87872</v>
      </c>
      <c r="R54" s="11" t="n">
        <v>0.87756</v>
      </c>
      <c r="S54" s="11" t="n">
        <v>0.8392</v>
      </c>
      <c r="T54" s="11" t="n">
        <v>0.87842</v>
      </c>
      <c r="U54" s="11" t="n">
        <v>0.84601</v>
      </c>
      <c r="V54" s="11" t="n">
        <v>0.88737</v>
      </c>
      <c r="W54" s="11" t="n">
        <v>0.88622</v>
      </c>
      <c r="X54" s="11" t="n">
        <v>0.89078</v>
      </c>
      <c r="Y54" s="11" t="n">
        <v>0.86948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82642</v>
      </c>
      <c r="C55" s="11" t="n">
        <v>0.82356</v>
      </c>
      <c r="D55" s="11" t="n">
        <v>0.82359</v>
      </c>
      <c r="E55" s="11" t="n">
        <v>0.83043</v>
      </c>
      <c r="F55" s="11" t="n">
        <v>0.85455</v>
      </c>
      <c r="G55" s="11" t="n">
        <v>0.85</v>
      </c>
      <c r="H55" s="11" t="n">
        <v>0.89762</v>
      </c>
      <c r="I55" s="11" t="n">
        <v>0.90362</v>
      </c>
      <c r="J55" s="11" t="n">
        <v>0.90746</v>
      </c>
      <c r="K55" s="11" t="n">
        <v>0.90478</v>
      </c>
      <c r="L55" s="11" t="n">
        <v>0.90866</v>
      </c>
      <c r="M55" s="11" t="n">
        <v>0.90664</v>
      </c>
      <c r="N55" s="11" t="n">
        <v>0.9038</v>
      </c>
      <c r="O55" s="11" t="n">
        <v>0.88382</v>
      </c>
      <c r="P55" s="11" t="n">
        <v>0.87251</v>
      </c>
      <c r="Q55" s="11" t="n">
        <v>0.89144</v>
      </c>
      <c r="R55" s="11" t="n">
        <v>0.89093</v>
      </c>
      <c r="S55" s="11" t="n">
        <v>0.89076</v>
      </c>
      <c r="T55" s="11" t="n">
        <v>0.91843</v>
      </c>
      <c r="U55" s="11" t="n">
        <v>0.89064</v>
      </c>
      <c r="V55" s="11" t="n">
        <v>0.90523</v>
      </c>
      <c r="W55" s="11" t="n">
        <v>0.84835</v>
      </c>
      <c r="X55" s="11" t="n">
        <v>0.84962</v>
      </c>
      <c r="Y55" s="11" t="n">
        <v>0.82816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82522</v>
      </c>
      <c r="C56" s="11" t="n">
        <v>0.82448</v>
      </c>
      <c r="D56" s="11" t="n">
        <v>0.82206</v>
      </c>
      <c r="E56" s="11" t="n">
        <v>0.82769</v>
      </c>
      <c r="F56" s="11" t="n">
        <v>0.82164</v>
      </c>
      <c r="G56" s="11" t="n">
        <v>0.81834</v>
      </c>
      <c r="H56" s="11" t="n">
        <v>0.82645</v>
      </c>
      <c r="I56" s="11" t="n">
        <v>0.9466</v>
      </c>
      <c r="J56" s="11" t="n">
        <v>0.95173</v>
      </c>
      <c r="K56" s="11" t="n">
        <v>0.97073</v>
      </c>
      <c r="L56" s="11" t="n">
        <v>0.97082</v>
      </c>
      <c r="M56" s="11" t="n">
        <v>0.9697</v>
      </c>
      <c r="N56" s="11" t="n">
        <v>0.96878</v>
      </c>
      <c r="O56" s="11" t="n">
        <v>0.97667</v>
      </c>
      <c r="P56" s="11" t="n">
        <v>0.97468</v>
      </c>
      <c r="Q56" s="11" t="n">
        <v>0.95935</v>
      </c>
      <c r="R56" s="11" t="n">
        <v>0.95849</v>
      </c>
      <c r="S56" s="11" t="n">
        <v>0.96136</v>
      </c>
      <c r="T56" s="11" t="n">
        <v>0.98288</v>
      </c>
      <c r="U56" s="11" t="n">
        <v>0.96617</v>
      </c>
      <c r="V56" s="11" t="n">
        <v>0.97248</v>
      </c>
      <c r="W56" s="11" t="n">
        <v>0.88118</v>
      </c>
      <c r="X56" s="11" t="n">
        <v>0.87948</v>
      </c>
      <c r="Y56" s="11" t="n">
        <v>0.8302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8294</v>
      </c>
      <c r="C57" s="11" t="n">
        <v>0.83015</v>
      </c>
      <c r="D57" s="11" t="n">
        <v>0.8486</v>
      </c>
      <c r="E57" s="11" t="n">
        <v>0.88988</v>
      </c>
      <c r="F57" s="11" t="n">
        <v>0.90283</v>
      </c>
      <c r="G57" s="11" t="n">
        <v>0.91498</v>
      </c>
      <c r="H57" s="11" t="n">
        <v>0.91771</v>
      </c>
      <c r="I57" s="11" t="n">
        <v>0.91444</v>
      </c>
      <c r="J57" s="11" t="n">
        <v>0.91585</v>
      </c>
      <c r="K57" s="11" t="n">
        <v>0.93058</v>
      </c>
      <c r="L57" s="11" t="n">
        <v>0.9334</v>
      </c>
      <c r="M57" s="11" t="n">
        <v>0.93217</v>
      </c>
      <c r="N57" s="11" t="n">
        <v>0.929</v>
      </c>
      <c r="O57" s="11" t="n">
        <v>0.93487</v>
      </c>
      <c r="P57" s="11" t="n">
        <v>0.89444</v>
      </c>
      <c r="Q57" s="11" t="n">
        <v>0.90012</v>
      </c>
      <c r="R57" s="11" t="n">
        <v>0.89887</v>
      </c>
      <c r="S57" s="11" t="n">
        <v>0.92965</v>
      </c>
      <c r="T57" s="11" t="n">
        <v>0.92832</v>
      </c>
      <c r="U57" s="11" t="n">
        <v>0.90985</v>
      </c>
      <c r="V57" s="11" t="n">
        <v>0.91292</v>
      </c>
      <c r="W57" s="11" t="n">
        <v>0.86569</v>
      </c>
      <c r="X57" s="11" t="n">
        <v>0.87821</v>
      </c>
      <c r="Y57" s="11" t="n">
        <v>0.83504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86134</v>
      </c>
      <c r="C58" s="11" t="n">
        <v>0.85835</v>
      </c>
      <c r="D58" s="11" t="n">
        <v>0.86884</v>
      </c>
      <c r="E58" s="11" t="n">
        <v>0.88421</v>
      </c>
      <c r="F58" s="11" t="n">
        <v>0.89277</v>
      </c>
      <c r="G58" s="11" t="n">
        <v>0.90542</v>
      </c>
      <c r="H58" s="11" t="n">
        <v>0.90361</v>
      </c>
      <c r="I58" s="11" t="n">
        <v>0.90746</v>
      </c>
      <c r="J58" s="11" t="n">
        <v>0.90234</v>
      </c>
      <c r="K58" s="11" t="n">
        <v>0.91963</v>
      </c>
      <c r="L58" s="11" t="n">
        <v>0.92249</v>
      </c>
      <c r="M58" s="11" t="n">
        <v>0.92188</v>
      </c>
      <c r="N58" s="11" t="n">
        <v>0.91611</v>
      </c>
      <c r="O58" s="11" t="n">
        <v>0.9191</v>
      </c>
      <c r="P58" s="11" t="n">
        <v>0.87856</v>
      </c>
      <c r="Q58" s="11" t="n">
        <v>0.8932</v>
      </c>
      <c r="R58" s="11" t="n">
        <v>0.89225</v>
      </c>
      <c r="S58" s="11" t="n">
        <v>0.91997</v>
      </c>
      <c r="T58" s="11" t="n">
        <v>0.92034</v>
      </c>
      <c r="U58" s="11" t="n">
        <v>0.89887</v>
      </c>
      <c r="V58" s="11" t="n">
        <v>0.90069</v>
      </c>
      <c r="W58" s="11" t="n">
        <v>0.86507</v>
      </c>
      <c r="X58" s="11" t="n">
        <v>0.87132</v>
      </c>
      <c r="Y58" s="11" t="n">
        <v>0.85661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86401</v>
      </c>
      <c r="C59" s="11" t="n">
        <v>0.86017</v>
      </c>
      <c r="D59" s="11" t="n">
        <v>0.86634</v>
      </c>
      <c r="E59" s="11" t="n">
        <v>0.8963</v>
      </c>
      <c r="F59" s="11" t="n">
        <v>0.84805</v>
      </c>
      <c r="G59" s="11" t="n">
        <v>0.85252</v>
      </c>
      <c r="H59" s="11" t="n">
        <v>0.8522</v>
      </c>
      <c r="I59" s="11" t="n">
        <v>0.85032</v>
      </c>
      <c r="J59" s="11" t="n">
        <v>0.89734</v>
      </c>
      <c r="K59" s="11" t="n">
        <v>0.92954</v>
      </c>
      <c r="L59" s="11" t="n">
        <v>0.92883</v>
      </c>
      <c r="M59" s="11" t="n">
        <v>0.92814</v>
      </c>
      <c r="N59" s="11" t="n">
        <v>0.92603</v>
      </c>
      <c r="O59" s="11" t="n">
        <v>0.9052</v>
      </c>
      <c r="P59" s="11" t="n">
        <v>0.88388</v>
      </c>
      <c r="Q59" s="11" t="n">
        <v>0.88934</v>
      </c>
      <c r="R59" s="11" t="n">
        <v>0.88993</v>
      </c>
      <c r="S59" s="11" t="n">
        <v>0.90561</v>
      </c>
      <c r="T59" s="11" t="n">
        <v>0.92943</v>
      </c>
      <c r="U59" s="11" t="n">
        <v>0.91122</v>
      </c>
      <c r="V59" s="11" t="n">
        <v>0.91039</v>
      </c>
      <c r="W59" s="11" t="n">
        <v>0.87764</v>
      </c>
      <c r="X59" s="11" t="n">
        <v>0.88432</v>
      </c>
      <c r="Y59" s="11" t="n">
        <v>0.87026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88622</v>
      </c>
      <c r="C60" s="11" t="n">
        <v>0.88238</v>
      </c>
      <c r="D60" s="11" t="n">
        <v>0.88098</v>
      </c>
      <c r="E60" s="11" t="n">
        <v>0.90007</v>
      </c>
      <c r="F60" s="11" t="n">
        <v>0.89302</v>
      </c>
      <c r="G60" s="11" t="n">
        <v>0.90818</v>
      </c>
      <c r="H60" s="11" t="n">
        <v>0.90896</v>
      </c>
      <c r="I60" s="11" t="n">
        <v>0.90932</v>
      </c>
      <c r="J60" s="11" t="n">
        <v>0.90961</v>
      </c>
      <c r="K60" s="11" t="n">
        <v>0.92325</v>
      </c>
      <c r="L60" s="11" t="n">
        <v>0.92645</v>
      </c>
      <c r="M60" s="11" t="n">
        <v>0.92479</v>
      </c>
      <c r="N60" s="11" t="n">
        <v>0.92121</v>
      </c>
      <c r="O60" s="11" t="n">
        <v>0.92326</v>
      </c>
      <c r="P60" s="11" t="n">
        <v>0.89577</v>
      </c>
      <c r="Q60" s="11" t="n">
        <v>0.90639</v>
      </c>
      <c r="R60" s="11" t="n">
        <v>0.90771</v>
      </c>
      <c r="S60" s="11" t="n">
        <v>0.93936</v>
      </c>
      <c r="T60" s="11" t="n">
        <v>0.94329</v>
      </c>
      <c r="U60" s="11" t="n">
        <v>0.92113</v>
      </c>
      <c r="V60" s="11" t="n">
        <v>0.92702</v>
      </c>
      <c r="W60" s="11" t="n">
        <v>0.90171</v>
      </c>
      <c r="X60" s="11" t="n">
        <v>0.90567</v>
      </c>
      <c r="Y60" s="11" t="n">
        <v>0.89219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89962</v>
      </c>
      <c r="C61" s="11" t="n">
        <v>0.8989</v>
      </c>
      <c r="D61" s="11" t="n">
        <v>0.90113</v>
      </c>
      <c r="E61" s="11" t="n">
        <v>0.91324</v>
      </c>
      <c r="F61" s="11" t="n">
        <v>0.91671</v>
      </c>
      <c r="G61" s="11" t="n">
        <v>0.92985</v>
      </c>
      <c r="H61" s="11" t="n">
        <v>0.93297</v>
      </c>
      <c r="I61" s="11" t="n">
        <v>0.93311</v>
      </c>
      <c r="J61" s="11" t="n">
        <v>0.9362</v>
      </c>
      <c r="K61" s="11" t="n">
        <v>0.9471</v>
      </c>
      <c r="L61" s="11" t="n">
        <v>0.94103</v>
      </c>
      <c r="M61" s="11" t="n">
        <v>0.94001</v>
      </c>
      <c r="N61" s="11" t="n">
        <v>0.93828</v>
      </c>
      <c r="O61" s="11" t="n">
        <v>0.94472</v>
      </c>
      <c r="P61" s="11" t="n">
        <v>0.91194</v>
      </c>
      <c r="Q61" s="11" t="n">
        <v>0.92206</v>
      </c>
      <c r="R61" s="11" t="n">
        <v>0.92187</v>
      </c>
      <c r="S61" s="11" t="n">
        <v>0.95615</v>
      </c>
      <c r="T61" s="11" t="n">
        <v>0.9623</v>
      </c>
      <c r="U61" s="11" t="n">
        <v>0.94337</v>
      </c>
      <c r="V61" s="11" t="n">
        <v>0.94515</v>
      </c>
      <c r="W61" s="11" t="n">
        <v>0.91997</v>
      </c>
      <c r="X61" s="11" t="n">
        <v>0.92359</v>
      </c>
      <c r="Y61" s="11" t="n">
        <v>0.90847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98927</v>
      </c>
      <c r="C62" s="11" t="n">
        <v>0.98148</v>
      </c>
      <c r="D62" s="11" t="n">
        <v>0.97899</v>
      </c>
      <c r="E62" s="11" t="n">
        <v>0.92119</v>
      </c>
      <c r="F62" s="11" t="n">
        <v>0.9779</v>
      </c>
      <c r="G62" s="11" t="n">
        <v>0.91652</v>
      </c>
      <c r="H62" s="11" t="n">
        <v>0.91737</v>
      </c>
      <c r="I62" s="11" t="n">
        <v>0.97437</v>
      </c>
      <c r="J62" s="11" t="n">
        <v>0.99876</v>
      </c>
      <c r="K62" s="11" t="n">
        <v>1.02479</v>
      </c>
      <c r="L62" s="11" t="n">
        <v>1.02339</v>
      </c>
      <c r="M62" s="11" t="n">
        <v>1.02633</v>
      </c>
      <c r="N62" s="11" t="n">
        <v>1.00761</v>
      </c>
      <c r="O62" s="11" t="n">
        <v>0.77823</v>
      </c>
      <c r="P62" s="11" t="n">
        <v>0.76752</v>
      </c>
      <c r="Q62" s="11" t="n">
        <v>0.97657</v>
      </c>
      <c r="R62" s="11" t="n">
        <v>0.97638</v>
      </c>
      <c r="S62" s="11" t="n">
        <v>0.97394</v>
      </c>
      <c r="T62" s="11" t="n">
        <v>0.93545</v>
      </c>
      <c r="U62" s="11" t="n">
        <v>1.00209</v>
      </c>
      <c r="V62" s="11" t="n">
        <v>0.99827</v>
      </c>
      <c r="W62" s="11" t="n">
        <v>0.99777</v>
      </c>
      <c r="X62" s="11" t="n">
        <v>1.00615</v>
      </c>
      <c r="Y62" s="11" t="n">
        <v>0.99115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88526</v>
      </c>
      <c r="C63" s="11" t="n">
        <v>0.87791</v>
      </c>
      <c r="D63" s="11" t="n">
        <v>0.87212</v>
      </c>
      <c r="E63" s="11" t="n">
        <v>0.87212</v>
      </c>
      <c r="F63" s="11" t="n">
        <v>0.86</v>
      </c>
      <c r="G63" s="11" t="n">
        <v>0.85234</v>
      </c>
      <c r="H63" s="11" t="n">
        <v>0.8549</v>
      </c>
      <c r="I63" s="11" t="n">
        <v>0.86169</v>
      </c>
      <c r="J63" s="11" t="n">
        <v>0.89717</v>
      </c>
      <c r="K63" s="11" t="n">
        <v>0.91084</v>
      </c>
      <c r="L63" s="11" t="n">
        <v>0.90662</v>
      </c>
      <c r="M63" s="11" t="n">
        <v>0.90112</v>
      </c>
      <c r="N63" s="11" t="n">
        <v>0.90129</v>
      </c>
      <c r="O63" s="11" t="n">
        <v>0.78857</v>
      </c>
      <c r="P63" s="11" t="n">
        <v>0.79655</v>
      </c>
      <c r="Q63" s="11" t="n">
        <v>0.88556</v>
      </c>
      <c r="R63" s="11" t="n">
        <v>0.90834</v>
      </c>
      <c r="S63" s="11" t="n">
        <v>0.90855</v>
      </c>
      <c r="T63" s="11" t="n">
        <v>0.90933</v>
      </c>
      <c r="U63" s="11" t="n">
        <v>0.89765</v>
      </c>
      <c r="V63" s="11" t="n">
        <v>0.88872</v>
      </c>
      <c r="W63" s="11" t="n">
        <v>0.89284</v>
      </c>
      <c r="X63" s="11" t="n">
        <v>0.89651</v>
      </c>
      <c r="Y63" s="11" t="n">
        <v>0.88539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90111</v>
      </c>
      <c r="C64" s="11" t="n">
        <v>0.89962</v>
      </c>
      <c r="D64" s="11" t="n">
        <v>0.90306</v>
      </c>
      <c r="E64" s="11" t="n">
        <v>0.86682</v>
      </c>
      <c r="F64" s="11" t="n">
        <v>0.88167</v>
      </c>
      <c r="G64" s="11" t="n">
        <v>0.93502</v>
      </c>
      <c r="H64" s="11" t="n">
        <v>0.9297</v>
      </c>
      <c r="I64" s="11" t="n">
        <v>0.94634</v>
      </c>
      <c r="J64" s="11" t="n">
        <v>0.94462</v>
      </c>
      <c r="K64" s="11" t="n">
        <v>0.96003</v>
      </c>
      <c r="L64" s="11" t="n">
        <v>0.96329</v>
      </c>
      <c r="M64" s="11" t="n">
        <v>0.96023</v>
      </c>
      <c r="N64" s="11" t="n">
        <v>0.95547</v>
      </c>
      <c r="O64" s="11" t="n">
        <v>0.95759</v>
      </c>
      <c r="P64" s="11" t="n">
        <v>0.91285</v>
      </c>
      <c r="Q64" s="11" t="n">
        <v>0.92695</v>
      </c>
      <c r="R64" s="11" t="n">
        <v>0.93348</v>
      </c>
      <c r="S64" s="11" t="n">
        <v>0.96718</v>
      </c>
      <c r="T64" s="11" t="n">
        <v>0.96476</v>
      </c>
      <c r="U64" s="11" t="n">
        <v>0.93089</v>
      </c>
      <c r="V64" s="11" t="n">
        <v>0.93478</v>
      </c>
      <c r="W64" s="11" t="n">
        <v>0.93757</v>
      </c>
      <c r="X64" s="11" t="n">
        <v>0.9155</v>
      </c>
      <c r="Y64" s="11" t="n">
        <v>0.89714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83496</v>
      </c>
      <c r="C65" s="11" t="n">
        <v>0.83141</v>
      </c>
      <c r="D65" s="11" t="n">
        <v>0.84096</v>
      </c>
      <c r="E65" s="11" t="n">
        <v>0.86574</v>
      </c>
      <c r="F65" s="11" t="n">
        <v>0.86498</v>
      </c>
      <c r="G65" s="11" t="n">
        <v>0.88374</v>
      </c>
      <c r="H65" s="11" t="n">
        <v>0.883</v>
      </c>
      <c r="I65" s="11" t="n">
        <v>0.8831</v>
      </c>
      <c r="J65" s="11" t="n">
        <v>0.88272</v>
      </c>
      <c r="K65" s="11" t="n">
        <v>0.88948</v>
      </c>
      <c r="L65" s="11" t="n">
        <v>0.89313</v>
      </c>
      <c r="M65" s="11" t="n">
        <v>0.88892</v>
      </c>
      <c r="N65" s="11" t="n">
        <v>0.8864</v>
      </c>
      <c r="O65" s="11" t="n">
        <v>0.88636</v>
      </c>
      <c r="P65" s="11" t="n">
        <v>0.85201</v>
      </c>
      <c r="Q65" s="11" t="n">
        <v>0.8619</v>
      </c>
      <c r="R65" s="11" t="n">
        <v>0.86161</v>
      </c>
      <c r="S65" s="11" t="n">
        <v>0.89064</v>
      </c>
      <c r="T65" s="11" t="n">
        <v>0.88972</v>
      </c>
      <c r="U65" s="11" t="n">
        <v>0.87081</v>
      </c>
      <c r="V65" s="11" t="n">
        <v>0.87552</v>
      </c>
      <c r="W65" s="11" t="n">
        <v>0.83919</v>
      </c>
      <c r="X65" s="11" t="n">
        <v>0.85708</v>
      </c>
      <c r="Y65" s="11" t="n">
        <v>0.83591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81884</v>
      </c>
      <c r="C66" s="11" t="n">
        <v>0.81985</v>
      </c>
      <c r="D66" s="11" t="n">
        <v>0.83198</v>
      </c>
      <c r="E66" s="11" t="n">
        <v>0.862</v>
      </c>
      <c r="F66" s="11" t="n">
        <v>0.8611</v>
      </c>
      <c r="G66" s="11" t="n">
        <v>0.88004</v>
      </c>
      <c r="H66" s="11" t="n">
        <v>0.87955</v>
      </c>
      <c r="I66" s="11" t="n">
        <v>0.87878</v>
      </c>
      <c r="J66" s="11" t="n">
        <v>0.87685</v>
      </c>
      <c r="K66" s="11" t="n">
        <v>0.88629</v>
      </c>
      <c r="L66" s="11" t="n">
        <v>0.88723</v>
      </c>
      <c r="M66" s="11" t="n">
        <v>0.88452</v>
      </c>
      <c r="N66" s="11" t="n">
        <v>0.8802</v>
      </c>
      <c r="O66" s="11" t="n">
        <v>0.88283</v>
      </c>
      <c r="P66" s="11" t="n">
        <v>0.84769</v>
      </c>
      <c r="Q66" s="11" t="n">
        <v>0.86116</v>
      </c>
      <c r="R66" s="11" t="n">
        <v>0.86132</v>
      </c>
      <c r="S66" s="11" t="n">
        <v>0.8845</v>
      </c>
      <c r="T66" s="11" t="n">
        <v>0.88149</v>
      </c>
      <c r="U66" s="11" t="n">
        <v>0.86588</v>
      </c>
      <c r="V66" s="11" t="n">
        <v>0.86568</v>
      </c>
      <c r="W66" s="11" t="n">
        <v>0.83226</v>
      </c>
      <c r="X66" s="11" t="n">
        <v>0.84261</v>
      </c>
      <c r="Y66" s="11" t="n">
        <v>0.8215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3387</v>
      </c>
      <c r="C67" s="11" t="n">
        <v>0.84314</v>
      </c>
      <c r="D67" s="11" t="n">
        <v>0.85137</v>
      </c>
      <c r="E67" s="11" t="n">
        <v>0.87727</v>
      </c>
      <c r="F67" s="11" t="n">
        <v>0.87939</v>
      </c>
      <c r="G67" s="11" t="n">
        <v>0.88719</v>
      </c>
      <c r="H67" s="11" t="n">
        <v>0.88625</v>
      </c>
      <c r="I67" s="11" t="n">
        <v>0.88465</v>
      </c>
      <c r="J67" s="11" t="n">
        <v>0.8807</v>
      </c>
      <c r="K67" s="11" t="n">
        <v>0.89263</v>
      </c>
      <c r="L67" s="11" t="n">
        <v>0.89673</v>
      </c>
      <c r="M67" s="11" t="n">
        <v>0.89212</v>
      </c>
      <c r="N67" s="11" t="n">
        <v>0.88719</v>
      </c>
      <c r="O67" s="11" t="n">
        <v>0.88819</v>
      </c>
      <c r="P67" s="11" t="n">
        <v>0.88138</v>
      </c>
      <c r="Q67" s="11" t="n">
        <v>0.87123</v>
      </c>
      <c r="R67" s="11" t="n">
        <v>0.87223</v>
      </c>
      <c r="S67" s="11" t="n">
        <v>0.87406</v>
      </c>
      <c r="T67" s="11" t="n">
        <v>0.88809</v>
      </c>
      <c r="U67" s="11" t="n">
        <v>0.87426</v>
      </c>
      <c r="V67" s="11" t="n">
        <v>0.8685</v>
      </c>
      <c r="W67" s="11" t="n">
        <v>0.85123</v>
      </c>
      <c r="X67" s="11" t="n">
        <v>0.86132</v>
      </c>
      <c r="Y67" s="11" t="n">
        <v>0.83211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2459</v>
      </c>
      <c r="C68" s="11" t="n">
        <v>0.82522</v>
      </c>
      <c r="D68" s="11" t="n">
        <v>0.83093</v>
      </c>
      <c r="E68" s="11" t="n">
        <v>0.85794</v>
      </c>
      <c r="F68" s="11" t="n">
        <v>0.85774</v>
      </c>
      <c r="G68" s="11" t="n">
        <v>0.8717</v>
      </c>
      <c r="H68" s="11" t="n">
        <v>0.86984</v>
      </c>
      <c r="I68" s="11" t="n">
        <v>0.86756</v>
      </c>
      <c r="J68" s="11" t="n">
        <v>0.86449</v>
      </c>
      <c r="K68" s="11" t="n">
        <v>0.87641</v>
      </c>
      <c r="L68" s="11" t="n">
        <v>0.87637</v>
      </c>
      <c r="M68" s="11" t="n">
        <v>0.87512</v>
      </c>
      <c r="N68" s="11" t="n">
        <v>0.872</v>
      </c>
      <c r="O68" s="11" t="n">
        <v>0.87093</v>
      </c>
      <c r="P68" s="11" t="n">
        <v>0.859</v>
      </c>
      <c r="Q68" s="11" t="n">
        <v>0.85388</v>
      </c>
      <c r="R68" s="11" t="n">
        <v>0.85791</v>
      </c>
      <c r="S68" s="11" t="n">
        <v>0.86836</v>
      </c>
      <c r="T68" s="11" t="n">
        <v>0.88247</v>
      </c>
      <c r="U68" s="11" t="n">
        <v>0.8708</v>
      </c>
      <c r="V68" s="11" t="n">
        <v>0.87494</v>
      </c>
      <c r="W68" s="11" t="n">
        <v>0.85047</v>
      </c>
      <c r="X68" s="11" t="n">
        <v>0.84785</v>
      </c>
      <c r="Y68" s="11" t="n">
        <v>0.84076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82232</v>
      </c>
      <c r="C69" s="11" t="n">
        <v>0.8184</v>
      </c>
      <c r="D69" s="11" t="n">
        <v>0.81385</v>
      </c>
      <c r="E69" s="11" t="n">
        <v>0.80468</v>
      </c>
      <c r="F69" s="11" t="n">
        <v>0.81291</v>
      </c>
      <c r="G69" s="11" t="n">
        <v>0.82061</v>
      </c>
      <c r="H69" s="11" t="n">
        <v>0.83655</v>
      </c>
      <c r="I69" s="11" t="n">
        <v>0.84501</v>
      </c>
      <c r="J69" s="11" t="n">
        <v>0.84061</v>
      </c>
      <c r="K69" s="11" t="n">
        <v>0.84123</v>
      </c>
      <c r="L69" s="11" t="n">
        <v>0.84244</v>
      </c>
      <c r="M69" s="11" t="n">
        <v>0.84107</v>
      </c>
      <c r="N69" s="11" t="n">
        <v>0.82801</v>
      </c>
      <c r="O69" s="11" t="n">
        <v>0.84845</v>
      </c>
      <c r="P69" s="11" t="n">
        <v>0.83925</v>
      </c>
      <c r="Q69" s="11" t="n">
        <v>0.83576</v>
      </c>
      <c r="R69" s="11" t="n">
        <v>0.83865</v>
      </c>
      <c r="S69" s="11" t="n">
        <v>0.83979</v>
      </c>
      <c r="T69" s="11" t="n">
        <v>0.86393</v>
      </c>
      <c r="U69" s="11" t="n">
        <v>0.84748</v>
      </c>
      <c r="V69" s="11" t="n">
        <v>0.86341</v>
      </c>
      <c r="W69" s="11" t="n">
        <v>0.83898</v>
      </c>
      <c r="X69" s="11" t="n">
        <v>0.84865</v>
      </c>
      <c r="Y69" s="11" t="n">
        <v>0.8254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83669</v>
      </c>
      <c r="C70" s="11" t="n">
        <v>0.83069</v>
      </c>
      <c r="D70" s="11" t="n">
        <v>0.82603</v>
      </c>
      <c r="E70" s="11" t="n">
        <v>0.81318</v>
      </c>
      <c r="F70" s="11" t="n">
        <v>0.81951</v>
      </c>
      <c r="G70" s="11" t="n">
        <v>0.83842</v>
      </c>
      <c r="H70" s="11" t="n">
        <v>0.84596</v>
      </c>
      <c r="I70" s="11" t="n">
        <v>0.8597</v>
      </c>
      <c r="J70" s="11" t="n">
        <v>0.86934</v>
      </c>
      <c r="K70" s="11" t="n">
        <v>0.87993</v>
      </c>
      <c r="L70" s="11" t="n">
        <v>0.87911</v>
      </c>
      <c r="M70" s="11" t="n">
        <v>0.87834</v>
      </c>
      <c r="N70" s="11" t="n">
        <v>0.87805</v>
      </c>
      <c r="O70" s="11" t="n">
        <v>0.88492</v>
      </c>
      <c r="P70" s="11" t="n">
        <v>0.87688</v>
      </c>
      <c r="Q70" s="11" t="n">
        <v>0.89161</v>
      </c>
      <c r="R70" s="11" t="n">
        <v>0.89592</v>
      </c>
      <c r="S70" s="11" t="n">
        <v>0.89695</v>
      </c>
      <c r="T70" s="11" t="n">
        <v>0.89946</v>
      </c>
      <c r="U70" s="11" t="n">
        <v>0.89076</v>
      </c>
      <c r="V70" s="11" t="n">
        <v>0.8768</v>
      </c>
      <c r="W70" s="11" t="n">
        <v>0.85235</v>
      </c>
      <c r="X70" s="11" t="n">
        <v>0.86121</v>
      </c>
      <c r="Y70" s="11" t="n">
        <v>0.84013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5546</v>
      </c>
      <c r="C71" s="11" t="n">
        <v>0.85898</v>
      </c>
      <c r="D71" s="11" t="n">
        <v>0.85903</v>
      </c>
      <c r="E71" s="11" t="n">
        <v>0.85649</v>
      </c>
      <c r="F71" s="11" t="n">
        <v>0.88906</v>
      </c>
      <c r="G71" s="11" t="n">
        <v>0.92631</v>
      </c>
      <c r="H71" s="11" t="n">
        <v>0.92696</v>
      </c>
      <c r="I71" s="11" t="n">
        <v>0.921</v>
      </c>
      <c r="J71" s="11" t="n">
        <v>0.9214</v>
      </c>
      <c r="K71" s="11" t="n">
        <v>0.93854</v>
      </c>
      <c r="L71" s="11" t="n">
        <v>0.93889</v>
      </c>
      <c r="M71" s="11" t="n">
        <v>0.93734</v>
      </c>
      <c r="N71" s="11" t="n">
        <v>0.92692</v>
      </c>
      <c r="O71" s="11" t="n">
        <v>0.92854</v>
      </c>
      <c r="P71" s="11" t="n">
        <v>0.91304</v>
      </c>
      <c r="Q71" s="11" t="n">
        <v>0.92797</v>
      </c>
      <c r="R71" s="11" t="n">
        <v>0.93044</v>
      </c>
      <c r="S71" s="11" t="n">
        <v>0.9311</v>
      </c>
      <c r="T71" s="11" t="n">
        <v>0.93152</v>
      </c>
      <c r="U71" s="11" t="n">
        <v>0.91263</v>
      </c>
      <c r="V71" s="11" t="n">
        <v>0.89495</v>
      </c>
      <c r="W71" s="11" t="n">
        <v>0.87764</v>
      </c>
      <c r="X71" s="11" t="n">
        <v>0.88262</v>
      </c>
      <c r="Y71" s="11" t="n">
        <v>0.86502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0.91463</v>
      </c>
      <c r="C72" s="11" t="n">
        <v>0.9271</v>
      </c>
      <c r="D72" s="11" t="n">
        <v>0.93208</v>
      </c>
      <c r="E72" s="11" t="n">
        <v>0.97531</v>
      </c>
      <c r="F72" s="11" t="n">
        <v>0.96911</v>
      </c>
      <c r="G72" s="11" t="n">
        <v>0.98694</v>
      </c>
      <c r="H72" s="11" t="n">
        <v>0.98242</v>
      </c>
      <c r="I72" s="11" t="n">
        <v>0.98543</v>
      </c>
      <c r="J72" s="11" t="n">
        <v>0.98178</v>
      </c>
      <c r="K72" s="11" t="n">
        <v>0.99836</v>
      </c>
      <c r="L72" s="11" t="n">
        <v>0.9978</v>
      </c>
      <c r="M72" s="11" t="n">
        <v>0.99289</v>
      </c>
      <c r="N72" s="11" t="n">
        <v>0.97702</v>
      </c>
      <c r="O72" s="11" t="n">
        <v>0.95406</v>
      </c>
      <c r="P72" s="11" t="n">
        <v>0.93666</v>
      </c>
      <c r="Q72" s="11" t="n">
        <v>0.95141</v>
      </c>
      <c r="R72" s="11" t="n">
        <v>0.95211</v>
      </c>
      <c r="S72" s="11" t="n">
        <v>0.93103</v>
      </c>
      <c r="T72" s="11" t="n">
        <v>0.93155</v>
      </c>
      <c r="U72" s="11" t="n">
        <v>0.96032</v>
      </c>
      <c r="V72" s="11" t="n">
        <v>0.94074</v>
      </c>
      <c r="W72" s="11" t="n">
        <v>0.93895</v>
      </c>
      <c r="X72" s="11" t="n">
        <v>0.96185</v>
      </c>
      <c r="Y72" s="11" t="n">
        <v>0.93568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0.88961</v>
      </c>
      <c r="C73" s="11" t="n">
        <v>0.88946</v>
      </c>
      <c r="D73" s="11" t="n">
        <v>0.89502</v>
      </c>
      <c r="E73" s="11" t="n">
        <v>0.89194</v>
      </c>
      <c r="F73" s="11" t="n">
        <v>0.89619</v>
      </c>
      <c r="G73" s="11" t="n">
        <v>0.92226</v>
      </c>
      <c r="H73" s="11" t="n">
        <v>0.95127</v>
      </c>
      <c r="I73" s="11" t="n">
        <v>0.95886</v>
      </c>
      <c r="J73" s="11" t="n">
        <v>0.93502</v>
      </c>
      <c r="K73" s="11" t="n">
        <v>0.95036</v>
      </c>
      <c r="L73" s="11" t="n">
        <v>0.95067</v>
      </c>
      <c r="M73" s="11" t="n">
        <v>0.94465</v>
      </c>
      <c r="N73" s="11" t="n">
        <v>0.93921</v>
      </c>
      <c r="O73" s="11" t="n">
        <v>0.90855</v>
      </c>
      <c r="P73" s="11" t="n">
        <v>0.90589</v>
      </c>
      <c r="Q73" s="11" t="n">
        <v>0.9218</v>
      </c>
      <c r="R73" s="11" t="n">
        <v>0.91791</v>
      </c>
      <c r="S73" s="11" t="n">
        <v>0.91988</v>
      </c>
      <c r="T73" s="11" t="n">
        <v>0.92247</v>
      </c>
      <c r="U73" s="11" t="n">
        <v>0.93349</v>
      </c>
      <c r="V73" s="11" t="n">
        <v>0.88204</v>
      </c>
      <c r="W73" s="11" t="n">
        <v>0.88052</v>
      </c>
      <c r="X73" s="11" t="n">
        <v>0.89303</v>
      </c>
      <c r="Y73" s="11" t="n">
        <v>0.87702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0.88474</v>
      </c>
      <c r="C74" s="11" t="n">
        <v>0.88496</v>
      </c>
      <c r="D74" s="11" t="n">
        <v>0.88849</v>
      </c>
      <c r="E74" s="11" t="n">
        <v>0.88343</v>
      </c>
      <c r="F74" s="11" t="n">
        <v>0.88228</v>
      </c>
      <c r="G74" s="11" t="n">
        <v>0.91009</v>
      </c>
      <c r="H74" s="11" t="n">
        <v>0.92606</v>
      </c>
      <c r="I74" s="11" t="n">
        <v>0.89276</v>
      </c>
      <c r="J74" s="11" t="n">
        <v>0.88895</v>
      </c>
      <c r="K74" s="11" t="n">
        <v>0.89895</v>
      </c>
      <c r="L74" s="11" t="n">
        <v>0.89955</v>
      </c>
      <c r="M74" s="11" t="n">
        <v>0.89791</v>
      </c>
      <c r="N74" s="11" t="n">
        <v>0.88988</v>
      </c>
      <c r="O74" s="11" t="n">
        <v>0.88986</v>
      </c>
      <c r="P74" s="11" t="n">
        <v>0.88101</v>
      </c>
      <c r="Q74" s="11" t="n">
        <v>0.8907</v>
      </c>
      <c r="R74" s="11" t="n">
        <v>0.89262</v>
      </c>
      <c r="S74" s="11" t="n">
        <v>0.89911</v>
      </c>
      <c r="T74" s="11" t="n">
        <v>0.93317</v>
      </c>
      <c r="U74" s="11" t="n">
        <v>0.91512</v>
      </c>
      <c r="V74" s="11" t="n">
        <v>0.91804</v>
      </c>
      <c r="W74" s="11" t="n">
        <v>0.92233</v>
      </c>
      <c r="X74" s="11" t="n">
        <v>0.90264</v>
      </c>
      <c r="Y74" s="11" t="n">
        <v>0.88335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79682</v>
      </c>
      <c r="C81" s="11" t="n">
        <v>0.77552</v>
      </c>
      <c r="D81" s="11" t="n">
        <v>0.77424</v>
      </c>
      <c r="E81" s="11" t="n">
        <v>0.71048</v>
      </c>
      <c r="F81" s="11" t="n">
        <v>0.71091</v>
      </c>
      <c r="G81" s="11" t="n">
        <v>0.4417</v>
      </c>
      <c r="H81" s="11" t="n">
        <v>0.44524</v>
      </c>
      <c r="I81" s="11" t="n">
        <v>0.70659</v>
      </c>
      <c r="J81" s="11" t="n">
        <v>0.7122</v>
      </c>
      <c r="K81" s="11" t="n">
        <v>0.70581</v>
      </c>
      <c r="L81" s="11" t="n">
        <v>0.70813</v>
      </c>
      <c r="M81" s="11" t="n">
        <v>0.69937</v>
      </c>
      <c r="N81" s="11" t="n">
        <v>0.71119</v>
      </c>
      <c r="O81" s="11" t="n">
        <v>0.43529</v>
      </c>
      <c r="P81" s="11" t="n">
        <v>0.74724</v>
      </c>
      <c r="Q81" s="11" t="n">
        <v>0.80251</v>
      </c>
      <c r="R81" s="11" t="n">
        <v>0.80496</v>
      </c>
      <c r="S81" s="11" t="n">
        <v>0.81886</v>
      </c>
      <c r="T81" s="11" t="n">
        <v>0.83102</v>
      </c>
      <c r="U81" s="11" t="n">
        <v>0.82036</v>
      </c>
      <c r="V81" s="11" t="n">
        <v>0.83791</v>
      </c>
      <c r="W81" s="11" t="n">
        <v>0.83388</v>
      </c>
      <c r="X81" s="11" t="n">
        <v>0.80486</v>
      </c>
      <c r="Y81" s="11" t="n">
        <v>0.7953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73463</v>
      </c>
      <c r="C82" s="11" t="n">
        <v>0.73432</v>
      </c>
      <c r="D82" s="11" t="n">
        <v>0.73535</v>
      </c>
      <c r="E82" s="11" t="n">
        <v>0.73684</v>
      </c>
      <c r="F82" s="11" t="n">
        <v>0.80035</v>
      </c>
      <c r="G82" s="11" t="n">
        <v>0.68665</v>
      </c>
      <c r="H82" s="11" t="n">
        <v>0.83445</v>
      </c>
      <c r="I82" s="11" t="n">
        <v>0.84223</v>
      </c>
      <c r="J82" s="11" t="n">
        <v>0.84005</v>
      </c>
      <c r="K82" s="11" t="n">
        <v>0.83997</v>
      </c>
      <c r="L82" s="11" t="n">
        <v>0.83742</v>
      </c>
      <c r="M82" s="11" t="n">
        <v>0.81941</v>
      </c>
      <c r="N82" s="11" t="n">
        <v>0.83649</v>
      </c>
      <c r="O82" s="11" t="n">
        <v>0.81449</v>
      </c>
      <c r="P82" s="11" t="n">
        <v>0.83982</v>
      </c>
      <c r="Q82" s="11" t="n">
        <v>0.85272</v>
      </c>
      <c r="R82" s="11" t="n">
        <v>0.84895</v>
      </c>
      <c r="S82" s="11" t="n">
        <v>0.86758</v>
      </c>
      <c r="T82" s="11" t="n">
        <v>0.87091</v>
      </c>
      <c r="U82" s="11" t="n">
        <v>0.86097</v>
      </c>
      <c r="V82" s="11" t="n">
        <v>0.87544</v>
      </c>
      <c r="W82" s="11" t="n">
        <v>0.86851</v>
      </c>
      <c r="X82" s="11" t="n">
        <v>0.83818</v>
      </c>
      <c r="Y82" s="11" t="n">
        <v>0.82766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82275</v>
      </c>
      <c r="C83" s="11" t="n">
        <v>0.81273</v>
      </c>
      <c r="D83" s="11" t="n">
        <v>0.81252</v>
      </c>
      <c r="E83" s="11" t="n">
        <v>0.821</v>
      </c>
      <c r="F83" s="11" t="n">
        <v>0.79288</v>
      </c>
      <c r="G83" s="11" t="n">
        <v>0.79585</v>
      </c>
      <c r="H83" s="11" t="n">
        <v>0.81521</v>
      </c>
      <c r="I83" s="11" t="n">
        <v>0.82216</v>
      </c>
      <c r="J83" s="11" t="n">
        <v>0.82432</v>
      </c>
      <c r="K83" s="11" t="n">
        <v>0.81891</v>
      </c>
      <c r="L83" s="11" t="n">
        <v>0.81711</v>
      </c>
      <c r="M83" s="11" t="n">
        <v>0.81623</v>
      </c>
      <c r="N83" s="11" t="n">
        <v>0.81766</v>
      </c>
      <c r="O83" s="11" t="n">
        <v>0.82367</v>
      </c>
      <c r="P83" s="11" t="n">
        <v>0.8229</v>
      </c>
      <c r="Q83" s="11" t="n">
        <v>0.8316</v>
      </c>
      <c r="R83" s="11" t="n">
        <v>0.82928</v>
      </c>
      <c r="S83" s="11" t="n">
        <v>0.8358</v>
      </c>
      <c r="T83" s="11" t="n">
        <v>0.84234</v>
      </c>
      <c r="U83" s="11" t="n">
        <v>0.8601</v>
      </c>
      <c r="V83" s="11" t="n">
        <v>0.85027</v>
      </c>
      <c r="W83" s="11" t="n">
        <v>0.8502</v>
      </c>
      <c r="X83" s="11" t="n">
        <v>0.84715</v>
      </c>
      <c r="Y83" s="11" t="n">
        <v>0.83437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84008</v>
      </c>
      <c r="C84" s="11" t="n">
        <v>0.83331</v>
      </c>
      <c r="D84" s="11" t="n">
        <v>0.83295</v>
      </c>
      <c r="E84" s="11" t="n">
        <v>0.83881</v>
      </c>
      <c r="F84" s="11" t="n">
        <v>0.83267</v>
      </c>
      <c r="G84" s="11" t="n">
        <v>0.83644</v>
      </c>
      <c r="H84" s="11" t="n">
        <v>0.84477</v>
      </c>
      <c r="I84" s="11" t="n">
        <v>0.84896</v>
      </c>
      <c r="J84" s="11" t="n">
        <v>0.84814</v>
      </c>
      <c r="K84" s="11" t="n">
        <v>0.84651</v>
      </c>
      <c r="L84" s="11" t="n">
        <v>0.85144</v>
      </c>
      <c r="M84" s="11" t="n">
        <v>0.85799</v>
      </c>
      <c r="N84" s="11" t="n">
        <v>0.8525</v>
      </c>
      <c r="O84" s="11" t="n">
        <v>0.85928</v>
      </c>
      <c r="P84" s="11" t="n">
        <v>0.84483</v>
      </c>
      <c r="Q84" s="11" t="n">
        <v>0.87017</v>
      </c>
      <c r="R84" s="11" t="n">
        <v>0.8699</v>
      </c>
      <c r="S84" s="11" t="n">
        <v>0.86485</v>
      </c>
      <c r="T84" s="11" t="n">
        <v>0.87486</v>
      </c>
      <c r="U84" s="11" t="n">
        <v>0.87863</v>
      </c>
      <c r="V84" s="11" t="n">
        <v>0.86805</v>
      </c>
      <c r="W84" s="11" t="n">
        <v>0.86983</v>
      </c>
      <c r="X84" s="11" t="n">
        <v>0.86717</v>
      </c>
      <c r="Y84" s="11" t="n">
        <v>0.85986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5939</v>
      </c>
      <c r="C85" s="11" t="n">
        <v>0.85047</v>
      </c>
      <c r="D85" s="11" t="n">
        <v>0.85188</v>
      </c>
      <c r="E85" s="11" t="n">
        <v>0.86041</v>
      </c>
      <c r="F85" s="11" t="n">
        <v>0.85184</v>
      </c>
      <c r="G85" s="11" t="n">
        <v>0.85422</v>
      </c>
      <c r="H85" s="11" t="n">
        <v>0.86598</v>
      </c>
      <c r="I85" s="11" t="n">
        <v>0.87231</v>
      </c>
      <c r="J85" s="11" t="n">
        <v>0.87355</v>
      </c>
      <c r="K85" s="11" t="n">
        <v>0.87421</v>
      </c>
      <c r="L85" s="11" t="n">
        <v>0.87459</v>
      </c>
      <c r="M85" s="11" t="n">
        <v>0.87478</v>
      </c>
      <c r="N85" s="11" t="n">
        <v>0.8737</v>
      </c>
      <c r="O85" s="11" t="n">
        <v>0.87731</v>
      </c>
      <c r="P85" s="11" t="n">
        <v>0.87526</v>
      </c>
      <c r="Q85" s="11" t="n">
        <v>0.88121</v>
      </c>
      <c r="R85" s="11" t="n">
        <v>0.88057</v>
      </c>
      <c r="S85" s="11" t="n">
        <v>0.87962</v>
      </c>
      <c r="T85" s="11" t="n">
        <v>0.87542</v>
      </c>
      <c r="U85" s="11" t="n">
        <v>0.89179</v>
      </c>
      <c r="V85" s="11" t="n">
        <v>0.88636</v>
      </c>
      <c r="W85" s="11" t="n">
        <v>0.87978</v>
      </c>
      <c r="X85" s="11" t="n">
        <v>0.88321</v>
      </c>
      <c r="Y85" s="11" t="n">
        <v>0.86198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6715</v>
      </c>
      <c r="C86" s="11" t="n">
        <v>0.8614</v>
      </c>
      <c r="D86" s="11" t="n">
        <v>0.86107</v>
      </c>
      <c r="E86" s="11" t="n">
        <v>0.8666</v>
      </c>
      <c r="F86" s="11" t="n">
        <v>0.84279</v>
      </c>
      <c r="G86" s="11" t="n">
        <v>0.84824</v>
      </c>
      <c r="H86" s="11" t="n">
        <v>0.85787</v>
      </c>
      <c r="I86" s="11" t="n">
        <v>0.86785</v>
      </c>
      <c r="J86" s="11" t="n">
        <v>0.87046</v>
      </c>
      <c r="K86" s="11" t="n">
        <v>0.87016</v>
      </c>
      <c r="L86" s="11" t="n">
        <v>0.87283</v>
      </c>
      <c r="M86" s="11" t="n">
        <v>0.8699</v>
      </c>
      <c r="N86" s="11" t="n">
        <v>0.8639</v>
      </c>
      <c r="O86" s="11" t="n">
        <v>0.85929</v>
      </c>
      <c r="P86" s="11" t="n">
        <v>0.85647</v>
      </c>
      <c r="Q86" s="11" t="n">
        <v>0.87619</v>
      </c>
      <c r="R86" s="11" t="n">
        <v>0.87594</v>
      </c>
      <c r="S86" s="11" t="n">
        <v>0.87591</v>
      </c>
      <c r="T86" s="11" t="n">
        <v>0.87739</v>
      </c>
      <c r="U86" s="11" t="n">
        <v>0.87679</v>
      </c>
      <c r="V86" s="11" t="n">
        <v>0.87178</v>
      </c>
      <c r="W86" s="11" t="n">
        <v>0.87553</v>
      </c>
      <c r="X86" s="11" t="n">
        <v>0.87964</v>
      </c>
      <c r="Y86" s="11" t="n">
        <v>0.86306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85732</v>
      </c>
      <c r="C87" s="11" t="n">
        <v>0.84682</v>
      </c>
      <c r="D87" s="11" t="n">
        <v>0.8474</v>
      </c>
      <c r="E87" s="11" t="n">
        <v>0.84724</v>
      </c>
      <c r="F87" s="11" t="n">
        <v>0.84176</v>
      </c>
      <c r="G87" s="11" t="n">
        <v>0.84251</v>
      </c>
      <c r="H87" s="11" t="n">
        <v>0.84066</v>
      </c>
      <c r="I87" s="11" t="n">
        <v>0.85093</v>
      </c>
      <c r="J87" s="11" t="n">
        <v>0.86336</v>
      </c>
      <c r="K87" s="11" t="n">
        <v>0.86585</v>
      </c>
      <c r="L87" s="11" t="n">
        <v>0.86583</v>
      </c>
      <c r="M87" s="11" t="n">
        <v>0.86283</v>
      </c>
      <c r="N87" s="11" t="n">
        <v>0.86079</v>
      </c>
      <c r="O87" s="11" t="n">
        <v>0.86368</v>
      </c>
      <c r="P87" s="11" t="n">
        <v>0.86105</v>
      </c>
      <c r="Q87" s="11" t="n">
        <v>0.86959</v>
      </c>
      <c r="R87" s="11" t="n">
        <v>0.86889</v>
      </c>
      <c r="S87" s="11" t="n">
        <v>0.86995</v>
      </c>
      <c r="T87" s="11" t="n">
        <v>0.8776</v>
      </c>
      <c r="U87" s="11" t="n">
        <v>0.89061</v>
      </c>
      <c r="V87" s="11" t="n">
        <v>0.8856</v>
      </c>
      <c r="W87" s="11" t="n">
        <v>0.87521</v>
      </c>
      <c r="X87" s="11" t="n">
        <v>0.88195</v>
      </c>
      <c r="Y87" s="11" t="n">
        <v>0.86119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6378</v>
      </c>
      <c r="C88" s="11" t="n">
        <v>0.8561</v>
      </c>
      <c r="D88" s="11" t="n">
        <v>0.85718</v>
      </c>
      <c r="E88" s="11" t="n">
        <v>0.84731</v>
      </c>
      <c r="F88" s="11" t="n">
        <v>0.8511</v>
      </c>
      <c r="G88" s="11" t="n">
        <v>0.85436</v>
      </c>
      <c r="H88" s="11" t="n">
        <v>0.85075</v>
      </c>
      <c r="I88" s="11" t="n">
        <v>0.86352</v>
      </c>
      <c r="J88" s="11" t="n">
        <v>0.87369</v>
      </c>
      <c r="K88" s="11" t="n">
        <v>0.87376</v>
      </c>
      <c r="L88" s="11" t="n">
        <v>0.87242</v>
      </c>
      <c r="M88" s="11" t="n">
        <v>0.85816</v>
      </c>
      <c r="N88" s="11" t="n">
        <v>0.86871</v>
      </c>
      <c r="O88" s="11" t="n">
        <v>0.87184</v>
      </c>
      <c r="P88" s="11" t="n">
        <v>0.87259</v>
      </c>
      <c r="Q88" s="11" t="n">
        <v>0.87722</v>
      </c>
      <c r="R88" s="11" t="n">
        <v>0.87736</v>
      </c>
      <c r="S88" s="11" t="n">
        <v>0.87808</v>
      </c>
      <c r="T88" s="11" t="n">
        <v>0.88431</v>
      </c>
      <c r="U88" s="11" t="n">
        <v>0.89208</v>
      </c>
      <c r="V88" s="11" t="n">
        <v>0.88879</v>
      </c>
      <c r="W88" s="11" t="n">
        <v>0.88107</v>
      </c>
      <c r="X88" s="11" t="n">
        <v>0.88425</v>
      </c>
      <c r="Y88" s="11" t="n">
        <v>0.86545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85025</v>
      </c>
      <c r="C89" s="11" t="n">
        <v>0.84042</v>
      </c>
      <c r="D89" s="11" t="n">
        <v>0.84665</v>
      </c>
      <c r="E89" s="11" t="n">
        <v>0.86318</v>
      </c>
      <c r="F89" s="11" t="n">
        <v>0.86152</v>
      </c>
      <c r="G89" s="11" t="n">
        <v>0.88521</v>
      </c>
      <c r="H89" s="11" t="n">
        <v>0.88123</v>
      </c>
      <c r="I89" s="11" t="n">
        <v>0.88334</v>
      </c>
      <c r="J89" s="11" t="n">
        <v>0.8838</v>
      </c>
      <c r="K89" s="11" t="n">
        <v>0.87912</v>
      </c>
      <c r="L89" s="11" t="n">
        <v>0.87982</v>
      </c>
      <c r="M89" s="11" t="n">
        <v>0.87624</v>
      </c>
      <c r="N89" s="11" t="n">
        <v>0.87433</v>
      </c>
      <c r="O89" s="11" t="n">
        <v>0.87606</v>
      </c>
      <c r="P89" s="11" t="n">
        <v>0.86899</v>
      </c>
      <c r="Q89" s="11" t="n">
        <v>0.87684</v>
      </c>
      <c r="R89" s="11" t="n">
        <v>0.87503</v>
      </c>
      <c r="S89" s="11" t="n">
        <v>0.87478</v>
      </c>
      <c r="T89" s="11" t="n">
        <v>0.87415</v>
      </c>
      <c r="U89" s="11" t="n">
        <v>0.88198</v>
      </c>
      <c r="V89" s="11" t="n">
        <v>0.86762</v>
      </c>
      <c r="W89" s="11" t="n">
        <v>0.86383</v>
      </c>
      <c r="X89" s="11" t="n">
        <v>0.86334</v>
      </c>
      <c r="Y89" s="11" t="n">
        <v>0.84501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80229</v>
      </c>
      <c r="C90" s="11" t="n">
        <v>0.80036</v>
      </c>
      <c r="D90" s="11" t="n">
        <v>0.7998</v>
      </c>
      <c r="E90" s="11" t="n">
        <v>0.82396</v>
      </c>
      <c r="F90" s="11" t="n">
        <v>0.82751</v>
      </c>
      <c r="G90" s="11" t="n">
        <v>0.8215</v>
      </c>
      <c r="H90" s="11" t="n">
        <v>0.82685</v>
      </c>
      <c r="I90" s="11" t="n">
        <v>0.84853</v>
      </c>
      <c r="J90" s="11" t="n">
        <v>0.82997</v>
      </c>
      <c r="K90" s="11" t="n">
        <v>0.82777</v>
      </c>
      <c r="L90" s="11" t="n">
        <v>0.82746</v>
      </c>
      <c r="M90" s="11" t="n">
        <v>0.8275</v>
      </c>
      <c r="N90" s="11" t="n">
        <v>0.82697</v>
      </c>
      <c r="O90" s="11" t="n">
        <v>0.82626</v>
      </c>
      <c r="P90" s="11" t="n">
        <v>0.82082</v>
      </c>
      <c r="Q90" s="11" t="n">
        <v>0.83869</v>
      </c>
      <c r="R90" s="11" t="n">
        <v>0.83579</v>
      </c>
      <c r="S90" s="11" t="n">
        <v>0.79011</v>
      </c>
      <c r="T90" s="11" t="n">
        <v>0.83906</v>
      </c>
      <c r="U90" s="11" t="n">
        <v>0.82656</v>
      </c>
      <c r="V90" s="11" t="n">
        <v>0.8232</v>
      </c>
      <c r="W90" s="11" t="n">
        <v>0.80292</v>
      </c>
      <c r="X90" s="11" t="n">
        <v>0.81919</v>
      </c>
      <c r="Y90" s="11" t="n">
        <v>0.80304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82308</v>
      </c>
      <c r="C91" s="11" t="n">
        <v>0.82019</v>
      </c>
      <c r="D91" s="11" t="n">
        <v>0.82833</v>
      </c>
      <c r="E91" s="11" t="n">
        <v>0.8518</v>
      </c>
      <c r="F91" s="11" t="n">
        <v>0.83889</v>
      </c>
      <c r="G91" s="11" t="n">
        <v>0.81479</v>
      </c>
      <c r="H91" s="11" t="n">
        <v>0.84814</v>
      </c>
      <c r="I91" s="11" t="n">
        <v>0.84967</v>
      </c>
      <c r="J91" s="11" t="n">
        <v>0.85063</v>
      </c>
      <c r="K91" s="11" t="n">
        <v>0.84781</v>
      </c>
      <c r="L91" s="11" t="n">
        <v>0.84823</v>
      </c>
      <c r="M91" s="11" t="n">
        <v>0.84783</v>
      </c>
      <c r="N91" s="11" t="n">
        <v>0.84618</v>
      </c>
      <c r="O91" s="11" t="n">
        <v>0.84591</v>
      </c>
      <c r="P91" s="11" t="n">
        <v>0.84096</v>
      </c>
      <c r="Q91" s="11" t="n">
        <v>0.84856</v>
      </c>
      <c r="R91" s="11" t="n">
        <v>0.84745</v>
      </c>
      <c r="S91" s="11" t="n">
        <v>0.81054</v>
      </c>
      <c r="T91" s="11" t="n">
        <v>0.84827</v>
      </c>
      <c r="U91" s="11" t="n">
        <v>0.81709</v>
      </c>
      <c r="V91" s="11" t="n">
        <v>0.85688</v>
      </c>
      <c r="W91" s="11" t="n">
        <v>0.85577</v>
      </c>
      <c r="X91" s="11" t="n">
        <v>0.86016</v>
      </c>
      <c r="Y91" s="11" t="n">
        <v>0.83967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79824</v>
      </c>
      <c r="C92" s="11" t="n">
        <v>0.79549</v>
      </c>
      <c r="D92" s="11" t="n">
        <v>0.79552</v>
      </c>
      <c r="E92" s="11" t="n">
        <v>0.8021</v>
      </c>
      <c r="F92" s="11" t="n">
        <v>0.82531</v>
      </c>
      <c r="G92" s="11" t="n">
        <v>0.82093</v>
      </c>
      <c r="H92" s="11" t="n">
        <v>0.86674</v>
      </c>
      <c r="I92" s="11" t="n">
        <v>0.87252</v>
      </c>
      <c r="J92" s="11" t="n">
        <v>0.87621</v>
      </c>
      <c r="K92" s="11" t="n">
        <v>0.87363</v>
      </c>
      <c r="L92" s="11" t="n">
        <v>0.87737</v>
      </c>
      <c r="M92" s="11" t="n">
        <v>0.87542</v>
      </c>
      <c r="N92" s="11" t="n">
        <v>0.87269</v>
      </c>
      <c r="O92" s="11" t="n">
        <v>0.85347</v>
      </c>
      <c r="P92" s="11" t="n">
        <v>0.84258</v>
      </c>
      <c r="Q92" s="11" t="n">
        <v>0.8608</v>
      </c>
      <c r="R92" s="11" t="n">
        <v>0.8603</v>
      </c>
      <c r="S92" s="11" t="n">
        <v>0.86014</v>
      </c>
      <c r="T92" s="11" t="n">
        <v>0.88677</v>
      </c>
      <c r="U92" s="11" t="n">
        <v>0.86002</v>
      </c>
      <c r="V92" s="11" t="n">
        <v>0.87406</v>
      </c>
      <c r="W92" s="11" t="n">
        <v>0.81934</v>
      </c>
      <c r="X92" s="11" t="n">
        <v>0.82056</v>
      </c>
      <c r="Y92" s="11" t="n">
        <v>0.79991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79709</v>
      </c>
      <c r="C93" s="11" t="n">
        <v>0.79637</v>
      </c>
      <c r="D93" s="11" t="n">
        <v>0.79404</v>
      </c>
      <c r="E93" s="11" t="n">
        <v>0.79946</v>
      </c>
      <c r="F93" s="11" t="n">
        <v>0.79365</v>
      </c>
      <c r="G93" s="11" t="n">
        <v>0.79047</v>
      </c>
      <c r="H93" s="11" t="n">
        <v>0.79827</v>
      </c>
      <c r="I93" s="11" t="n">
        <v>0.91387</v>
      </c>
      <c r="J93" s="11" t="n">
        <v>0.9188</v>
      </c>
      <c r="K93" s="11" t="n">
        <v>0.93708</v>
      </c>
      <c r="L93" s="11" t="n">
        <v>0.93717</v>
      </c>
      <c r="M93" s="11" t="n">
        <v>0.93609</v>
      </c>
      <c r="N93" s="11" t="n">
        <v>0.9352</v>
      </c>
      <c r="O93" s="11" t="n">
        <v>0.9428</v>
      </c>
      <c r="P93" s="11" t="n">
        <v>0.94088</v>
      </c>
      <c r="Q93" s="11" t="n">
        <v>0.92613</v>
      </c>
      <c r="R93" s="11" t="n">
        <v>0.92531</v>
      </c>
      <c r="S93" s="11" t="n">
        <v>0.92806</v>
      </c>
      <c r="T93" s="11" t="n">
        <v>0.94877</v>
      </c>
      <c r="U93" s="11" t="n">
        <v>0.93269</v>
      </c>
      <c r="V93" s="11" t="n">
        <v>0.93876</v>
      </c>
      <c r="W93" s="11" t="n">
        <v>0.85092</v>
      </c>
      <c r="X93" s="11" t="n">
        <v>0.84929</v>
      </c>
      <c r="Y93" s="11" t="n">
        <v>0.80188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0111</v>
      </c>
      <c r="C94" s="11" t="n">
        <v>0.80184</v>
      </c>
      <c r="D94" s="11" t="n">
        <v>0.81959</v>
      </c>
      <c r="E94" s="11" t="n">
        <v>0.85929</v>
      </c>
      <c r="F94" s="11" t="n">
        <v>0.87175</v>
      </c>
      <c r="G94" s="11" t="n">
        <v>0.88344</v>
      </c>
      <c r="H94" s="11" t="n">
        <v>0.88607</v>
      </c>
      <c r="I94" s="11" t="n">
        <v>0.88293</v>
      </c>
      <c r="J94" s="11" t="n">
        <v>0.88428</v>
      </c>
      <c r="K94" s="11" t="n">
        <v>0.89846</v>
      </c>
      <c r="L94" s="11" t="n">
        <v>0.90117</v>
      </c>
      <c r="M94" s="11" t="n">
        <v>0.89998</v>
      </c>
      <c r="N94" s="11" t="n">
        <v>0.89693</v>
      </c>
      <c r="O94" s="11" t="n">
        <v>0.90258</v>
      </c>
      <c r="P94" s="11" t="n">
        <v>0.86368</v>
      </c>
      <c r="Q94" s="11" t="n">
        <v>0.86915</v>
      </c>
      <c r="R94" s="11" t="n">
        <v>0.86794</v>
      </c>
      <c r="S94" s="11" t="n">
        <v>0.89755</v>
      </c>
      <c r="T94" s="11" t="n">
        <v>0.89628</v>
      </c>
      <c r="U94" s="11" t="n">
        <v>0.8785</v>
      </c>
      <c r="V94" s="11" t="n">
        <v>0.88147</v>
      </c>
      <c r="W94" s="11" t="n">
        <v>0.83603</v>
      </c>
      <c r="X94" s="11" t="n">
        <v>0.84807</v>
      </c>
      <c r="Y94" s="11" t="n">
        <v>0.80654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83184</v>
      </c>
      <c r="C95" s="11" t="n">
        <v>0.82897</v>
      </c>
      <c r="D95" s="11" t="n">
        <v>0.83905</v>
      </c>
      <c r="E95" s="11" t="n">
        <v>0.85384</v>
      </c>
      <c r="F95" s="11" t="n">
        <v>0.86207</v>
      </c>
      <c r="G95" s="11" t="n">
        <v>0.87424</v>
      </c>
      <c r="H95" s="11" t="n">
        <v>0.87251</v>
      </c>
      <c r="I95" s="11" t="n">
        <v>0.87621</v>
      </c>
      <c r="J95" s="11" t="n">
        <v>0.87128</v>
      </c>
      <c r="K95" s="11" t="n">
        <v>0.88792</v>
      </c>
      <c r="L95" s="11" t="n">
        <v>0.89067</v>
      </c>
      <c r="M95" s="11" t="n">
        <v>0.89008</v>
      </c>
      <c r="N95" s="11" t="n">
        <v>0.88454</v>
      </c>
      <c r="O95" s="11" t="n">
        <v>0.88741</v>
      </c>
      <c r="P95" s="11" t="n">
        <v>0.8484</v>
      </c>
      <c r="Q95" s="11" t="n">
        <v>0.86249</v>
      </c>
      <c r="R95" s="11" t="n">
        <v>0.86158</v>
      </c>
      <c r="S95" s="11" t="n">
        <v>0.88825</v>
      </c>
      <c r="T95" s="11" t="n">
        <v>0.8886</v>
      </c>
      <c r="U95" s="11" t="n">
        <v>0.86794</v>
      </c>
      <c r="V95" s="11" t="n">
        <v>0.86969</v>
      </c>
      <c r="W95" s="11" t="n">
        <v>0.83543</v>
      </c>
      <c r="X95" s="11" t="n">
        <v>0.84144</v>
      </c>
      <c r="Y95" s="11" t="n">
        <v>0.82729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83441</v>
      </c>
      <c r="C96" s="11" t="n">
        <v>0.83072</v>
      </c>
      <c r="D96" s="11" t="n">
        <v>0.83665</v>
      </c>
      <c r="E96" s="11" t="n">
        <v>0.86548</v>
      </c>
      <c r="F96" s="11" t="n">
        <v>0.81905</v>
      </c>
      <c r="G96" s="11" t="n">
        <v>0.82335</v>
      </c>
      <c r="H96" s="11" t="n">
        <v>0.82304</v>
      </c>
      <c r="I96" s="11" t="n">
        <v>0.82124</v>
      </c>
      <c r="J96" s="11" t="n">
        <v>0.86647</v>
      </c>
      <c r="K96" s="11" t="n">
        <v>0.89746</v>
      </c>
      <c r="L96" s="11" t="n">
        <v>0.89677</v>
      </c>
      <c r="M96" s="11" t="n">
        <v>0.89611</v>
      </c>
      <c r="N96" s="11" t="n">
        <v>0.89408</v>
      </c>
      <c r="O96" s="11" t="n">
        <v>0.87404</v>
      </c>
      <c r="P96" s="11" t="n">
        <v>0.85352</v>
      </c>
      <c r="Q96" s="11" t="n">
        <v>0.85878</v>
      </c>
      <c r="R96" s="11" t="n">
        <v>0.85935</v>
      </c>
      <c r="S96" s="11" t="n">
        <v>0.87443</v>
      </c>
      <c r="T96" s="11" t="n">
        <v>0.89735</v>
      </c>
      <c r="U96" s="11" t="n">
        <v>0.87982</v>
      </c>
      <c r="V96" s="11" t="n">
        <v>0.87903</v>
      </c>
      <c r="W96" s="11" t="n">
        <v>0.84752</v>
      </c>
      <c r="X96" s="11" t="n">
        <v>0.85395</v>
      </c>
      <c r="Y96" s="11" t="n">
        <v>0.84042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85577</v>
      </c>
      <c r="C97" s="11" t="n">
        <v>0.85208</v>
      </c>
      <c r="D97" s="11" t="n">
        <v>0.85073</v>
      </c>
      <c r="E97" s="11" t="n">
        <v>0.8691</v>
      </c>
      <c r="F97" s="11" t="n">
        <v>0.86232</v>
      </c>
      <c r="G97" s="11" t="n">
        <v>0.87691</v>
      </c>
      <c r="H97" s="11" t="n">
        <v>0.87766</v>
      </c>
      <c r="I97" s="11" t="n">
        <v>0.878</v>
      </c>
      <c r="J97" s="11" t="n">
        <v>0.87828</v>
      </c>
      <c r="K97" s="11" t="n">
        <v>0.8914</v>
      </c>
      <c r="L97" s="11" t="n">
        <v>0.89448</v>
      </c>
      <c r="M97" s="11" t="n">
        <v>0.89289</v>
      </c>
      <c r="N97" s="11" t="n">
        <v>0.88944</v>
      </c>
      <c r="O97" s="11" t="n">
        <v>0.89142</v>
      </c>
      <c r="P97" s="11" t="n">
        <v>0.86496</v>
      </c>
      <c r="Q97" s="11" t="n">
        <v>0.87518</v>
      </c>
      <c r="R97" s="11" t="n">
        <v>0.87645</v>
      </c>
      <c r="S97" s="11" t="n">
        <v>0.9069</v>
      </c>
      <c r="T97" s="11" t="n">
        <v>0.91068</v>
      </c>
      <c r="U97" s="11" t="n">
        <v>0.88937</v>
      </c>
      <c r="V97" s="11" t="n">
        <v>0.89503</v>
      </c>
      <c r="W97" s="11" t="n">
        <v>0.87068</v>
      </c>
      <c r="X97" s="11" t="n">
        <v>0.87449</v>
      </c>
      <c r="Y97" s="11" t="n">
        <v>0.86152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86866</v>
      </c>
      <c r="C98" s="11" t="n">
        <v>0.86798</v>
      </c>
      <c r="D98" s="11" t="n">
        <v>0.87012</v>
      </c>
      <c r="E98" s="11" t="n">
        <v>0.88177</v>
      </c>
      <c r="F98" s="11" t="n">
        <v>0.8851</v>
      </c>
      <c r="G98" s="11" t="n">
        <v>0.89775</v>
      </c>
      <c r="H98" s="11" t="n">
        <v>0.90075</v>
      </c>
      <c r="I98" s="11" t="n">
        <v>0.90089</v>
      </c>
      <c r="J98" s="11" t="n">
        <v>0.90386</v>
      </c>
      <c r="K98" s="11" t="n">
        <v>0.91435</v>
      </c>
      <c r="L98" s="11" t="n">
        <v>0.90851</v>
      </c>
      <c r="M98" s="11" t="n">
        <v>0.90752</v>
      </c>
      <c r="N98" s="11" t="n">
        <v>0.90586</v>
      </c>
      <c r="O98" s="11" t="n">
        <v>0.91205</v>
      </c>
      <c r="P98" s="11" t="n">
        <v>0.88052</v>
      </c>
      <c r="Q98" s="11" t="n">
        <v>0.89026</v>
      </c>
      <c r="R98" s="11" t="n">
        <v>0.89007</v>
      </c>
      <c r="S98" s="11" t="n">
        <v>0.92305</v>
      </c>
      <c r="T98" s="11" t="n">
        <v>0.92897</v>
      </c>
      <c r="U98" s="11" t="n">
        <v>0.91075</v>
      </c>
      <c r="V98" s="11" t="n">
        <v>0.91247</v>
      </c>
      <c r="W98" s="11" t="n">
        <v>0.88825</v>
      </c>
      <c r="X98" s="11" t="n">
        <v>0.89173</v>
      </c>
      <c r="Y98" s="11" t="n">
        <v>0.87718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95492</v>
      </c>
      <c r="C99" s="11" t="n">
        <v>0.94743</v>
      </c>
      <c r="D99" s="11" t="n">
        <v>0.94503</v>
      </c>
      <c r="E99" s="11" t="n">
        <v>0.88942</v>
      </c>
      <c r="F99" s="11" t="n">
        <v>0.94398</v>
      </c>
      <c r="G99" s="11" t="n">
        <v>0.88492</v>
      </c>
      <c r="H99" s="11" t="n">
        <v>0.88575</v>
      </c>
      <c r="I99" s="11" t="n">
        <v>0.94058</v>
      </c>
      <c r="J99" s="11" t="n">
        <v>0.96405</v>
      </c>
      <c r="K99" s="11" t="n">
        <v>0.98909</v>
      </c>
      <c r="L99" s="11" t="n">
        <v>0.98775</v>
      </c>
      <c r="M99" s="11" t="n">
        <v>0.99057</v>
      </c>
      <c r="N99" s="11" t="n">
        <v>0.97256</v>
      </c>
      <c r="O99" s="11" t="n">
        <v>0.75188</v>
      </c>
      <c r="P99" s="11" t="n">
        <v>0.74158</v>
      </c>
      <c r="Q99" s="11" t="n">
        <v>0.9427</v>
      </c>
      <c r="R99" s="11" t="n">
        <v>0.94252</v>
      </c>
      <c r="S99" s="11" t="n">
        <v>0.94017</v>
      </c>
      <c r="T99" s="11" t="n">
        <v>0.90313</v>
      </c>
      <c r="U99" s="11" t="n">
        <v>0.96725</v>
      </c>
      <c r="V99" s="11" t="n">
        <v>0.96358</v>
      </c>
      <c r="W99" s="11" t="n">
        <v>0.96309</v>
      </c>
      <c r="X99" s="11" t="n">
        <v>0.97115</v>
      </c>
      <c r="Y99" s="11" t="n">
        <v>0.95673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5485</v>
      </c>
      <c r="C100" s="11" t="n">
        <v>0.84778</v>
      </c>
      <c r="D100" s="11" t="n">
        <v>0.84221</v>
      </c>
      <c r="E100" s="11" t="n">
        <v>0.84221</v>
      </c>
      <c r="F100" s="11" t="n">
        <v>0.83055</v>
      </c>
      <c r="G100" s="11" t="n">
        <v>0.82318</v>
      </c>
      <c r="H100" s="11" t="n">
        <v>0.82564</v>
      </c>
      <c r="I100" s="11" t="n">
        <v>0.83217</v>
      </c>
      <c r="J100" s="11" t="n">
        <v>0.86631</v>
      </c>
      <c r="K100" s="11" t="n">
        <v>0.87946</v>
      </c>
      <c r="L100" s="11" t="n">
        <v>0.8754</v>
      </c>
      <c r="M100" s="11" t="n">
        <v>0.87011</v>
      </c>
      <c r="N100" s="11" t="n">
        <v>0.87027</v>
      </c>
      <c r="O100" s="11" t="n">
        <v>0.76183</v>
      </c>
      <c r="P100" s="11" t="n">
        <v>0.76951</v>
      </c>
      <c r="Q100" s="11" t="n">
        <v>0.85514</v>
      </c>
      <c r="R100" s="11" t="n">
        <v>0.87706</v>
      </c>
      <c r="S100" s="11" t="n">
        <v>0.87726</v>
      </c>
      <c r="T100" s="11" t="n">
        <v>0.87801</v>
      </c>
      <c r="U100" s="11" t="n">
        <v>0.86677</v>
      </c>
      <c r="V100" s="11" t="n">
        <v>0.85818</v>
      </c>
      <c r="W100" s="11" t="n">
        <v>0.86215</v>
      </c>
      <c r="X100" s="11" t="n">
        <v>0.86568</v>
      </c>
      <c r="Y100" s="11" t="n">
        <v>0.8549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8701</v>
      </c>
      <c r="C101" s="11" t="n">
        <v>0.86866</v>
      </c>
      <c r="D101" s="11" t="n">
        <v>0.87198</v>
      </c>
      <c r="E101" s="11" t="n">
        <v>0.83711</v>
      </c>
      <c r="F101" s="11" t="n">
        <v>0.8514</v>
      </c>
      <c r="G101" s="11" t="n">
        <v>0.90273</v>
      </c>
      <c r="H101" s="11" t="n">
        <v>0.89761</v>
      </c>
      <c r="I101" s="11" t="n">
        <v>0.91362</v>
      </c>
      <c r="J101" s="11" t="n">
        <v>0.91196</v>
      </c>
      <c r="K101" s="11" t="n">
        <v>0.92679</v>
      </c>
      <c r="L101" s="11" t="n">
        <v>0.92992</v>
      </c>
      <c r="M101" s="11" t="n">
        <v>0.92698</v>
      </c>
      <c r="N101" s="11" t="n">
        <v>0.9224</v>
      </c>
      <c r="O101" s="11" t="n">
        <v>0.92444</v>
      </c>
      <c r="P101" s="11" t="n">
        <v>0.88139</v>
      </c>
      <c r="Q101" s="11" t="n">
        <v>0.89496</v>
      </c>
      <c r="R101" s="11" t="n">
        <v>0.90125</v>
      </c>
      <c r="S101" s="11" t="n">
        <v>0.93367</v>
      </c>
      <c r="T101" s="11" t="n">
        <v>0.93134</v>
      </c>
      <c r="U101" s="11" t="n">
        <v>0.89876</v>
      </c>
      <c r="V101" s="11" t="n">
        <v>0.90249</v>
      </c>
      <c r="W101" s="11" t="n">
        <v>0.90517</v>
      </c>
      <c r="X101" s="11" t="n">
        <v>0.88395</v>
      </c>
      <c r="Y101" s="11" t="n">
        <v>0.86628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80646</v>
      </c>
      <c r="C102" s="11" t="n">
        <v>0.80305</v>
      </c>
      <c r="D102" s="11" t="n">
        <v>0.81223</v>
      </c>
      <c r="E102" s="11" t="n">
        <v>0.83607</v>
      </c>
      <c r="F102" s="11" t="n">
        <v>0.83534</v>
      </c>
      <c r="G102" s="11" t="n">
        <v>0.85339</v>
      </c>
      <c r="H102" s="11" t="n">
        <v>0.85267</v>
      </c>
      <c r="I102" s="11" t="n">
        <v>0.85277</v>
      </c>
      <c r="J102" s="11" t="n">
        <v>0.8524</v>
      </c>
      <c r="K102" s="11" t="n">
        <v>0.85891</v>
      </c>
      <c r="L102" s="11" t="n">
        <v>0.86243</v>
      </c>
      <c r="M102" s="11" t="n">
        <v>0.85837</v>
      </c>
      <c r="N102" s="11" t="n">
        <v>0.85595</v>
      </c>
      <c r="O102" s="11" t="n">
        <v>0.85591</v>
      </c>
      <c r="P102" s="11" t="n">
        <v>0.82286</v>
      </c>
      <c r="Q102" s="11" t="n">
        <v>0.83238</v>
      </c>
      <c r="R102" s="11" t="n">
        <v>0.8321</v>
      </c>
      <c r="S102" s="11" t="n">
        <v>0.86002</v>
      </c>
      <c r="T102" s="11" t="n">
        <v>0.85914</v>
      </c>
      <c r="U102" s="11" t="n">
        <v>0.84095</v>
      </c>
      <c r="V102" s="11" t="n">
        <v>0.84548</v>
      </c>
      <c r="W102" s="11" t="n">
        <v>0.81053</v>
      </c>
      <c r="X102" s="11" t="n">
        <v>0.82774</v>
      </c>
      <c r="Y102" s="11" t="n">
        <v>0.80737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79095</v>
      </c>
      <c r="C103" s="11" t="n">
        <v>0.79192</v>
      </c>
      <c r="D103" s="11" t="n">
        <v>0.8036</v>
      </c>
      <c r="E103" s="11" t="n">
        <v>0.83248</v>
      </c>
      <c r="F103" s="11" t="n">
        <v>0.83161</v>
      </c>
      <c r="G103" s="11" t="n">
        <v>0.84983</v>
      </c>
      <c r="H103" s="11" t="n">
        <v>0.84936</v>
      </c>
      <c r="I103" s="11" t="n">
        <v>0.84862</v>
      </c>
      <c r="J103" s="11" t="n">
        <v>0.84676</v>
      </c>
      <c r="K103" s="11" t="n">
        <v>0.85584</v>
      </c>
      <c r="L103" s="11" t="n">
        <v>0.85675</v>
      </c>
      <c r="M103" s="11" t="n">
        <v>0.85414</v>
      </c>
      <c r="N103" s="11" t="n">
        <v>0.84998</v>
      </c>
      <c r="O103" s="11" t="n">
        <v>0.85251</v>
      </c>
      <c r="P103" s="11" t="n">
        <v>0.81871</v>
      </c>
      <c r="Q103" s="11" t="n">
        <v>0.83167</v>
      </c>
      <c r="R103" s="11" t="n">
        <v>0.83182</v>
      </c>
      <c r="S103" s="11" t="n">
        <v>0.85412</v>
      </c>
      <c r="T103" s="11" t="n">
        <v>0.85122</v>
      </c>
      <c r="U103" s="11" t="n">
        <v>0.83621</v>
      </c>
      <c r="V103" s="11" t="n">
        <v>0.83602</v>
      </c>
      <c r="W103" s="11" t="n">
        <v>0.80386</v>
      </c>
      <c r="X103" s="11" t="n">
        <v>0.81382</v>
      </c>
      <c r="Y103" s="11" t="n">
        <v>0.79351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80541</v>
      </c>
      <c r="C104" s="11" t="n">
        <v>0.81433</v>
      </c>
      <c r="D104" s="11" t="n">
        <v>0.82225</v>
      </c>
      <c r="E104" s="11" t="n">
        <v>0.84717</v>
      </c>
      <c r="F104" s="11" t="n">
        <v>0.84921</v>
      </c>
      <c r="G104" s="11" t="n">
        <v>0.85671</v>
      </c>
      <c r="H104" s="11" t="n">
        <v>0.85581</v>
      </c>
      <c r="I104" s="11" t="n">
        <v>0.85426</v>
      </c>
      <c r="J104" s="11" t="n">
        <v>0.85046</v>
      </c>
      <c r="K104" s="11" t="n">
        <v>0.86195</v>
      </c>
      <c r="L104" s="11" t="n">
        <v>0.86588</v>
      </c>
      <c r="M104" s="11" t="n">
        <v>0.86145</v>
      </c>
      <c r="N104" s="11" t="n">
        <v>0.85671</v>
      </c>
      <c r="O104" s="11" t="n">
        <v>0.85767</v>
      </c>
      <c r="P104" s="11" t="n">
        <v>0.85112</v>
      </c>
      <c r="Q104" s="11" t="n">
        <v>0.84135</v>
      </c>
      <c r="R104" s="11" t="n">
        <v>0.84232</v>
      </c>
      <c r="S104" s="11" t="n">
        <v>0.84408</v>
      </c>
      <c r="T104" s="11" t="n">
        <v>0.85758</v>
      </c>
      <c r="U104" s="11" t="n">
        <v>0.84427</v>
      </c>
      <c r="V104" s="11" t="n">
        <v>0.83873</v>
      </c>
      <c r="W104" s="11" t="n">
        <v>0.82211</v>
      </c>
      <c r="X104" s="11" t="n">
        <v>0.83182</v>
      </c>
      <c r="Y104" s="11" t="n">
        <v>0.80371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79648</v>
      </c>
      <c r="C105" s="11" t="n">
        <v>0.79709</v>
      </c>
      <c r="D105" s="11" t="n">
        <v>0.80259</v>
      </c>
      <c r="E105" s="11" t="n">
        <v>0.82857</v>
      </c>
      <c r="F105" s="11" t="n">
        <v>0.82838</v>
      </c>
      <c r="G105" s="11" t="n">
        <v>0.8418</v>
      </c>
      <c r="H105" s="11" t="n">
        <v>0.84002</v>
      </c>
      <c r="I105" s="11" t="n">
        <v>0.83782</v>
      </c>
      <c r="J105" s="11" t="n">
        <v>0.83487</v>
      </c>
      <c r="K105" s="11" t="n">
        <v>0.84634</v>
      </c>
      <c r="L105" s="11" t="n">
        <v>0.8463</v>
      </c>
      <c r="M105" s="11" t="n">
        <v>0.8451</v>
      </c>
      <c r="N105" s="11" t="n">
        <v>0.84209</v>
      </c>
      <c r="O105" s="11" t="n">
        <v>0.84106</v>
      </c>
      <c r="P105" s="11" t="n">
        <v>0.82959</v>
      </c>
      <c r="Q105" s="11" t="n">
        <v>0.82466</v>
      </c>
      <c r="R105" s="11" t="n">
        <v>0.82854</v>
      </c>
      <c r="S105" s="11" t="n">
        <v>0.83859</v>
      </c>
      <c r="T105" s="11" t="n">
        <v>0.85217</v>
      </c>
      <c r="U105" s="11" t="n">
        <v>0.84094</v>
      </c>
      <c r="V105" s="11" t="n">
        <v>0.84492</v>
      </c>
      <c r="W105" s="11" t="n">
        <v>0.82138</v>
      </c>
      <c r="X105" s="11" t="n">
        <v>0.81886</v>
      </c>
      <c r="Y105" s="11" t="n">
        <v>0.81204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7943</v>
      </c>
      <c r="C106" s="11" t="n">
        <v>0.79052</v>
      </c>
      <c r="D106" s="11" t="n">
        <v>0.78615</v>
      </c>
      <c r="E106" s="11" t="n">
        <v>0.77732</v>
      </c>
      <c r="F106" s="11" t="n">
        <v>0.78524</v>
      </c>
      <c r="G106" s="11" t="n">
        <v>0.79265</v>
      </c>
      <c r="H106" s="11" t="n">
        <v>0.80798</v>
      </c>
      <c r="I106" s="11" t="n">
        <v>0.81613</v>
      </c>
      <c r="J106" s="11" t="n">
        <v>0.81189</v>
      </c>
      <c r="K106" s="11" t="n">
        <v>0.81249</v>
      </c>
      <c r="L106" s="11" t="n">
        <v>0.81365</v>
      </c>
      <c r="M106" s="11" t="n">
        <v>0.81234</v>
      </c>
      <c r="N106" s="11" t="n">
        <v>0.79977</v>
      </c>
      <c r="O106" s="11" t="n">
        <v>0.81944</v>
      </c>
      <c r="P106" s="11" t="n">
        <v>0.81058</v>
      </c>
      <c r="Q106" s="11" t="n">
        <v>0.80723</v>
      </c>
      <c r="R106" s="11" t="n">
        <v>0.81001</v>
      </c>
      <c r="S106" s="11" t="n">
        <v>0.81111</v>
      </c>
      <c r="T106" s="11" t="n">
        <v>0.83433</v>
      </c>
      <c r="U106" s="11" t="n">
        <v>0.8185</v>
      </c>
      <c r="V106" s="11" t="n">
        <v>0.83383</v>
      </c>
      <c r="W106" s="11" t="n">
        <v>0.81032</v>
      </c>
      <c r="X106" s="11" t="n">
        <v>0.81963</v>
      </c>
      <c r="Y106" s="11" t="n">
        <v>0.79726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80812</v>
      </c>
      <c r="C107" s="11" t="n">
        <v>0.80235</v>
      </c>
      <c r="D107" s="11" t="n">
        <v>0.79786</v>
      </c>
      <c r="E107" s="11" t="n">
        <v>0.7855</v>
      </c>
      <c r="F107" s="11" t="n">
        <v>0.7916</v>
      </c>
      <c r="G107" s="11" t="n">
        <v>0.80979</v>
      </c>
      <c r="H107" s="11" t="n">
        <v>0.81704</v>
      </c>
      <c r="I107" s="11" t="n">
        <v>0.83026</v>
      </c>
      <c r="J107" s="11" t="n">
        <v>0.83954</v>
      </c>
      <c r="K107" s="11" t="n">
        <v>0.84972</v>
      </c>
      <c r="L107" s="11" t="n">
        <v>0.84894</v>
      </c>
      <c r="M107" s="11" t="n">
        <v>0.8482</v>
      </c>
      <c r="N107" s="11" t="n">
        <v>0.84792</v>
      </c>
      <c r="O107" s="11" t="n">
        <v>0.85453</v>
      </c>
      <c r="P107" s="11" t="n">
        <v>0.84679</v>
      </c>
      <c r="Q107" s="11" t="n">
        <v>0.86096</v>
      </c>
      <c r="R107" s="11" t="n">
        <v>0.86511</v>
      </c>
      <c r="S107" s="11" t="n">
        <v>0.8661</v>
      </c>
      <c r="T107" s="11" t="n">
        <v>0.86851</v>
      </c>
      <c r="U107" s="11" t="n">
        <v>0.86014</v>
      </c>
      <c r="V107" s="11" t="n">
        <v>0.84672</v>
      </c>
      <c r="W107" s="11" t="n">
        <v>0.82319</v>
      </c>
      <c r="X107" s="11" t="n">
        <v>0.83171</v>
      </c>
      <c r="Y107" s="11" t="n">
        <v>0.81143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2619</v>
      </c>
      <c r="C108" s="11" t="n">
        <v>0.82957</v>
      </c>
      <c r="D108" s="11" t="n">
        <v>0.82962</v>
      </c>
      <c r="E108" s="11" t="n">
        <v>0.82717</v>
      </c>
      <c r="F108" s="11" t="n">
        <v>0.85851</v>
      </c>
      <c r="G108" s="11" t="n">
        <v>0.89435</v>
      </c>
      <c r="H108" s="11" t="n">
        <v>0.89497</v>
      </c>
      <c r="I108" s="11" t="n">
        <v>0.88924</v>
      </c>
      <c r="J108" s="11" t="n">
        <v>0.88962</v>
      </c>
      <c r="K108" s="11" t="n">
        <v>0.90611</v>
      </c>
      <c r="L108" s="11" t="n">
        <v>0.90645</v>
      </c>
      <c r="M108" s="11" t="n">
        <v>0.90496</v>
      </c>
      <c r="N108" s="11" t="n">
        <v>0.89494</v>
      </c>
      <c r="O108" s="11" t="n">
        <v>0.89649</v>
      </c>
      <c r="P108" s="11" t="n">
        <v>0.88157</v>
      </c>
      <c r="Q108" s="11" t="n">
        <v>0.89594</v>
      </c>
      <c r="R108" s="11" t="n">
        <v>0.89832</v>
      </c>
      <c r="S108" s="11" t="n">
        <v>0.89895</v>
      </c>
      <c r="T108" s="11" t="n">
        <v>0.89936</v>
      </c>
      <c r="U108" s="11" t="n">
        <v>0.88119</v>
      </c>
      <c r="V108" s="11" t="n">
        <v>0.86418</v>
      </c>
      <c r="W108" s="11" t="n">
        <v>0.84752</v>
      </c>
      <c r="X108" s="11" t="n">
        <v>0.85231</v>
      </c>
      <c r="Y108" s="11" t="n">
        <v>0.83538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0.88311</v>
      </c>
      <c r="C109" s="11" t="n">
        <v>0.89511</v>
      </c>
      <c r="D109" s="11" t="n">
        <v>0.89989</v>
      </c>
      <c r="E109" s="11" t="n">
        <v>0.94149</v>
      </c>
      <c r="F109" s="11" t="n">
        <v>0.93552</v>
      </c>
      <c r="G109" s="11" t="n">
        <v>0.95267</v>
      </c>
      <c r="H109" s="11" t="n">
        <v>0.94833</v>
      </c>
      <c r="I109" s="11" t="n">
        <v>0.95122</v>
      </c>
      <c r="J109" s="11" t="n">
        <v>0.94772</v>
      </c>
      <c r="K109" s="11" t="n">
        <v>0.96366</v>
      </c>
      <c r="L109" s="11" t="n">
        <v>0.96313</v>
      </c>
      <c r="M109" s="11" t="n">
        <v>0.9584</v>
      </c>
      <c r="N109" s="11" t="n">
        <v>0.94313</v>
      </c>
      <c r="O109" s="11" t="n">
        <v>0.92105</v>
      </c>
      <c r="P109" s="11" t="n">
        <v>0.9043</v>
      </c>
      <c r="Q109" s="11" t="n">
        <v>0.91849</v>
      </c>
      <c r="R109" s="11" t="n">
        <v>0.91917</v>
      </c>
      <c r="S109" s="11" t="n">
        <v>0.89888</v>
      </c>
      <c r="T109" s="11" t="n">
        <v>0.89939</v>
      </c>
      <c r="U109" s="11" t="n">
        <v>0.92707</v>
      </c>
      <c r="V109" s="11" t="n">
        <v>0.90823</v>
      </c>
      <c r="W109" s="11" t="n">
        <v>0.9065</v>
      </c>
      <c r="X109" s="11" t="n">
        <v>0.92854</v>
      </c>
      <c r="Y109" s="11" t="n">
        <v>0.90336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0.85904</v>
      </c>
      <c r="C110" s="11" t="n">
        <v>0.8589</v>
      </c>
      <c r="D110" s="11" t="n">
        <v>0.86424</v>
      </c>
      <c r="E110" s="11" t="n">
        <v>0.86128</v>
      </c>
      <c r="F110" s="11" t="n">
        <v>0.86537</v>
      </c>
      <c r="G110" s="11" t="n">
        <v>0.89045</v>
      </c>
      <c r="H110" s="11" t="n">
        <v>0.91836</v>
      </c>
      <c r="I110" s="11" t="n">
        <v>0.92566</v>
      </c>
      <c r="J110" s="11" t="n">
        <v>0.90273</v>
      </c>
      <c r="K110" s="11" t="n">
        <v>0.91748</v>
      </c>
      <c r="L110" s="11" t="n">
        <v>0.91778</v>
      </c>
      <c r="M110" s="11" t="n">
        <v>0.91199</v>
      </c>
      <c r="N110" s="11" t="n">
        <v>0.90675</v>
      </c>
      <c r="O110" s="11" t="n">
        <v>0.87726</v>
      </c>
      <c r="P110" s="11" t="n">
        <v>0.87469</v>
      </c>
      <c r="Q110" s="11" t="n">
        <v>0.89001</v>
      </c>
      <c r="R110" s="11" t="n">
        <v>0.88626</v>
      </c>
      <c r="S110" s="11" t="n">
        <v>0.88816</v>
      </c>
      <c r="T110" s="11" t="n">
        <v>0.89065</v>
      </c>
      <c r="U110" s="11" t="n">
        <v>0.90126</v>
      </c>
      <c r="V110" s="11" t="n">
        <v>0.85175</v>
      </c>
      <c r="W110" s="11" t="n">
        <v>0.85029</v>
      </c>
      <c r="X110" s="11" t="n">
        <v>0.86233</v>
      </c>
      <c r="Y110" s="11" t="n">
        <v>0.84692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0.85435</v>
      </c>
      <c r="C111" s="11" t="n">
        <v>0.85456</v>
      </c>
      <c r="D111" s="11" t="n">
        <v>0.85796</v>
      </c>
      <c r="E111" s="11" t="n">
        <v>0.85309</v>
      </c>
      <c r="F111" s="11" t="n">
        <v>0.85199</v>
      </c>
      <c r="G111" s="11" t="n">
        <v>0.87874</v>
      </c>
      <c r="H111" s="11" t="n">
        <v>0.89411</v>
      </c>
      <c r="I111" s="11" t="n">
        <v>0.86206</v>
      </c>
      <c r="J111" s="11" t="n">
        <v>0.8584</v>
      </c>
      <c r="K111" s="11" t="n">
        <v>0.86802</v>
      </c>
      <c r="L111" s="11" t="n">
        <v>0.8686</v>
      </c>
      <c r="M111" s="11" t="n">
        <v>0.86702</v>
      </c>
      <c r="N111" s="11" t="n">
        <v>0.85929</v>
      </c>
      <c r="O111" s="11" t="n">
        <v>0.85927</v>
      </c>
      <c r="P111" s="11" t="n">
        <v>0.85076</v>
      </c>
      <c r="Q111" s="11" t="n">
        <v>0.86009</v>
      </c>
      <c r="R111" s="11" t="n">
        <v>0.86193</v>
      </c>
      <c r="S111" s="11" t="n">
        <v>0.86818</v>
      </c>
      <c r="T111" s="11" t="n">
        <v>0.90095</v>
      </c>
      <c r="U111" s="11" t="n">
        <v>0.88358</v>
      </c>
      <c r="V111" s="11" t="n">
        <v>0.88639</v>
      </c>
      <c r="W111" s="11" t="n">
        <v>0.89051</v>
      </c>
      <c r="X111" s="11" t="n">
        <v>0.87157</v>
      </c>
      <c r="Y111" s="11" t="n">
        <v>0.85302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77469</v>
      </c>
      <c r="C118" s="11" t="n">
        <v>0.75404</v>
      </c>
      <c r="D118" s="11" t="n">
        <v>0.75281</v>
      </c>
      <c r="E118" s="11" t="n">
        <v>0.69103</v>
      </c>
      <c r="F118" s="11" t="n">
        <v>0.69144</v>
      </c>
      <c r="G118" s="11" t="n">
        <v>0.43058</v>
      </c>
      <c r="H118" s="11" t="n">
        <v>0.43401</v>
      </c>
      <c r="I118" s="11" t="n">
        <v>0.68725</v>
      </c>
      <c r="J118" s="11" t="n">
        <v>0.69269</v>
      </c>
      <c r="K118" s="11" t="n">
        <v>0.68649</v>
      </c>
      <c r="L118" s="11" t="n">
        <v>0.68875</v>
      </c>
      <c r="M118" s="11" t="n">
        <v>0.68025</v>
      </c>
      <c r="N118" s="11" t="n">
        <v>0.69171</v>
      </c>
      <c r="O118" s="11" t="n">
        <v>0.42437</v>
      </c>
      <c r="P118" s="11" t="n">
        <v>0.72664</v>
      </c>
      <c r="Q118" s="11" t="n">
        <v>0.7802</v>
      </c>
      <c r="R118" s="11" t="n">
        <v>0.78257</v>
      </c>
      <c r="S118" s="11" t="n">
        <v>0.79603</v>
      </c>
      <c r="T118" s="11" t="n">
        <v>0.80782</v>
      </c>
      <c r="U118" s="11" t="n">
        <v>0.79749</v>
      </c>
      <c r="V118" s="11" t="n">
        <v>0.81449</v>
      </c>
      <c r="W118" s="11" t="n">
        <v>0.81059</v>
      </c>
      <c r="X118" s="11" t="n">
        <v>0.78247</v>
      </c>
      <c r="Y118" s="11" t="n">
        <v>0.77321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71442</v>
      </c>
      <c r="C119" s="11" t="n">
        <v>0.71412</v>
      </c>
      <c r="D119" s="11" t="n">
        <v>0.71512</v>
      </c>
      <c r="E119" s="11" t="n">
        <v>0.71657</v>
      </c>
      <c r="F119" s="11" t="n">
        <v>0.77811</v>
      </c>
      <c r="G119" s="11" t="n">
        <v>0.66793</v>
      </c>
      <c r="H119" s="11" t="n">
        <v>0.81114</v>
      </c>
      <c r="I119" s="11" t="n">
        <v>0.81868</v>
      </c>
      <c r="J119" s="11" t="n">
        <v>0.81657</v>
      </c>
      <c r="K119" s="11" t="n">
        <v>0.81649</v>
      </c>
      <c r="L119" s="11" t="n">
        <v>0.81402</v>
      </c>
      <c r="M119" s="11" t="n">
        <v>0.79658</v>
      </c>
      <c r="N119" s="11" t="n">
        <v>0.81312</v>
      </c>
      <c r="O119" s="11" t="n">
        <v>0.7918</v>
      </c>
      <c r="P119" s="11" t="n">
        <v>0.81634</v>
      </c>
      <c r="Q119" s="11" t="n">
        <v>0.82884</v>
      </c>
      <c r="R119" s="11" t="n">
        <v>0.82519</v>
      </c>
      <c r="S119" s="11" t="n">
        <v>0.84325</v>
      </c>
      <c r="T119" s="11" t="n">
        <v>0.84647</v>
      </c>
      <c r="U119" s="11" t="n">
        <v>0.83684</v>
      </c>
      <c r="V119" s="11" t="n">
        <v>0.85086</v>
      </c>
      <c r="W119" s="11" t="n">
        <v>0.84415</v>
      </c>
      <c r="X119" s="11" t="n">
        <v>0.81476</v>
      </c>
      <c r="Y119" s="11" t="n">
        <v>0.80456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79981</v>
      </c>
      <c r="C120" s="11" t="n">
        <v>0.7901</v>
      </c>
      <c r="D120" s="11" t="n">
        <v>0.7899</v>
      </c>
      <c r="E120" s="11" t="n">
        <v>0.79811</v>
      </c>
      <c r="F120" s="11" t="n">
        <v>0.77087</v>
      </c>
      <c r="G120" s="11" t="n">
        <v>0.77374</v>
      </c>
      <c r="H120" s="11" t="n">
        <v>0.7925</v>
      </c>
      <c r="I120" s="11" t="n">
        <v>0.79924</v>
      </c>
      <c r="J120" s="11" t="n">
        <v>0.80133</v>
      </c>
      <c r="K120" s="11" t="n">
        <v>0.79609</v>
      </c>
      <c r="L120" s="11" t="n">
        <v>0.79434</v>
      </c>
      <c r="M120" s="11" t="n">
        <v>0.79349</v>
      </c>
      <c r="N120" s="11" t="n">
        <v>0.79488</v>
      </c>
      <c r="O120" s="11" t="n">
        <v>0.8007</v>
      </c>
      <c r="P120" s="11" t="n">
        <v>0.79996</v>
      </c>
      <c r="Q120" s="11" t="n">
        <v>0.80838</v>
      </c>
      <c r="R120" s="11" t="n">
        <v>0.80613</v>
      </c>
      <c r="S120" s="11" t="n">
        <v>0.81245</v>
      </c>
      <c r="T120" s="11" t="n">
        <v>0.81879</v>
      </c>
      <c r="U120" s="11" t="n">
        <v>0.836</v>
      </c>
      <c r="V120" s="11" t="n">
        <v>0.82647</v>
      </c>
      <c r="W120" s="11" t="n">
        <v>0.82641</v>
      </c>
      <c r="X120" s="11" t="n">
        <v>0.82345</v>
      </c>
      <c r="Y120" s="11" t="n">
        <v>0.81107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8166</v>
      </c>
      <c r="C121" s="11" t="n">
        <v>0.81004</v>
      </c>
      <c r="D121" s="11" t="n">
        <v>0.80969</v>
      </c>
      <c r="E121" s="11" t="n">
        <v>0.81537</v>
      </c>
      <c r="F121" s="11" t="n">
        <v>0.80942</v>
      </c>
      <c r="G121" s="11" t="n">
        <v>0.81307</v>
      </c>
      <c r="H121" s="11" t="n">
        <v>0.82115</v>
      </c>
      <c r="I121" s="11" t="n">
        <v>0.8252</v>
      </c>
      <c r="J121" s="11" t="n">
        <v>0.82441</v>
      </c>
      <c r="K121" s="11" t="n">
        <v>0.82283</v>
      </c>
      <c r="L121" s="11" t="n">
        <v>0.82761</v>
      </c>
      <c r="M121" s="11" t="n">
        <v>0.83395</v>
      </c>
      <c r="N121" s="11" t="n">
        <v>0.82864</v>
      </c>
      <c r="O121" s="11" t="n">
        <v>0.83521</v>
      </c>
      <c r="P121" s="11" t="n">
        <v>0.8212</v>
      </c>
      <c r="Q121" s="11" t="n">
        <v>0.84575</v>
      </c>
      <c r="R121" s="11" t="n">
        <v>0.84549</v>
      </c>
      <c r="S121" s="11" t="n">
        <v>0.8406</v>
      </c>
      <c r="T121" s="11" t="n">
        <v>0.8503</v>
      </c>
      <c r="U121" s="11" t="n">
        <v>0.85396</v>
      </c>
      <c r="V121" s="11" t="n">
        <v>0.8437</v>
      </c>
      <c r="W121" s="11" t="n">
        <v>0.84543</v>
      </c>
      <c r="X121" s="11" t="n">
        <v>0.84285</v>
      </c>
      <c r="Y121" s="11" t="n">
        <v>0.83577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83531</v>
      </c>
      <c r="C122" s="11" t="n">
        <v>0.82667</v>
      </c>
      <c r="D122" s="11" t="n">
        <v>0.82803</v>
      </c>
      <c r="E122" s="11" t="n">
        <v>0.8363</v>
      </c>
      <c r="F122" s="11" t="n">
        <v>0.82799</v>
      </c>
      <c r="G122" s="11" t="n">
        <v>0.8303</v>
      </c>
      <c r="H122" s="11" t="n">
        <v>0.8417</v>
      </c>
      <c r="I122" s="11" t="n">
        <v>0.84783</v>
      </c>
      <c r="J122" s="11" t="n">
        <v>0.84903</v>
      </c>
      <c r="K122" s="11" t="n">
        <v>0.84967</v>
      </c>
      <c r="L122" s="11" t="n">
        <v>0.85004</v>
      </c>
      <c r="M122" s="11" t="n">
        <v>0.85022</v>
      </c>
      <c r="N122" s="11" t="n">
        <v>0.84917</v>
      </c>
      <c r="O122" s="11" t="n">
        <v>0.85268</v>
      </c>
      <c r="P122" s="11" t="n">
        <v>0.85069</v>
      </c>
      <c r="Q122" s="11" t="n">
        <v>0.85645</v>
      </c>
      <c r="R122" s="11" t="n">
        <v>0.85583</v>
      </c>
      <c r="S122" s="11" t="n">
        <v>0.85491</v>
      </c>
      <c r="T122" s="11" t="n">
        <v>0.85085</v>
      </c>
      <c r="U122" s="11" t="n">
        <v>0.86671</v>
      </c>
      <c r="V122" s="11" t="n">
        <v>0.86144</v>
      </c>
      <c r="W122" s="11" t="n">
        <v>0.85507</v>
      </c>
      <c r="X122" s="11" t="n">
        <v>0.85839</v>
      </c>
      <c r="Y122" s="11" t="n">
        <v>0.83782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84283</v>
      </c>
      <c r="C123" s="11" t="n">
        <v>0.83726</v>
      </c>
      <c r="D123" s="11" t="n">
        <v>0.83693</v>
      </c>
      <c r="E123" s="11" t="n">
        <v>0.8423</v>
      </c>
      <c r="F123" s="11" t="n">
        <v>0.81922</v>
      </c>
      <c r="G123" s="11" t="n">
        <v>0.82451</v>
      </c>
      <c r="H123" s="11" t="n">
        <v>0.83384</v>
      </c>
      <c r="I123" s="11" t="n">
        <v>0.84351</v>
      </c>
      <c r="J123" s="11" t="n">
        <v>0.84603</v>
      </c>
      <c r="K123" s="11" t="n">
        <v>0.84574</v>
      </c>
      <c r="L123" s="11" t="n">
        <v>0.84833</v>
      </c>
      <c r="M123" s="11" t="n">
        <v>0.84549</v>
      </c>
      <c r="N123" s="11" t="n">
        <v>0.83968</v>
      </c>
      <c r="O123" s="11" t="n">
        <v>0.83522</v>
      </c>
      <c r="P123" s="11" t="n">
        <v>0.83248</v>
      </c>
      <c r="Q123" s="11" t="n">
        <v>0.85159</v>
      </c>
      <c r="R123" s="11" t="n">
        <v>0.85135</v>
      </c>
      <c r="S123" s="11" t="n">
        <v>0.85132</v>
      </c>
      <c r="T123" s="11" t="n">
        <v>0.85275</v>
      </c>
      <c r="U123" s="11" t="n">
        <v>0.85217</v>
      </c>
      <c r="V123" s="11" t="n">
        <v>0.84731</v>
      </c>
      <c r="W123" s="11" t="n">
        <v>0.85095</v>
      </c>
      <c r="X123" s="11" t="n">
        <v>0.85493</v>
      </c>
      <c r="Y123" s="11" t="n">
        <v>0.83887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8333</v>
      </c>
      <c r="C124" s="11" t="n">
        <v>0.82313</v>
      </c>
      <c r="D124" s="11" t="n">
        <v>0.8237</v>
      </c>
      <c r="E124" s="11" t="n">
        <v>0.82354</v>
      </c>
      <c r="F124" s="11" t="n">
        <v>0.81823</v>
      </c>
      <c r="G124" s="11" t="n">
        <v>0.81895</v>
      </c>
      <c r="H124" s="11" t="n">
        <v>0.81717</v>
      </c>
      <c r="I124" s="11" t="n">
        <v>0.82712</v>
      </c>
      <c r="J124" s="11" t="n">
        <v>0.83916</v>
      </c>
      <c r="K124" s="11" t="n">
        <v>0.84157</v>
      </c>
      <c r="L124" s="11" t="n">
        <v>0.84155</v>
      </c>
      <c r="M124" s="11" t="n">
        <v>0.83864</v>
      </c>
      <c r="N124" s="11" t="n">
        <v>0.83666</v>
      </c>
      <c r="O124" s="11" t="n">
        <v>0.83947</v>
      </c>
      <c r="P124" s="11" t="n">
        <v>0.83692</v>
      </c>
      <c r="Q124" s="11" t="n">
        <v>0.84519</v>
      </c>
      <c r="R124" s="11" t="n">
        <v>0.84451</v>
      </c>
      <c r="S124" s="11" t="n">
        <v>0.84554</v>
      </c>
      <c r="T124" s="11" t="n">
        <v>0.85296</v>
      </c>
      <c r="U124" s="11" t="n">
        <v>0.86556</v>
      </c>
      <c r="V124" s="11" t="n">
        <v>0.86071</v>
      </c>
      <c r="W124" s="11" t="n">
        <v>0.85064</v>
      </c>
      <c r="X124" s="11" t="n">
        <v>0.85717</v>
      </c>
      <c r="Y124" s="11" t="n">
        <v>0.83706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83956</v>
      </c>
      <c r="C125" s="11" t="n">
        <v>0.83212</v>
      </c>
      <c r="D125" s="11" t="n">
        <v>0.83317</v>
      </c>
      <c r="E125" s="11" t="n">
        <v>0.8236</v>
      </c>
      <c r="F125" s="11" t="n">
        <v>0.82727</v>
      </c>
      <c r="G125" s="11" t="n">
        <v>0.83043</v>
      </c>
      <c r="H125" s="11" t="n">
        <v>0.82694</v>
      </c>
      <c r="I125" s="11" t="n">
        <v>0.83932</v>
      </c>
      <c r="J125" s="11" t="n">
        <v>0.84916</v>
      </c>
      <c r="K125" s="11" t="n">
        <v>0.84924</v>
      </c>
      <c r="L125" s="11" t="n">
        <v>0.84794</v>
      </c>
      <c r="M125" s="11" t="n">
        <v>0.83412</v>
      </c>
      <c r="N125" s="11" t="n">
        <v>0.84434</v>
      </c>
      <c r="O125" s="11" t="n">
        <v>0.84737</v>
      </c>
      <c r="P125" s="11" t="n">
        <v>0.8481</v>
      </c>
      <c r="Q125" s="11" t="n">
        <v>0.85258</v>
      </c>
      <c r="R125" s="11" t="n">
        <v>0.85272</v>
      </c>
      <c r="S125" s="11" t="n">
        <v>0.85342</v>
      </c>
      <c r="T125" s="11" t="n">
        <v>0.85946</v>
      </c>
      <c r="U125" s="11" t="n">
        <v>0.86699</v>
      </c>
      <c r="V125" s="11" t="n">
        <v>0.86379</v>
      </c>
      <c r="W125" s="11" t="n">
        <v>0.85632</v>
      </c>
      <c r="X125" s="11" t="n">
        <v>0.8594</v>
      </c>
      <c r="Y125" s="11" t="n">
        <v>0.8411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82645</v>
      </c>
      <c r="C126" s="11" t="n">
        <v>0.81693</v>
      </c>
      <c r="D126" s="11" t="n">
        <v>0.82297</v>
      </c>
      <c r="E126" s="11" t="n">
        <v>0.83898</v>
      </c>
      <c r="F126" s="11" t="n">
        <v>0.83737</v>
      </c>
      <c r="G126" s="11" t="n">
        <v>0.86033</v>
      </c>
      <c r="H126" s="11" t="n">
        <v>0.85647</v>
      </c>
      <c r="I126" s="11" t="n">
        <v>0.85852</v>
      </c>
      <c r="J126" s="11" t="n">
        <v>0.85896</v>
      </c>
      <c r="K126" s="11" t="n">
        <v>0.85443</v>
      </c>
      <c r="L126" s="11" t="n">
        <v>0.85511</v>
      </c>
      <c r="M126" s="11" t="n">
        <v>0.85164</v>
      </c>
      <c r="N126" s="11" t="n">
        <v>0.84979</v>
      </c>
      <c r="O126" s="11" t="n">
        <v>0.85146</v>
      </c>
      <c r="P126" s="11" t="n">
        <v>0.84461</v>
      </c>
      <c r="Q126" s="11" t="n">
        <v>0.85222</v>
      </c>
      <c r="R126" s="11" t="n">
        <v>0.85046</v>
      </c>
      <c r="S126" s="11" t="n">
        <v>0.85022</v>
      </c>
      <c r="T126" s="11" t="n">
        <v>0.84961</v>
      </c>
      <c r="U126" s="11" t="n">
        <v>0.8572</v>
      </c>
      <c r="V126" s="11" t="n">
        <v>0.84329</v>
      </c>
      <c r="W126" s="11" t="n">
        <v>0.83962</v>
      </c>
      <c r="X126" s="11" t="n">
        <v>0.83914</v>
      </c>
      <c r="Y126" s="11" t="n">
        <v>0.82138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77998</v>
      </c>
      <c r="C127" s="11" t="n">
        <v>0.77812</v>
      </c>
      <c r="D127" s="11" t="n">
        <v>0.77757</v>
      </c>
      <c r="E127" s="11" t="n">
        <v>0.80098</v>
      </c>
      <c r="F127" s="11" t="n">
        <v>0.80442</v>
      </c>
      <c r="G127" s="11" t="n">
        <v>0.79859</v>
      </c>
      <c r="H127" s="11" t="n">
        <v>0.80378</v>
      </c>
      <c r="I127" s="11" t="n">
        <v>0.82479</v>
      </c>
      <c r="J127" s="11" t="n">
        <v>0.80681</v>
      </c>
      <c r="K127" s="11" t="n">
        <v>0.80468</v>
      </c>
      <c r="L127" s="11" t="n">
        <v>0.80437</v>
      </c>
      <c r="M127" s="11" t="n">
        <v>0.80441</v>
      </c>
      <c r="N127" s="11" t="n">
        <v>0.8039</v>
      </c>
      <c r="O127" s="11" t="n">
        <v>0.80321</v>
      </c>
      <c r="P127" s="11" t="n">
        <v>0.79794</v>
      </c>
      <c r="Q127" s="11" t="n">
        <v>0.81525</v>
      </c>
      <c r="R127" s="11" t="n">
        <v>0.81244</v>
      </c>
      <c r="S127" s="11" t="n">
        <v>0.76818</v>
      </c>
      <c r="T127" s="11" t="n">
        <v>0.81562</v>
      </c>
      <c r="U127" s="11" t="n">
        <v>0.8035</v>
      </c>
      <c r="V127" s="11" t="n">
        <v>0.80025</v>
      </c>
      <c r="W127" s="11" t="n">
        <v>0.78059</v>
      </c>
      <c r="X127" s="11" t="n">
        <v>0.79636</v>
      </c>
      <c r="Y127" s="11" t="n">
        <v>0.78071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80013</v>
      </c>
      <c r="C128" s="11" t="n">
        <v>0.79732</v>
      </c>
      <c r="D128" s="11" t="n">
        <v>0.80522</v>
      </c>
      <c r="E128" s="11" t="n">
        <v>0.82796</v>
      </c>
      <c r="F128" s="11" t="n">
        <v>0.81545</v>
      </c>
      <c r="G128" s="11" t="n">
        <v>0.79209</v>
      </c>
      <c r="H128" s="11" t="n">
        <v>0.82441</v>
      </c>
      <c r="I128" s="11" t="n">
        <v>0.82589</v>
      </c>
      <c r="J128" s="11" t="n">
        <v>0.82683</v>
      </c>
      <c r="K128" s="11" t="n">
        <v>0.82409</v>
      </c>
      <c r="L128" s="11" t="n">
        <v>0.8245</v>
      </c>
      <c r="M128" s="11" t="n">
        <v>0.82411</v>
      </c>
      <c r="N128" s="11" t="n">
        <v>0.82251</v>
      </c>
      <c r="O128" s="11" t="n">
        <v>0.82225</v>
      </c>
      <c r="P128" s="11" t="n">
        <v>0.81746</v>
      </c>
      <c r="Q128" s="11" t="n">
        <v>0.82482</v>
      </c>
      <c r="R128" s="11" t="n">
        <v>0.82374</v>
      </c>
      <c r="S128" s="11" t="n">
        <v>0.78798</v>
      </c>
      <c r="T128" s="11" t="n">
        <v>0.82454</v>
      </c>
      <c r="U128" s="11" t="n">
        <v>0.79432</v>
      </c>
      <c r="V128" s="11" t="n">
        <v>0.83288</v>
      </c>
      <c r="W128" s="11" t="n">
        <v>0.83181</v>
      </c>
      <c r="X128" s="11" t="n">
        <v>0.83606</v>
      </c>
      <c r="Y128" s="11" t="n">
        <v>0.8162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77606</v>
      </c>
      <c r="C129" s="11" t="n">
        <v>0.7734</v>
      </c>
      <c r="D129" s="11" t="n">
        <v>0.77343</v>
      </c>
      <c r="E129" s="11" t="n">
        <v>0.7798</v>
      </c>
      <c r="F129" s="11" t="n">
        <v>0.80228</v>
      </c>
      <c r="G129" s="11" t="n">
        <v>0.79804</v>
      </c>
      <c r="H129" s="11" t="n">
        <v>0.84244</v>
      </c>
      <c r="I129" s="11" t="n">
        <v>0.84803</v>
      </c>
      <c r="J129" s="11" t="n">
        <v>0.85161</v>
      </c>
      <c r="K129" s="11" t="n">
        <v>0.84911</v>
      </c>
      <c r="L129" s="11" t="n">
        <v>0.85273</v>
      </c>
      <c r="M129" s="11" t="n">
        <v>0.85085</v>
      </c>
      <c r="N129" s="11" t="n">
        <v>0.8482</v>
      </c>
      <c r="O129" s="11" t="n">
        <v>0.82957</v>
      </c>
      <c r="P129" s="11" t="n">
        <v>0.81903</v>
      </c>
      <c r="Q129" s="11" t="n">
        <v>0.83667</v>
      </c>
      <c r="R129" s="11" t="n">
        <v>0.8362</v>
      </c>
      <c r="S129" s="11" t="n">
        <v>0.83604</v>
      </c>
      <c r="T129" s="11" t="n">
        <v>0.86184</v>
      </c>
      <c r="U129" s="11" t="n">
        <v>0.83593</v>
      </c>
      <c r="V129" s="11" t="n">
        <v>0.84953</v>
      </c>
      <c r="W129" s="11" t="n">
        <v>0.7965</v>
      </c>
      <c r="X129" s="11" t="n">
        <v>0.79769</v>
      </c>
      <c r="Y129" s="11" t="n">
        <v>0.77768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77495</v>
      </c>
      <c r="C130" s="11" t="n">
        <v>0.77425</v>
      </c>
      <c r="D130" s="11" t="n">
        <v>0.77199</v>
      </c>
      <c r="E130" s="11" t="n">
        <v>0.77724</v>
      </c>
      <c r="F130" s="11" t="n">
        <v>0.77161</v>
      </c>
      <c r="G130" s="11" t="n">
        <v>0.76853</v>
      </c>
      <c r="H130" s="11" t="n">
        <v>0.77609</v>
      </c>
      <c r="I130" s="11" t="n">
        <v>0.8881</v>
      </c>
      <c r="J130" s="11" t="n">
        <v>0.89288</v>
      </c>
      <c r="K130" s="11" t="n">
        <v>0.91059</v>
      </c>
      <c r="L130" s="11" t="n">
        <v>0.91067</v>
      </c>
      <c r="M130" s="11" t="n">
        <v>0.90963</v>
      </c>
      <c r="N130" s="11" t="n">
        <v>0.90877</v>
      </c>
      <c r="O130" s="11" t="n">
        <v>0.91613</v>
      </c>
      <c r="P130" s="11" t="n">
        <v>0.91427</v>
      </c>
      <c r="Q130" s="11" t="n">
        <v>0.89998</v>
      </c>
      <c r="R130" s="11" t="n">
        <v>0.89918</v>
      </c>
      <c r="S130" s="11" t="n">
        <v>0.90185</v>
      </c>
      <c r="T130" s="11" t="n">
        <v>0.92191</v>
      </c>
      <c r="U130" s="11" t="n">
        <v>0.90634</v>
      </c>
      <c r="V130" s="11" t="n">
        <v>0.91222</v>
      </c>
      <c r="W130" s="11" t="n">
        <v>0.82711</v>
      </c>
      <c r="X130" s="11" t="n">
        <v>0.82553</v>
      </c>
      <c r="Y130" s="11" t="n">
        <v>0.77958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77883</v>
      </c>
      <c r="C131" s="11" t="n">
        <v>0.77954</v>
      </c>
      <c r="D131" s="11" t="n">
        <v>0.79674</v>
      </c>
      <c r="E131" s="11" t="n">
        <v>0.83522</v>
      </c>
      <c r="F131" s="11" t="n">
        <v>0.84729</v>
      </c>
      <c r="G131" s="11" t="n">
        <v>0.85862</v>
      </c>
      <c r="H131" s="11" t="n">
        <v>0.86116</v>
      </c>
      <c r="I131" s="11" t="n">
        <v>0.85812</v>
      </c>
      <c r="J131" s="11" t="n">
        <v>0.85943</v>
      </c>
      <c r="K131" s="11" t="n">
        <v>0.87316</v>
      </c>
      <c r="L131" s="11" t="n">
        <v>0.87579</v>
      </c>
      <c r="M131" s="11" t="n">
        <v>0.87464</v>
      </c>
      <c r="N131" s="11" t="n">
        <v>0.87169</v>
      </c>
      <c r="O131" s="11" t="n">
        <v>0.87716</v>
      </c>
      <c r="P131" s="11" t="n">
        <v>0.83947</v>
      </c>
      <c r="Q131" s="11" t="n">
        <v>0.84476</v>
      </c>
      <c r="R131" s="11" t="n">
        <v>0.8436</v>
      </c>
      <c r="S131" s="11" t="n">
        <v>0.87229</v>
      </c>
      <c r="T131" s="11" t="n">
        <v>0.87105</v>
      </c>
      <c r="U131" s="11" t="n">
        <v>0.85383</v>
      </c>
      <c r="V131" s="11" t="n">
        <v>0.8567</v>
      </c>
      <c r="W131" s="11" t="n">
        <v>0.81267</v>
      </c>
      <c r="X131" s="11" t="n">
        <v>0.82434</v>
      </c>
      <c r="Y131" s="11" t="n">
        <v>0.7841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0862</v>
      </c>
      <c r="C132" s="11" t="n">
        <v>0.80583</v>
      </c>
      <c r="D132" s="11" t="n">
        <v>0.81561</v>
      </c>
      <c r="E132" s="11" t="n">
        <v>0.82994</v>
      </c>
      <c r="F132" s="11" t="n">
        <v>0.83791</v>
      </c>
      <c r="G132" s="11" t="n">
        <v>0.8497</v>
      </c>
      <c r="H132" s="11" t="n">
        <v>0.84802</v>
      </c>
      <c r="I132" s="11" t="n">
        <v>0.85161</v>
      </c>
      <c r="J132" s="11" t="n">
        <v>0.84683</v>
      </c>
      <c r="K132" s="11" t="n">
        <v>0.86295</v>
      </c>
      <c r="L132" s="11" t="n">
        <v>0.86562</v>
      </c>
      <c r="M132" s="11" t="n">
        <v>0.86505</v>
      </c>
      <c r="N132" s="11" t="n">
        <v>0.85968</v>
      </c>
      <c r="O132" s="11" t="n">
        <v>0.86246</v>
      </c>
      <c r="P132" s="11" t="n">
        <v>0.82466</v>
      </c>
      <c r="Q132" s="11" t="n">
        <v>0.83832</v>
      </c>
      <c r="R132" s="11" t="n">
        <v>0.83743</v>
      </c>
      <c r="S132" s="11" t="n">
        <v>0.86327</v>
      </c>
      <c r="T132" s="11" t="n">
        <v>0.86362</v>
      </c>
      <c r="U132" s="11" t="n">
        <v>0.8436</v>
      </c>
      <c r="V132" s="11" t="n">
        <v>0.84529</v>
      </c>
      <c r="W132" s="11" t="n">
        <v>0.81209</v>
      </c>
      <c r="X132" s="11" t="n">
        <v>0.81791</v>
      </c>
      <c r="Y132" s="11" t="n">
        <v>0.80421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8111</v>
      </c>
      <c r="C133" s="11" t="n">
        <v>0.80753</v>
      </c>
      <c r="D133" s="11" t="n">
        <v>0.81328</v>
      </c>
      <c r="E133" s="11" t="n">
        <v>0.84121</v>
      </c>
      <c r="F133" s="11" t="n">
        <v>0.79622</v>
      </c>
      <c r="G133" s="11" t="n">
        <v>0.80039</v>
      </c>
      <c r="H133" s="11" t="n">
        <v>0.80009</v>
      </c>
      <c r="I133" s="11" t="n">
        <v>0.79834</v>
      </c>
      <c r="J133" s="11" t="n">
        <v>0.84218</v>
      </c>
      <c r="K133" s="11" t="n">
        <v>0.8722</v>
      </c>
      <c r="L133" s="11" t="n">
        <v>0.87153</v>
      </c>
      <c r="M133" s="11" t="n">
        <v>0.87089</v>
      </c>
      <c r="N133" s="11" t="n">
        <v>0.86892</v>
      </c>
      <c r="O133" s="11" t="n">
        <v>0.84951</v>
      </c>
      <c r="P133" s="11" t="n">
        <v>0.82962</v>
      </c>
      <c r="Q133" s="11" t="n">
        <v>0.83472</v>
      </c>
      <c r="R133" s="11" t="n">
        <v>0.83527</v>
      </c>
      <c r="S133" s="11" t="n">
        <v>0.84988</v>
      </c>
      <c r="T133" s="11" t="n">
        <v>0.87209</v>
      </c>
      <c r="U133" s="11" t="n">
        <v>0.85511</v>
      </c>
      <c r="V133" s="11" t="n">
        <v>0.85434</v>
      </c>
      <c r="W133" s="11" t="n">
        <v>0.82381</v>
      </c>
      <c r="X133" s="11" t="n">
        <v>0.83004</v>
      </c>
      <c r="Y133" s="11" t="n">
        <v>0.81693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83181</v>
      </c>
      <c r="C134" s="11" t="n">
        <v>0.82823</v>
      </c>
      <c r="D134" s="11" t="n">
        <v>0.82692</v>
      </c>
      <c r="E134" s="11" t="n">
        <v>0.84472</v>
      </c>
      <c r="F134" s="11" t="n">
        <v>0.83815</v>
      </c>
      <c r="G134" s="11" t="n">
        <v>0.85228</v>
      </c>
      <c r="H134" s="11" t="n">
        <v>0.85301</v>
      </c>
      <c r="I134" s="11" t="n">
        <v>0.85334</v>
      </c>
      <c r="J134" s="11" t="n">
        <v>0.85361</v>
      </c>
      <c r="K134" s="11" t="n">
        <v>0.86633</v>
      </c>
      <c r="L134" s="11" t="n">
        <v>0.86932</v>
      </c>
      <c r="M134" s="11" t="n">
        <v>0.86777</v>
      </c>
      <c r="N134" s="11" t="n">
        <v>0.86443</v>
      </c>
      <c r="O134" s="11" t="n">
        <v>0.86634</v>
      </c>
      <c r="P134" s="11" t="n">
        <v>0.84071</v>
      </c>
      <c r="Q134" s="11" t="n">
        <v>0.85061</v>
      </c>
      <c r="R134" s="11" t="n">
        <v>0.85185</v>
      </c>
      <c r="S134" s="11" t="n">
        <v>0.88135</v>
      </c>
      <c r="T134" s="11" t="n">
        <v>0.88501</v>
      </c>
      <c r="U134" s="11" t="n">
        <v>0.86436</v>
      </c>
      <c r="V134" s="11" t="n">
        <v>0.86985</v>
      </c>
      <c r="W134" s="11" t="n">
        <v>0.84625</v>
      </c>
      <c r="X134" s="11" t="n">
        <v>0.84994</v>
      </c>
      <c r="Y134" s="11" t="n">
        <v>0.83737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8443</v>
      </c>
      <c r="C135" s="11" t="n">
        <v>0.84363</v>
      </c>
      <c r="D135" s="11" t="n">
        <v>0.84571</v>
      </c>
      <c r="E135" s="11" t="n">
        <v>0.85699</v>
      </c>
      <c r="F135" s="11" t="n">
        <v>0.86023</v>
      </c>
      <c r="G135" s="11" t="n">
        <v>0.87248</v>
      </c>
      <c r="H135" s="11" t="n">
        <v>0.87539</v>
      </c>
      <c r="I135" s="11" t="n">
        <v>0.87552</v>
      </c>
      <c r="J135" s="11" t="n">
        <v>0.87841</v>
      </c>
      <c r="K135" s="11" t="n">
        <v>0.88856</v>
      </c>
      <c r="L135" s="11" t="n">
        <v>0.88291</v>
      </c>
      <c r="M135" s="11" t="n">
        <v>0.88195</v>
      </c>
      <c r="N135" s="11" t="n">
        <v>0.88034</v>
      </c>
      <c r="O135" s="11" t="n">
        <v>0.88634</v>
      </c>
      <c r="P135" s="11" t="n">
        <v>0.85579</v>
      </c>
      <c r="Q135" s="11" t="n">
        <v>0.86522</v>
      </c>
      <c r="R135" s="11" t="n">
        <v>0.86504</v>
      </c>
      <c r="S135" s="11" t="n">
        <v>0.897</v>
      </c>
      <c r="T135" s="11" t="n">
        <v>0.90273</v>
      </c>
      <c r="U135" s="11" t="n">
        <v>0.88508</v>
      </c>
      <c r="V135" s="11" t="n">
        <v>0.88675</v>
      </c>
      <c r="W135" s="11" t="n">
        <v>0.86327</v>
      </c>
      <c r="X135" s="11" t="n">
        <v>0.86664</v>
      </c>
      <c r="Y135" s="11" t="n">
        <v>0.85255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92787</v>
      </c>
      <c r="C136" s="11" t="n">
        <v>0.92061</v>
      </c>
      <c r="D136" s="11" t="n">
        <v>0.9183</v>
      </c>
      <c r="E136" s="11" t="n">
        <v>0.86441</v>
      </c>
      <c r="F136" s="11" t="n">
        <v>0.91728</v>
      </c>
      <c r="G136" s="11" t="n">
        <v>0.86005</v>
      </c>
      <c r="H136" s="11" t="n">
        <v>0.86085</v>
      </c>
      <c r="I136" s="11" t="n">
        <v>0.91398</v>
      </c>
      <c r="J136" s="11" t="n">
        <v>0.93672</v>
      </c>
      <c r="K136" s="11" t="n">
        <v>0.96098</v>
      </c>
      <c r="L136" s="11" t="n">
        <v>0.95968</v>
      </c>
      <c r="M136" s="11" t="n">
        <v>0.96242</v>
      </c>
      <c r="N136" s="11" t="n">
        <v>0.94497</v>
      </c>
      <c r="O136" s="11" t="n">
        <v>0.73113</v>
      </c>
      <c r="P136" s="11" t="n">
        <v>0.72115</v>
      </c>
      <c r="Q136" s="11" t="n">
        <v>0.91604</v>
      </c>
      <c r="R136" s="11" t="n">
        <v>0.91586</v>
      </c>
      <c r="S136" s="11" t="n">
        <v>0.91358</v>
      </c>
      <c r="T136" s="11" t="n">
        <v>0.8777</v>
      </c>
      <c r="U136" s="11" t="n">
        <v>0.93982</v>
      </c>
      <c r="V136" s="11" t="n">
        <v>0.93627</v>
      </c>
      <c r="W136" s="11" t="n">
        <v>0.9358</v>
      </c>
      <c r="X136" s="11" t="n">
        <v>0.94361</v>
      </c>
      <c r="Y136" s="11" t="n">
        <v>0.92963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83091</v>
      </c>
      <c r="C137" s="11" t="n">
        <v>0.82406</v>
      </c>
      <c r="D137" s="11" t="n">
        <v>0.81866</v>
      </c>
      <c r="E137" s="11" t="n">
        <v>0.81866</v>
      </c>
      <c r="F137" s="11" t="n">
        <v>0.80737</v>
      </c>
      <c r="G137" s="11" t="n">
        <v>0.80023</v>
      </c>
      <c r="H137" s="11" t="n">
        <v>0.80261</v>
      </c>
      <c r="I137" s="11" t="n">
        <v>0.80894</v>
      </c>
      <c r="J137" s="11" t="n">
        <v>0.84202</v>
      </c>
      <c r="K137" s="11" t="n">
        <v>0.85476</v>
      </c>
      <c r="L137" s="11" t="n">
        <v>0.85083</v>
      </c>
      <c r="M137" s="11" t="n">
        <v>0.8457</v>
      </c>
      <c r="N137" s="11" t="n">
        <v>0.84586</v>
      </c>
      <c r="O137" s="11" t="n">
        <v>0.74077</v>
      </c>
      <c r="P137" s="11" t="n">
        <v>0.74822</v>
      </c>
      <c r="Q137" s="11" t="n">
        <v>0.83119</v>
      </c>
      <c r="R137" s="11" t="n">
        <v>0.85243</v>
      </c>
      <c r="S137" s="11" t="n">
        <v>0.85263</v>
      </c>
      <c r="T137" s="11" t="n">
        <v>0.85335</v>
      </c>
      <c r="U137" s="11" t="n">
        <v>0.84247</v>
      </c>
      <c r="V137" s="11" t="n">
        <v>0.83414</v>
      </c>
      <c r="W137" s="11" t="n">
        <v>0.83798</v>
      </c>
      <c r="X137" s="11" t="n">
        <v>0.84141</v>
      </c>
      <c r="Y137" s="11" t="n">
        <v>0.83104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84569</v>
      </c>
      <c r="C138" s="11" t="n">
        <v>0.8443</v>
      </c>
      <c r="D138" s="11" t="n">
        <v>0.84751</v>
      </c>
      <c r="E138" s="11" t="n">
        <v>0.81372</v>
      </c>
      <c r="F138" s="11" t="n">
        <v>0.82756</v>
      </c>
      <c r="G138" s="11" t="n">
        <v>0.8773</v>
      </c>
      <c r="H138" s="11" t="n">
        <v>0.87234</v>
      </c>
      <c r="I138" s="11" t="n">
        <v>0.88786</v>
      </c>
      <c r="J138" s="11" t="n">
        <v>0.88625</v>
      </c>
      <c r="K138" s="11" t="n">
        <v>0.90062</v>
      </c>
      <c r="L138" s="11" t="n">
        <v>0.90365</v>
      </c>
      <c r="M138" s="11" t="n">
        <v>0.9008</v>
      </c>
      <c r="N138" s="11" t="n">
        <v>0.89636</v>
      </c>
      <c r="O138" s="11" t="n">
        <v>0.89834</v>
      </c>
      <c r="P138" s="11" t="n">
        <v>0.85663</v>
      </c>
      <c r="Q138" s="11" t="n">
        <v>0.86977</v>
      </c>
      <c r="R138" s="11" t="n">
        <v>0.87587</v>
      </c>
      <c r="S138" s="11" t="n">
        <v>0.90728</v>
      </c>
      <c r="T138" s="11" t="n">
        <v>0.90503</v>
      </c>
      <c r="U138" s="11" t="n">
        <v>0.87346</v>
      </c>
      <c r="V138" s="11" t="n">
        <v>0.87707</v>
      </c>
      <c r="W138" s="11" t="n">
        <v>0.87967</v>
      </c>
      <c r="X138" s="11" t="n">
        <v>0.8591</v>
      </c>
      <c r="Y138" s="11" t="n">
        <v>0.84199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78402</v>
      </c>
      <c r="C139" s="11" t="n">
        <v>0.78072</v>
      </c>
      <c r="D139" s="11" t="n">
        <v>0.78962</v>
      </c>
      <c r="E139" s="11" t="n">
        <v>0.81271</v>
      </c>
      <c r="F139" s="11" t="n">
        <v>0.81201</v>
      </c>
      <c r="G139" s="11" t="n">
        <v>0.8295</v>
      </c>
      <c r="H139" s="11" t="n">
        <v>0.8288</v>
      </c>
      <c r="I139" s="11" t="n">
        <v>0.8289</v>
      </c>
      <c r="J139" s="11" t="n">
        <v>0.82854</v>
      </c>
      <c r="K139" s="11" t="n">
        <v>0.83484</v>
      </c>
      <c r="L139" s="11" t="n">
        <v>0.83825</v>
      </c>
      <c r="M139" s="11" t="n">
        <v>0.83432</v>
      </c>
      <c r="N139" s="11" t="n">
        <v>0.83197</v>
      </c>
      <c r="O139" s="11" t="n">
        <v>0.83194</v>
      </c>
      <c r="P139" s="11" t="n">
        <v>0.79991</v>
      </c>
      <c r="Q139" s="11" t="n">
        <v>0.80914</v>
      </c>
      <c r="R139" s="11" t="n">
        <v>0.80887</v>
      </c>
      <c r="S139" s="11" t="n">
        <v>0.83593</v>
      </c>
      <c r="T139" s="11" t="n">
        <v>0.83507</v>
      </c>
      <c r="U139" s="11" t="n">
        <v>0.81745</v>
      </c>
      <c r="V139" s="11" t="n">
        <v>0.82183</v>
      </c>
      <c r="W139" s="11" t="n">
        <v>0.78797</v>
      </c>
      <c r="X139" s="11" t="n">
        <v>0.80465</v>
      </c>
      <c r="Y139" s="11" t="n">
        <v>0.78491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769</v>
      </c>
      <c r="C140" s="11" t="n">
        <v>0.76993</v>
      </c>
      <c r="D140" s="11" t="n">
        <v>0.78125</v>
      </c>
      <c r="E140" s="11" t="n">
        <v>0.80923</v>
      </c>
      <c r="F140" s="11" t="n">
        <v>0.80839</v>
      </c>
      <c r="G140" s="11" t="n">
        <v>0.82605</v>
      </c>
      <c r="H140" s="11" t="n">
        <v>0.82559</v>
      </c>
      <c r="I140" s="11" t="n">
        <v>0.82487</v>
      </c>
      <c r="J140" s="11" t="n">
        <v>0.82307</v>
      </c>
      <c r="K140" s="11" t="n">
        <v>0.83187</v>
      </c>
      <c r="L140" s="11" t="n">
        <v>0.83275</v>
      </c>
      <c r="M140" s="11" t="n">
        <v>0.83023</v>
      </c>
      <c r="N140" s="11" t="n">
        <v>0.82619</v>
      </c>
      <c r="O140" s="11" t="n">
        <v>0.82865</v>
      </c>
      <c r="P140" s="11" t="n">
        <v>0.79589</v>
      </c>
      <c r="Q140" s="11" t="n">
        <v>0.80845</v>
      </c>
      <c r="R140" s="11" t="n">
        <v>0.8086</v>
      </c>
      <c r="S140" s="11" t="n">
        <v>0.83021</v>
      </c>
      <c r="T140" s="11" t="n">
        <v>0.8274</v>
      </c>
      <c r="U140" s="11" t="n">
        <v>0.81285</v>
      </c>
      <c r="V140" s="11" t="n">
        <v>0.81266</v>
      </c>
      <c r="W140" s="11" t="n">
        <v>0.78151</v>
      </c>
      <c r="X140" s="11" t="n">
        <v>0.79116</v>
      </c>
      <c r="Y140" s="11" t="n">
        <v>0.77147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783</v>
      </c>
      <c r="C141" s="11" t="n">
        <v>0.79165</v>
      </c>
      <c r="D141" s="11" t="n">
        <v>0.79932</v>
      </c>
      <c r="E141" s="11" t="n">
        <v>0.82347</v>
      </c>
      <c r="F141" s="11" t="n">
        <v>0.82544</v>
      </c>
      <c r="G141" s="11" t="n">
        <v>0.83271</v>
      </c>
      <c r="H141" s="11" t="n">
        <v>0.83184</v>
      </c>
      <c r="I141" s="11" t="n">
        <v>0.83034</v>
      </c>
      <c r="J141" s="11" t="n">
        <v>0.82666</v>
      </c>
      <c r="K141" s="11" t="n">
        <v>0.83779</v>
      </c>
      <c r="L141" s="11" t="n">
        <v>0.8416</v>
      </c>
      <c r="M141" s="11" t="n">
        <v>0.83731</v>
      </c>
      <c r="N141" s="11" t="n">
        <v>0.83271</v>
      </c>
      <c r="O141" s="11" t="n">
        <v>0.83365</v>
      </c>
      <c r="P141" s="11" t="n">
        <v>0.82729</v>
      </c>
      <c r="Q141" s="11" t="n">
        <v>0.81783</v>
      </c>
      <c r="R141" s="11" t="n">
        <v>0.81877</v>
      </c>
      <c r="S141" s="11" t="n">
        <v>0.82047</v>
      </c>
      <c r="T141" s="11" t="n">
        <v>0.83355</v>
      </c>
      <c r="U141" s="11" t="n">
        <v>0.82066</v>
      </c>
      <c r="V141" s="11" t="n">
        <v>0.81529</v>
      </c>
      <c r="W141" s="11" t="n">
        <v>0.79919</v>
      </c>
      <c r="X141" s="11" t="n">
        <v>0.8086</v>
      </c>
      <c r="Y141" s="11" t="n">
        <v>0.78136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77435</v>
      </c>
      <c r="C142" s="11" t="n">
        <v>0.77495</v>
      </c>
      <c r="D142" s="11" t="n">
        <v>0.78027</v>
      </c>
      <c r="E142" s="11" t="n">
        <v>0.80545</v>
      </c>
      <c r="F142" s="11" t="n">
        <v>0.80526</v>
      </c>
      <c r="G142" s="11" t="n">
        <v>0.81827</v>
      </c>
      <c r="H142" s="11" t="n">
        <v>0.81654</v>
      </c>
      <c r="I142" s="11" t="n">
        <v>0.81441</v>
      </c>
      <c r="J142" s="11" t="n">
        <v>0.81155</v>
      </c>
      <c r="K142" s="11" t="n">
        <v>0.82267</v>
      </c>
      <c r="L142" s="11" t="n">
        <v>0.82262</v>
      </c>
      <c r="M142" s="11" t="n">
        <v>0.82146</v>
      </c>
      <c r="N142" s="11" t="n">
        <v>0.81855</v>
      </c>
      <c r="O142" s="11" t="n">
        <v>0.81755</v>
      </c>
      <c r="P142" s="11" t="n">
        <v>0.80643</v>
      </c>
      <c r="Q142" s="11" t="n">
        <v>0.80166</v>
      </c>
      <c r="R142" s="11" t="n">
        <v>0.80541</v>
      </c>
      <c r="S142" s="11" t="n">
        <v>0.81516</v>
      </c>
      <c r="T142" s="11" t="n">
        <v>0.82831</v>
      </c>
      <c r="U142" s="11" t="n">
        <v>0.81744</v>
      </c>
      <c r="V142" s="11" t="n">
        <v>0.82129</v>
      </c>
      <c r="W142" s="11" t="n">
        <v>0.79848</v>
      </c>
      <c r="X142" s="11" t="n">
        <v>0.79603</v>
      </c>
      <c r="Y142" s="11" t="n">
        <v>0.78943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77224</v>
      </c>
      <c r="C143" s="11" t="n">
        <v>0.76858</v>
      </c>
      <c r="D143" s="11" t="n">
        <v>0.76434</v>
      </c>
      <c r="E143" s="11" t="n">
        <v>0.75579</v>
      </c>
      <c r="F143" s="11" t="n">
        <v>0.76346</v>
      </c>
      <c r="G143" s="11" t="n">
        <v>0.77064</v>
      </c>
      <c r="H143" s="11" t="n">
        <v>0.7855</v>
      </c>
      <c r="I143" s="11" t="n">
        <v>0.79339</v>
      </c>
      <c r="J143" s="11" t="n">
        <v>0.78929</v>
      </c>
      <c r="K143" s="11" t="n">
        <v>0.78987</v>
      </c>
      <c r="L143" s="11" t="n">
        <v>0.79099</v>
      </c>
      <c r="M143" s="11" t="n">
        <v>0.78972</v>
      </c>
      <c r="N143" s="11" t="n">
        <v>0.77755</v>
      </c>
      <c r="O143" s="11" t="n">
        <v>0.7966</v>
      </c>
      <c r="P143" s="11" t="n">
        <v>0.78802</v>
      </c>
      <c r="Q143" s="11" t="n">
        <v>0.78477</v>
      </c>
      <c r="R143" s="11" t="n">
        <v>0.78747</v>
      </c>
      <c r="S143" s="11" t="n">
        <v>0.78853</v>
      </c>
      <c r="T143" s="11" t="n">
        <v>0.81103</v>
      </c>
      <c r="U143" s="11" t="n">
        <v>0.79569</v>
      </c>
      <c r="V143" s="11" t="n">
        <v>0.81054</v>
      </c>
      <c r="W143" s="11" t="n">
        <v>0.78777</v>
      </c>
      <c r="X143" s="11" t="n">
        <v>0.79678</v>
      </c>
      <c r="Y143" s="11" t="n">
        <v>0.77511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78564</v>
      </c>
      <c r="C144" s="11" t="n">
        <v>0.78004</v>
      </c>
      <c r="D144" s="11" t="n">
        <v>0.77569</v>
      </c>
      <c r="E144" s="11" t="n">
        <v>0.76371</v>
      </c>
      <c r="F144" s="11" t="n">
        <v>0.76962</v>
      </c>
      <c r="G144" s="11" t="n">
        <v>0.78725</v>
      </c>
      <c r="H144" s="11" t="n">
        <v>0.79428</v>
      </c>
      <c r="I144" s="11" t="n">
        <v>0.80709</v>
      </c>
      <c r="J144" s="11" t="n">
        <v>0.81607</v>
      </c>
      <c r="K144" s="11" t="n">
        <v>0.82594</v>
      </c>
      <c r="L144" s="11" t="n">
        <v>0.82518</v>
      </c>
      <c r="M144" s="11" t="n">
        <v>0.82447</v>
      </c>
      <c r="N144" s="11" t="n">
        <v>0.8242</v>
      </c>
      <c r="O144" s="11" t="n">
        <v>0.8306</v>
      </c>
      <c r="P144" s="11" t="n">
        <v>0.8231</v>
      </c>
      <c r="Q144" s="11" t="n">
        <v>0.83683</v>
      </c>
      <c r="R144" s="11" t="n">
        <v>0.84085</v>
      </c>
      <c r="S144" s="11" t="n">
        <v>0.84181</v>
      </c>
      <c r="T144" s="11" t="n">
        <v>0.84415</v>
      </c>
      <c r="U144" s="11" t="n">
        <v>0.83604</v>
      </c>
      <c r="V144" s="11" t="n">
        <v>0.82303</v>
      </c>
      <c r="W144" s="11" t="n">
        <v>0.80024</v>
      </c>
      <c r="X144" s="11" t="n">
        <v>0.80849</v>
      </c>
      <c r="Y144" s="11" t="n">
        <v>0.78884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80314</v>
      </c>
      <c r="C145" s="11" t="n">
        <v>0.80641</v>
      </c>
      <c r="D145" s="11" t="n">
        <v>0.80646</v>
      </c>
      <c r="E145" s="11" t="n">
        <v>0.80409</v>
      </c>
      <c r="F145" s="11" t="n">
        <v>0.83446</v>
      </c>
      <c r="G145" s="11" t="n">
        <v>0.86918</v>
      </c>
      <c r="H145" s="11" t="n">
        <v>0.86978</v>
      </c>
      <c r="I145" s="11" t="n">
        <v>0.86423</v>
      </c>
      <c r="J145" s="11" t="n">
        <v>0.86461</v>
      </c>
      <c r="K145" s="11" t="n">
        <v>0.88058</v>
      </c>
      <c r="L145" s="11" t="n">
        <v>0.88091</v>
      </c>
      <c r="M145" s="11" t="n">
        <v>0.87947</v>
      </c>
      <c r="N145" s="11" t="n">
        <v>0.86975</v>
      </c>
      <c r="O145" s="11" t="n">
        <v>0.87126</v>
      </c>
      <c r="P145" s="11" t="n">
        <v>0.85681</v>
      </c>
      <c r="Q145" s="11" t="n">
        <v>0.87073</v>
      </c>
      <c r="R145" s="11" t="n">
        <v>0.87303</v>
      </c>
      <c r="S145" s="11" t="n">
        <v>0.87364</v>
      </c>
      <c r="T145" s="11" t="n">
        <v>0.87404</v>
      </c>
      <c r="U145" s="11" t="n">
        <v>0.85643</v>
      </c>
      <c r="V145" s="11" t="n">
        <v>0.83995</v>
      </c>
      <c r="W145" s="11" t="n">
        <v>0.82381</v>
      </c>
      <c r="X145" s="11" t="n">
        <v>0.82845</v>
      </c>
      <c r="Y145" s="11" t="n">
        <v>0.81205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0.85829</v>
      </c>
      <c r="C146" s="11" t="n">
        <v>0.86992</v>
      </c>
      <c r="D146" s="11" t="n">
        <v>0.87456</v>
      </c>
      <c r="E146" s="11" t="n">
        <v>0.91486</v>
      </c>
      <c r="F146" s="11" t="n">
        <v>0.90908</v>
      </c>
      <c r="G146" s="11" t="n">
        <v>0.9257</v>
      </c>
      <c r="H146" s="11" t="n">
        <v>0.92149</v>
      </c>
      <c r="I146" s="11" t="n">
        <v>0.9243</v>
      </c>
      <c r="J146" s="11" t="n">
        <v>0.9209</v>
      </c>
      <c r="K146" s="11" t="n">
        <v>0.93635</v>
      </c>
      <c r="L146" s="11" t="n">
        <v>0.93583</v>
      </c>
      <c r="M146" s="11" t="n">
        <v>0.93125</v>
      </c>
      <c r="N146" s="11" t="n">
        <v>0.91646</v>
      </c>
      <c r="O146" s="11" t="n">
        <v>0.89505</v>
      </c>
      <c r="P146" s="11" t="n">
        <v>0.87883</v>
      </c>
      <c r="Q146" s="11" t="n">
        <v>0.89258</v>
      </c>
      <c r="R146" s="11" t="n">
        <v>0.89323</v>
      </c>
      <c r="S146" s="11" t="n">
        <v>0.87358</v>
      </c>
      <c r="T146" s="11" t="n">
        <v>0.87407</v>
      </c>
      <c r="U146" s="11" t="n">
        <v>0.90089</v>
      </c>
      <c r="V146" s="11" t="n">
        <v>0.88264</v>
      </c>
      <c r="W146" s="11" t="n">
        <v>0.88096</v>
      </c>
      <c r="X146" s="11" t="n">
        <v>0.90231</v>
      </c>
      <c r="Y146" s="11" t="n">
        <v>0.87792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0.83497</v>
      </c>
      <c r="C147" s="11" t="n">
        <v>0.83483</v>
      </c>
      <c r="D147" s="11" t="n">
        <v>0.84001</v>
      </c>
      <c r="E147" s="11" t="n">
        <v>0.83714</v>
      </c>
      <c r="F147" s="11" t="n">
        <v>0.8411</v>
      </c>
      <c r="G147" s="11" t="n">
        <v>0.86541</v>
      </c>
      <c r="H147" s="11" t="n">
        <v>0.89245</v>
      </c>
      <c r="I147" s="11" t="n">
        <v>0.89953</v>
      </c>
      <c r="J147" s="11" t="n">
        <v>0.8773</v>
      </c>
      <c r="K147" s="11" t="n">
        <v>0.8916</v>
      </c>
      <c r="L147" s="11" t="n">
        <v>0.89189</v>
      </c>
      <c r="M147" s="11" t="n">
        <v>0.88628</v>
      </c>
      <c r="N147" s="11" t="n">
        <v>0.8812</v>
      </c>
      <c r="O147" s="11" t="n">
        <v>0.85263</v>
      </c>
      <c r="P147" s="11" t="n">
        <v>0.85014</v>
      </c>
      <c r="Q147" s="11" t="n">
        <v>0.86498</v>
      </c>
      <c r="R147" s="11" t="n">
        <v>0.86135</v>
      </c>
      <c r="S147" s="11" t="n">
        <v>0.86319</v>
      </c>
      <c r="T147" s="11" t="n">
        <v>0.8656</v>
      </c>
      <c r="U147" s="11" t="n">
        <v>0.87588</v>
      </c>
      <c r="V147" s="11" t="n">
        <v>0.82791</v>
      </c>
      <c r="W147" s="11" t="n">
        <v>0.82649</v>
      </c>
      <c r="X147" s="11" t="n">
        <v>0.83816</v>
      </c>
      <c r="Y147" s="11" t="n">
        <v>0.82323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0.83042</v>
      </c>
      <c r="C148" s="11" t="n">
        <v>0.83063</v>
      </c>
      <c r="D148" s="11" t="n">
        <v>0.83393</v>
      </c>
      <c r="E148" s="11" t="n">
        <v>0.82921</v>
      </c>
      <c r="F148" s="11" t="n">
        <v>0.82814</v>
      </c>
      <c r="G148" s="11" t="n">
        <v>0.85406</v>
      </c>
      <c r="H148" s="11" t="n">
        <v>0.86895</v>
      </c>
      <c r="I148" s="11" t="n">
        <v>0.8379</v>
      </c>
      <c r="J148" s="11" t="n">
        <v>0.83435</v>
      </c>
      <c r="K148" s="11" t="n">
        <v>0.84367</v>
      </c>
      <c r="L148" s="11" t="n">
        <v>0.84423</v>
      </c>
      <c r="M148" s="11" t="n">
        <v>0.84271</v>
      </c>
      <c r="N148" s="11" t="n">
        <v>0.83522</v>
      </c>
      <c r="O148" s="11" t="n">
        <v>0.8352</v>
      </c>
      <c r="P148" s="11" t="n">
        <v>0.82695</v>
      </c>
      <c r="Q148" s="11" t="n">
        <v>0.83599</v>
      </c>
      <c r="R148" s="11" t="n">
        <v>0.83778</v>
      </c>
      <c r="S148" s="11" t="n">
        <v>0.84383</v>
      </c>
      <c r="T148" s="11" t="n">
        <v>0.87558</v>
      </c>
      <c r="U148" s="11" t="n">
        <v>0.85875</v>
      </c>
      <c r="V148" s="11" t="n">
        <v>0.86148</v>
      </c>
      <c r="W148" s="11" t="n">
        <v>0.86547</v>
      </c>
      <c r="X148" s="11" t="n">
        <v>0.84711</v>
      </c>
      <c r="Y148" s="11" t="n">
        <v>0.82913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381</v>
      </c>
      <c r="C7" s="11" t="n">
        <v>0.91584</v>
      </c>
      <c r="D7" s="11" t="n">
        <v>0.91451</v>
      </c>
      <c r="E7" s="11" t="n">
        <v>0.84788</v>
      </c>
      <c r="F7" s="11" t="n">
        <v>0.84833</v>
      </c>
      <c r="G7" s="11" t="n">
        <v>0.567</v>
      </c>
      <c r="H7" s="11" t="n">
        <v>0.5707</v>
      </c>
      <c r="I7" s="11" t="n">
        <v>0.84381</v>
      </c>
      <c r="J7" s="11" t="n">
        <v>0.84967</v>
      </c>
      <c r="K7" s="11" t="n">
        <v>0.84299</v>
      </c>
      <c r="L7" s="11" t="n">
        <v>0.84542</v>
      </c>
      <c r="M7" s="11" t="n">
        <v>0.83626</v>
      </c>
      <c r="N7" s="11" t="n">
        <v>0.84862</v>
      </c>
      <c r="O7" s="11" t="n">
        <v>0.5603</v>
      </c>
      <c r="P7" s="11" t="n">
        <v>0.88629</v>
      </c>
      <c r="Q7" s="11" t="n">
        <v>0.94405</v>
      </c>
      <c r="R7" s="11" t="n">
        <v>0.9466</v>
      </c>
      <c r="S7" s="11" t="n">
        <v>0.96113</v>
      </c>
      <c r="T7" s="11" t="n">
        <v>0.97383</v>
      </c>
      <c r="U7" s="11" t="n">
        <v>0.9627</v>
      </c>
      <c r="V7" s="11" t="n">
        <v>0.98103</v>
      </c>
      <c r="W7" s="11" t="n">
        <v>0.97683</v>
      </c>
      <c r="X7" s="11" t="n">
        <v>0.9465</v>
      </c>
      <c r="Y7" s="11" t="n">
        <v>0.9365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7311</v>
      </c>
      <c r="C8" s="11" t="n">
        <v>0.87279</v>
      </c>
      <c r="D8" s="11" t="n">
        <v>0.87386</v>
      </c>
      <c r="E8" s="11" t="n">
        <v>0.87542</v>
      </c>
      <c r="F8" s="11" t="n">
        <v>0.94179</v>
      </c>
      <c r="G8" s="11" t="n">
        <v>0.82297</v>
      </c>
      <c r="H8" s="11" t="n">
        <v>0.97742</v>
      </c>
      <c r="I8" s="11" t="n">
        <v>0.98555</v>
      </c>
      <c r="J8" s="11" t="n">
        <v>0.98328</v>
      </c>
      <c r="K8" s="11" t="n">
        <v>0.98319</v>
      </c>
      <c r="L8" s="11" t="n">
        <v>0.98053</v>
      </c>
      <c r="M8" s="11" t="n">
        <v>0.96171</v>
      </c>
      <c r="N8" s="11" t="n">
        <v>0.97955</v>
      </c>
      <c r="O8" s="11" t="n">
        <v>0.95656</v>
      </c>
      <c r="P8" s="11" t="n">
        <v>0.98303</v>
      </c>
      <c r="Q8" s="11" t="n">
        <v>0.99651</v>
      </c>
      <c r="R8" s="11" t="n">
        <v>0.99257</v>
      </c>
      <c r="S8" s="11" t="n">
        <v>1.01204</v>
      </c>
      <c r="T8" s="11" t="n">
        <v>1.01552</v>
      </c>
      <c r="U8" s="11" t="n">
        <v>1.00514</v>
      </c>
      <c r="V8" s="11" t="n">
        <v>1.02025</v>
      </c>
      <c r="W8" s="11" t="n">
        <v>1.01302</v>
      </c>
      <c r="X8" s="11" t="n">
        <v>0.98133</v>
      </c>
      <c r="Y8" s="11" t="n">
        <v>0.9703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652</v>
      </c>
      <c r="C9" s="11" t="n">
        <v>0.95472</v>
      </c>
      <c r="D9" s="11" t="n">
        <v>0.95451</v>
      </c>
      <c r="E9" s="11" t="n">
        <v>0.96337</v>
      </c>
      <c r="F9" s="11" t="n">
        <v>0.93399</v>
      </c>
      <c r="G9" s="11" t="n">
        <v>0.93708</v>
      </c>
      <c r="H9" s="11" t="n">
        <v>0.95731</v>
      </c>
      <c r="I9" s="11" t="n">
        <v>0.96458</v>
      </c>
      <c r="J9" s="11" t="n">
        <v>0.96684</v>
      </c>
      <c r="K9" s="11" t="n">
        <v>0.96118</v>
      </c>
      <c r="L9" s="11" t="n">
        <v>0.9593</v>
      </c>
      <c r="M9" s="11" t="n">
        <v>0.95838</v>
      </c>
      <c r="N9" s="11" t="n">
        <v>0.95988</v>
      </c>
      <c r="O9" s="11" t="n">
        <v>0.96616</v>
      </c>
      <c r="P9" s="11" t="n">
        <v>0.96536</v>
      </c>
      <c r="Q9" s="11" t="n">
        <v>0.97444</v>
      </c>
      <c r="R9" s="11" t="n">
        <v>0.97202</v>
      </c>
      <c r="S9" s="11" t="n">
        <v>0.97884</v>
      </c>
      <c r="T9" s="11" t="n">
        <v>0.98567</v>
      </c>
      <c r="U9" s="11" t="n">
        <v>1.00423</v>
      </c>
      <c r="V9" s="11" t="n">
        <v>0.99395</v>
      </c>
      <c r="W9" s="11" t="n">
        <v>0.99389</v>
      </c>
      <c r="X9" s="11" t="n">
        <v>0.99069</v>
      </c>
      <c r="Y9" s="11" t="n">
        <v>0.9773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8331</v>
      </c>
      <c r="C10" s="11" t="n">
        <v>0.97623</v>
      </c>
      <c r="D10" s="11" t="n">
        <v>0.97585</v>
      </c>
      <c r="E10" s="11" t="n">
        <v>0.98198</v>
      </c>
      <c r="F10" s="11" t="n">
        <v>0.97556</v>
      </c>
      <c r="G10" s="11" t="n">
        <v>0.9795</v>
      </c>
      <c r="H10" s="11" t="n">
        <v>0.98821</v>
      </c>
      <c r="I10" s="11" t="n">
        <v>0.99259</v>
      </c>
      <c r="J10" s="11" t="n">
        <v>0.99173</v>
      </c>
      <c r="K10" s="11" t="n">
        <v>0.99003</v>
      </c>
      <c r="L10" s="11" t="n">
        <v>0.99518</v>
      </c>
      <c r="M10" s="11" t="n">
        <v>1.00202</v>
      </c>
      <c r="N10" s="11" t="n">
        <v>0.99629</v>
      </c>
      <c r="O10" s="11" t="n">
        <v>1.00337</v>
      </c>
      <c r="P10" s="11" t="n">
        <v>0.98827</v>
      </c>
      <c r="Q10" s="11" t="n">
        <v>1.01475</v>
      </c>
      <c r="R10" s="11" t="n">
        <v>1.01447</v>
      </c>
      <c r="S10" s="11" t="n">
        <v>1.0092</v>
      </c>
      <c r="T10" s="11" t="n">
        <v>1.01965</v>
      </c>
      <c r="U10" s="11" t="n">
        <v>1.0236</v>
      </c>
      <c r="V10" s="11" t="n">
        <v>1.01254</v>
      </c>
      <c r="W10" s="11" t="n">
        <v>1.0144</v>
      </c>
      <c r="X10" s="11" t="n">
        <v>1.01162</v>
      </c>
      <c r="Y10" s="11" t="n">
        <v>1.0039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349</v>
      </c>
      <c r="C11" s="11" t="n">
        <v>0.99417</v>
      </c>
      <c r="D11" s="11" t="n">
        <v>0.99564</v>
      </c>
      <c r="E11" s="11" t="n">
        <v>1.00455</v>
      </c>
      <c r="F11" s="11" t="n">
        <v>0.99559</v>
      </c>
      <c r="G11" s="11" t="n">
        <v>0.99808</v>
      </c>
      <c r="H11" s="11" t="n">
        <v>1.01037</v>
      </c>
      <c r="I11" s="11" t="n">
        <v>1.01699</v>
      </c>
      <c r="J11" s="11" t="n">
        <v>1.01828</v>
      </c>
      <c r="K11" s="11" t="n">
        <v>1.01897</v>
      </c>
      <c r="L11" s="11" t="n">
        <v>1.01937</v>
      </c>
      <c r="M11" s="11" t="n">
        <v>1.01957</v>
      </c>
      <c r="N11" s="11" t="n">
        <v>1.01844</v>
      </c>
      <c r="O11" s="11" t="n">
        <v>1.02222</v>
      </c>
      <c r="P11" s="11" t="n">
        <v>1.02007</v>
      </c>
      <c r="Q11" s="11" t="n">
        <v>1.02629</v>
      </c>
      <c r="R11" s="11" t="n">
        <v>1.02561</v>
      </c>
      <c r="S11" s="11" t="n">
        <v>1.02463</v>
      </c>
      <c r="T11" s="11" t="n">
        <v>1.02024</v>
      </c>
      <c r="U11" s="11" t="n">
        <v>1.03734</v>
      </c>
      <c r="V11" s="11" t="n">
        <v>1.03167</v>
      </c>
      <c r="W11" s="11" t="n">
        <v>1.0248</v>
      </c>
      <c r="X11" s="11" t="n">
        <v>1.02837</v>
      </c>
      <c r="Y11" s="11" t="n">
        <v>1.0061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116</v>
      </c>
      <c r="C12" s="11" t="n">
        <v>1.00558</v>
      </c>
      <c r="D12" s="11" t="n">
        <v>1.00524</v>
      </c>
      <c r="E12" s="11" t="n">
        <v>1.01102</v>
      </c>
      <c r="F12" s="11" t="n">
        <v>0.98614</v>
      </c>
      <c r="G12" s="11" t="n">
        <v>0.99183</v>
      </c>
      <c r="H12" s="11" t="n">
        <v>1.00189</v>
      </c>
      <c r="I12" s="11" t="n">
        <v>1.01232</v>
      </c>
      <c r="J12" s="11" t="n">
        <v>1.01505</v>
      </c>
      <c r="K12" s="11" t="n">
        <v>1.01474</v>
      </c>
      <c r="L12" s="11" t="n">
        <v>1.01753</v>
      </c>
      <c r="M12" s="11" t="n">
        <v>1.01447</v>
      </c>
      <c r="N12" s="11" t="n">
        <v>1.0082</v>
      </c>
      <c r="O12" s="11" t="n">
        <v>1.00339</v>
      </c>
      <c r="P12" s="11" t="n">
        <v>1.00044</v>
      </c>
      <c r="Q12" s="11" t="n">
        <v>1.02104</v>
      </c>
      <c r="R12" s="11" t="n">
        <v>1.02078</v>
      </c>
      <c r="S12" s="11" t="n">
        <v>1.02075</v>
      </c>
      <c r="T12" s="11" t="n">
        <v>1.02229</v>
      </c>
      <c r="U12" s="11" t="n">
        <v>1.02167</v>
      </c>
      <c r="V12" s="11" t="n">
        <v>1.01643</v>
      </c>
      <c r="W12" s="11" t="n">
        <v>1.02035</v>
      </c>
      <c r="X12" s="11" t="n">
        <v>1.02465</v>
      </c>
      <c r="Y12" s="11" t="n">
        <v>1.0073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0132</v>
      </c>
      <c r="C13" s="11" t="n">
        <v>0.99035</v>
      </c>
      <c r="D13" s="11" t="n">
        <v>0.99096</v>
      </c>
      <c r="E13" s="11" t="n">
        <v>0.99079</v>
      </c>
      <c r="F13" s="11" t="n">
        <v>0.98506</v>
      </c>
      <c r="G13" s="11" t="n">
        <v>0.98585</v>
      </c>
      <c r="H13" s="11" t="n">
        <v>0.98392</v>
      </c>
      <c r="I13" s="11" t="n">
        <v>0.99465</v>
      </c>
      <c r="J13" s="11" t="n">
        <v>1.00764</v>
      </c>
      <c r="K13" s="11" t="n">
        <v>1.01024</v>
      </c>
      <c r="L13" s="11" t="n">
        <v>1.01022</v>
      </c>
      <c r="M13" s="11" t="n">
        <v>1.00708</v>
      </c>
      <c r="N13" s="11" t="n">
        <v>1.00494</v>
      </c>
      <c r="O13" s="11" t="n">
        <v>1.00797</v>
      </c>
      <c r="P13" s="11" t="n">
        <v>1.00522</v>
      </c>
      <c r="Q13" s="11" t="n">
        <v>1.01414</v>
      </c>
      <c r="R13" s="11" t="n">
        <v>1.01341</v>
      </c>
      <c r="S13" s="11" t="n">
        <v>1.01452</v>
      </c>
      <c r="T13" s="11" t="n">
        <v>1.02252</v>
      </c>
      <c r="U13" s="11" t="n">
        <v>1.03611</v>
      </c>
      <c r="V13" s="11" t="n">
        <v>1.03087</v>
      </c>
      <c r="W13" s="11" t="n">
        <v>1.02002</v>
      </c>
      <c r="X13" s="11" t="n">
        <v>1.02706</v>
      </c>
      <c r="Y13" s="11" t="n">
        <v>1.0053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0807</v>
      </c>
      <c r="C14" s="11" t="n">
        <v>1.00004</v>
      </c>
      <c r="D14" s="11" t="n">
        <v>1.00118</v>
      </c>
      <c r="E14" s="11" t="n">
        <v>0.99086</v>
      </c>
      <c r="F14" s="11" t="n">
        <v>0.99482</v>
      </c>
      <c r="G14" s="11" t="n">
        <v>0.99823</v>
      </c>
      <c r="H14" s="11" t="n">
        <v>0.99446</v>
      </c>
      <c r="I14" s="11" t="n">
        <v>1.0078</v>
      </c>
      <c r="J14" s="11" t="n">
        <v>1.01843</v>
      </c>
      <c r="K14" s="11" t="n">
        <v>1.0185</v>
      </c>
      <c r="L14" s="11" t="n">
        <v>1.0171</v>
      </c>
      <c r="M14" s="11" t="n">
        <v>1.0022</v>
      </c>
      <c r="N14" s="11" t="n">
        <v>1.01322</v>
      </c>
      <c r="O14" s="11" t="n">
        <v>1.0165</v>
      </c>
      <c r="P14" s="11" t="n">
        <v>1.01728</v>
      </c>
      <c r="Q14" s="11" t="n">
        <v>1.02211</v>
      </c>
      <c r="R14" s="11" t="n">
        <v>1.02226</v>
      </c>
      <c r="S14" s="11" t="n">
        <v>1.02301</v>
      </c>
      <c r="T14" s="11" t="n">
        <v>1.02953</v>
      </c>
      <c r="U14" s="11" t="n">
        <v>1.03765</v>
      </c>
      <c r="V14" s="11" t="n">
        <v>1.0342</v>
      </c>
      <c r="W14" s="11" t="n">
        <v>1.02614</v>
      </c>
      <c r="X14" s="11" t="n">
        <v>1.02946</v>
      </c>
      <c r="Y14" s="11" t="n">
        <v>1.0098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9393</v>
      </c>
      <c r="C15" s="11" t="n">
        <v>0.98366</v>
      </c>
      <c r="D15" s="11" t="n">
        <v>0.99017</v>
      </c>
      <c r="E15" s="11" t="n">
        <v>1.00745</v>
      </c>
      <c r="F15" s="11" t="n">
        <v>1.00571</v>
      </c>
      <c r="G15" s="11" t="n">
        <v>1.03047</v>
      </c>
      <c r="H15" s="11" t="n">
        <v>1.02631</v>
      </c>
      <c r="I15" s="11" t="n">
        <v>1.02852</v>
      </c>
      <c r="J15" s="11" t="n">
        <v>1.02899</v>
      </c>
      <c r="K15" s="11" t="n">
        <v>1.0241</v>
      </c>
      <c r="L15" s="11" t="n">
        <v>1.02484</v>
      </c>
      <c r="M15" s="11" t="n">
        <v>1.02109</v>
      </c>
      <c r="N15" s="11" t="n">
        <v>1.0191</v>
      </c>
      <c r="O15" s="11" t="n">
        <v>1.0209</v>
      </c>
      <c r="P15" s="11" t="n">
        <v>1.01351</v>
      </c>
      <c r="Q15" s="11" t="n">
        <v>1.02172</v>
      </c>
      <c r="R15" s="11" t="n">
        <v>1.01983</v>
      </c>
      <c r="S15" s="11" t="n">
        <v>1.01957</v>
      </c>
      <c r="T15" s="11" t="n">
        <v>1.01891</v>
      </c>
      <c r="U15" s="11" t="n">
        <v>1.02709</v>
      </c>
      <c r="V15" s="11" t="n">
        <v>1.01209</v>
      </c>
      <c r="W15" s="11" t="n">
        <v>1.00813</v>
      </c>
      <c r="X15" s="11" t="n">
        <v>1.00761</v>
      </c>
      <c r="Y15" s="11" t="n">
        <v>0.9884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4381</v>
      </c>
      <c r="C16" s="11" t="n">
        <v>0.9418</v>
      </c>
      <c r="D16" s="11" t="n">
        <v>0.94121</v>
      </c>
      <c r="E16" s="11" t="n">
        <v>0.96647</v>
      </c>
      <c r="F16" s="11" t="n">
        <v>0.97017</v>
      </c>
      <c r="G16" s="11" t="n">
        <v>0.96389</v>
      </c>
      <c r="H16" s="11" t="n">
        <v>0.96948</v>
      </c>
      <c r="I16" s="11" t="n">
        <v>0.99214</v>
      </c>
      <c r="J16" s="11" t="n">
        <v>0.97275</v>
      </c>
      <c r="K16" s="11" t="n">
        <v>0.97045</v>
      </c>
      <c r="L16" s="11" t="n">
        <v>0.97012</v>
      </c>
      <c r="M16" s="11" t="n">
        <v>0.97016</v>
      </c>
      <c r="N16" s="11" t="n">
        <v>0.96961</v>
      </c>
      <c r="O16" s="11" t="n">
        <v>0.96887</v>
      </c>
      <c r="P16" s="11" t="n">
        <v>0.96318</v>
      </c>
      <c r="Q16" s="11" t="n">
        <v>0.98185</v>
      </c>
      <c r="R16" s="11" t="n">
        <v>0.97882</v>
      </c>
      <c r="S16" s="11" t="n">
        <v>0.93108</v>
      </c>
      <c r="T16" s="11" t="n">
        <v>0.98225</v>
      </c>
      <c r="U16" s="11" t="n">
        <v>0.96918</v>
      </c>
      <c r="V16" s="11" t="n">
        <v>0.96567</v>
      </c>
      <c r="W16" s="11" t="n">
        <v>0.94447</v>
      </c>
      <c r="X16" s="11" t="n">
        <v>0.96148</v>
      </c>
      <c r="Y16" s="11" t="n">
        <v>0.944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6555</v>
      </c>
      <c r="C17" s="11" t="n">
        <v>0.96252</v>
      </c>
      <c r="D17" s="11" t="n">
        <v>0.97103</v>
      </c>
      <c r="E17" s="11" t="n">
        <v>0.99556</v>
      </c>
      <c r="F17" s="11" t="n">
        <v>0.98207</v>
      </c>
      <c r="G17" s="11" t="n">
        <v>0.95688</v>
      </c>
      <c r="H17" s="11" t="n">
        <v>0.99173</v>
      </c>
      <c r="I17" s="11" t="n">
        <v>0.99333</v>
      </c>
      <c r="J17" s="11" t="n">
        <v>0.99434</v>
      </c>
      <c r="K17" s="11" t="n">
        <v>0.99139</v>
      </c>
      <c r="L17" s="11" t="n">
        <v>0.99182</v>
      </c>
      <c r="M17" s="11" t="n">
        <v>0.99141</v>
      </c>
      <c r="N17" s="11" t="n">
        <v>0.98968</v>
      </c>
      <c r="O17" s="11" t="n">
        <v>0.9894</v>
      </c>
      <c r="P17" s="11" t="n">
        <v>0.98423</v>
      </c>
      <c r="Q17" s="11" t="n">
        <v>0.99217</v>
      </c>
      <c r="R17" s="11" t="n">
        <v>0.991</v>
      </c>
      <c r="S17" s="11" t="n">
        <v>0.95244</v>
      </c>
      <c r="T17" s="11" t="n">
        <v>0.99187</v>
      </c>
      <c r="U17" s="11" t="n">
        <v>0.95928</v>
      </c>
      <c r="V17" s="11" t="n">
        <v>1.00086</v>
      </c>
      <c r="W17" s="11" t="n">
        <v>0.99971</v>
      </c>
      <c r="X17" s="11" t="n">
        <v>1.00429</v>
      </c>
      <c r="Y17" s="11" t="n">
        <v>0.9828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3958</v>
      </c>
      <c r="C18" s="11" t="n">
        <v>0.93671</v>
      </c>
      <c r="D18" s="11" t="n">
        <v>0.93675</v>
      </c>
      <c r="E18" s="11" t="n">
        <v>0.94362</v>
      </c>
      <c r="F18" s="11" t="n">
        <v>0.96787</v>
      </c>
      <c r="G18" s="11" t="n">
        <v>0.96329</v>
      </c>
      <c r="H18" s="11" t="n">
        <v>1.01117</v>
      </c>
      <c r="I18" s="11" t="n">
        <v>1.0172</v>
      </c>
      <c r="J18" s="11" t="n">
        <v>1.02106</v>
      </c>
      <c r="K18" s="11" t="n">
        <v>1.01837</v>
      </c>
      <c r="L18" s="11" t="n">
        <v>1.02227</v>
      </c>
      <c r="M18" s="11" t="n">
        <v>1.02024</v>
      </c>
      <c r="N18" s="11" t="n">
        <v>1.01738</v>
      </c>
      <c r="O18" s="11" t="n">
        <v>0.9973</v>
      </c>
      <c r="P18" s="11" t="n">
        <v>0.98592</v>
      </c>
      <c r="Q18" s="11" t="n">
        <v>1.00496</v>
      </c>
      <c r="R18" s="11" t="n">
        <v>1.00444</v>
      </c>
      <c r="S18" s="11" t="n">
        <v>1.00427</v>
      </c>
      <c r="T18" s="11" t="n">
        <v>1.0321</v>
      </c>
      <c r="U18" s="11" t="n">
        <v>1.00415</v>
      </c>
      <c r="V18" s="11" t="n">
        <v>1.01882</v>
      </c>
      <c r="W18" s="11" t="n">
        <v>0.96163</v>
      </c>
      <c r="X18" s="11" t="n">
        <v>0.96291</v>
      </c>
      <c r="Y18" s="11" t="n">
        <v>0.9413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3838</v>
      </c>
      <c r="C19" s="11" t="n">
        <v>0.93763</v>
      </c>
      <c r="D19" s="11" t="n">
        <v>0.9352</v>
      </c>
      <c r="E19" s="11" t="n">
        <v>0.94086</v>
      </c>
      <c r="F19" s="11" t="n">
        <v>0.93478</v>
      </c>
      <c r="G19" s="11" t="n">
        <v>0.93146</v>
      </c>
      <c r="H19" s="11" t="n">
        <v>0.93962</v>
      </c>
      <c r="I19" s="11" t="n">
        <v>1.06041</v>
      </c>
      <c r="J19" s="11" t="n">
        <v>1.06557</v>
      </c>
      <c r="K19" s="11" t="n">
        <v>1.08467</v>
      </c>
      <c r="L19" s="11" t="n">
        <v>1.08476</v>
      </c>
      <c r="M19" s="11" t="n">
        <v>1.08364</v>
      </c>
      <c r="N19" s="11" t="n">
        <v>1.08271</v>
      </c>
      <c r="O19" s="11" t="n">
        <v>1.09065</v>
      </c>
      <c r="P19" s="11" t="n">
        <v>1.08864</v>
      </c>
      <c r="Q19" s="11" t="n">
        <v>1.07323</v>
      </c>
      <c r="R19" s="11" t="n">
        <v>1.07237</v>
      </c>
      <c r="S19" s="11" t="n">
        <v>1.07525</v>
      </c>
      <c r="T19" s="11" t="n">
        <v>1.09689</v>
      </c>
      <c r="U19" s="11" t="n">
        <v>1.08009</v>
      </c>
      <c r="V19" s="11" t="n">
        <v>1.08643</v>
      </c>
      <c r="W19" s="11" t="n">
        <v>0.99464</v>
      </c>
      <c r="X19" s="11" t="n">
        <v>0.99293</v>
      </c>
      <c r="Y19" s="11" t="n">
        <v>0.9433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4258</v>
      </c>
      <c r="C20" s="11" t="n">
        <v>0.94334</v>
      </c>
      <c r="D20" s="11" t="n">
        <v>0.96189</v>
      </c>
      <c r="E20" s="11" t="n">
        <v>1.00339</v>
      </c>
      <c r="F20" s="11" t="n">
        <v>1.01641</v>
      </c>
      <c r="G20" s="11" t="n">
        <v>1.02862</v>
      </c>
      <c r="H20" s="11" t="n">
        <v>1.03137</v>
      </c>
      <c r="I20" s="11" t="n">
        <v>1.02808</v>
      </c>
      <c r="J20" s="11" t="n">
        <v>1.02949</v>
      </c>
      <c r="K20" s="11" t="n">
        <v>1.04431</v>
      </c>
      <c r="L20" s="11" t="n">
        <v>1.04715</v>
      </c>
      <c r="M20" s="11" t="n">
        <v>1.0459</v>
      </c>
      <c r="N20" s="11" t="n">
        <v>1.04272</v>
      </c>
      <c r="O20" s="11" t="n">
        <v>1.04862</v>
      </c>
      <c r="P20" s="11" t="n">
        <v>1.00797</v>
      </c>
      <c r="Q20" s="11" t="n">
        <v>1.01368</v>
      </c>
      <c r="R20" s="11" t="n">
        <v>1.01243</v>
      </c>
      <c r="S20" s="11" t="n">
        <v>1.04337</v>
      </c>
      <c r="T20" s="11" t="n">
        <v>1.04203</v>
      </c>
      <c r="U20" s="11" t="n">
        <v>1.02346</v>
      </c>
      <c r="V20" s="11" t="n">
        <v>1.02656</v>
      </c>
      <c r="W20" s="11" t="n">
        <v>0.97907</v>
      </c>
      <c r="X20" s="11" t="n">
        <v>0.99165</v>
      </c>
      <c r="Y20" s="11" t="n">
        <v>0.9482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747</v>
      </c>
      <c r="C21" s="11" t="n">
        <v>0.97169</v>
      </c>
      <c r="D21" s="11" t="n">
        <v>0.98223</v>
      </c>
      <c r="E21" s="11" t="n">
        <v>0.99769</v>
      </c>
      <c r="F21" s="11" t="n">
        <v>1.00629</v>
      </c>
      <c r="G21" s="11" t="n">
        <v>1.01901</v>
      </c>
      <c r="H21" s="11" t="n">
        <v>1.01719</v>
      </c>
      <c r="I21" s="11" t="n">
        <v>1.02106</v>
      </c>
      <c r="J21" s="11" t="n">
        <v>1.01591</v>
      </c>
      <c r="K21" s="11" t="n">
        <v>1.0333</v>
      </c>
      <c r="L21" s="11" t="n">
        <v>1.03618</v>
      </c>
      <c r="M21" s="11" t="n">
        <v>1.03556</v>
      </c>
      <c r="N21" s="11" t="n">
        <v>1.02976</v>
      </c>
      <c r="O21" s="11" t="n">
        <v>1.03277</v>
      </c>
      <c r="P21" s="11" t="n">
        <v>0.992</v>
      </c>
      <c r="Q21" s="11" t="n">
        <v>1.00673</v>
      </c>
      <c r="R21" s="11" t="n">
        <v>1.00577</v>
      </c>
      <c r="S21" s="11" t="n">
        <v>1.03364</v>
      </c>
      <c r="T21" s="11" t="n">
        <v>1.03401</v>
      </c>
      <c r="U21" s="11" t="n">
        <v>1.01243</v>
      </c>
      <c r="V21" s="11" t="n">
        <v>1.01425</v>
      </c>
      <c r="W21" s="11" t="n">
        <v>0.97844</v>
      </c>
      <c r="X21" s="11" t="n">
        <v>0.98472</v>
      </c>
      <c r="Y21" s="11" t="n">
        <v>0.9699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7738</v>
      </c>
      <c r="C22" s="11" t="n">
        <v>0.97352</v>
      </c>
      <c r="D22" s="11" t="n">
        <v>0.97972</v>
      </c>
      <c r="E22" s="11" t="n">
        <v>1.00985</v>
      </c>
      <c r="F22" s="11" t="n">
        <v>0.96133</v>
      </c>
      <c r="G22" s="11" t="n">
        <v>0.96583</v>
      </c>
      <c r="H22" s="11" t="n">
        <v>0.9655</v>
      </c>
      <c r="I22" s="11" t="n">
        <v>0.96362</v>
      </c>
      <c r="J22" s="11" t="n">
        <v>1.01089</v>
      </c>
      <c r="K22" s="11" t="n">
        <v>1.04327</v>
      </c>
      <c r="L22" s="11" t="n">
        <v>1.04255</v>
      </c>
      <c r="M22" s="11" t="n">
        <v>1.04185</v>
      </c>
      <c r="N22" s="11" t="n">
        <v>1.03973</v>
      </c>
      <c r="O22" s="11" t="n">
        <v>1.0188</v>
      </c>
      <c r="P22" s="11" t="n">
        <v>0.99735</v>
      </c>
      <c r="Q22" s="11" t="n">
        <v>1.00285</v>
      </c>
      <c r="R22" s="11" t="n">
        <v>1.00344</v>
      </c>
      <c r="S22" s="11" t="n">
        <v>1.0192</v>
      </c>
      <c r="T22" s="11" t="n">
        <v>1.04315</v>
      </c>
      <c r="U22" s="11" t="n">
        <v>1.02484</v>
      </c>
      <c r="V22" s="11" t="n">
        <v>1.02401</v>
      </c>
      <c r="W22" s="11" t="n">
        <v>0.99108</v>
      </c>
      <c r="X22" s="11" t="n">
        <v>0.9978</v>
      </c>
      <c r="Y22" s="11" t="n">
        <v>0.9836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971</v>
      </c>
      <c r="C23" s="11" t="n">
        <v>0.99585</v>
      </c>
      <c r="D23" s="11" t="n">
        <v>0.99444</v>
      </c>
      <c r="E23" s="11" t="n">
        <v>1.01364</v>
      </c>
      <c r="F23" s="11" t="n">
        <v>1.00655</v>
      </c>
      <c r="G23" s="11" t="n">
        <v>1.02179</v>
      </c>
      <c r="H23" s="11" t="n">
        <v>1.02257</v>
      </c>
      <c r="I23" s="11" t="n">
        <v>1.02293</v>
      </c>
      <c r="J23" s="11" t="n">
        <v>1.02323</v>
      </c>
      <c r="K23" s="11" t="n">
        <v>1.03694</v>
      </c>
      <c r="L23" s="11" t="n">
        <v>1.04016</v>
      </c>
      <c r="M23" s="11" t="n">
        <v>1.03849</v>
      </c>
      <c r="N23" s="11" t="n">
        <v>1.03489</v>
      </c>
      <c r="O23" s="11" t="n">
        <v>1.03695</v>
      </c>
      <c r="P23" s="11" t="n">
        <v>1.00931</v>
      </c>
      <c r="Q23" s="11" t="n">
        <v>1.01998</v>
      </c>
      <c r="R23" s="11" t="n">
        <v>1.02132</v>
      </c>
      <c r="S23" s="11" t="n">
        <v>1.05314</v>
      </c>
      <c r="T23" s="11" t="n">
        <v>1.05708</v>
      </c>
      <c r="U23" s="11" t="n">
        <v>1.03481</v>
      </c>
      <c r="V23" s="11" t="n">
        <v>1.04073</v>
      </c>
      <c r="W23" s="11" t="n">
        <v>1.01528</v>
      </c>
      <c r="X23" s="11" t="n">
        <v>1.01927</v>
      </c>
      <c r="Y23" s="11" t="n">
        <v>1.0057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1318</v>
      </c>
      <c r="C24" s="11" t="n">
        <v>1.01246</v>
      </c>
      <c r="D24" s="11" t="n">
        <v>1.0147</v>
      </c>
      <c r="E24" s="11" t="n">
        <v>1.02687</v>
      </c>
      <c r="F24" s="11" t="n">
        <v>1.03036</v>
      </c>
      <c r="G24" s="11" t="n">
        <v>1.04357</v>
      </c>
      <c r="H24" s="11" t="n">
        <v>1.04671</v>
      </c>
      <c r="I24" s="11" t="n">
        <v>1.04686</v>
      </c>
      <c r="J24" s="11" t="n">
        <v>1.04996</v>
      </c>
      <c r="K24" s="11" t="n">
        <v>1.06092</v>
      </c>
      <c r="L24" s="11" t="n">
        <v>1.05482</v>
      </c>
      <c r="M24" s="11" t="n">
        <v>1.05379</v>
      </c>
      <c r="N24" s="11" t="n">
        <v>1.05205</v>
      </c>
      <c r="O24" s="11" t="n">
        <v>1.05852</v>
      </c>
      <c r="P24" s="11" t="n">
        <v>1.02557</v>
      </c>
      <c r="Q24" s="11" t="n">
        <v>1.03574</v>
      </c>
      <c r="R24" s="11" t="n">
        <v>1.03555</v>
      </c>
      <c r="S24" s="11" t="n">
        <v>1.07001</v>
      </c>
      <c r="T24" s="11" t="n">
        <v>1.07619</v>
      </c>
      <c r="U24" s="11" t="n">
        <v>1.05716</v>
      </c>
      <c r="V24" s="11" t="n">
        <v>1.05896</v>
      </c>
      <c r="W24" s="11" t="n">
        <v>1.03364</v>
      </c>
      <c r="X24" s="11" t="n">
        <v>1.03728</v>
      </c>
      <c r="Y24" s="11" t="n">
        <v>1.0220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0331</v>
      </c>
      <c r="C25" s="11" t="n">
        <v>1.09548</v>
      </c>
      <c r="D25" s="11" t="n">
        <v>1.09298</v>
      </c>
      <c r="E25" s="11" t="n">
        <v>1.03487</v>
      </c>
      <c r="F25" s="11" t="n">
        <v>1.09188</v>
      </c>
      <c r="G25" s="11" t="n">
        <v>1.03017</v>
      </c>
      <c r="H25" s="11" t="n">
        <v>1.03103</v>
      </c>
      <c r="I25" s="11" t="n">
        <v>1.08833</v>
      </c>
      <c r="J25" s="11" t="n">
        <v>1.11286</v>
      </c>
      <c r="K25" s="11" t="n">
        <v>1.13902</v>
      </c>
      <c r="L25" s="11" t="n">
        <v>1.13762</v>
      </c>
      <c r="M25" s="11" t="n">
        <v>1.14057</v>
      </c>
      <c r="N25" s="11" t="n">
        <v>1.12175</v>
      </c>
      <c r="O25" s="11" t="n">
        <v>0.89113</v>
      </c>
      <c r="P25" s="11" t="n">
        <v>0.88037</v>
      </c>
      <c r="Q25" s="11" t="n">
        <v>1.09055</v>
      </c>
      <c r="R25" s="11" t="n">
        <v>1.09036</v>
      </c>
      <c r="S25" s="11" t="n">
        <v>1.0879</v>
      </c>
      <c r="T25" s="11" t="n">
        <v>1.0492</v>
      </c>
      <c r="U25" s="11" t="n">
        <v>1.1162</v>
      </c>
      <c r="V25" s="11" t="n">
        <v>1.11236</v>
      </c>
      <c r="W25" s="11" t="n">
        <v>1.11186</v>
      </c>
      <c r="X25" s="11" t="n">
        <v>1.12028</v>
      </c>
      <c r="Y25" s="11" t="n">
        <v>1.105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9874</v>
      </c>
      <c r="C26" s="11" t="n">
        <v>0.99135</v>
      </c>
      <c r="D26" s="11" t="n">
        <v>0.98553</v>
      </c>
      <c r="E26" s="11" t="n">
        <v>0.98553</v>
      </c>
      <c r="F26" s="11" t="n">
        <v>0.97335</v>
      </c>
      <c r="G26" s="11" t="n">
        <v>0.96565</v>
      </c>
      <c r="H26" s="11" t="n">
        <v>0.96822</v>
      </c>
      <c r="I26" s="11" t="n">
        <v>0.97505</v>
      </c>
      <c r="J26" s="11" t="n">
        <v>1.01072</v>
      </c>
      <c r="K26" s="11" t="n">
        <v>1.02446</v>
      </c>
      <c r="L26" s="11" t="n">
        <v>1.02022</v>
      </c>
      <c r="M26" s="11" t="n">
        <v>1.01469</v>
      </c>
      <c r="N26" s="11" t="n">
        <v>1.01486</v>
      </c>
      <c r="O26" s="11" t="n">
        <v>0.90153</v>
      </c>
      <c r="P26" s="11" t="n">
        <v>0.90956</v>
      </c>
      <c r="Q26" s="11" t="n">
        <v>0.99905</v>
      </c>
      <c r="R26" s="11" t="n">
        <v>1.02195</v>
      </c>
      <c r="S26" s="11" t="n">
        <v>1.02216</v>
      </c>
      <c r="T26" s="11" t="n">
        <v>1.02294</v>
      </c>
      <c r="U26" s="11" t="n">
        <v>1.0112</v>
      </c>
      <c r="V26" s="11" t="n">
        <v>1.00222</v>
      </c>
      <c r="W26" s="11" t="n">
        <v>1.00637</v>
      </c>
      <c r="X26" s="11" t="n">
        <v>1.01006</v>
      </c>
      <c r="Y26" s="11" t="n">
        <v>0.9988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1468</v>
      </c>
      <c r="C27" s="11" t="n">
        <v>1.01318</v>
      </c>
      <c r="D27" s="11" t="n">
        <v>1.01664</v>
      </c>
      <c r="E27" s="11" t="n">
        <v>0.9802</v>
      </c>
      <c r="F27" s="11" t="n">
        <v>0.99513</v>
      </c>
      <c r="G27" s="11" t="n">
        <v>1.04877</v>
      </c>
      <c r="H27" s="11" t="n">
        <v>1.04342</v>
      </c>
      <c r="I27" s="11" t="n">
        <v>1.06016</v>
      </c>
      <c r="J27" s="11" t="n">
        <v>1.05842</v>
      </c>
      <c r="K27" s="11" t="n">
        <v>1.07392</v>
      </c>
      <c r="L27" s="11" t="n">
        <v>1.07719</v>
      </c>
      <c r="M27" s="11" t="n">
        <v>1.07412</v>
      </c>
      <c r="N27" s="11" t="n">
        <v>1.06933</v>
      </c>
      <c r="O27" s="11" t="n">
        <v>1.07146</v>
      </c>
      <c r="P27" s="11" t="n">
        <v>1.02648</v>
      </c>
      <c r="Q27" s="11" t="n">
        <v>1.04065</v>
      </c>
      <c r="R27" s="11" t="n">
        <v>1.04723</v>
      </c>
      <c r="S27" s="11" t="n">
        <v>1.08111</v>
      </c>
      <c r="T27" s="11" t="n">
        <v>1.07867</v>
      </c>
      <c r="U27" s="11" t="n">
        <v>1.04462</v>
      </c>
      <c r="V27" s="11" t="n">
        <v>1.04853</v>
      </c>
      <c r="W27" s="11" t="n">
        <v>1.05133</v>
      </c>
      <c r="X27" s="11" t="n">
        <v>1.02915</v>
      </c>
      <c r="Y27" s="11" t="n">
        <v>1.0106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4817</v>
      </c>
      <c r="C28" s="11" t="n">
        <v>0.94461</v>
      </c>
      <c r="D28" s="11" t="n">
        <v>0.95421</v>
      </c>
      <c r="E28" s="11" t="n">
        <v>0.97912</v>
      </c>
      <c r="F28" s="11" t="n">
        <v>0.97835</v>
      </c>
      <c r="G28" s="11" t="n">
        <v>0.99722</v>
      </c>
      <c r="H28" s="11" t="n">
        <v>0.99647</v>
      </c>
      <c r="I28" s="11" t="n">
        <v>0.99657</v>
      </c>
      <c r="J28" s="11" t="n">
        <v>0.99619</v>
      </c>
      <c r="K28" s="11" t="n">
        <v>1.00298</v>
      </c>
      <c r="L28" s="11" t="n">
        <v>1.00666</v>
      </c>
      <c r="M28" s="11" t="n">
        <v>1.00242</v>
      </c>
      <c r="N28" s="11" t="n">
        <v>0.99989</v>
      </c>
      <c r="O28" s="11" t="n">
        <v>0.99985</v>
      </c>
      <c r="P28" s="11" t="n">
        <v>0.96531</v>
      </c>
      <c r="Q28" s="11" t="n">
        <v>0.97526</v>
      </c>
      <c r="R28" s="11" t="n">
        <v>0.97497</v>
      </c>
      <c r="S28" s="11" t="n">
        <v>1.00415</v>
      </c>
      <c r="T28" s="11" t="n">
        <v>1.00323</v>
      </c>
      <c r="U28" s="11" t="n">
        <v>0.98422</v>
      </c>
      <c r="V28" s="11" t="n">
        <v>0.98895</v>
      </c>
      <c r="W28" s="11" t="n">
        <v>0.95242</v>
      </c>
      <c r="X28" s="11" t="n">
        <v>0.97041</v>
      </c>
      <c r="Y28" s="11" t="n">
        <v>0.9491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3197</v>
      </c>
      <c r="C29" s="11" t="n">
        <v>0.93298</v>
      </c>
      <c r="D29" s="11" t="n">
        <v>0.94518</v>
      </c>
      <c r="E29" s="11" t="n">
        <v>0.97536</v>
      </c>
      <c r="F29" s="11" t="n">
        <v>0.97445</v>
      </c>
      <c r="G29" s="11" t="n">
        <v>0.99349</v>
      </c>
      <c r="H29" s="11" t="n">
        <v>0.993</v>
      </c>
      <c r="I29" s="11" t="n">
        <v>0.99223</v>
      </c>
      <c r="J29" s="11" t="n">
        <v>0.99029</v>
      </c>
      <c r="K29" s="11" t="n">
        <v>0.99977</v>
      </c>
      <c r="L29" s="11" t="n">
        <v>1.00073</v>
      </c>
      <c r="M29" s="11" t="n">
        <v>0.998</v>
      </c>
      <c r="N29" s="11" t="n">
        <v>0.99365</v>
      </c>
      <c r="O29" s="11" t="n">
        <v>0.9963</v>
      </c>
      <c r="P29" s="11" t="n">
        <v>0.96097</v>
      </c>
      <c r="Q29" s="11" t="n">
        <v>0.97452</v>
      </c>
      <c r="R29" s="11" t="n">
        <v>0.97468</v>
      </c>
      <c r="S29" s="11" t="n">
        <v>0.99798</v>
      </c>
      <c r="T29" s="11" t="n">
        <v>0.99495</v>
      </c>
      <c r="U29" s="11" t="n">
        <v>0.97926</v>
      </c>
      <c r="V29" s="11" t="n">
        <v>0.97906</v>
      </c>
      <c r="W29" s="11" t="n">
        <v>0.94546</v>
      </c>
      <c r="X29" s="11" t="n">
        <v>0.95587</v>
      </c>
      <c r="Y29" s="11" t="n">
        <v>0.9346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4708</v>
      </c>
      <c r="C30" s="11" t="n">
        <v>0.95639</v>
      </c>
      <c r="D30" s="11" t="n">
        <v>0.96467</v>
      </c>
      <c r="E30" s="11" t="n">
        <v>0.99071</v>
      </c>
      <c r="F30" s="11" t="n">
        <v>0.99284</v>
      </c>
      <c r="G30" s="11" t="n">
        <v>1.00068</v>
      </c>
      <c r="H30" s="11" t="n">
        <v>0.99974</v>
      </c>
      <c r="I30" s="11" t="n">
        <v>0.99813</v>
      </c>
      <c r="J30" s="11" t="n">
        <v>0.99416</v>
      </c>
      <c r="K30" s="11" t="n">
        <v>1.00616</v>
      </c>
      <c r="L30" s="11" t="n">
        <v>1.01027</v>
      </c>
      <c r="M30" s="11" t="n">
        <v>1.00564</v>
      </c>
      <c r="N30" s="11" t="n">
        <v>1.00068</v>
      </c>
      <c r="O30" s="11" t="n">
        <v>1.00169</v>
      </c>
      <c r="P30" s="11" t="n">
        <v>0.99484</v>
      </c>
      <c r="Q30" s="11" t="n">
        <v>0.98463</v>
      </c>
      <c r="R30" s="11" t="n">
        <v>0.98564</v>
      </c>
      <c r="S30" s="11" t="n">
        <v>0.98748</v>
      </c>
      <c r="T30" s="11" t="n">
        <v>1.00159</v>
      </c>
      <c r="U30" s="11" t="n">
        <v>0.98768</v>
      </c>
      <c r="V30" s="11" t="n">
        <v>0.9819</v>
      </c>
      <c r="W30" s="11" t="n">
        <v>0.96453</v>
      </c>
      <c r="X30" s="11" t="n">
        <v>0.97468</v>
      </c>
      <c r="Y30" s="11" t="n">
        <v>0.945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3774</v>
      </c>
      <c r="C31" s="11" t="n">
        <v>0.93838</v>
      </c>
      <c r="D31" s="11" t="n">
        <v>0.94413</v>
      </c>
      <c r="E31" s="11" t="n">
        <v>0.97128</v>
      </c>
      <c r="F31" s="11" t="n">
        <v>0.97108</v>
      </c>
      <c r="G31" s="11" t="n">
        <v>0.98511</v>
      </c>
      <c r="H31" s="11" t="n">
        <v>0.98324</v>
      </c>
      <c r="I31" s="11" t="n">
        <v>0.98094</v>
      </c>
      <c r="J31" s="11" t="n">
        <v>0.97786</v>
      </c>
      <c r="K31" s="11" t="n">
        <v>0.98985</v>
      </c>
      <c r="L31" s="11" t="n">
        <v>0.9898</v>
      </c>
      <c r="M31" s="11" t="n">
        <v>0.98855</v>
      </c>
      <c r="N31" s="11" t="n">
        <v>0.98541</v>
      </c>
      <c r="O31" s="11" t="n">
        <v>0.98433</v>
      </c>
      <c r="P31" s="11" t="n">
        <v>0.97234</v>
      </c>
      <c r="Q31" s="11" t="n">
        <v>0.96719</v>
      </c>
      <c r="R31" s="11" t="n">
        <v>0.97124</v>
      </c>
      <c r="S31" s="11" t="n">
        <v>0.98175</v>
      </c>
      <c r="T31" s="11" t="n">
        <v>0.99594</v>
      </c>
      <c r="U31" s="11" t="n">
        <v>0.98421</v>
      </c>
      <c r="V31" s="11" t="n">
        <v>0.98837</v>
      </c>
      <c r="W31" s="11" t="n">
        <v>0.96376</v>
      </c>
      <c r="X31" s="11" t="n">
        <v>0.96113</v>
      </c>
      <c r="Y31" s="11" t="n">
        <v>0.9540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3547</v>
      </c>
      <c r="C32" s="11" t="n">
        <v>0.93152</v>
      </c>
      <c r="D32" s="11" t="n">
        <v>0.92694</v>
      </c>
      <c r="E32" s="11" t="n">
        <v>0.91773</v>
      </c>
      <c r="F32" s="11" t="n">
        <v>0.926</v>
      </c>
      <c r="G32" s="11" t="n">
        <v>0.93374</v>
      </c>
      <c r="H32" s="11" t="n">
        <v>0.94977</v>
      </c>
      <c r="I32" s="11" t="n">
        <v>0.95828</v>
      </c>
      <c r="J32" s="11" t="n">
        <v>0.95385</v>
      </c>
      <c r="K32" s="11" t="n">
        <v>0.95448</v>
      </c>
      <c r="L32" s="11" t="n">
        <v>0.95569</v>
      </c>
      <c r="M32" s="11" t="n">
        <v>0.95432</v>
      </c>
      <c r="N32" s="11" t="n">
        <v>0.94119</v>
      </c>
      <c r="O32" s="11" t="n">
        <v>0.96173</v>
      </c>
      <c r="P32" s="11" t="n">
        <v>0.95248</v>
      </c>
      <c r="Q32" s="11" t="n">
        <v>0.94898</v>
      </c>
      <c r="R32" s="11" t="n">
        <v>0.95189</v>
      </c>
      <c r="S32" s="11" t="n">
        <v>0.95303</v>
      </c>
      <c r="T32" s="11" t="n">
        <v>0.9773</v>
      </c>
      <c r="U32" s="11" t="n">
        <v>0.96076</v>
      </c>
      <c r="V32" s="11" t="n">
        <v>0.97677</v>
      </c>
      <c r="W32" s="11" t="n">
        <v>0.95221</v>
      </c>
      <c r="X32" s="11" t="n">
        <v>0.96194</v>
      </c>
      <c r="Y32" s="11" t="n">
        <v>0.938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4991</v>
      </c>
      <c r="C33" s="11" t="n">
        <v>0.94388</v>
      </c>
      <c r="D33" s="11" t="n">
        <v>0.93919</v>
      </c>
      <c r="E33" s="11" t="n">
        <v>0.92627</v>
      </c>
      <c r="F33" s="11" t="n">
        <v>0.93264</v>
      </c>
      <c r="G33" s="11" t="n">
        <v>0.95165</v>
      </c>
      <c r="H33" s="11" t="n">
        <v>0.95923</v>
      </c>
      <c r="I33" s="11" t="n">
        <v>0.97305</v>
      </c>
      <c r="J33" s="11" t="n">
        <v>0.98274</v>
      </c>
      <c r="K33" s="11" t="n">
        <v>0.99338</v>
      </c>
      <c r="L33" s="11" t="n">
        <v>0.99256</v>
      </c>
      <c r="M33" s="11" t="n">
        <v>0.99179</v>
      </c>
      <c r="N33" s="11" t="n">
        <v>0.9915</v>
      </c>
      <c r="O33" s="11" t="n">
        <v>0.99841</v>
      </c>
      <c r="P33" s="11" t="n">
        <v>0.99032</v>
      </c>
      <c r="Q33" s="11" t="n">
        <v>1.00512</v>
      </c>
      <c r="R33" s="11" t="n">
        <v>1.00946</v>
      </c>
      <c r="S33" s="11" t="n">
        <v>1.0105</v>
      </c>
      <c r="T33" s="11" t="n">
        <v>1.01302</v>
      </c>
      <c r="U33" s="11" t="n">
        <v>1.00427</v>
      </c>
      <c r="V33" s="11" t="n">
        <v>0.99024</v>
      </c>
      <c r="W33" s="11" t="n">
        <v>0.96566</v>
      </c>
      <c r="X33" s="11" t="n">
        <v>0.97456</v>
      </c>
      <c r="Y33" s="11" t="n">
        <v>0.9533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6879</v>
      </c>
      <c r="C34" s="11" t="n">
        <v>0.97232</v>
      </c>
      <c r="D34" s="11" t="n">
        <v>0.97238</v>
      </c>
      <c r="E34" s="11" t="n">
        <v>0.96982</v>
      </c>
      <c r="F34" s="11" t="n">
        <v>1.00257</v>
      </c>
      <c r="G34" s="11" t="n">
        <v>1.04001</v>
      </c>
      <c r="H34" s="11" t="n">
        <v>1.04066</v>
      </c>
      <c r="I34" s="11" t="n">
        <v>1.03468</v>
      </c>
      <c r="J34" s="11" t="n">
        <v>1.03508</v>
      </c>
      <c r="K34" s="11" t="n">
        <v>1.05231</v>
      </c>
      <c r="L34" s="11" t="n">
        <v>1.05266</v>
      </c>
      <c r="M34" s="11" t="n">
        <v>1.05111</v>
      </c>
      <c r="N34" s="11" t="n">
        <v>1.04063</v>
      </c>
      <c r="O34" s="11" t="n">
        <v>1.04226</v>
      </c>
      <c r="P34" s="11" t="n">
        <v>1.02667</v>
      </c>
      <c r="Q34" s="11" t="n">
        <v>1.04168</v>
      </c>
      <c r="R34" s="11" t="n">
        <v>1.04416</v>
      </c>
      <c r="S34" s="11" t="n">
        <v>1.04483</v>
      </c>
      <c r="T34" s="11" t="n">
        <v>1.04525</v>
      </c>
      <c r="U34" s="11" t="n">
        <v>1.02626</v>
      </c>
      <c r="V34" s="11" t="n">
        <v>1.00849</v>
      </c>
      <c r="W34" s="11" t="n">
        <v>0.99108</v>
      </c>
      <c r="X34" s="11" t="n">
        <v>0.99608</v>
      </c>
      <c r="Y34" s="11" t="n">
        <v>0.9784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1.02827</v>
      </c>
      <c r="C35" s="11" t="n">
        <v>1.04081</v>
      </c>
      <c r="D35" s="11" t="n">
        <v>1.04581</v>
      </c>
      <c r="E35" s="11" t="n">
        <v>1.08928</v>
      </c>
      <c r="F35" s="11" t="n">
        <v>1.08305</v>
      </c>
      <c r="G35" s="11" t="n">
        <v>1.10097</v>
      </c>
      <c r="H35" s="11" t="n">
        <v>1.09643</v>
      </c>
      <c r="I35" s="11" t="n">
        <v>1.09945</v>
      </c>
      <c r="J35" s="11" t="n">
        <v>1.09579</v>
      </c>
      <c r="K35" s="11" t="n">
        <v>1.11245</v>
      </c>
      <c r="L35" s="11" t="n">
        <v>1.11189</v>
      </c>
      <c r="M35" s="11" t="n">
        <v>1.10696</v>
      </c>
      <c r="N35" s="11" t="n">
        <v>1.091</v>
      </c>
      <c r="O35" s="11" t="n">
        <v>1.06792</v>
      </c>
      <c r="P35" s="11" t="n">
        <v>1.05042</v>
      </c>
      <c r="Q35" s="11" t="n">
        <v>1.06525</v>
      </c>
      <c r="R35" s="11" t="n">
        <v>1.06595</v>
      </c>
      <c r="S35" s="11" t="n">
        <v>1.04476</v>
      </c>
      <c r="T35" s="11" t="n">
        <v>1.04528</v>
      </c>
      <c r="U35" s="11" t="n">
        <v>1.07421</v>
      </c>
      <c r="V35" s="11" t="n">
        <v>1.05453</v>
      </c>
      <c r="W35" s="11" t="n">
        <v>1.05272</v>
      </c>
      <c r="X35" s="11" t="n">
        <v>1.07574</v>
      </c>
      <c r="Y35" s="11" t="n">
        <v>1.04943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1.00312</v>
      </c>
      <c r="C36" s="11" t="n">
        <v>1.00297</v>
      </c>
      <c r="D36" s="11" t="n">
        <v>1.00856</v>
      </c>
      <c r="E36" s="11" t="n">
        <v>1.00546</v>
      </c>
      <c r="F36" s="11" t="n">
        <v>1.00973</v>
      </c>
      <c r="G36" s="11" t="n">
        <v>1.03594</v>
      </c>
      <c r="H36" s="11" t="n">
        <v>1.06511</v>
      </c>
      <c r="I36" s="11" t="n">
        <v>1.07274</v>
      </c>
      <c r="J36" s="11" t="n">
        <v>1.04877</v>
      </c>
      <c r="K36" s="11" t="n">
        <v>1.06419</v>
      </c>
      <c r="L36" s="11" t="n">
        <v>1.06451</v>
      </c>
      <c r="M36" s="11" t="n">
        <v>1.05845</v>
      </c>
      <c r="N36" s="11" t="n">
        <v>1.05298</v>
      </c>
      <c r="O36" s="11" t="n">
        <v>1.02216</v>
      </c>
      <c r="P36" s="11" t="n">
        <v>1.01948</v>
      </c>
      <c r="Q36" s="11" t="n">
        <v>1.03548</v>
      </c>
      <c r="R36" s="11" t="n">
        <v>1.03157</v>
      </c>
      <c r="S36" s="11" t="n">
        <v>1.03355</v>
      </c>
      <c r="T36" s="11" t="n">
        <v>1.03616</v>
      </c>
      <c r="U36" s="11" t="n">
        <v>1.04724</v>
      </c>
      <c r="V36" s="11" t="n">
        <v>0.9955</v>
      </c>
      <c r="W36" s="11" t="n">
        <v>0.99398</v>
      </c>
      <c r="X36" s="11" t="n">
        <v>1.00656</v>
      </c>
      <c r="Y36" s="11" t="n">
        <v>0.99045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0.99822</v>
      </c>
      <c r="C37" s="11" t="n">
        <v>0.99844</v>
      </c>
      <c r="D37" s="11" t="n">
        <v>1.002</v>
      </c>
      <c r="E37" s="11" t="n">
        <v>0.9969</v>
      </c>
      <c r="F37" s="11" t="n">
        <v>0.99575</v>
      </c>
      <c r="G37" s="11" t="n">
        <v>1.02371</v>
      </c>
      <c r="H37" s="11" t="n">
        <v>1.03977</v>
      </c>
      <c r="I37" s="11" t="n">
        <v>1.00628</v>
      </c>
      <c r="J37" s="11" t="n">
        <v>1.00245</v>
      </c>
      <c r="K37" s="11" t="n">
        <v>1.0125</v>
      </c>
      <c r="L37" s="11" t="n">
        <v>1.01311</v>
      </c>
      <c r="M37" s="11" t="n">
        <v>1.01146</v>
      </c>
      <c r="N37" s="11" t="n">
        <v>1.00339</v>
      </c>
      <c r="O37" s="11" t="n">
        <v>1.00336</v>
      </c>
      <c r="P37" s="11" t="n">
        <v>0.99447</v>
      </c>
      <c r="Q37" s="11" t="n">
        <v>1.00422</v>
      </c>
      <c r="R37" s="11" t="n">
        <v>1.00614</v>
      </c>
      <c r="S37" s="11" t="n">
        <v>1.01267</v>
      </c>
      <c r="T37" s="11" t="n">
        <v>1.04691</v>
      </c>
      <c r="U37" s="11" t="n">
        <v>1.02877</v>
      </c>
      <c r="V37" s="11" t="n">
        <v>1.0317</v>
      </c>
      <c r="W37" s="11" t="n">
        <v>1.03601</v>
      </c>
      <c r="X37" s="11" t="n">
        <v>1.01622</v>
      </c>
      <c r="Y37" s="11" t="n">
        <v>0.99682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93411</v>
      </c>
      <c r="C44" s="11" t="n">
        <v>0.91197</v>
      </c>
      <c r="D44" s="11" t="n">
        <v>0.91064</v>
      </c>
      <c r="E44" s="11" t="n">
        <v>0.84437</v>
      </c>
      <c r="F44" s="11" t="n">
        <v>0.84482</v>
      </c>
      <c r="G44" s="11" t="n">
        <v>0.565</v>
      </c>
      <c r="H44" s="11" t="n">
        <v>0.56868</v>
      </c>
      <c r="I44" s="11" t="n">
        <v>0.84032</v>
      </c>
      <c r="J44" s="11" t="n">
        <v>0.84616</v>
      </c>
      <c r="K44" s="11" t="n">
        <v>0.83951</v>
      </c>
      <c r="L44" s="11" t="n">
        <v>0.84193</v>
      </c>
      <c r="M44" s="11" t="n">
        <v>0.83282</v>
      </c>
      <c r="N44" s="11" t="n">
        <v>0.84511</v>
      </c>
      <c r="O44" s="11" t="n">
        <v>0.55834</v>
      </c>
      <c r="P44" s="11" t="n">
        <v>0.88258</v>
      </c>
      <c r="Q44" s="11" t="n">
        <v>0.94003</v>
      </c>
      <c r="R44" s="11" t="n">
        <v>0.94257</v>
      </c>
      <c r="S44" s="11" t="n">
        <v>0.95702</v>
      </c>
      <c r="T44" s="11" t="n">
        <v>0.96965</v>
      </c>
      <c r="U44" s="11" t="n">
        <v>0.95858</v>
      </c>
      <c r="V44" s="11" t="n">
        <v>0.97682</v>
      </c>
      <c r="W44" s="11" t="n">
        <v>0.97263</v>
      </c>
      <c r="X44" s="11" t="n">
        <v>0.94247</v>
      </c>
      <c r="Y44" s="11" t="n">
        <v>0.93253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86947</v>
      </c>
      <c r="C45" s="11" t="n">
        <v>0.86915</v>
      </c>
      <c r="D45" s="11" t="n">
        <v>0.87022</v>
      </c>
      <c r="E45" s="11" t="n">
        <v>0.87177</v>
      </c>
      <c r="F45" s="11" t="n">
        <v>0.93778</v>
      </c>
      <c r="G45" s="11" t="n">
        <v>0.8196</v>
      </c>
      <c r="H45" s="11" t="n">
        <v>0.97322</v>
      </c>
      <c r="I45" s="11" t="n">
        <v>0.98131</v>
      </c>
      <c r="J45" s="11" t="n">
        <v>0.97905</v>
      </c>
      <c r="K45" s="11" t="n">
        <v>0.97896</v>
      </c>
      <c r="L45" s="11" t="n">
        <v>0.97631</v>
      </c>
      <c r="M45" s="11" t="n">
        <v>0.9576</v>
      </c>
      <c r="N45" s="11" t="n">
        <v>0.97534</v>
      </c>
      <c r="O45" s="11" t="n">
        <v>0.95248</v>
      </c>
      <c r="P45" s="11" t="n">
        <v>0.9788</v>
      </c>
      <c r="Q45" s="11" t="n">
        <v>0.99221</v>
      </c>
      <c r="R45" s="11" t="n">
        <v>0.98829</v>
      </c>
      <c r="S45" s="11" t="n">
        <v>1.00766</v>
      </c>
      <c r="T45" s="11" t="n">
        <v>1.01112</v>
      </c>
      <c r="U45" s="11" t="n">
        <v>1.00079</v>
      </c>
      <c r="V45" s="11" t="n">
        <v>1.01582</v>
      </c>
      <c r="W45" s="11" t="n">
        <v>1.00863</v>
      </c>
      <c r="X45" s="11" t="n">
        <v>0.97711</v>
      </c>
      <c r="Y45" s="11" t="n">
        <v>0.96616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96106</v>
      </c>
      <c r="C46" s="11" t="n">
        <v>0.95065</v>
      </c>
      <c r="D46" s="11" t="n">
        <v>0.95043</v>
      </c>
      <c r="E46" s="11" t="n">
        <v>0.95925</v>
      </c>
      <c r="F46" s="11" t="n">
        <v>0.93002</v>
      </c>
      <c r="G46" s="11" t="n">
        <v>0.9331</v>
      </c>
      <c r="H46" s="11" t="n">
        <v>0.95322</v>
      </c>
      <c r="I46" s="11" t="n">
        <v>0.96045</v>
      </c>
      <c r="J46" s="11" t="n">
        <v>0.96269</v>
      </c>
      <c r="K46" s="11" t="n">
        <v>0.95707</v>
      </c>
      <c r="L46" s="11" t="n">
        <v>0.9552</v>
      </c>
      <c r="M46" s="11" t="n">
        <v>0.95428</v>
      </c>
      <c r="N46" s="11" t="n">
        <v>0.95578</v>
      </c>
      <c r="O46" s="11" t="n">
        <v>0.96202</v>
      </c>
      <c r="P46" s="11" t="n">
        <v>0.96122</v>
      </c>
      <c r="Q46" s="11" t="n">
        <v>0.97026</v>
      </c>
      <c r="R46" s="11" t="n">
        <v>0.96785</v>
      </c>
      <c r="S46" s="11" t="n">
        <v>0.97463</v>
      </c>
      <c r="T46" s="11" t="n">
        <v>0.98142</v>
      </c>
      <c r="U46" s="11" t="n">
        <v>0.99988</v>
      </c>
      <c r="V46" s="11" t="n">
        <v>0.98967</v>
      </c>
      <c r="W46" s="11" t="n">
        <v>0.9896</v>
      </c>
      <c r="X46" s="11" t="n">
        <v>0.98642</v>
      </c>
      <c r="Y46" s="11" t="n">
        <v>0.97315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97908</v>
      </c>
      <c r="C47" s="11" t="n">
        <v>0.97204</v>
      </c>
      <c r="D47" s="11" t="n">
        <v>0.97166</v>
      </c>
      <c r="E47" s="11" t="n">
        <v>0.97775</v>
      </c>
      <c r="F47" s="11" t="n">
        <v>0.97137</v>
      </c>
      <c r="G47" s="11" t="n">
        <v>0.97529</v>
      </c>
      <c r="H47" s="11" t="n">
        <v>0.98395</v>
      </c>
      <c r="I47" s="11" t="n">
        <v>0.98831</v>
      </c>
      <c r="J47" s="11" t="n">
        <v>0.98746</v>
      </c>
      <c r="K47" s="11" t="n">
        <v>0.98576</v>
      </c>
      <c r="L47" s="11" t="n">
        <v>0.99088</v>
      </c>
      <c r="M47" s="11" t="n">
        <v>0.99769</v>
      </c>
      <c r="N47" s="11" t="n">
        <v>0.99199</v>
      </c>
      <c r="O47" s="11" t="n">
        <v>0.99904</v>
      </c>
      <c r="P47" s="11" t="n">
        <v>0.98401</v>
      </c>
      <c r="Q47" s="11" t="n">
        <v>1.01035</v>
      </c>
      <c r="R47" s="11" t="n">
        <v>1.01007</v>
      </c>
      <c r="S47" s="11" t="n">
        <v>1.00483</v>
      </c>
      <c r="T47" s="11" t="n">
        <v>1.01522</v>
      </c>
      <c r="U47" s="11" t="n">
        <v>1.01915</v>
      </c>
      <c r="V47" s="11" t="n">
        <v>1.00815</v>
      </c>
      <c r="W47" s="11" t="n">
        <v>1.01</v>
      </c>
      <c r="X47" s="11" t="n">
        <v>1.00724</v>
      </c>
      <c r="Y47" s="11" t="n">
        <v>0.99964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99915</v>
      </c>
      <c r="C48" s="11" t="n">
        <v>0.98988</v>
      </c>
      <c r="D48" s="11" t="n">
        <v>0.99134</v>
      </c>
      <c r="E48" s="11" t="n">
        <v>1.00021</v>
      </c>
      <c r="F48" s="11" t="n">
        <v>0.99129</v>
      </c>
      <c r="G48" s="11" t="n">
        <v>0.99377</v>
      </c>
      <c r="H48" s="11" t="n">
        <v>1.006</v>
      </c>
      <c r="I48" s="11" t="n">
        <v>1.01258</v>
      </c>
      <c r="J48" s="11" t="n">
        <v>1.01386</v>
      </c>
      <c r="K48" s="11" t="n">
        <v>1.01455</v>
      </c>
      <c r="L48" s="11" t="n">
        <v>1.01494</v>
      </c>
      <c r="M48" s="11" t="n">
        <v>1.01514</v>
      </c>
      <c r="N48" s="11" t="n">
        <v>1.01402</v>
      </c>
      <c r="O48" s="11" t="n">
        <v>1.01778</v>
      </c>
      <c r="P48" s="11" t="n">
        <v>1.01565</v>
      </c>
      <c r="Q48" s="11" t="n">
        <v>1.02183</v>
      </c>
      <c r="R48" s="11" t="n">
        <v>1.02116</v>
      </c>
      <c r="S48" s="11" t="n">
        <v>1.02018</v>
      </c>
      <c r="T48" s="11" t="n">
        <v>1.01581</v>
      </c>
      <c r="U48" s="11" t="n">
        <v>1.03282</v>
      </c>
      <c r="V48" s="11" t="n">
        <v>1.02718</v>
      </c>
      <c r="W48" s="11" t="n">
        <v>1.02034</v>
      </c>
      <c r="X48" s="11" t="n">
        <v>1.0239</v>
      </c>
      <c r="Y48" s="11" t="n">
        <v>1.00184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00721</v>
      </c>
      <c r="C49" s="11" t="n">
        <v>1.00123</v>
      </c>
      <c r="D49" s="11" t="n">
        <v>1.00089</v>
      </c>
      <c r="E49" s="11" t="n">
        <v>1.00664</v>
      </c>
      <c r="F49" s="11" t="n">
        <v>0.98189</v>
      </c>
      <c r="G49" s="11" t="n">
        <v>0.98756</v>
      </c>
      <c r="H49" s="11" t="n">
        <v>0.99756</v>
      </c>
      <c r="I49" s="11" t="n">
        <v>1.00794</v>
      </c>
      <c r="J49" s="11" t="n">
        <v>1.01065</v>
      </c>
      <c r="K49" s="11" t="n">
        <v>1.01034</v>
      </c>
      <c r="L49" s="11" t="n">
        <v>1.01311</v>
      </c>
      <c r="M49" s="11" t="n">
        <v>1.01007</v>
      </c>
      <c r="N49" s="11" t="n">
        <v>1.00383</v>
      </c>
      <c r="O49" s="11" t="n">
        <v>0.99905</v>
      </c>
      <c r="P49" s="11" t="n">
        <v>0.99611</v>
      </c>
      <c r="Q49" s="11" t="n">
        <v>1.01661</v>
      </c>
      <c r="R49" s="11" t="n">
        <v>1.01635</v>
      </c>
      <c r="S49" s="11" t="n">
        <v>1.01632</v>
      </c>
      <c r="T49" s="11" t="n">
        <v>1.01785</v>
      </c>
      <c r="U49" s="11" t="n">
        <v>1.01723</v>
      </c>
      <c r="V49" s="11" t="n">
        <v>1.01202</v>
      </c>
      <c r="W49" s="11" t="n">
        <v>1.01593</v>
      </c>
      <c r="X49" s="11" t="n">
        <v>1.0202</v>
      </c>
      <c r="Y49" s="11" t="n">
        <v>1.00296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997</v>
      </c>
      <c r="C50" s="11" t="n">
        <v>0.98609</v>
      </c>
      <c r="D50" s="11" t="n">
        <v>0.98669</v>
      </c>
      <c r="E50" s="11" t="n">
        <v>0.98652</v>
      </c>
      <c r="F50" s="11" t="n">
        <v>0.98082</v>
      </c>
      <c r="G50" s="11" t="n">
        <v>0.9816</v>
      </c>
      <c r="H50" s="11" t="n">
        <v>0.97968</v>
      </c>
      <c r="I50" s="11" t="n">
        <v>0.99036</v>
      </c>
      <c r="J50" s="11" t="n">
        <v>1.00328</v>
      </c>
      <c r="K50" s="11" t="n">
        <v>1.00586</v>
      </c>
      <c r="L50" s="11" t="n">
        <v>1.00584</v>
      </c>
      <c r="M50" s="11" t="n">
        <v>1.00272</v>
      </c>
      <c r="N50" s="11" t="n">
        <v>1.0006</v>
      </c>
      <c r="O50" s="11" t="n">
        <v>1.00361</v>
      </c>
      <c r="P50" s="11" t="n">
        <v>1.00088</v>
      </c>
      <c r="Q50" s="11" t="n">
        <v>1.00975</v>
      </c>
      <c r="R50" s="11" t="n">
        <v>1.00902</v>
      </c>
      <c r="S50" s="11" t="n">
        <v>1.01012</v>
      </c>
      <c r="T50" s="11" t="n">
        <v>1.01808</v>
      </c>
      <c r="U50" s="11" t="n">
        <v>1.0316</v>
      </c>
      <c r="V50" s="11" t="n">
        <v>1.02639</v>
      </c>
      <c r="W50" s="11" t="n">
        <v>1.01559</v>
      </c>
      <c r="X50" s="11" t="n">
        <v>1.0226</v>
      </c>
      <c r="Y50" s="11" t="n">
        <v>1.00102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00371</v>
      </c>
      <c r="C51" s="11" t="n">
        <v>0.99572</v>
      </c>
      <c r="D51" s="11" t="n">
        <v>0.99685</v>
      </c>
      <c r="E51" s="11" t="n">
        <v>0.98659</v>
      </c>
      <c r="F51" s="11" t="n">
        <v>0.99053</v>
      </c>
      <c r="G51" s="11" t="n">
        <v>0.99392</v>
      </c>
      <c r="H51" s="11" t="n">
        <v>0.99017</v>
      </c>
      <c r="I51" s="11" t="n">
        <v>1.00344</v>
      </c>
      <c r="J51" s="11" t="n">
        <v>1.01401</v>
      </c>
      <c r="K51" s="11" t="n">
        <v>1.01408</v>
      </c>
      <c r="L51" s="11" t="n">
        <v>1.01269</v>
      </c>
      <c r="M51" s="11" t="n">
        <v>0.99787</v>
      </c>
      <c r="N51" s="11" t="n">
        <v>1.00883</v>
      </c>
      <c r="O51" s="11" t="n">
        <v>1.01209</v>
      </c>
      <c r="P51" s="11" t="n">
        <v>1.01287</v>
      </c>
      <c r="Q51" s="11" t="n">
        <v>1.01768</v>
      </c>
      <c r="R51" s="11" t="n">
        <v>1.01782</v>
      </c>
      <c r="S51" s="11" t="n">
        <v>1.01857</v>
      </c>
      <c r="T51" s="11" t="n">
        <v>1.02505</v>
      </c>
      <c r="U51" s="11" t="n">
        <v>1.03313</v>
      </c>
      <c r="V51" s="11" t="n">
        <v>1.0297</v>
      </c>
      <c r="W51" s="11" t="n">
        <v>1.02168</v>
      </c>
      <c r="X51" s="11" t="n">
        <v>1.02498</v>
      </c>
      <c r="Y51" s="11" t="n">
        <v>1.00545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98964</v>
      </c>
      <c r="C52" s="11" t="n">
        <v>0.97943</v>
      </c>
      <c r="D52" s="11" t="n">
        <v>0.98591</v>
      </c>
      <c r="E52" s="11" t="n">
        <v>1.00309</v>
      </c>
      <c r="F52" s="11" t="n">
        <v>1.00136</v>
      </c>
      <c r="G52" s="11" t="n">
        <v>1.02599</v>
      </c>
      <c r="H52" s="11" t="n">
        <v>1.02185</v>
      </c>
      <c r="I52" s="11" t="n">
        <v>1.02405</v>
      </c>
      <c r="J52" s="11" t="n">
        <v>1.02451</v>
      </c>
      <c r="K52" s="11" t="n">
        <v>1.01965</v>
      </c>
      <c r="L52" s="11" t="n">
        <v>1.02039</v>
      </c>
      <c r="M52" s="11" t="n">
        <v>1.01666</v>
      </c>
      <c r="N52" s="11" t="n">
        <v>1.01468</v>
      </c>
      <c r="O52" s="11" t="n">
        <v>1.01647</v>
      </c>
      <c r="P52" s="11" t="n">
        <v>1.00912</v>
      </c>
      <c r="Q52" s="11" t="n">
        <v>1.01729</v>
      </c>
      <c r="R52" s="11" t="n">
        <v>1.0154</v>
      </c>
      <c r="S52" s="11" t="n">
        <v>1.01514</v>
      </c>
      <c r="T52" s="11" t="n">
        <v>1.01449</v>
      </c>
      <c r="U52" s="11" t="n">
        <v>1.02263</v>
      </c>
      <c r="V52" s="11" t="n">
        <v>1.0077</v>
      </c>
      <c r="W52" s="11" t="n">
        <v>1.00377</v>
      </c>
      <c r="X52" s="11" t="n">
        <v>1.00325</v>
      </c>
      <c r="Y52" s="11" t="n">
        <v>0.9842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93979</v>
      </c>
      <c r="C53" s="11" t="n">
        <v>0.9378</v>
      </c>
      <c r="D53" s="11" t="n">
        <v>0.9372</v>
      </c>
      <c r="E53" s="11" t="n">
        <v>0.96233</v>
      </c>
      <c r="F53" s="11" t="n">
        <v>0.96601</v>
      </c>
      <c r="G53" s="11" t="n">
        <v>0.95976</v>
      </c>
      <c r="H53" s="11" t="n">
        <v>0.96533</v>
      </c>
      <c r="I53" s="11" t="n">
        <v>0.98786</v>
      </c>
      <c r="J53" s="11" t="n">
        <v>0.96857</v>
      </c>
      <c r="K53" s="11" t="n">
        <v>0.96629</v>
      </c>
      <c r="L53" s="11" t="n">
        <v>0.96596</v>
      </c>
      <c r="M53" s="11" t="n">
        <v>0.966</v>
      </c>
      <c r="N53" s="11" t="n">
        <v>0.96545</v>
      </c>
      <c r="O53" s="11" t="n">
        <v>0.96471</v>
      </c>
      <c r="P53" s="11" t="n">
        <v>0.95906</v>
      </c>
      <c r="Q53" s="11" t="n">
        <v>0.97763</v>
      </c>
      <c r="R53" s="11" t="n">
        <v>0.97462</v>
      </c>
      <c r="S53" s="11" t="n">
        <v>0.92713</v>
      </c>
      <c r="T53" s="11" t="n">
        <v>0.97802</v>
      </c>
      <c r="U53" s="11" t="n">
        <v>0.96502</v>
      </c>
      <c r="V53" s="11" t="n">
        <v>0.96153</v>
      </c>
      <c r="W53" s="11" t="n">
        <v>0.94045</v>
      </c>
      <c r="X53" s="11" t="n">
        <v>0.95736</v>
      </c>
      <c r="Y53" s="11" t="n">
        <v>0.94057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96141</v>
      </c>
      <c r="C54" s="11" t="n">
        <v>0.9584</v>
      </c>
      <c r="D54" s="11" t="n">
        <v>0.96687</v>
      </c>
      <c r="E54" s="11" t="n">
        <v>0.99126</v>
      </c>
      <c r="F54" s="11" t="n">
        <v>0.97784</v>
      </c>
      <c r="G54" s="11" t="n">
        <v>0.95279</v>
      </c>
      <c r="H54" s="11" t="n">
        <v>0.98746</v>
      </c>
      <c r="I54" s="11" t="n">
        <v>0.98904</v>
      </c>
      <c r="J54" s="11" t="n">
        <v>0.99005</v>
      </c>
      <c r="K54" s="11" t="n">
        <v>0.98711</v>
      </c>
      <c r="L54" s="11" t="n">
        <v>0.98755</v>
      </c>
      <c r="M54" s="11" t="n">
        <v>0.98713</v>
      </c>
      <c r="N54" s="11" t="n">
        <v>0.98542</v>
      </c>
      <c r="O54" s="11" t="n">
        <v>0.98514</v>
      </c>
      <c r="P54" s="11" t="n">
        <v>0.97999</v>
      </c>
      <c r="Q54" s="11" t="n">
        <v>0.98789</v>
      </c>
      <c r="R54" s="11" t="n">
        <v>0.98673</v>
      </c>
      <c r="S54" s="11" t="n">
        <v>0.94837</v>
      </c>
      <c r="T54" s="11" t="n">
        <v>0.98759</v>
      </c>
      <c r="U54" s="11" t="n">
        <v>0.95518</v>
      </c>
      <c r="V54" s="11" t="n">
        <v>0.99654</v>
      </c>
      <c r="W54" s="11" t="n">
        <v>0.99539</v>
      </c>
      <c r="X54" s="11" t="n">
        <v>0.99995</v>
      </c>
      <c r="Y54" s="11" t="n">
        <v>0.97865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93559</v>
      </c>
      <c r="C55" s="11" t="n">
        <v>0.93273</v>
      </c>
      <c r="D55" s="11" t="n">
        <v>0.93276</v>
      </c>
      <c r="E55" s="11" t="n">
        <v>0.9396</v>
      </c>
      <c r="F55" s="11" t="n">
        <v>0.96372</v>
      </c>
      <c r="G55" s="11" t="n">
        <v>0.95917</v>
      </c>
      <c r="H55" s="11" t="n">
        <v>1.00679</v>
      </c>
      <c r="I55" s="11" t="n">
        <v>1.01279</v>
      </c>
      <c r="J55" s="11" t="n">
        <v>1.01663</v>
      </c>
      <c r="K55" s="11" t="n">
        <v>1.01395</v>
      </c>
      <c r="L55" s="11" t="n">
        <v>1.01783</v>
      </c>
      <c r="M55" s="11" t="n">
        <v>1.01581</v>
      </c>
      <c r="N55" s="11" t="n">
        <v>1.01297</v>
      </c>
      <c r="O55" s="11" t="n">
        <v>0.99299</v>
      </c>
      <c r="P55" s="11" t="n">
        <v>0.98168</v>
      </c>
      <c r="Q55" s="11" t="n">
        <v>1.00061</v>
      </c>
      <c r="R55" s="11" t="n">
        <v>1.0001</v>
      </c>
      <c r="S55" s="11" t="n">
        <v>0.99993</v>
      </c>
      <c r="T55" s="11" t="n">
        <v>1.0276</v>
      </c>
      <c r="U55" s="11" t="n">
        <v>0.99981</v>
      </c>
      <c r="V55" s="11" t="n">
        <v>1.0144</v>
      </c>
      <c r="W55" s="11" t="n">
        <v>0.95752</v>
      </c>
      <c r="X55" s="11" t="n">
        <v>0.95879</v>
      </c>
      <c r="Y55" s="11" t="n">
        <v>0.93733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93439</v>
      </c>
      <c r="C56" s="11" t="n">
        <v>0.93365</v>
      </c>
      <c r="D56" s="11" t="n">
        <v>0.93123</v>
      </c>
      <c r="E56" s="11" t="n">
        <v>0.93686</v>
      </c>
      <c r="F56" s="11" t="n">
        <v>0.93081</v>
      </c>
      <c r="G56" s="11" t="n">
        <v>0.92751</v>
      </c>
      <c r="H56" s="11" t="n">
        <v>0.93562</v>
      </c>
      <c r="I56" s="11" t="n">
        <v>1.05577</v>
      </c>
      <c r="J56" s="11" t="n">
        <v>1.0609</v>
      </c>
      <c r="K56" s="11" t="n">
        <v>1.0799</v>
      </c>
      <c r="L56" s="11" t="n">
        <v>1.07999</v>
      </c>
      <c r="M56" s="11" t="n">
        <v>1.07887</v>
      </c>
      <c r="N56" s="11" t="n">
        <v>1.07795</v>
      </c>
      <c r="O56" s="11" t="n">
        <v>1.08584</v>
      </c>
      <c r="P56" s="11" t="n">
        <v>1.08385</v>
      </c>
      <c r="Q56" s="11" t="n">
        <v>1.06852</v>
      </c>
      <c r="R56" s="11" t="n">
        <v>1.06766</v>
      </c>
      <c r="S56" s="11" t="n">
        <v>1.07053</v>
      </c>
      <c r="T56" s="11" t="n">
        <v>1.09205</v>
      </c>
      <c r="U56" s="11" t="n">
        <v>1.07534</v>
      </c>
      <c r="V56" s="11" t="n">
        <v>1.08165</v>
      </c>
      <c r="W56" s="11" t="n">
        <v>0.99035</v>
      </c>
      <c r="X56" s="11" t="n">
        <v>0.98865</v>
      </c>
      <c r="Y56" s="11" t="n">
        <v>0.93937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93857</v>
      </c>
      <c r="C57" s="11" t="n">
        <v>0.93932</v>
      </c>
      <c r="D57" s="11" t="n">
        <v>0.95777</v>
      </c>
      <c r="E57" s="11" t="n">
        <v>0.99905</v>
      </c>
      <c r="F57" s="11" t="n">
        <v>1.012</v>
      </c>
      <c r="G57" s="11" t="n">
        <v>1.02415</v>
      </c>
      <c r="H57" s="11" t="n">
        <v>1.02688</v>
      </c>
      <c r="I57" s="11" t="n">
        <v>1.02361</v>
      </c>
      <c r="J57" s="11" t="n">
        <v>1.02502</v>
      </c>
      <c r="K57" s="11" t="n">
        <v>1.03975</v>
      </c>
      <c r="L57" s="11" t="n">
        <v>1.04257</v>
      </c>
      <c r="M57" s="11" t="n">
        <v>1.04134</v>
      </c>
      <c r="N57" s="11" t="n">
        <v>1.03817</v>
      </c>
      <c r="O57" s="11" t="n">
        <v>1.04404</v>
      </c>
      <c r="P57" s="11" t="n">
        <v>1.00361</v>
      </c>
      <c r="Q57" s="11" t="n">
        <v>1.00929</v>
      </c>
      <c r="R57" s="11" t="n">
        <v>1.00804</v>
      </c>
      <c r="S57" s="11" t="n">
        <v>1.03882</v>
      </c>
      <c r="T57" s="11" t="n">
        <v>1.03749</v>
      </c>
      <c r="U57" s="11" t="n">
        <v>1.01902</v>
      </c>
      <c r="V57" s="11" t="n">
        <v>1.02209</v>
      </c>
      <c r="W57" s="11" t="n">
        <v>0.97486</v>
      </c>
      <c r="X57" s="11" t="n">
        <v>0.98738</v>
      </c>
      <c r="Y57" s="11" t="n">
        <v>0.94421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97051</v>
      </c>
      <c r="C58" s="11" t="n">
        <v>0.96752</v>
      </c>
      <c r="D58" s="11" t="n">
        <v>0.97801</v>
      </c>
      <c r="E58" s="11" t="n">
        <v>0.99338</v>
      </c>
      <c r="F58" s="11" t="n">
        <v>1.00194</v>
      </c>
      <c r="G58" s="11" t="n">
        <v>1.01459</v>
      </c>
      <c r="H58" s="11" t="n">
        <v>1.01278</v>
      </c>
      <c r="I58" s="11" t="n">
        <v>1.01663</v>
      </c>
      <c r="J58" s="11" t="n">
        <v>1.01151</v>
      </c>
      <c r="K58" s="11" t="n">
        <v>1.0288</v>
      </c>
      <c r="L58" s="11" t="n">
        <v>1.03166</v>
      </c>
      <c r="M58" s="11" t="n">
        <v>1.03105</v>
      </c>
      <c r="N58" s="11" t="n">
        <v>1.02528</v>
      </c>
      <c r="O58" s="11" t="n">
        <v>1.02827</v>
      </c>
      <c r="P58" s="11" t="n">
        <v>0.98773</v>
      </c>
      <c r="Q58" s="11" t="n">
        <v>1.00237</v>
      </c>
      <c r="R58" s="11" t="n">
        <v>1.00142</v>
      </c>
      <c r="S58" s="11" t="n">
        <v>1.02914</v>
      </c>
      <c r="T58" s="11" t="n">
        <v>1.02951</v>
      </c>
      <c r="U58" s="11" t="n">
        <v>1.00804</v>
      </c>
      <c r="V58" s="11" t="n">
        <v>1.00986</v>
      </c>
      <c r="W58" s="11" t="n">
        <v>0.97424</v>
      </c>
      <c r="X58" s="11" t="n">
        <v>0.98049</v>
      </c>
      <c r="Y58" s="11" t="n">
        <v>0.96578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97318</v>
      </c>
      <c r="C59" s="11" t="n">
        <v>0.96934</v>
      </c>
      <c r="D59" s="11" t="n">
        <v>0.97551</v>
      </c>
      <c r="E59" s="11" t="n">
        <v>1.00547</v>
      </c>
      <c r="F59" s="11" t="n">
        <v>0.95722</v>
      </c>
      <c r="G59" s="11" t="n">
        <v>0.96169</v>
      </c>
      <c r="H59" s="11" t="n">
        <v>0.96137</v>
      </c>
      <c r="I59" s="11" t="n">
        <v>0.95949</v>
      </c>
      <c r="J59" s="11" t="n">
        <v>1.00651</v>
      </c>
      <c r="K59" s="11" t="n">
        <v>1.03871</v>
      </c>
      <c r="L59" s="11" t="n">
        <v>1.038</v>
      </c>
      <c r="M59" s="11" t="n">
        <v>1.03731</v>
      </c>
      <c r="N59" s="11" t="n">
        <v>1.0352</v>
      </c>
      <c r="O59" s="11" t="n">
        <v>1.01437</v>
      </c>
      <c r="P59" s="11" t="n">
        <v>0.99305</v>
      </c>
      <c r="Q59" s="11" t="n">
        <v>0.99851</v>
      </c>
      <c r="R59" s="11" t="n">
        <v>0.9991</v>
      </c>
      <c r="S59" s="11" t="n">
        <v>1.01478</v>
      </c>
      <c r="T59" s="11" t="n">
        <v>1.0386</v>
      </c>
      <c r="U59" s="11" t="n">
        <v>1.02039</v>
      </c>
      <c r="V59" s="11" t="n">
        <v>1.01956</v>
      </c>
      <c r="W59" s="11" t="n">
        <v>0.98681</v>
      </c>
      <c r="X59" s="11" t="n">
        <v>0.99349</v>
      </c>
      <c r="Y59" s="11" t="n">
        <v>0.97943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99539</v>
      </c>
      <c r="C60" s="11" t="n">
        <v>0.99155</v>
      </c>
      <c r="D60" s="11" t="n">
        <v>0.99015</v>
      </c>
      <c r="E60" s="11" t="n">
        <v>1.00924</v>
      </c>
      <c r="F60" s="11" t="n">
        <v>1.00219</v>
      </c>
      <c r="G60" s="11" t="n">
        <v>1.01735</v>
      </c>
      <c r="H60" s="11" t="n">
        <v>1.01813</v>
      </c>
      <c r="I60" s="11" t="n">
        <v>1.01849</v>
      </c>
      <c r="J60" s="11" t="n">
        <v>1.01878</v>
      </c>
      <c r="K60" s="11" t="n">
        <v>1.03242</v>
      </c>
      <c r="L60" s="11" t="n">
        <v>1.03562</v>
      </c>
      <c r="M60" s="11" t="n">
        <v>1.03396</v>
      </c>
      <c r="N60" s="11" t="n">
        <v>1.03038</v>
      </c>
      <c r="O60" s="11" t="n">
        <v>1.03243</v>
      </c>
      <c r="P60" s="11" t="n">
        <v>1.00494</v>
      </c>
      <c r="Q60" s="11" t="n">
        <v>1.01556</v>
      </c>
      <c r="R60" s="11" t="n">
        <v>1.01688</v>
      </c>
      <c r="S60" s="11" t="n">
        <v>1.04853</v>
      </c>
      <c r="T60" s="11" t="n">
        <v>1.05246</v>
      </c>
      <c r="U60" s="11" t="n">
        <v>1.0303</v>
      </c>
      <c r="V60" s="11" t="n">
        <v>1.03619</v>
      </c>
      <c r="W60" s="11" t="n">
        <v>1.01088</v>
      </c>
      <c r="X60" s="11" t="n">
        <v>1.01484</v>
      </c>
      <c r="Y60" s="11" t="n">
        <v>1.00136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00879</v>
      </c>
      <c r="C61" s="11" t="n">
        <v>1.00807</v>
      </c>
      <c r="D61" s="11" t="n">
        <v>1.0103</v>
      </c>
      <c r="E61" s="11" t="n">
        <v>1.02241</v>
      </c>
      <c r="F61" s="11" t="n">
        <v>1.02588</v>
      </c>
      <c r="G61" s="11" t="n">
        <v>1.03902</v>
      </c>
      <c r="H61" s="11" t="n">
        <v>1.04214</v>
      </c>
      <c r="I61" s="11" t="n">
        <v>1.04228</v>
      </c>
      <c r="J61" s="11" t="n">
        <v>1.04537</v>
      </c>
      <c r="K61" s="11" t="n">
        <v>1.05627</v>
      </c>
      <c r="L61" s="11" t="n">
        <v>1.0502</v>
      </c>
      <c r="M61" s="11" t="n">
        <v>1.04918</v>
      </c>
      <c r="N61" s="11" t="n">
        <v>1.04745</v>
      </c>
      <c r="O61" s="11" t="n">
        <v>1.05389</v>
      </c>
      <c r="P61" s="11" t="n">
        <v>1.02111</v>
      </c>
      <c r="Q61" s="11" t="n">
        <v>1.03123</v>
      </c>
      <c r="R61" s="11" t="n">
        <v>1.03104</v>
      </c>
      <c r="S61" s="11" t="n">
        <v>1.06532</v>
      </c>
      <c r="T61" s="11" t="n">
        <v>1.07147</v>
      </c>
      <c r="U61" s="11" t="n">
        <v>1.05254</v>
      </c>
      <c r="V61" s="11" t="n">
        <v>1.05432</v>
      </c>
      <c r="W61" s="11" t="n">
        <v>1.02914</v>
      </c>
      <c r="X61" s="11" t="n">
        <v>1.03276</v>
      </c>
      <c r="Y61" s="11" t="n">
        <v>1.0176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09844</v>
      </c>
      <c r="C62" s="11" t="n">
        <v>1.09065</v>
      </c>
      <c r="D62" s="11" t="n">
        <v>1.08816</v>
      </c>
      <c r="E62" s="11" t="n">
        <v>1.03036</v>
      </c>
      <c r="F62" s="11" t="n">
        <v>1.08707</v>
      </c>
      <c r="G62" s="11" t="n">
        <v>1.02569</v>
      </c>
      <c r="H62" s="11" t="n">
        <v>1.02654</v>
      </c>
      <c r="I62" s="11" t="n">
        <v>1.08354</v>
      </c>
      <c r="J62" s="11" t="n">
        <v>1.10793</v>
      </c>
      <c r="K62" s="11" t="n">
        <v>1.13396</v>
      </c>
      <c r="L62" s="11" t="n">
        <v>1.13256</v>
      </c>
      <c r="M62" s="11" t="n">
        <v>1.1355</v>
      </c>
      <c r="N62" s="11" t="n">
        <v>1.11678</v>
      </c>
      <c r="O62" s="11" t="n">
        <v>0.8874</v>
      </c>
      <c r="P62" s="11" t="n">
        <v>0.87669</v>
      </c>
      <c r="Q62" s="11" t="n">
        <v>1.08574</v>
      </c>
      <c r="R62" s="11" t="n">
        <v>1.08555</v>
      </c>
      <c r="S62" s="11" t="n">
        <v>1.08311</v>
      </c>
      <c r="T62" s="11" t="n">
        <v>1.04462</v>
      </c>
      <c r="U62" s="11" t="n">
        <v>1.11126</v>
      </c>
      <c r="V62" s="11" t="n">
        <v>1.10744</v>
      </c>
      <c r="W62" s="11" t="n">
        <v>1.10694</v>
      </c>
      <c r="X62" s="11" t="n">
        <v>1.11532</v>
      </c>
      <c r="Y62" s="11" t="n">
        <v>1.10032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99443</v>
      </c>
      <c r="C63" s="11" t="n">
        <v>0.98708</v>
      </c>
      <c r="D63" s="11" t="n">
        <v>0.98129</v>
      </c>
      <c r="E63" s="11" t="n">
        <v>0.98129</v>
      </c>
      <c r="F63" s="11" t="n">
        <v>0.96917</v>
      </c>
      <c r="G63" s="11" t="n">
        <v>0.96151</v>
      </c>
      <c r="H63" s="11" t="n">
        <v>0.96407</v>
      </c>
      <c r="I63" s="11" t="n">
        <v>0.97086</v>
      </c>
      <c r="J63" s="11" t="n">
        <v>1.00634</v>
      </c>
      <c r="K63" s="11" t="n">
        <v>1.02001</v>
      </c>
      <c r="L63" s="11" t="n">
        <v>1.01579</v>
      </c>
      <c r="M63" s="11" t="n">
        <v>1.01029</v>
      </c>
      <c r="N63" s="11" t="n">
        <v>1.01046</v>
      </c>
      <c r="O63" s="11" t="n">
        <v>0.89774</v>
      </c>
      <c r="P63" s="11" t="n">
        <v>0.90572</v>
      </c>
      <c r="Q63" s="11" t="n">
        <v>0.99473</v>
      </c>
      <c r="R63" s="11" t="n">
        <v>1.01751</v>
      </c>
      <c r="S63" s="11" t="n">
        <v>1.01772</v>
      </c>
      <c r="T63" s="11" t="n">
        <v>1.0185</v>
      </c>
      <c r="U63" s="11" t="n">
        <v>1.00682</v>
      </c>
      <c r="V63" s="11" t="n">
        <v>0.99789</v>
      </c>
      <c r="W63" s="11" t="n">
        <v>1.00201</v>
      </c>
      <c r="X63" s="11" t="n">
        <v>1.00568</v>
      </c>
      <c r="Y63" s="11" t="n">
        <v>0.99456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01028</v>
      </c>
      <c r="C64" s="11" t="n">
        <v>1.00879</v>
      </c>
      <c r="D64" s="11" t="n">
        <v>1.01223</v>
      </c>
      <c r="E64" s="11" t="n">
        <v>0.97599</v>
      </c>
      <c r="F64" s="11" t="n">
        <v>0.99084</v>
      </c>
      <c r="G64" s="11" t="n">
        <v>1.04419</v>
      </c>
      <c r="H64" s="11" t="n">
        <v>1.03887</v>
      </c>
      <c r="I64" s="11" t="n">
        <v>1.05551</v>
      </c>
      <c r="J64" s="11" t="n">
        <v>1.05379</v>
      </c>
      <c r="K64" s="11" t="n">
        <v>1.0692</v>
      </c>
      <c r="L64" s="11" t="n">
        <v>1.07246</v>
      </c>
      <c r="M64" s="11" t="n">
        <v>1.0694</v>
      </c>
      <c r="N64" s="11" t="n">
        <v>1.06464</v>
      </c>
      <c r="O64" s="11" t="n">
        <v>1.06676</v>
      </c>
      <c r="P64" s="11" t="n">
        <v>1.02202</v>
      </c>
      <c r="Q64" s="11" t="n">
        <v>1.03612</v>
      </c>
      <c r="R64" s="11" t="n">
        <v>1.04265</v>
      </c>
      <c r="S64" s="11" t="n">
        <v>1.07635</v>
      </c>
      <c r="T64" s="11" t="n">
        <v>1.07393</v>
      </c>
      <c r="U64" s="11" t="n">
        <v>1.04006</v>
      </c>
      <c r="V64" s="11" t="n">
        <v>1.04395</v>
      </c>
      <c r="W64" s="11" t="n">
        <v>1.04674</v>
      </c>
      <c r="X64" s="11" t="n">
        <v>1.02467</v>
      </c>
      <c r="Y64" s="11" t="n">
        <v>1.00631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94413</v>
      </c>
      <c r="C65" s="11" t="n">
        <v>0.94058</v>
      </c>
      <c r="D65" s="11" t="n">
        <v>0.95013</v>
      </c>
      <c r="E65" s="11" t="n">
        <v>0.97491</v>
      </c>
      <c r="F65" s="11" t="n">
        <v>0.97415</v>
      </c>
      <c r="G65" s="11" t="n">
        <v>0.99291</v>
      </c>
      <c r="H65" s="11" t="n">
        <v>0.99217</v>
      </c>
      <c r="I65" s="11" t="n">
        <v>0.99227</v>
      </c>
      <c r="J65" s="11" t="n">
        <v>0.99189</v>
      </c>
      <c r="K65" s="11" t="n">
        <v>0.99865</v>
      </c>
      <c r="L65" s="11" t="n">
        <v>1.0023</v>
      </c>
      <c r="M65" s="11" t="n">
        <v>0.99809</v>
      </c>
      <c r="N65" s="11" t="n">
        <v>0.99557</v>
      </c>
      <c r="O65" s="11" t="n">
        <v>0.99553</v>
      </c>
      <c r="P65" s="11" t="n">
        <v>0.96118</v>
      </c>
      <c r="Q65" s="11" t="n">
        <v>0.97107</v>
      </c>
      <c r="R65" s="11" t="n">
        <v>0.97078</v>
      </c>
      <c r="S65" s="11" t="n">
        <v>0.99981</v>
      </c>
      <c r="T65" s="11" t="n">
        <v>0.99889</v>
      </c>
      <c r="U65" s="11" t="n">
        <v>0.97998</v>
      </c>
      <c r="V65" s="11" t="n">
        <v>0.98469</v>
      </c>
      <c r="W65" s="11" t="n">
        <v>0.94836</v>
      </c>
      <c r="X65" s="11" t="n">
        <v>0.96625</v>
      </c>
      <c r="Y65" s="11" t="n">
        <v>0.94508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92801</v>
      </c>
      <c r="C66" s="11" t="n">
        <v>0.92902</v>
      </c>
      <c r="D66" s="11" t="n">
        <v>0.94115</v>
      </c>
      <c r="E66" s="11" t="n">
        <v>0.97117</v>
      </c>
      <c r="F66" s="11" t="n">
        <v>0.97027</v>
      </c>
      <c r="G66" s="11" t="n">
        <v>0.98921</v>
      </c>
      <c r="H66" s="11" t="n">
        <v>0.98872</v>
      </c>
      <c r="I66" s="11" t="n">
        <v>0.98795</v>
      </c>
      <c r="J66" s="11" t="n">
        <v>0.98602</v>
      </c>
      <c r="K66" s="11" t="n">
        <v>0.99546</v>
      </c>
      <c r="L66" s="11" t="n">
        <v>0.9964</v>
      </c>
      <c r="M66" s="11" t="n">
        <v>0.99369</v>
      </c>
      <c r="N66" s="11" t="n">
        <v>0.98937</v>
      </c>
      <c r="O66" s="11" t="n">
        <v>0.992</v>
      </c>
      <c r="P66" s="11" t="n">
        <v>0.95686</v>
      </c>
      <c r="Q66" s="11" t="n">
        <v>0.97033</v>
      </c>
      <c r="R66" s="11" t="n">
        <v>0.97049</v>
      </c>
      <c r="S66" s="11" t="n">
        <v>0.99367</v>
      </c>
      <c r="T66" s="11" t="n">
        <v>0.99066</v>
      </c>
      <c r="U66" s="11" t="n">
        <v>0.97505</v>
      </c>
      <c r="V66" s="11" t="n">
        <v>0.97485</v>
      </c>
      <c r="W66" s="11" t="n">
        <v>0.94143</v>
      </c>
      <c r="X66" s="11" t="n">
        <v>0.95178</v>
      </c>
      <c r="Y66" s="11" t="n">
        <v>0.93067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94304</v>
      </c>
      <c r="C67" s="11" t="n">
        <v>0.95231</v>
      </c>
      <c r="D67" s="11" t="n">
        <v>0.96054</v>
      </c>
      <c r="E67" s="11" t="n">
        <v>0.98644</v>
      </c>
      <c r="F67" s="11" t="n">
        <v>0.98856</v>
      </c>
      <c r="G67" s="11" t="n">
        <v>0.99636</v>
      </c>
      <c r="H67" s="11" t="n">
        <v>0.99542</v>
      </c>
      <c r="I67" s="11" t="n">
        <v>0.99382</v>
      </c>
      <c r="J67" s="11" t="n">
        <v>0.98987</v>
      </c>
      <c r="K67" s="11" t="n">
        <v>1.0018</v>
      </c>
      <c r="L67" s="11" t="n">
        <v>1.0059</v>
      </c>
      <c r="M67" s="11" t="n">
        <v>1.00129</v>
      </c>
      <c r="N67" s="11" t="n">
        <v>0.99636</v>
      </c>
      <c r="O67" s="11" t="n">
        <v>0.99736</v>
      </c>
      <c r="P67" s="11" t="n">
        <v>0.99055</v>
      </c>
      <c r="Q67" s="11" t="n">
        <v>0.9804</v>
      </c>
      <c r="R67" s="11" t="n">
        <v>0.9814</v>
      </c>
      <c r="S67" s="11" t="n">
        <v>0.98323</v>
      </c>
      <c r="T67" s="11" t="n">
        <v>0.99726</v>
      </c>
      <c r="U67" s="11" t="n">
        <v>0.98343</v>
      </c>
      <c r="V67" s="11" t="n">
        <v>0.97767</v>
      </c>
      <c r="W67" s="11" t="n">
        <v>0.9604</v>
      </c>
      <c r="X67" s="11" t="n">
        <v>0.97049</v>
      </c>
      <c r="Y67" s="11" t="n">
        <v>0.94128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93376</v>
      </c>
      <c r="C68" s="11" t="n">
        <v>0.93439</v>
      </c>
      <c r="D68" s="11" t="n">
        <v>0.9401</v>
      </c>
      <c r="E68" s="11" t="n">
        <v>0.96711</v>
      </c>
      <c r="F68" s="11" t="n">
        <v>0.96691</v>
      </c>
      <c r="G68" s="11" t="n">
        <v>0.98087</v>
      </c>
      <c r="H68" s="11" t="n">
        <v>0.97901</v>
      </c>
      <c r="I68" s="11" t="n">
        <v>0.97673</v>
      </c>
      <c r="J68" s="11" t="n">
        <v>0.97366</v>
      </c>
      <c r="K68" s="11" t="n">
        <v>0.98558</v>
      </c>
      <c r="L68" s="11" t="n">
        <v>0.98554</v>
      </c>
      <c r="M68" s="11" t="n">
        <v>0.98429</v>
      </c>
      <c r="N68" s="11" t="n">
        <v>0.98117</v>
      </c>
      <c r="O68" s="11" t="n">
        <v>0.9801</v>
      </c>
      <c r="P68" s="11" t="n">
        <v>0.96817</v>
      </c>
      <c r="Q68" s="11" t="n">
        <v>0.96305</v>
      </c>
      <c r="R68" s="11" t="n">
        <v>0.96708</v>
      </c>
      <c r="S68" s="11" t="n">
        <v>0.97753</v>
      </c>
      <c r="T68" s="11" t="n">
        <v>0.99164</v>
      </c>
      <c r="U68" s="11" t="n">
        <v>0.97997</v>
      </c>
      <c r="V68" s="11" t="n">
        <v>0.98411</v>
      </c>
      <c r="W68" s="11" t="n">
        <v>0.95964</v>
      </c>
      <c r="X68" s="11" t="n">
        <v>0.95702</v>
      </c>
      <c r="Y68" s="11" t="n">
        <v>0.94993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93149</v>
      </c>
      <c r="C69" s="11" t="n">
        <v>0.92757</v>
      </c>
      <c r="D69" s="11" t="n">
        <v>0.92302</v>
      </c>
      <c r="E69" s="11" t="n">
        <v>0.91385</v>
      </c>
      <c r="F69" s="11" t="n">
        <v>0.92208</v>
      </c>
      <c r="G69" s="11" t="n">
        <v>0.92978</v>
      </c>
      <c r="H69" s="11" t="n">
        <v>0.94572</v>
      </c>
      <c r="I69" s="11" t="n">
        <v>0.95418</v>
      </c>
      <c r="J69" s="11" t="n">
        <v>0.94978</v>
      </c>
      <c r="K69" s="11" t="n">
        <v>0.9504</v>
      </c>
      <c r="L69" s="11" t="n">
        <v>0.95161</v>
      </c>
      <c r="M69" s="11" t="n">
        <v>0.95024</v>
      </c>
      <c r="N69" s="11" t="n">
        <v>0.93718</v>
      </c>
      <c r="O69" s="11" t="n">
        <v>0.95762</v>
      </c>
      <c r="P69" s="11" t="n">
        <v>0.94842</v>
      </c>
      <c r="Q69" s="11" t="n">
        <v>0.94493</v>
      </c>
      <c r="R69" s="11" t="n">
        <v>0.94782</v>
      </c>
      <c r="S69" s="11" t="n">
        <v>0.94896</v>
      </c>
      <c r="T69" s="11" t="n">
        <v>0.9731</v>
      </c>
      <c r="U69" s="11" t="n">
        <v>0.95665</v>
      </c>
      <c r="V69" s="11" t="n">
        <v>0.97258</v>
      </c>
      <c r="W69" s="11" t="n">
        <v>0.94815</v>
      </c>
      <c r="X69" s="11" t="n">
        <v>0.95782</v>
      </c>
      <c r="Y69" s="11" t="n">
        <v>0.93457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94586</v>
      </c>
      <c r="C70" s="11" t="n">
        <v>0.93986</v>
      </c>
      <c r="D70" s="11" t="n">
        <v>0.9352</v>
      </c>
      <c r="E70" s="11" t="n">
        <v>0.92235</v>
      </c>
      <c r="F70" s="11" t="n">
        <v>0.92868</v>
      </c>
      <c r="G70" s="11" t="n">
        <v>0.94759</v>
      </c>
      <c r="H70" s="11" t="n">
        <v>0.95513</v>
      </c>
      <c r="I70" s="11" t="n">
        <v>0.96887</v>
      </c>
      <c r="J70" s="11" t="n">
        <v>0.97851</v>
      </c>
      <c r="K70" s="11" t="n">
        <v>0.9891</v>
      </c>
      <c r="L70" s="11" t="n">
        <v>0.98828</v>
      </c>
      <c r="M70" s="11" t="n">
        <v>0.98751</v>
      </c>
      <c r="N70" s="11" t="n">
        <v>0.98722</v>
      </c>
      <c r="O70" s="11" t="n">
        <v>0.99409</v>
      </c>
      <c r="P70" s="11" t="n">
        <v>0.98605</v>
      </c>
      <c r="Q70" s="11" t="n">
        <v>1.00078</v>
      </c>
      <c r="R70" s="11" t="n">
        <v>1.00509</v>
      </c>
      <c r="S70" s="11" t="n">
        <v>1.00612</v>
      </c>
      <c r="T70" s="11" t="n">
        <v>1.00863</v>
      </c>
      <c r="U70" s="11" t="n">
        <v>0.99993</v>
      </c>
      <c r="V70" s="11" t="n">
        <v>0.98597</v>
      </c>
      <c r="W70" s="11" t="n">
        <v>0.96152</v>
      </c>
      <c r="X70" s="11" t="n">
        <v>0.97038</v>
      </c>
      <c r="Y70" s="11" t="n">
        <v>0.9493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96463</v>
      </c>
      <c r="C71" s="11" t="n">
        <v>0.96815</v>
      </c>
      <c r="D71" s="11" t="n">
        <v>0.9682</v>
      </c>
      <c r="E71" s="11" t="n">
        <v>0.96566</v>
      </c>
      <c r="F71" s="11" t="n">
        <v>0.99823</v>
      </c>
      <c r="G71" s="11" t="n">
        <v>1.03548</v>
      </c>
      <c r="H71" s="11" t="n">
        <v>1.03613</v>
      </c>
      <c r="I71" s="11" t="n">
        <v>1.03017</v>
      </c>
      <c r="J71" s="11" t="n">
        <v>1.03057</v>
      </c>
      <c r="K71" s="11" t="n">
        <v>1.04771</v>
      </c>
      <c r="L71" s="11" t="n">
        <v>1.04806</v>
      </c>
      <c r="M71" s="11" t="n">
        <v>1.04651</v>
      </c>
      <c r="N71" s="11" t="n">
        <v>1.03609</v>
      </c>
      <c r="O71" s="11" t="n">
        <v>1.03771</v>
      </c>
      <c r="P71" s="11" t="n">
        <v>1.02221</v>
      </c>
      <c r="Q71" s="11" t="n">
        <v>1.03714</v>
      </c>
      <c r="R71" s="11" t="n">
        <v>1.03961</v>
      </c>
      <c r="S71" s="11" t="n">
        <v>1.04027</v>
      </c>
      <c r="T71" s="11" t="n">
        <v>1.04069</v>
      </c>
      <c r="U71" s="11" t="n">
        <v>1.0218</v>
      </c>
      <c r="V71" s="11" t="n">
        <v>1.00412</v>
      </c>
      <c r="W71" s="11" t="n">
        <v>0.98681</v>
      </c>
      <c r="X71" s="11" t="n">
        <v>0.99179</v>
      </c>
      <c r="Y71" s="11" t="n">
        <v>0.97419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1.0238</v>
      </c>
      <c r="C72" s="11" t="n">
        <v>1.03627</v>
      </c>
      <c r="D72" s="11" t="n">
        <v>1.04125</v>
      </c>
      <c r="E72" s="11" t="n">
        <v>1.08448</v>
      </c>
      <c r="F72" s="11" t="n">
        <v>1.07828</v>
      </c>
      <c r="G72" s="11" t="n">
        <v>1.09611</v>
      </c>
      <c r="H72" s="11" t="n">
        <v>1.09159</v>
      </c>
      <c r="I72" s="11" t="n">
        <v>1.0946</v>
      </c>
      <c r="J72" s="11" t="n">
        <v>1.09095</v>
      </c>
      <c r="K72" s="11" t="n">
        <v>1.10753</v>
      </c>
      <c r="L72" s="11" t="n">
        <v>1.10697</v>
      </c>
      <c r="M72" s="11" t="n">
        <v>1.10206</v>
      </c>
      <c r="N72" s="11" t="n">
        <v>1.08619</v>
      </c>
      <c r="O72" s="11" t="n">
        <v>1.06323</v>
      </c>
      <c r="P72" s="11" t="n">
        <v>1.04583</v>
      </c>
      <c r="Q72" s="11" t="n">
        <v>1.06058</v>
      </c>
      <c r="R72" s="11" t="n">
        <v>1.06128</v>
      </c>
      <c r="S72" s="11" t="n">
        <v>1.0402</v>
      </c>
      <c r="T72" s="11" t="n">
        <v>1.04072</v>
      </c>
      <c r="U72" s="11" t="n">
        <v>1.06949</v>
      </c>
      <c r="V72" s="11" t="n">
        <v>1.04991</v>
      </c>
      <c r="W72" s="11" t="n">
        <v>1.04812</v>
      </c>
      <c r="X72" s="11" t="n">
        <v>1.07102</v>
      </c>
      <c r="Y72" s="11" t="n">
        <v>1.04485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0.99878</v>
      </c>
      <c r="C73" s="11" t="n">
        <v>0.99863</v>
      </c>
      <c r="D73" s="11" t="n">
        <v>1.00419</v>
      </c>
      <c r="E73" s="11" t="n">
        <v>1.00111</v>
      </c>
      <c r="F73" s="11" t="n">
        <v>1.00536</v>
      </c>
      <c r="G73" s="11" t="n">
        <v>1.03143</v>
      </c>
      <c r="H73" s="11" t="n">
        <v>1.06044</v>
      </c>
      <c r="I73" s="11" t="n">
        <v>1.06803</v>
      </c>
      <c r="J73" s="11" t="n">
        <v>1.04419</v>
      </c>
      <c r="K73" s="11" t="n">
        <v>1.05953</v>
      </c>
      <c r="L73" s="11" t="n">
        <v>1.05984</v>
      </c>
      <c r="M73" s="11" t="n">
        <v>1.05382</v>
      </c>
      <c r="N73" s="11" t="n">
        <v>1.04838</v>
      </c>
      <c r="O73" s="11" t="n">
        <v>1.01772</v>
      </c>
      <c r="P73" s="11" t="n">
        <v>1.01506</v>
      </c>
      <c r="Q73" s="11" t="n">
        <v>1.03097</v>
      </c>
      <c r="R73" s="11" t="n">
        <v>1.02708</v>
      </c>
      <c r="S73" s="11" t="n">
        <v>1.02905</v>
      </c>
      <c r="T73" s="11" t="n">
        <v>1.03164</v>
      </c>
      <c r="U73" s="11" t="n">
        <v>1.04266</v>
      </c>
      <c r="V73" s="11" t="n">
        <v>0.99121</v>
      </c>
      <c r="W73" s="11" t="n">
        <v>0.98969</v>
      </c>
      <c r="X73" s="11" t="n">
        <v>1.0022</v>
      </c>
      <c r="Y73" s="11" t="n">
        <v>0.98619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0.99391</v>
      </c>
      <c r="C74" s="11" t="n">
        <v>0.99413</v>
      </c>
      <c r="D74" s="11" t="n">
        <v>0.99766</v>
      </c>
      <c r="E74" s="11" t="n">
        <v>0.9926</v>
      </c>
      <c r="F74" s="11" t="n">
        <v>0.99145</v>
      </c>
      <c r="G74" s="11" t="n">
        <v>1.01926</v>
      </c>
      <c r="H74" s="11" t="n">
        <v>1.03523</v>
      </c>
      <c r="I74" s="11" t="n">
        <v>1.00193</v>
      </c>
      <c r="J74" s="11" t="n">
        <v>0.99812</v>
      </c>
      <c r="K74" s="11" t="n">
        <v>1.00812</v>
      </c>
      <c r="L74" s="11" t="n">
        <v>1.00872</v>
      </c>
      <c r="M74" s="11" t="n">
        <v>1.00708</v>
      </c>
      <c r="N74" s="11" t="n">
        <v>0.99905</v>
      </c>
      <c r="O74" s="11" t="n">
        <v>0.99903</v>
      </c>
      <c r="P74" s="11" t="n">
        <v>0.99018</v>
      </c>
      <c r="Q74" s="11" t="n">
        <v>0.99987</v>
      </c>
      <c r="R74" s="11" t="n">
        <v>1.00179</v>
      </c>
      <c r="S74" s="11" t="n">
        <v>1.00828</v>
      </c>
      <c r="T74" s="11" t="n">
        <v>1.04234</v>
      </c>
      <c r="U74" s="11" t="n">
        <v>1.02429</v>
      </c>
      <c r="V74" s="11" t="n">
        <v>1.02721</v>
      </c>
      <c r="W74" s="11" t="n">
        <v>1.0315</v>
      </c>
      <c r="X74" s="11" t="n">
        <v>1.01181</v>
      </c>
      <c r="Y74" s="11" t="n">
        <v>0.99252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90599</v>
      </c>
      <c r="C81" s="11" t="n">
        <v>0.88469</v>
      </c>
      <c r="D81" s="11" t="n">
        <v>0.88341</v>
      </c>
      <c r="E81" s="11" t="n">
        <v>0.81965</v>
      </c>
      <c r="F81" s="11" t="n">
        <v>0.82008</v>
      </c>
      <c r="G81" s="11" t="n">
        <v>0.55087</v>
      </c>
      <c r="H81" s="11" t="n">
        <v>0.55441</v>
      </c>
      <c r="I81" s="11" t="n">
        <v>0.81576</v>
      </c>
      <c r="J81" s="11" t="n">
        <v>0.82137</v>
      </c>
      <c r="K81" s="11" t="n">
        <v>0.81498</v>
      </c>
      <c r="L81" s="11" t="n">
        <v>0.8173</v>
      </c>
      <c r="M81" s="11" t="n">
        <v>0.80854</v>
      </c>
      <c r="N81" s="11" t="n">
        <v>0.82036</v>
      </c>
      <c r="O81" s="11" t="n">
        <v>0.54446</v>
      </c>
      <c r="P81" s="11" t="n">
        <v>0.85641</v>
      </c>
      <c r="Q81" s="11" t="n">
        <v>0.91168</v>
      </c>
      <c r="R81" s="11" t="n">
        <v>0.91413</v>
      </c>
      <c r="S81" s="11" t="n">
        <v>0.92803</v>
      </c>
      <c r="T81" s="11" t="n">
        <v>0.94019</v>
      </c>
      <c r="U81" s="11" t="n">
        <v>0.92953</v>
      </c>
      <c r="V81" s="11" t="n">
        <v>0.94708</v>
      </c>
      <c r="W81" s="11" t="n">
        <v>0.94305</v>
      </c>
      <c r="X81" s="11" t="n">
        <v>0.91403</v>
      </c>
      <c r="Y81" s="11" t="n">
        <v>0.90447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8438</v>
      </c>
      <c r="C82" s="11" t="n">
        <v>0.84349</v>
      </c>
      <c r="D82" s="11" t="n">
        <v>0.84452</v>
      </c>
      <c r="E82" s="11" t="n">
        <v>0.84601</v>
      </c>
      <c r="F82" s="11" t="n">
        <v>0.90952</v>
      </c>
      <c r="G82" s="11" t="n">
        <v>0.79582</v>
      </c>
      <c r="H82" s="11" t="n">
        <v>0.94362</v>
      </c>
      <c r="I82" s="11" t="n">
        <v>0.9514</v>
      </c>
      <c r="J82" s="11" t="n">
        <v>0.94922</v>
      </c>
      <c r="K82" s="11" t="n">
        <v>0.94914</v>
      </c>
      <c r="L82" s="11" t="n">
        <v>0.94659</v>
      </c>
      <c r="M82" s="11" t="n">
        <v>0.92858</v>
      </c>
      <c r="N82" s="11" t="n">
        <v>0.94566</v>
      </c>
      <c r="O82" s="11" t="n">
        <v>0.92366</v>
      </c>
      <c r="P82" s="11" t="n">
        <v>0.94899</v>
      </c>
      <c r="Q82" s="11" t="n">
        <v>0.96189</v>
      </c>
      <c r="R82" s="11" t="n">
        <v>0.95812</v>
      </c>
      <c r="S82" s="11" t="n">
        <v>0.97675</v>
      </c>
      <c r="T82" s="11" t="n">
        <v>0.98008</v>
      </c>
      <c r="U82" s="11" t="n">
        <v>0.97014</v>
      </c>
      <c r="V82" s="11" t="n">
        <v>0.98461</v>
      </c>
      <c r="W82" s="11" t="n">
        <v>0.97768</v>
      </c>
      <c r="X82" s="11" t="n">
        <v>0.94735</v>
      </c>
      <c r="Y82" s="11" t="n">
        <v>0.93683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93192</v>
      </c>
      <c r="C83" s="11" t="n">
        <v>0.9219</v>
      </c>
      <c r="D83" s="11" t="n">
        <v>0.92169</v>
      </c>
      <c r="E83" s="11" t="n">
        <v>0.93017</v>
      </c>
      <c r="F83" s="11" t="n">
        <v>0.90205</v>
      </c>
      <c r="G83" s="11" t="n">
        <v>0.90502</v>
      </c>
      <c r="H83" s="11" t="n">
        <v>0.92438</v>
      </c>
      <c r="I83" s="11" t="n">
        <v>0.93133</v>
      </c>
      <c r="J83" s="11" t="n">
        <v>0.93349</v>
      </c>
      <c r="K83" s="11" t="n">
        <v>0.92808</v>
      </c>
      <c r="L83" s="11" t="n">
        <v>0.92628</v>
      </c>
      <c r="M83" s="11" t="n">
        <v>0.9254</v>
      </c>
      <c r="N83" s="11" t="n">
        <v>0.92683</v>
      </c>
      <c r="O83" s="11" t="n">
        <v>0.93284</v>
      </c>
      <c r="P83" s="11" t="n">
        <v>0.93207</v>
      </c>
      <c r="Q83" s="11" t="n">
        <v>0.94077</v>
      </c>
      <c r="R83" s="11" t="n">
        <v>0.93845</v>
      </c>
      <c r="S83" s="11" t="n">
        <v>0.94497</v>
      </c>
      <c r="T83" s="11" t="n">
        <v>0.95151</v>
      </c>
      <c r="U83" s="11" t="n">
        <v>0.96927</v>
      </c>
      <c r="V83" s="11" t="n">
        <v>0.95944</v>
      </c>
      <c r="W83" s="11" t="n">
        <v>0.95937</v>
      </c>
      <c r="X83" s="11" t="n">
        <v>0.95632</v>
      </c>
      <c r="Y83" s="11" t="n">
        <v>0.94354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94925</v>
      </c>
      <c r="C84" s="11" t="n">
        <v>0.94248</v>
      </c>
      <c r="D84" s="11" t="n">
        <v>0.94212</v>
      </c>
      <c r="E84" s="11" t="n">
        <v>0.94798</v>
      </c>
      <c r="F84" s="11" t="n">
        <v>0.94184</v>
      </c>
      <c r="G84" s="11" t="n">
        <v>0.94561</v>
      </c>
      <c r="H84" s="11" t="n">
        <v>0.95394</v>
      </c>
      <c r="I84" s="11" t="n">
        <v>0.95813</v>
      </c>
      <c r="J84" s="11" t="n">
        <v>0.95731</v>
      </c>
      <c r="K84" s="11" t="n">
        <v>0.95568</v>
      </c>
      <c r="L84" s="11" t="n">
        <v>0.96061</v>
      </c>
      <c r="M84" s="11" t="n">
        <v>0.96716</v>
      </c>
      <c r="N84" s="11" t="n">
        <v>0.96167</v>
      </c>
      <c r="O84" s="11" t="n">
        <v>0.96845</v>
      </c>
      <c r="P84" s="11" t="n">
        <v>0.954</v>
      </c>
      <c r="Q84" s="11" t="n">
        <v>0.97934</v>
      </c>
      <c r="R84" s="11" t="n">
        <v>0.97907</v>
      </c>
      <c r="S84" s="11" t="n">
        <v>0.97402</v>
      </c>
      <c r="T84" s="11" t="n">
        <v>0.98403</v>
      </c>
      <c r="U84" s="11" t="n">
        <v>0.9878</v>
      </c>
      <c r="V84" s="11" t="n">
        <v>0.97722</v>
      </c>
      <c r="W84" s="11" t="n">
        <v>0.979</v>
      </c>
      <c r="X84" s="11" t="n">
        <v>0.97634</v>
      </c>
      <c r="Y84" s="11" t="n">
        <v>0.96903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96856</v>
      </c>
      <c r="C85" s="11" t="n">
        <v>0.95964</v>
      </c>
      <c r="D85" s="11" t="n">
        <v>0.96105</v>
      </c>
      <c r="E85" s="11" t="n">
        <v>0.96958</v>
      </c>
      <c r="F85" s="11" t="n">
        <v>0.96101</v>
      </c>
      <c r="G85" s="11" t="n">
        <v>0.96339</v>
      </c>
      <c r="H85" s="11" t="n">
        <v>0.97515</v>
      </c>
      <c r="I85" s="11" t="n">
        <v>0.98148</v>
      </c>
      <c r="J85" s="11" t="n">
        <v>0.98272</v>
      </c>
      <c r="K85" s="11" t="n">
        <v>0.98338</v>
      </c>
      <c r="L85" s="11" t="n">
        <v>0.98376</v>
      </c>
      <c r="M85" s="11" t="n">
        <v>0.98395</v>
      </c>
      <c r="N85" s="11" t="n">
        <v>0.98287</v>
      </c>
      <c r="O85" s="11" t="n">
        <v>0.98648</v>
      </c>
      <c r="P85" s="11" t="n">
        <v>0.98443</v>
      </c>
      <c r="Q85" s="11" t="n">
        <v>0.99038</v>
      </c>
      <c r="R85" s="11" t="n">
        <v>0.98974</v>
      </c>
      <c r="S85" s="11" t="n">
        <v>0.98879</v>
      </c>
      <c r="T85" s="11" t="n">
        <v>0.98459</v>
      </c>
      <c r="U85" s="11" t="n">
        <v>1.00096</v>
      </c>
      <c r="V85" s="11" t="n">
        <v>0.99553</v>
      </c>
      <c r="W85" s="11" t="n">
        <v>0.98895</v>
      </c>
      <c r="X85" s="11" t="n">
        <v>0.99238</v>
      </c>
      <c r="Y85" s="11" t="n">
        <v>0.97115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97632</v>
      </c>
      <c r="C86" s="11" t="n">
        <v>0.97057</v>
      </c>
      <c r="D86" s="11" t="n">
        <v>0.97024</v>
      </c>
      <c r="E86" s="11" t="n">
        <v>0.97577</v>
      </c>
      <c r="F86" s="11" t="n">
        <v>0.95196</v>
      </c>
      <c r="G86" s="11" t="n">
        <v>0.95741</v>
      </c>
      <c r="H86" s="11" t="n">
        <v>0.96704</v>
      </c>
      <c r="I86" s="11" t="n">
        <v>0.97702</v>
      </c>
      <c r="J86" s="11" t="n">
        <v>0.97963</v>
      </c>
      <c r="K86" s="11" t="n">
        <v>0.97933</v>
      </c>
      <c r="L86" s="11" t="n">
        <v>0.982</v>
      </c>
      <c r="M86" s="11" t="n">
        <v>0.97907</v>
      </c>
      <c r="N86" s="11" t="n">
        <v>0.97307</v>
      </c>
      <c r="O86" s="11" t="n">
        <v>0.96846</v>
      </c>
      <c r="P86" s="11" t="n">
        <v>0.96564</v>
      </c>
      <c r="Q86" s="11" t="n">
        <v>0.98536</v>
      </c>
      <c r="R86" s="11" t="n">
        <v>0.98511</v>
      </c>
      <c r="S86" s="11" t="n">
        <v>0.98508</v>
      </c>
      <c r="T86" s="11" t="n">
        <v>0.98656</v>
      </c>
      <c r="U86" s="11" t="n">
        <v>0.98596</v>
      </c>
      <c r="V86" s="11" t="n">
        <v>0.98095</v>
      </c>
      <c r="W86" s="11" t="n">
        <v>0.9847</v>
      </c>
      <c r="X86" s="11" t="n">
        <v>0.98881</v>
      </c>
      <c r="Y86" s="11" t="n">
        <v>0.97223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6649</v>
      </c>
      <c r="C87" s="11" t="n">
        <v>0.95599</v>
      </c>
      <c r="D87" s="11" t="n">
        <v>0.95657</v>
      </c>
      <c r="E87" s="11" t="n">
        <v>0.95641</v>
      </c>
      <c r="F87" s="11" t="n">
        <v>0.95093</v>
      </c>
      <c r="G87" s="11" t="n">
        <v>0.95168</v>
      </c>
      <c r="H87" s="11" t="n">
        <v>0.94983</v>
      </c>
      <c r="I87" s="11" t="n">
        <v>0.9601</v>
      </c>
      <c r="J87" s="11" t="n">
        <v>0.97253</v>
      </c>
      <c r="K87" s="11" t="n">
        <v>0.97502</v>
      </c>
      <c r="L87" s="11" t="n">
        <v>0.975</v>
      </c>
      <c r="M87" s="11" t="n">
        <v>0.972</v>
      </c>
      <c r="N87" s="11" t="n">
        <v>0.96996</v>
      </c>
      <c r="O87" s="11" t="n">
        <v>0.97285</v>
      </c>
      <c r="P87" s="11" t="n">
        <v>0.97022</v>
      </c>
      <c r="Q87" s="11" t="n">
        <v>0.97876</v>
      </c>
      <c r="R87" s="11" t="n">
        <v>0.97806</v>
      </c>
      <c r="S87" s="11" t="n">
        <v>0.97912</v>
      </c>
      <c r="T87" s="11" t="n">
        <v>0.98677</v>
      </c>
      <c r="U87" s="11" t="n">
        <v>0.99978</v>
      </c>
      <c r="V87" s="11" t="n">
        <v>0.99477</v>
      </c>
      <c r="W87" s="11" t="n">
        <v>0.98438</v>
      </c>
      <c r="X87" s="11" t="n">
        <v>0.99112</v>
      </c>
      <c r="Y87" s="11" t="n">
        <v>0.97036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97295</v>
      </c>
      <c r="C88" s="11" t="n">
        <v>0.96527</v>
      </c>
      <c r="D88" s="11" t="n">
        <v>0.96635</v>
      </c>
      <c r="E88" s="11" t="n">
        <v>0.95648</v>
      </c>
      <c r="F88" s="11" t="n">
        <v>0.96027</v>
      </c>
      <c r="G88" s="11" t="n">
        <v>0.96353</v>
      </c>
      <c r="H88" s="11" t="n">
        <v>0.95992</v>
      </c>
      <c r="I88" s="11" t="n">
        <v>0.97269</v>
      </c>
      <c r="J88" s="11" t="n">
        <v>0.98286</v>
      </c>
      <c r="K88" s="11" t="n">
        <v>0.98293</v>
      </c>
      <c r="L88" s="11" t="n">
        <v>0.98159</v>
      </c>
      <c r="M88" s="11" t="n">
        <v>0.96733</v>
      </c>
      <c r="N88" s="11" t="n">
        <v>0.97788</v>
      </c>
      <c r="O88" s="11" t="n">
        <v>0.98101</v>
      </c>
      <c r="P88" s="11" t="n">
        <v>0.98176</v>
      </c>
      <c r="Q88" s="11" t="n">
        <v>0.98639</v>
      </c>
      <c r="R88" s="11" t="n">
        <v>0.98653</v>
      </c>
      <c r="S88" s="11" t="n">
        <v>0.98725</v>
      </c>
      <c r="T88" s="11" t="n">
        <v>0.99348</v>
      </c>
      <c r="U88" s="11" t="n">
        <v>1.00125</v>
      </c>
      <c r="V88" s="11" t="n">
        <v>0.99796</v>
      </c>
      <c r="W88" s="11" t="n">
        <v>0.99024</v>
      </c>
      <c r="X88" s="11" t="n">
        <v>0.99342</v>
      </c>
      <c r="Y88" s="11" t="n">
        <v>0.97462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95942</v>
      </c>
      <c r="C89" s="11" t="n">
        <v>0.94959</v>
      </c>
      <c r="D89" s="11" t="n">
        <v>0.95582</v>
      </c>
      <c r="E89" s="11" t="n">
        <v>0.97235</v>
      </c>
      <c r="F89" s="11" t="n">
        <v>0.97069</v>
      </c>
      <c r="G89" s="11" t="n">
        <v>0.99438</v>
      </c>
      <c r="H89" s="11" t="n">
        <v>0.9904</v>
      </c>
      <c r="I89" s="11" t="n">
        <v>0.99251</v>
      </c>
      <c r="J89" s="11" t="n">
        <v>0.99297</v>
      </c>
      <c r="K89" s="11" t="n">
        <v>0.98829</v>
      </c>
      <c r="L89" s="11" t="n">
        <v>0.98899</v>
      </c>
      <c r="M89" s="11" t="n">
        <v>0.98541</v>
      </c>
      <c r="N89" s="11" t="n">
        <v>0.9835</v>
      </c>
      <c r="O89" s="11" t="n">
        <v>0.98523</v>
      </c>
      <c r="P89" s="11" t="n">
        <v>0.97816</v>
      </c>
      <c r="Q89" s="11" t="n">
        <v>0.98601</v>
      </c>
      <c r="R89" s="11" t="n">
        <v>0.9842</v>
      </c>
      <c r="S89" s="11" t="n">
        <v>0.98395</v>
      </c>
      <c r="T89" s="11" t="n">
        <v>0.98332</v>
      </c>
      <c r="U89" s="11" t="n">
        <v>0.99115</v>
      </c>
      <c r="V89" s="11" t="n">
        <v>0.97679</v>
      </c>
      <c r="W89" s="11" t="n">
        <v>0.973</v>
      </c>
      <c r="X89" s="11" t="n">
        <v>0.97251</v>
      </c>
      <c r="Y89" s="11" t="n">
        <v>0.95418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91146</v>
      </c>
      <c r="C90" s="11" t="n">
        <v>0.90953</v>
      </c>
      <c r="D90" s="11" t="n">
        <v>0.90897</v>
      </c>
      <c r="E90" s="11" t="n">
        <v>0.93313</v>
      </c>
      <c r="F90" s="11" t="n">
        <v>0.93668</v>
      </c>
      <c r="G90" s="11" t="n">
        <v>0.93067</v>
      </c>
      <c r="H90" s="11" t="n">
        <v>0.93602</v>
      </c>
      <c r="I90" s="11" t="n">
        <v>0.9577</v>
      </c>
      <c r="J90" s="11" t="n">
        <v>0.93914</v>
      </c>
      <c r="K90" s="11" t="n">
        <v>0.93694</v>
      </c>
      <c r="L90" s="11" t="n">
        <v>0.93663</v>
      </c>
      <c r="M90" s="11" t="n">
        <v>0.93667</v>
      </c>
      <c r="N90" s="11" t="n">
        <v>0.93614</v>
      </c>
      <c r="O90" s="11" t="n">
        <v>0.93543</v>
      </c>
      <c r="P90" s="11" t="n">
        <v>0.92999</v>
      </c>
      <c r="Q90" s="11" t="n">
        <v>0.94786</v>
      </c>
      <c r="R90" s="11" t="n">
        <v>0.94496</v>
      </c>
      <c r="S90" s="11" t="n">
        <v>0.89928</v>
      </c>
      <c r="T90" s="11" t="n">
        <v>0.94823</v>
      </c>
      <c r="U90" s="11" t="n">
        <v>0.93573</v>
      </c>
      <c r="V90" s="11" t="n">
        <v>0.93237</v>
      </c>
      <c r="W90" s="11" t="n">
        <v>0.91209</v>
      </c>
      <c r="X90" s="11" t="n">
        <v>0.92836</v>
      </c>
      <c r="Y90" s="11" t="n">
        <v>0.91221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93225</v>
      </c>
      <c r="C91" s="11" t="n">
        <v>0.92936</v>
      </c>
      <c r="D91" s="11" t="n">
        <v>0.9375</v>
      </c>
      <c r="E91" s="11" t="n">
        <v>0.96097</v>
      </c>
      <c r="F91" s="11" t="n">
        <v>0.94806</v>
      </c>
      <c r="G91" s="11" t="n">
        <v>0.92396</v>
      </c>
      <c r="H91" s="11" t="n">
        <v>0.95731</v>
      </c>
      <c r="I91" s="11" t="n">
        <v>0.95884</v>
      </c>
      <c r="J91" s="11" t="n">
        <v>0.9598</v>
      </c>
      <c r="K91" s="11" t="n">
        <v>0.95698</v>
      </c>
      <c r="L91" s="11" t="n">
        <v>0.9574</v>
      </c>
      <c r="M91" s="11" t="n">
        <v>0.957</v>
      </c>
      <c r="N91" s="11" t="n">
        <v>0.95535</v>
      </c>
      <c r="O91" s="11" t="n">
        <v>0.95508</v>
      </c>
      <c r="P91" s="11" t="n">
        <v>0.95013</v>
      </c>
      <c r="Q91" s="11" t="n">
        <v>0.95773</v>
      </c>
      <c r="R91" s="11" t="n">
        <v>0.95662</v>
      </c>
      <c r="S91" s="11" t="n">
        <v>0.91971</v>
      </c>
      <c r="T91" s="11" t="n">
        <v>0.95744</v>
      </c>
      <c r="U91" s="11" t="n">
        <v>0.92626</v>
      </c>
      <c r="V91" s="11" t="n">
        <v>0.96605</v>
      </c>
      <c r="W91" s="11" t="n">
        <v>0.96494</v>
      </c>
      <c r="X91" s="11" t="n">
        <v>0.96933</v>
      </c>
      <c r="Y91" s="11" t="n">
        <v>0.94884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90741</v>
      </c>
      <c r="C92" s="11" t="n">
        <v>0.90466</v>
      </c>
      <c r="D92" s="11" t="n">
        <v>0.90469</v>
      </c>
      <c r="E92" s="11" t="n">
        <v>0.91127</v>
      </c>
      <c r="F92" s="11" t="n">
        <v>0.93448</v>
      </c>
      <c r="G92" s="11" t="n">
        <v>0.9301</v>
      </c>
      <c r="H92" s="11" t="n">
        <v>0.97591</v>
      </c>
      <c r="I92" s="11" t="n">
        <v>0.98169</v>
      </c>
      <c r="J92" s="11" t="n">
        <v>0.98538</v>
      </c>
      <c r="K92" s="11" t="n">
        <v>0.9828</v>
      </c>
      <c r="L92" s="11" t="n">
        <v>0.98654</v>
      </c>
      <c r="M92" s="11" t="n">
        <v>0.98459</v>
      </c>
      <c r="N92" s="11" t="n">
        <v>0.98186</v>
      </c>
      <c r="O92" s="11" t="n">
        <v>0.96264</v>
      </c>
      <c r="P92" s="11" t="n">
        <v>0.95175</v>
      </c>
      <c r="Q92" s="11" t="n">
        <v>0.96997</v>
      </c>
      <c r="R92" s="11" t="n">
        <v>0.96947</v>
      </c>
      <c r="S92" s="11" t="n">
        <v>0.96931</v>
      </c>
      <c r="T92" s="11" t="n">
        <v>0.99594</v>
      </c>
      <c r="U92" s="11" t="n">
        <v>0.96919</v>
      </c>
      <c r="V92" s="11" t="n">
        <v>0.98323</v>
      </c>
      <c r="W92" s="11" t="n">
        <v>0.92851</v>
      </c>
      <c r="X92" s="11" t="n">
        <v>0.92973</v>
      </c>
      <c r="Y92" s="11" t="n">
        <v>0.90908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90626</v>
      </c>
      <c r="C93" s="11" t="n">
        <v>0.90554</v>
      </c>
      <c r="D93" s="11" t="n">
        <v>0.90321</v>
      </c>
      <c r="E93" s="11" t="n">
        <v>0.90863</v>
      </c>
      <c r="F93" s="11" t="n">
        <v>0.90282</v>
      </c>
      <c r="G93" s="11" t="n">
        <v>0.89964</v>
      </c>
      <c r="H93" s="11" t="n">
        <v>0.90744</v>
      </c>
      <c r="I93" s="11" t="n">
        <v>1.02304</v>
      </c>
      <c r="J93" s="11" t="n">
        <v>1.02797</v>
      </c>
      <c r="K93" s="11" t="n">
        <v>1.04625</v>
      </c>
      <c r="L93" s="11" t="n">
        <v>1.04634</v>
      </c>
      <c r="M93" s="11" t="n">
        <v>1.04526</v>
      </c>
      <c r="N93" s="11" t="n">
        <v>1.04437</v>
      </c>
      <c r="O93" s="11" t="n">
        <v>1.05197</v>
      </c>
      <c r="P93" s="11" t="n">
        <v>1.05005</v>
      </c>
      <c r="Q93" s="11" t="n">
        <v>1.0353</v>
      </c>
      <c r="R93" s="11" t="n">
        <v>1.03448</v>
      </c>
      <c r="S93" s="11" t="n">
        <v>1.03723</v>
      </c>
      <c r="T93" s="11" t="n">
        <v>1.05794</v>
      </c>
      <c r="U93" s="11" t="n">
        <v>1.04186</v>
      </c>
      <c r="V93" s="11" t="n">
        <v>1.04793</v>
      </c>
      <c r="W93" s="11" t="n">
        <v>0.96009</v>
      </c>
      <c r="X93" s="11" t="n">
        <v>0.95846</v>
      </c>
      <c r="Y93" s="11" t="n">
        <v>0.91105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91028</v>
      </c>
      <c r="C94" s="11" t="n">
        <v>0.91101</v>
      </c>
      <c r="D94" s="11" t="n">
        <v>0.92876</v>
      </c>
      <c r="E94" s="11" t="n">
        <v>0.96846</v>
      </c>
      <c r="F94" s="11" t="n">
        <v>0.98092</v>
      </c>
      <c r="G94" s="11" t="n">
        <v>0.99261</v>
      </c>
      <c r="H94" s="11" t="n">
        <v>0.99524</v>
      </c>
      <c r="I94" s="11" t="n">
        <v>0.9921</v>
      </c>
      <c r="J94" s="11" t="n">
        <v>0.99345</v>
      </c>
      <c r="K94" s="11" t="n">
        <v>1.00763</v>
      </c>
      <c r="L94" s="11" t="n">
        <v>1.01034</v>
      </c>
      <c r="M94" s="11" t="n">
        <v>1.00915</v>
      </c>
      <c r="N94" s="11" t="n">
        <v>1.0061</v>
      </c>
      <c r="O94" s="11" t="n">
        <v>1.01175</v>
      </c>
      <c r="P94" s="11" t="n">
        <v>0.97285</v>
      </c>
      <c r="Q94" s="11" t="n">
        <v>0.97832</v>
      </c>
      <c r="R94" s="11" t="n">
        <v>0.97711</v>
      </c>
      <c r="S94" s="11" t="n">
        <v>1.00672</v>
      </c>
      <c r="T94" s="11" t="n">
        <v>1.00545</v>
      </c>
      <c r="U94" s="11" t="n">
        <v>0.98767</v>
      </c>
      <c r="V94" s="11" t="n">
        <v>0.99064</v>
      </c>
      <c r="W94" s="11" t="n">
        <v>0.9452</v>
      </c>
      <c r="X94" s="11" t="n">
        <v>0.95724</v>
      </c>
      <c r="Y94" s="11" t="n">
        <v>0.91571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94101</v>
      </c>
      <c r="C95" s="11" t="n">
        <v>0.93814</v>
      </c>
      <c r="D95" s="11" t="n">
        <v>0.94822</v>
      </c>
      <c r="E95" s="11" t="n">
        <v>0.96301</v>
      </c>
      <c r="F95" s="11" t="n">
        <v>0.97124</v>
      </c>
      <c r="G95" s="11" t="n">
        <v>0.98341</v>
      </c>
      <c r="H95" s="11" t="n">
        <v>0.98168</v>
      </c>
      <c r="I95" s="11" t="n">
        <v>0.98538</v>
      </c>
      <c r="J95" s="11" t="n">
        <v>0.98045</v>
      </c>
      <c r="K95" s="11" t="n">
        <v>0.99709</v>
      </c>
      <c r="L95" s="11" t="n">
        <v>0.99984</v>
      </c>
      <c r="M95" s="11" t="n">
        <v>0.99925</v>
      </c>
      <c r="N95" s="11" t="n">
        <v>0.99371</v>
      </c>
      <c r="O95" s="11" t="n">
        <v>0.99658</v>
      </c>
      <c r="P95" s="11" t="n">
        <v>0.95757</v>
      </c>
      <c r="Q95" s="11" t="n">
        <v>0.97166</v>
      </c>
      <c r="R95" s="11" t="n">
        <v>0.97075</v>
      </c>
      <c r="S95" s="11" t="n">
        <v>0.99742</v>
      </c>
      <c r="T95" s="11" t="n">
        <v>0.99777</v>
      </c>
      <c r="U95" s="11" t="n">
        <v>0.97711</v>
      </c>
      <c r="V95" s="11" t="n">
        <v>0.97886</v>
      </c>
      <c r="W95" s="11" t="n">
        <v>0.9446</v>
      </c>
      <c r="X95" s="11" t="n">
        <v>0.95061</v>
      </c>
      <c r="Y95" s="11" t="n">
        <v>0.93646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94358</v>
      </c>
      <c r="C96" s="11" t="n">
        <v>0.93989</v>
      </c>
      <c r="D96" s="11" t="n">
        <v>0.94582</v>
      </c>
      <c r="E96" s="11" t="n">
        <v>0.97465</v>
      </c>
      <c r="F96" s="11" t="n">
        <v>0.92822</v>
      </c>
      <c r="G96" s="11" t="n">
        <v>0.93252</v>
      </c>
      <c r="H96" s="11" t="n">
        <v>0.93221</v>
      </c>
      <c r="I96" s="11" t="n">
        <v>0.93041</v>
      </c>
      <c r="J96" s="11" t="n">
        <v>0.97564</v>
      </c>
      <c r="K96" s="11" t="n">
        <v>1.00663</v>
      </c>
      <c r="L96" s="11" t="n">
        <v>1.00594</v>
      </c>
      <c r="M96" s="11" t="n">
        <v>1.00528</v>
      </c>
      <c r="N96" s="11" t="n">
        <v>1.00325</v>
      </c>
      <c r="O96" s="11" t="n">
        <v>0.98321</v>
      </c>
      <c r="P96" s="11" t="n">
        <v>0.96269</v>
      </c>
      <c r="Q96" s="11" t="n">
        <v>0.96795</v>
      </c>
      <c r="R96" s="11" t="n">
        <v>0.96852</v>
      </c>
      <c r="S96" s="11" t="n">
        <v>0.9836</v>
      </c>
      <c r="T96" s="11" t="n">
        <v>1.00652</v>
      </c>
      <c r="U96" s="11" t="n">
        <v>0.98899</v>
      </c>
      <c r="V96" s="11" t="n">
        <v>0.9882</v>
      </c>
      <c r="W96" s="11" t="n">
        <v>0.95669</v>
      </c>
      <c r="X96" s="11" t="n">
        <v>0.96312</v>
      </c>
      <c r="Y96" s="11" t="n">
        <v>0.94959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96494</v>
      </c>
      <c r="C97" s="11" t="n">
        <v>0.96125</v>
      </c>
      <c r="D97" s="11" t="n">
        <v>0.9599</v>
      </c>
      <c r="E97" s="11" t="n">
        <v>0.97827</v>
      </c>
      <c r="F97" s="11" t="n">
        <v>0.97149</v>
      </c>
      <c r="G97" s="11" t="n">
        <v>0.98608</v>
      </c>
      <c r="H97" s="11" t="n">
        <v>0.98683</v>
      </c>
      <c r="I97" s="11" t="n">
        <v>0.98717</v>
      </c>
      <c r="J97" s="11" t="n">
        <v>0.98745</v>
      </c>
      <c r="K97" s="11" t="n">
        <v>1.00057</v>
      </c>
      <c r="L97" s="11" t="n">
        <v>1.00365</v>
      </c>
      <c r="M97" s="11" t="n">
        <v>1.00206</v>
      </c>
      <c r="N97" s="11" t="n">
        <v>0.99861</v>
      </c>
      <c r="O97" s="11" t="n">
        <v>1.00059</v>
      </c>
      <c r="P97" s="11" t="n">
        <v>0.97413</v>
      </c>
      <c r="Q97" s="11" t="n">
        <v>0.98435</v>
      </c>
      <c r="R97" s="11" t="n">
        <v>0.98562</v>
      </c>
      <c r="S97" s="11" t="n">
        <v>1.01607</v>
      </c>
      <c r="T97" s="11" t="n">
        <v>1.01985</v>
      </c>
      <c r="U97" s="11" t="n">
        <v>0.99854</v>
      </c>
      <c r="V97" s="11" t="n">
        <v>1.0042</v>
      </c>
      <c r="W97" s="11" t="n">
        <v>0.97985</v>
      </c>
      <c r="X97" s="11" t="n">
        <v>0.98366</v>
      </c>
      <c r="Y97" s="11" t="n">
        <v>0.97069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97783</v>
      </c>
      <c r="C98" s="11" t="n">
        <v>0.97715</v>
      </c>
      <c r="D98" s="11" t="n">
        <v>0.97929</v>
      </c>
      <c r="E98" s="11" t="n">
        <v>0.99094</v>
      </c>
      <c r="F98" s="11" t="n">
        <v>0.99427</v>
      </c>
      <c r="G98" s="11" t="n">
        <v>1.00692</v>
      </c>
      <c r="H98" s="11" t="n">
        <v>1.00992</v>
      </c>
      <c r="I98" s="11" t="n">
        <v>1.01006</v>
      </c>
      <c r="J98" s="11" t="n">
        <v>1.01303</v>
      </c>
      <c r="K98" s="11" t="n">
        <v>1.02352</v>
      </c>
      <c r="L98" s="11" t="n">
        <v>1.01768</v>
      </c>
      <c r="M98" s="11" t="n">
        <v>1.01669</v>
      </c>
      <c r="N98" s="11" t="n">
        <v>1.01503</v>
      </c>
      <c r="O98" s="11" t="n">
        <v>1.02122</v>
      </c>
      <c r="P98" s="11" t="n">
        <v>0.98969</v>
      </c>
      <c r="Q98" s="11" t="n">
        <v>0.99943</v>
      </c>
      <c r="R98" s="11" t="n">
        <v>0.99924</v>
      </c>
      <c r="S98" s="11" t="n">
        <v>1.03222</v>
      </c>
      <c r="T98" s="11" t="n">
        <v>1.03814</v>
      </c>
      <c r="U98" s="11" t="n">
        <v>1.01992</v>
      </c>
      <c r="V98" s="11" t="n">
        <v>1.02164</v>
      </c>
      <c r="W98" s="11" t="n">
        <v>0.99742</v>
      </c>
      <c r="X98" s="11" t="n">
        <v>1.0009</v>
      </c>
      <c r="Y98" s="11" t="n">
        <v>0.9863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06409</v>
      </c>
      <c r="C99" s="11" t="n">
        <v>1.0566</v>
      </c>
      <c r="D99" s="11" t="n">
        <v>1.0542</v>
      </c>
      <c r="E99" s="11" t="n">
        <v>0.99859</v>
      </c>
      <c r="F99" s="11" t="n">
        <v>1.05315</v>
      </c>
      <c r="G99" s="11" t="n">
        <v>0.99409</v>
      </c>
      <c r="H99" s="11" t="n">
        <v>0.99492</v>
      </c>
      <c r="I99" s="11" t="n">
        <v>1.04975</v>
      </c>
      <c r="J99" s="11" t="n">
        <v>1.07322</v>
      </c>
      <c r="K99" s="11" t="n">
        <v>1.09826</v>
      </c>
      <c r="L99" s="11" t="n">
        <v>1.09692</v>
      </c>
      <c r="M99" s="11" t="n">
        <v>1.09974</v>
      </c>
      <c r="N99" s="11" t="n">
        <v>1.08173</v>
      </c>
      <c r="O99" s="11" t="n">
        <v>0.86105</v>
      </c>
      <c r="P99" s="11" t="n">
        <v>0.85075</v>
      </c>
      <c r="Q99" s="11" t="n">
        <v>1.05187</v>
      </c>
      <c r="R99" s="11" t="n">
        <v>1.05169</v>
      </c>
      <c r="S99" s="11" t="n">
        <v>1.04934</v>
      </c>
      <c r="T99" s="11" t="n">
        <v>1.0123</v>
      </c>
      <c r="U99" s="11" t="n">
        <v>1.07642</v>
      </c>
      <c r="V99" s="11" t="n">
        <v>1.07275</v>
      </c>
      <c r="W99" s="11" t="n">
        <v>1.07226</v>
      </c>
      <c r="X99" s="11" t="n">
        <v>1.08032</v>
      </c>
      <c r="Y99" s="11" t="n">
        <v>1.0659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96402</v>
      </c>
      <c r="C100" s="11" t="n">
        <v>0.95695</v>
      </c>
      <c r="D100" s="11" t="n">
        <v>0.95138</v>
      </c>
      <c r="E100" s="11" t="n">
        <v>0.95138</v>
      </c>
      <c r="F100" s="11" t="n">
        <v>0.93972</v>
      </c>
      <c r="G100" s="11" t="n">
        <v>0.93235</v>
      </c>
      <c r="H100" s="11" t="n">
        <v>0.93481</v>
      </c>
      <c r="I100" s="11" t="n">
        <v>0.94134</v>
      </c>
      <c r="J100" s="11" t="n">
        <v>0.97548</v>
      </c>
      <c r="K100" s="11" t="n">
        <v>0.98863</v>
      </c>
      <c r="L100" s="11" t="n">
        <v>0.98457</v>
      </c>
      <c r="M100" s="11" t="n">
        <v>0.97928</v>
      </c>
      <c r="N100" s="11" t="n">
        <v>0.97944</v>
      </c>
      <c r="O100" s="11" t="n">
        <v>0.871</v>
      </c>
      <c r="P100" s="11" t="n">
        <v>0.87868</v>
      </c>
      <c r="Q100" s="11" t="n">
        <v>0.96431</v>
      </c>
      <c r="R100" s="11" t="n">
        <v>0.98623</v>
      </c>
      <c r="S100" s="11" t="n">
        <v>0.98643</v>
      </c>
      <c r="T100" s="11" t="n">
        <v>0.98718</v>
      </c>
      <c r="U100" s="11" t="n">
        <v>0.97594</v>
      </c>
      <c r="V100" s="11" t="n">
        <v>0.96735</v>
      </c>
      <c r="W100" s="11" t="n">
        <v>0.97132</v>
      </c>
      <c r="X100" s="11" t="n">
        <v>0.97485</v>
      </c>
      <c r="Y100" s="11" t="n">
        <v>0.96415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97927</v>
      </c>
      <c r="C101" s="11" t="n">
        <v>0.97783</v>
      </c>
      <c r="D101" s="11" t="n">
        <v>0.98115</v>
      </c>
      <c r="E101" s="11" t="n">
        <v>0.94628</v>
      </c>
      <c r="F101" s="11" t="n">
        <v>0.96057</v>
      </c>
      <c r="G101" s="11" t="n">
        <v>1.0119</v>
      </c>
      <c r="H101" s="11" t="n">
        <v>1.00678</v>
      </c>
      <c r="I101" s="11" t="n">
        <v>1.02279</v>
      </c>
      <c r="J101" s="11" t="n">
        <v>1.02113</v>
      </c>
      <c r="K101" s="11" t="n">
        <v>1.03596</v>
      </c>
      <c r="L101" s="11" t="n">
        <v>1.03909</v>
      </c>
      <c r="M101" s="11" t="n">
        <v>1.03615</v>
      </c>
      <c r="N101" s="11" t="n">
        <v>1.03157</v>
      </c>
      <c r="O101" s="11" t="n">
        <v>1.03361</v>
      </c>
      <c r="P101" s="11" t="n">
        <v>0.99056</v>
      </c>
      <c r="Q101" s="11" t="n">
        <v>1.00413</v>
      </c>
      <c r="R101" s="11" t="n">
        <v>1.01042</v>
      </c>
      <c r="S101" s="11" t="n">
        <v>1.04284</v>
      </c>
      <c r="T101" s="11" t="n">
        <v>1.04051</v>
      </c>
      <c r="U101" s="11" t="n">
        <v>1.00793</v>
      </c>
      <c r="V101" s="11" t="n">
        <v>1.01166</v>
      </c>
      <c r="W101" s="11" t="n">
        <v>1.01434</v>
      </c>
      <c r="X101" s="11" t="n">
        <v>0.99312</v>
      </c>
      <c r="Y101" s="11" t="n">
        <v>0.9754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91563</v>
      </c>
      <c r="C102" s="11" t="n">
        <v>0.91222</v>
      </c>
      <c r="D102" s="11" t="n">
        <v>0.9214</v>
      </c>
      <c r="E102" s="11" t="n">
        <v>0.94524</v>
      </c>
      <c r="F102" s="11" t="n">
        <v>0.94451</v>
      </c>
      <c r="G102" s="11" t="n">
        <v>0.96256</v>
      </c>
      <c r="H102" s="11" t="n">
        <v>0.96184</v>
      </c>
      <c r="I102" s="11" t="n">
        <v>0.96194</v>
      </c>
      <c r="J102" s="11" t="n">
        <v>0.96157</v>
      </c>
      <c r="K102" s="11" t="n">
        <v>0.96808</v>
      </c>
      <c r="L102" s="11" t="n">
        <v>0.9716</v>
      </c>
      <c r="M102" s="11" t="n">
        <v>0.96754</v>
      </c>
      <c r="N102" s="11" t="n">
        <v>0.96512</v>
      </c>
      <c r="O102" s="11" t="n">
        <v>0.96508</v>
      </c>
      <c r="P102" s="11" t="n">
        <v>0.93203</v>
      </c>
      <c r="Q102" s="11" t="n">
        <v>0.94155</v>
      </c>
      <c r="R102" s="11" t="n">
        <v>0.94127</v>
      </c>
      <c r="S102" s="11" t="n">
        <v>0.96919</v>
      </c>
      <c r="T102" s="11" t="n">
        <v>0.96831</v>
      </c>
      <c r="U102" s="11" t="n">
        <v>0.95012</v>
      </c>
      <c r="V102" s="11" t="n">
        <v>0.95465</v>
      </c>
      <c r="W102" s="11" t="n">
        <v>0.9197</v>
      </c>
      <c r="X102" s="11" t="n">
        <v>0.93691</v>
      </c>
      <c r="Y102" s="11" t="n">
        <v>0.91654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90012</v>
      </c>
      <c r="C103" s="11" t="n">
        <v>0.90109</v>
      </c>
      <c r="D103" s="11" t="n">
        <v>0.91277</v>
      </c>
      <c r="E103" s="11" t="n">
        <v>0.94165</v>
      </c>
      <c r="F103" s="11" t="n">
        <v>0.94078</v>
      </c>
      <c r="G103" s="11" t="n">
        <v>0.959</v>
      </c>
      <c r="H103" s="11" t="n">
        <v>0.95853</v>
      </c>
      <c r="I103" s="11" t="n">
        <v>0.95779</v>
      </c>
      <c r="J103" s="11" t="n">
        <v>0.95593</v>
      </c>
      <c r="K103" s="11" t="n">
        <v>0.96501</v>
      </c>
      <c r="L103" s="11" t="n">
        <v>0.96592</v>
      </c>
      <c r="M103" s="11" t="n">
        <v>0.96331</v>
      </c>
      <c r="N103" s="11" t="n">
        <v>0.95915</v>
      </c>
      <c r="O103" s="11" t="n">
        <v>0.96168</v>
      </c>
      <c r="P103" s="11" t="n">
        <v>0.92788</v>
      </c>
      <c r="Q103" s="11" t="n">
        <v>0.94084</v>
      </c>
      <c r="R103" s="11" t="n">
        <v>0.94099</v>
      </c>
      <c r="S103" s="11" t="n">
        <v>0.96329</v>
      </c>
      <c r="T103" s="11" t="n">
        <v>0.96039</v>
      </c>
      <c r="U103" s="11" t="n">
        <v>0.94538</v>
      </c>
      <c r="V103" s="11" t="n">
        <v>0.94519</v>
      </c>
      <c r="W103" s="11" t="n">
        <v>0.91303</v>
      </c>
      <c r="X103" s="11" t="n">
        <v>0.92299</v>
      </c>
      <c r="Y103" s="11" t="n">
        <v>0.90268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91458</v>
      </c>
      <c r="C104" s="11" t="n">
        <v>0.9235</v>
      </c>
      <c r="D104" s="11" t="n">
        <v>0.93142</v>
      </c>
      <c r="E104" s="11" t="n">
        <v>0.95634</v>
      </c>
      <c r="F104" s="11" t="n">
        <v>0.95838</v>
      </c>
      <c r="G104" s="11" t="n">
        <v>0.96588</v>
      </c>
      <c r="H104" s="11" t="n">
        <v>0.96498</v>
      </c>
      <c r="I104" s="11" t="n">
        <v>0.96343</v>
      </c>
      <c r="J104" s="11" t="n">
        <v>0.95963</v>
      </c>
      <c r="K104" s="11" t="n">
        <v>0.97112</v>
      </c>
      <c r="L104" s="11" t="n">
        <v>0.97505</v>
      </c>
      <c r="M104" s="11" t="n">
        <v>0.97062</v>
      </c>
      <c r="N104" s="11" t="n">
        <v>0.96588</v>
      </c>
      <c r="O104" s="11" t="n">
        <v>0.96684</v>
      </c>
      <c r="P104" s="11" t="n">
        <v>0.96029</v>
      </c>
      <c r="Q104" s="11" t="n">
        <v>0.95052</v>
      </c>
      <c r="R104" s="11" t="n">
        <v>0.95149</v>
      </c>
      <c r="S104" s="11" t="n">
        <v>0.95325</v>
      </c>
      <c r="T104" s="11" t="n">
        <v>0.96675</v>
      </c>
      <c r="U104" s="11" t="n">
        <v>0.95344</v>
      </c>
      <c r="V104" s="11" t="n">
        <v>0.9479</v>
      </c>
      <c r="W104" s="11" t="n">
        <v>0.93128</v>
      </c>
      <c r="X104" s="11" t="n">
        <v>0.94099</v>
      </c>
      <c r="Y104" s="11" t="n">
        <v>0.91288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90565</v>
      </c>
      <c r="C105" s="11" t="n">
        <v>0.90626</v>
      </c>
      <c r="D105" s="11" t="n">
        <v>0.91176</v>
      </c>
      <c r="E105" s="11" t="n">
        <v>0.93774</v>
      </c>
      <c r="F105" s="11" t="n">
        <v>0.93755</v>
      </c>
      <c r="G105" s="11" t="n">
        <v>0.95097</v>
      </c>
      <c r="H105" s="11" t="n">
        <v>0.94919</v>
      </c>
      <c r="I105" s="11" t="n">
        <v>0.94699</v>
      </c>
      <c r="J105" s="11" t="n">
        <v>0.94404</v>
      </c>
      <c r="K105" s="11" t="n">
        <v>0.95551</v>
      </c>
      <c r="L105" s="11" t="n">
        <v>0.95547</v>
      </c>
      <c r="M105" s="11" t="n">
        <v>0.95427</v>
      </c>
      <c r="N105" s="11" t="n">
        <v>0.95126</v>
      </c>
      <c r="O105" s="11" t="n">
        <v>0.95023</v>
      </c>
      <c r="P105" s="11" t="n">
        <v>0.93876</v>
      </c>
      <c r="Q105" s="11" t="n">
        <v>0.93383</v>
      </c>
      <c r="R105" s="11" t="n">
        <v>0.93771</v>
      </c>
      <c r="S105" s="11" t="n">
        <v>0.94776</v>
      </c>
      <c r="T105" s="11" t="n">
        <v>0.96134</v>
      </c>
      <c r="U105" s="11" t="n">
        <v>0.95011</v>
      </c>
      <c r="V105" s="11" t="n">
        <v>0.95409</v>
      </c>
      <c r="W105" s="11" t="n">
        <v>0.93055</v>
      </c>
      <c r="X105" s="11" t="n">
        <v>0.92803</v>
      </c>
      <c r="Y105" s="11" t="n">
        <v>0.92121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90347</v>
      </c>
      <c r="C106" s="11" t="n">
        <v>0.89969</v>
      </c>
      <c r="D106" s="11" t="n">
        <v>0.89532</v>
      </c>
      <c r="E106" s="11" t="n">
        <v>0.88649</v>
      </c>
      <c r="F106" s="11" t="n">
        <v>0.89441</v>
      </c>
      <c r="G106" s="11" t="n">
        <v>0.90182</v>
      </c>
      <c r="H106" s="11" t="n">
        <v>0.91715</v>
      </c>
      <c r="I106" s="11" t="n">
        <v>0.9253</v>
      </c>
      <c r="J106" s="11" t="n">
        <v>0.92106</v>
      </c>
      <c r="K106" s="11" t="n">
        <v>0.92166</v>
      </c>
      <c r="L106" s="11" t="n">
        <v>0.92282</v>
      </c>
      <c r="M106" s="11" t="n">
        <v>0.92151</v>
      </c>
      <c r="N106" s="11" t="n">
        <v>0.90894</v>
      </c>
      <c r="O106" s="11" t="n">
        <v>0.92861</v>
      </c>
      <c r="P106" s="11" t="n">
        <v>0.91975</v>
      </c>
      <c r="Q106" s="11" t="n">
        <v>0.9164</v>
      </c>
      <c r="R106" s="11" t="n">
        <v>0.91918</v>
      </c>
      <c r="S106" s="11" t="n">
        <v>0.92028</v>
      </c>
      <c r="T106" s="11" t="n">
        <v>0.9435</v>
      </c>
      <c r="U106" s="11" t="n">
        <v>0.92767</v>
      </c>
      <c r="V106" s="11" t="n">
        <v>0.943</v>
      </c>
      <c r="W106" s="11" t="n">
        <v>0.91949</v>
      </c>
      <c r="X106" s="11" t="n">
        <v>0.9288</v>
      </c>
      <c r="Y106" s="11" t="n">
        <v>0.90643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91729</v>
      </c>
      <c r="C107" s="11" t="n">
        <v>0.91152</v>
      </c>
      <c r="D107" s="11" t="n">
        <v>0.90703</v>
      </c>
      <c r="E107" s="11" t="n">
        <v>0.89467</v>
      </c>
      <c r="F107" s="11" t="n">
        <v>0.90077</v>
      </c>
      <c r="G107" s="11" t="n">
        <v>0.91896</v>
      </c>
      <c r="H107" s="11" t="n">
        <v>0.92621</v>
      </c>
      <c r="I107" s="11" t="n">
        <v>0.93943</v>
      </c>
      <c r="J107" s="11" t="n">
        <v>0.94871</v>
      </c>
      <c r="K107" s="11" t="n">
        <v>0.95889</v>
      </c>
      <c r="L107" s="11" t="n">
        <v>0.95811</v>
      </c>
      <c r="M107" s="11" t="n">
        <v>0.95737</v>
      </c>
      <c r="N107" s="11" t="n">
        <v>0.95709</v>
      </c>
      <c r="O107" s="11" t="n">
        <v>0.9637</v>
      </c>
      <c r="P107" s="11" t="n">
        <v>0.95596</v>
      </c>
      <c r="Q107" s="11" t="n">
        <v>0.97013</v>
      </c>
      <c r="R107" s="11" t="n">
        <v>0.97428</v>
      </c>
      <c r="S107" s="11" t="n">
        <v>0.97527</v>
      </c>
      <c r="T107" s="11" t="n">
        <v>0.97768</v>
      </c>
      <c r="U107" s="11" t="n">
        <v>0.96931</v>
      </c>
      <c r="V107" s="11" t="n">
        <v>0.95589</v>
      </c>
      <c r="W107" s="11" t="n">
        <v>0.93236</v>
      </c>
      <c r="X107" s="11" t="n">
        <v>0.94088</v>
      </c>
      <c r="Y107" s="11" t="n">
        <v>0.9206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93536</v>
      </c>
      <c r="C108" s="11" t="n">
        <v>0.93874</v>
      </c>
      <c r="D108" s="11" t="n">
        <v>0.93879</v>
      </c>
      <c r="E108" s="11" t="n">
        <v>0.93634</v>
      </c>
      <c r="F108" s="11" t="n">
        <v>0.96768</v>
      </c>
      <c r="G108" s="11" t="n">
        <v>1.00352</v>
      </c>
      <c r="H108" s="11" t="n">
        <v>1.00414</v>
      </c>
      <c r="I108" s="11" t="n">
        <v>0.99841</v>
      </c>
      <c r="J108" s="11" t="n">
        <v>0.99879</v>
      </c>
      <c r="K108" s="11" t="n">
        <v>1.01528</v>
      </c>
      <c r="L108" s="11" t="n">
        <v>1.01562</v>
      </c>
      <c r="M108" s="11" t="n">
        <v>1.01413</v>
      </c>
      <c r="N108" s="11" t="n">
        <v>1.00411</v>
      </c>
      <c r="O108" s="11" t="n">
        <v>1.00566</v>
      </c>
      <c r="P108" s="11" t="n">
        <v>0.99074</v>
      </c>
      <c r="Q108" s="11" t="n">
        <v>1.00511</v>
      </c>
      <c r="R108" s="11" t="n">
        <v>1.00749</v>
      </c>
      <c r="S108" s="11" t="n">
        <v>1.00812</v>
      </c>
      <c r="T108" s="11" t="n">
        <v>1.00853</v>
      </c>
      <c r="U108" s="11" t="n">
        <v>0.99036</v>
      </c>
      <c r="V108" s="11" t="n">
        <v>0.97335</v>
      </c>
      <c r="W108" s="11" t="n">
        <v>0.95669</v>
      </c>
      <c r="X108" s="11" t="n">
        <v>0.96148</v>
      </c>
      <c r="Y108" s="11" t="n">
        <v>0.94455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0.99228</v>
      </c>
      <c r="C109" s="11" t="n">
        <v>1.00428</v>
      </c>
      <c r="D109" s="11" t="n">
        <v>1.00906</v>
      </c>
      <c r="E109" s="11" t="n">
        <v>1.05066</v>
      </c>
      <c r="F109" s="11" t="n">
        <v>1.04469</v>
      </c>
      <c r="G109" s="11" t="n">
        <v>1.06184</v>
      </c>
      <c r="H109" s="11" t="n">
        <v>1.0575</v>
      </c>
      <c r="I109" s="11" t="n">
        <v>1.06039</v>
      </c>
      <c r="J109" s="11" t="n">
        <v>1.05689</v>
      </c>
      <c r="K109" s="11" t="n">
        <v>1.07283</v>
      </c>
      <c r="L109" s="11" t="n">
        <v>1.0723</v>
      </c>
      <c r="M109" s="11" t="n">
        <v>1.06757</v>
      </c>
      <c r="N109" s="11" t="n">
        <v>1.0523</v>
      </c>
      <c r="O109" s="11" t="n">
        <v>1.03022</v>
      </c>
      <c r="P109" s="11" t="n">
        <v>1.01347</v>
      </c>
      <c r="Q109" s="11" t="n">
        <v>1.02766</v>
      </c>
      <c r="R109" s="11" t="n">
        <v>1.02834</v>
      </c>
      <c r="S109" s="11" t="n">
        <v>1.00805</v>
      </c>
      <c r="T109" s="11" t="n">
        <v>1.00856</v>
      </c>
      <c r="U109" s="11" t="n">
        <v>1.03624</v>
      </c>
      <c r="V109" s="11" t="n">
        <v>1.0174</v>
      </c>
      <c r="W109" s="11" t="n">
        <v>1.01567</v>
      </c>
      <c r="X109" s="11" t="n">
        <v>1.03771</v>
      </c>
      <c r="Y109" s="11" t="n">
        <v>1.01253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0.96821</v>
      </c>
      <c r="C110" s="11" t="n">
        <v>0.96807</v>
      </c>
      <c r="D110" s="11" t="n">
        <v>0.97341</v>
      </c>
      <c r="E110" s="11" t="n">
        <v>0.97045</v>
      </c>
      <c r="F110" s="11" t="n">
        <v>0.97454</v>
      </c>
      <c r="G110" s="11" t="n">
        <v>0.99962</v>
      </c>
      <c r="H110" s="11" t="n">
        <v>1.02753</v>
      </c>
      <c r="I110" s="11" t="n">
        <v>1.03483</v>
      </c>
      <c r="J110" s="11" t="n">
        <v>1.0119</v>
      </c>
      <c r="K110" s="11" t="n">
        <v>1.02665</v>
      </c>
      <c r="L110" s="11" t="n">
        <v>1.02695</v>
      </c>
      <c r="M110" s="11" t="n">
        <v>1.02116</v>
      </c>
      <c r="N110" s="11" t="n">
        <v>1.01592</v>
      </c>
      <c r="O110" s="11" t="n">
        <v>0.98643</v>
      </c>
      <c r="P110" s="11" t="n">
        <v>0.98386</v>
      </c>
      <c r="Q110" s="11" t="n">
        <v>0.99918</v>
      </c>
      <c r="R110" s="11" t="n">
        <v>0.99543</v>
      </c>
      <c r="S110" s="11" t="n">
        <v>0.99733</v>
      </c>
      <c r="T110" s="11" t="n">
        <v>0.99982</v>
      </c>
      <c r="U110" s="11" t="n">
        <v>1.01043</v>
      </c>
      <c r="V110" s="11" t="n">
        <v>0.96092</v>
      </c>
      <c r="W110" s="11" t="n">
        <v>0.95946</v>
      </c>
      <c r="X110" s="11" t="n">
        <v>0.9715</v>
      </c>
      <c r="Y110" s="11" t="n">
        <v>0.95609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0.96352</v>
      </c>
      <c r="C111" s="11" t="n">
        <v>0.96373</v>
      </c>
      <c r="D111" s="11" t="n">
        <v>0.96713</v>
      </c>
      <c r="E111" s="11" t="n">
        <v>0.96226</v>
      </c>
      <c r="F111" s="11" t="n">
        <v>0.96116</v>
      </c>
      <c r="G111" s="11" t="n">
        <v>0.98791</v>
      </c>
      <c r="H111" s="11" t="n">
        <v>1.00328</v>
      </c>
      <c r="I111" s="11" t="n">
        <v>0.97123</v>
      </c>
      <c r="J111" s="11" t="n">
        <v>0.96757</v>
      </c>
      <c r="K111" s="11" t="n">
        <v>0.97719</v>
      </c>
      <c r="L111" s="11" t="n">
        <v>0.97777</v>
      </c>
      <c r="M111" s="11" t="n">
        <v>0.97619</v>
      </c>
      <c r="N111" s="11" t="n">
        <v>0.96846</v>
      </c>
      <c r="O111" s="11" t="n">
        <v>0.96844</v>
      </c>
      <c r="P111" s="11" t="n">
        <v>0.95993</v>
      </c>
      <c r="Q111" s="11" t="n">
        <v>0.96926</v>
      </c>
      <c r="R111" s="11" t="n">
        <v>0.9711</v>
      </c>
      <c r="S111" s="11" t="n">
        <v>0.97735</v>
      </c>
      <c r="T111" s="11" t="n">
        <v>1.01012</v>
      </c>
      <c r="U111" s="11" t="n">
        <v>0.99275</v>
      </c>
      <c r="V111" s="11" t="n">
        <v>0.99556</v>
      </c>
      <c r="W111" s="11" t="n">
        <v>0.99968</v>
      </c>
      <c r="X111" s="11" t="n">
        <v>0.98074</v>
      </c>
      <c r="Y111" s="11" t="n">
        <v>0.96219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88386</v>
      </c>
      <c r="C118" s="11" t="n">
        <v>0.86321</v>
      </c>
      <c r="D118" s="11" t="n">
        <v>0.86198</v>
      </c>
      <c r="E118" s="11" t="n">
        <v>0.8002</v>
      </c>
      <c r="F118" s="11" t="n">
        <v>0.80061</v>
      </c>
      <c r="G118" s="11" t="n">
        <v>0.53975</v>
      </c>
      <c r="H118" s="11" t="n">
        <v>0.54318</v>
      </c>
      <c r="I118" s="11" t="n">
        <v>0.79642</v>
      </c>
      <c r="J118" s="11" t="n">
        <v>0.80186</v>
      </c>
      <c r="K118" s="11" t="n">
        <v>0.79566</v>
      </c>
      <c r="L118" s="11" t="n">
        <v>0.79792</v>
      </c>
      <c r="M118" s="11" t="n">
        <v>0.78942</v>
      </c>
      <c r="N118" s="11" t="n">
        <v>0.80088</v>
      </c>
      <c r="O118" s="11" t="n">
        <v>0.53354</v>
      </c>
      <c r="P118" s="11" t="n">
        <v>0.83581</v>
      </c>
      <c r="Q118" s="11" t="n">
        <v>0.88937</v>
      </c>
      <c r="R118" s="11" t="n">
        <v>0.89174</v>
      </c>
      <c r="S118" s="11" t="n">
        <v>0.9052</v>
      </c>
      <c r="T118" s="11" t="n">
        <v>0.91699</v>
      </c>
      <c r="U118" s="11" t="n">
        <v>0.90666</v>
      </c>
      <c r="V118" s="11" t="n">
        <v>0.92366</v>
      </c>
      <c r="W118" s="11" t="n">
        <v>0.91976</v>
      </c>
      <c r="X118" s="11" t="n">
        <v>0.89164</v>
      </c>
      <c r="Y118" s="11" t="n">
        <v>0.88238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2359</v>
      </c>
      <c r="C119" s="11" t="n">
        <v>0.82329</v>
      </c>
      <c r="D119" s="11" t="n">
        <v>0.82429</v>
      </c>
      <c r="E119" s="11" t="n">
        <v>0.82574</v>
      </c>
      <c r="F119" s="11" t="n">
        <v>0.88728</v>
      </c>
      <c r="G119" s="11" t="n">
        <v>0.7771</v>
      </c>
      <c r="H119" s="11" t="n">
        <v>0.92031</v>
      </c>
      <c r="I119" s="11" t="n">
        <v>0.92785</v>
      </c>
      <c r="J119" s="11" t="n">
        <v>0.92574</v>
      </c>
      <c r="K119" s="11" t="n">
        <v>0.92566</v>
      </c>
      <c r="L119" s="11" t="n">
        <v>0.92319</v>
      </c>
      <c r="M119" s="11" t="n">
        <v>0.90575</v>
      </c>
      <c r="N119" s="11" t="n">
        <v>0.92229</v>
      </c>
      <c r="O119" s="11" t="n">
        <v>0.90097</v>
      </c>
      <c r="P119" s="11" t="n">
        <v>0.92551</v>
      </c>
      <c r="Q119" s="11" t="n">
        <v>0.93801</v>
      </c>
      <c r="R119" s="11" t="n">
        <v>0.93436</v>
      </c>
      <c r="S119" s="11" t="n">
        <v>0.95242</v>
      </c>
      <c r="T119" s="11" t="n">
        <v>0.95564</v>
      </c>
      <c r="U119" s="11" t="n">
        <v>0.94601</v>
      </c>
      <c r="V119" s="11" t="n">
        <v>0.96003</v>
      </c>
      <c r="W119" s="11" t="n">
        <v>0.95332</v>
      </c>
      <c r="X119" s="11" t="n">
        <v>0.92393</v>
      </c>
      <c r="Y119" s="11" t="n">
        <v>0.91373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90898</v>
      </c>
      <c r="C120" s="11" t="n">
        <v>0.89927</v>
      </c>
      <c r="D120" s="11" t="n">
        <v>0.89907</v>
      </c>
      <c r="E120" s="11" t="n">
        <v>0.90728</v>
      </c>
      <c r="F120" s="11" t="n">
        <v>0.88004</v>
      </c>
      <c r="G120" s="11" t="n">
        <v>0.88291</v>
      </c>
      <c r="H120" s="11" t="n">
        <v>0.90167</v>
      </c>
      <c r="I120" s="11" t="n">
        <v>0.90841</v>
      </c>
      <c r="J120" s="11" t="n">
        <v>0.9105</v>
      </c>
      <c r="K120" s="11" t="n">
        <v>0.90526</v>
      </c>
      <c r="L120" s="11" t="n">
        <v>0.90351</v>
      </c>
      <c r="M120" s="11" t="n">
        <v>0.90266</v>
      </c>
      <c r="N120" s="11" t="n">
        <v>0.90405</v>
      </c>
      <c r="O120" s="11" t="n">
        <v>0.90987</v>
      </c>
      <c r="P120" s="11" t="n">
        <v>0.90913</v>
      </c>
      <c r="Q120" s="11" t="n">
        <v>0.91755</v>
      </c>
      <c r="R120" s="11" t="n">
        <v>0.9153</v>
      </c>
      <c r="S120" s="11" t="n">
        <v>0.92162</v>
      </c>
      <c r="T120" s="11" t="n">
        <v>0.92796</v>
      </c>
      <c r="U120" s="11" t="n">
        <v>0.94517</v>
      </c>
      <c r="V120" s="11" t="n">
        <v>0.93564</v>
      </c>
      <c r="W120" s="11" t="n">
        <v>0.93558</v>
      </c>
      <c r="X120" s="11" t="n">
        <v>0.93262</v>
      </c>
      <c r="Y120" s="11" t="n">
        <v>0.92024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92577</v>
      </c>
      <c r="C121" s="11" t="n">
        <v>0.91921</v>
      </c>
      <c r="D121" s="11" t="n">
        <v>0.91886</v>
      </c>
      <c r="E121" s="11" t="n">
        <v>0.92454</v>
      </c>
      <c r="F121" s="11" t="n">
        <v>0.91859</v>
      </c>
      <c r="G121" s="11" t="n">
        <v>0.92224</v>
      </c>
      <c r="H121" s="11" t="n">
        <v>0.93032</v>
      </c>
      <c r="I121" s="11" t="n">
        <v>0.93437</v>
      </c>
      <c r="J121" s="11" t="n">
        <v>0.93358</v>
      </c>
      <c r="K121" s="11" t="n">
        <v>0.932</v>
      </c>
      <c r="L121" s="11" t="n">
        <v>0.93678</v>
      </c>
      <c r="M121" s="11" t="n">
        <v>0.94312</v>
      </c>
      <c r="N121" s="11" t="n">
        <v>0.93781</v>
      </c>
      <c r="O121" s="11" t="n">
        <v>0.94438</v>
      </c>
      <c r="P121" s="11" t="n">
        <v>0.93037</v>
      </c>
      <c r="Q121" s="11" t="n">
        <v>0.95492</v>
      </c>
      <c r="R121" s="11" t="n">
        <v>0.95466</v>
      </c>
      <c r="S121" s="11" t="n">
        <v>0.94977</v>
      </c>
      <c r="T121" s="11" t="n">
        <v>0.95947</v>
      </c>
      <c r="U121" s="11" t="n">
        <v>0.96313</v>
      </c>
      <c r="V121" s="11" t="n">
        <v>0.95287</v>
      </c>
      <c r="W121" s="11" t="n">
        <v>0.9546</v>
      </c>
      <c r="X121" s="11" t="n">
        <v>0.95202</v>
      </c>
      <c r="Y121" s="11" t="n">
        <v>0.94494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94448</v>
      </c>
      <c r="C122" s="11" t="n">
        <v>0.93584</v>
      </c>
      <c r="D122" s="11" t="n">
        <v>0.9372</v>
      </c>
      <c r="E122" s="11" t="n">
        <v>0.94547</v>
      </c>
      <c r="F122" s="11" t="n">
        <v>0.93716</v>
      </c>
      <c r="G122" s="11" t="n">
        <v>0.93947</v>
      </c>
      <c r="H122" s="11" t="n">
        <v>0.95087</v>
      </c>
      <c r="I122" s="11" t="n">
        <v>0.957</v>
      </c>
      <c r="J122" s="11" t="n">
        <v>0.9582</v>
      </c>
      <c r="K122" s="11" t="n">
        <v>0.95884</v>
      </c>
      <c r="L122" s="11" t="n">
        <v>0.95921</v>
      </c>
      <c r="M122" s="11" t="n">
        <v>0.95939</v>
      </c>
      <c r="N122" s="11" t="n">
        <v>0.95834</v>
      </c>
      <c r="O122" s="11" t="n">
        <v>0.96185</v>
      </c>
      <c r="P122" s="11" t="n">
        <v>0.95986</v>
      </c>
      <c r="Q122" s="11" t="n">
        <v>0.96562</v>
      </c>
      <c r="R122" s="11" t="n">
        <v>0.965</v>
      </c>
      <c r="S122" s="11" t="n">
        <v>0.96408</v>
      </c>
      <c r="T122" s="11" t="n">
        <v>0.96002</v>
      </c>
      <c r="U122" s="11" t="n">
        <v>0.97588</v>
      </c>
      <c r="V122" s="11" t="n">
        <v>0.97061</v>
      </c>
      <c r="W122" s="11" t="n">
        <v>0.96424</v>
      </c>
      <c r="X122" s="11" t="n">
        <v>0.96756</v>
      </c>
      <c r="Y122" s="11" t="n">
        <v>0.94699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952</v>
      </c>
      <c r="C123" s="11" t="n">
        <v>0.94643</v>
      </c>
      <c r="D123" s="11" t="n">
        <v>0.9461</v>
      </c>
      <c r="E123" s="11" t="n">
        <v>0.95147</v>
      </c>
      <c r="F123" s="11" t="n">
        <v>0.92839</v>
      </c>
      <c r="G123" s="11" t="n">
        <v>0.93368</v>
      </c>
      <c r="H123" s="11" t="n">
        <v>0.94301</v>
      </c>
      <c r="I123" s="11" t="n">
        <v>0.95268</v>
      </c>
      <c r="J123" s="11" t="n">
        <v>0.9552</v>
      </c>
      <c r="K123" s="11" t="n">
        <v>0.95491</v>
      </c>
      <c r="L123" s="11" t="n">
        <v>0.9575</v>
      </c>
      <c r="M123" s="11" t="n">
        <v>0.95466</v>
      </c>
      <c r="N123" s="11" t="n">
        <v>0.94885</v>
      </c>
      <c r="O123" s="11" t="n">
        <v>0.94439</v>
      </c>
      <c r="P123" s="11" t="n">
        <v>0.94165</v>
      </c>
      <c r="Q123" s="11" t="n">
        <v>0.96076</v>
      </c>
      <c r="R123" s="11" t="n">
        <v>0.96052</v>
      </c>
      <c r="S123" s="11" t="n">
        <v>0.96049</v>
      </c>
      <c r="T123" s="11" t="n">
        <v>0.96192</v>
      </c>
      <c r="U123" s="11" t="n">
        <v>0.96134</v>
      </c>
      <c r="V123" s="11" t="n">
        <v>0.95648</v>
      </c>
      <c r="W123" s="11" t="n">
        <v>0.96012</v>
      </c>
      <c r="X123" s="11" t="n">
        <v>0.9641</v>
      </c>
      <c r="Y123" s="11" t="n">
        <v>0.94804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94247</v>
      </c>
      <c r="C124" s="11" t="n">
        <v>0.9323</v>
      </c>
      <c r="D124" s="11" t="n">
        <v>0.93287</v>
      </c>
      <c r="E124" s="11" t="n">
        <v>0.93271</v>
      </c>
      <c r="F124" s="11" t="n">
        <v>0.9274</v>
      </c>
      <c r="G124" s="11" t="n">
        <v>0.92812</v>
      </c>
      <c r="H124" s="11" t="n">
        <v>0.92634</v>
      </c>
      <c r="I124" s="11" t="n">
        <v>0.93629</v>
      </c>
      <c r="J124" s="11" t="n">
        <v>0.94833</v>
      </c>
      <c r="K124" s="11" t="n">
        <v>0.95074</v>
      </c>
      <c r="L124" s="11" t="n">
        <v>0.95072</v>
      </c>
      <c r="M124" s="11" t="n">
        <v>0.94781</v>
      </c>
      <c r="N124" s="11" t="n">
        <v>0.94583</v>
      </c>
      <c r="O124" s="11" t="n">
        <v>0.94864</v>
      </c>
      <c r="P124" s="11" t="n">
        <v>0.94609</v>
      </c>
      <c r="Q124" s="11" t="n">
        <v>0.95436</v>
      </c>
      <c r="R124" s="11" t="n">
        <v>0.95368</v>
      </c>
      <c r="S124" s="11" t="n">
        <v>0.95471</v>
      </c>
      <c r="T124" s="11" t="n">
        <v>0.96213</v>
      </c>
      <c r="U124" s="11" t="n">
        <v>0.97473</v>
      </c>
      <c r="V124" s="11" t="n">
        <v>0.96988</v>
      </c>
      <c r="W124" s="11" t="n">
        <v>0.95981</v>
      </c>
      <c r="X124" s="11" t="n">
        <v>0.96634</v>
      </c>
      <c r="Y124" s="11" t="n">
        <v>0.94623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94873</v>
      </c>
      <c r="C125" s="11" t="n">
        <v>0.94129</v>
      </c>
      <c r="D125" s="11" t="n">
        <v>0.94234</v>
      </c>
      <c r="E125" s="11" t="n">
        <v>0.93277</v>
      </c>
      <c r="F125" s="11" t="n">
        <v>0.93644</v>
      </c>
      <c r="G125" s="11" t="n">
        <v>0.9396</v>
      </c>
      <c r="H125" s="11" t="n">
        <v>0.93611</v>
      </c>
      <c r="I125" s="11" t="n">
        <v>0.94849</v>
      </c>
      <c r="J125" s="11" t="n">
        <v>0.95833</v>
      </c>
      <c r="K125" s="11" t="n">
        <v>0.95841</v>
      </c>
      <c r="L125" s="11" t="n">
        <v>0.95711</v>
      </c>
      <c r="M125" s="11" t="n">
        <v>0.94329</v>
      </c>
      <c r="N125" s="11" t="n">
        <v>0.95351</v>
      </c>
      <c r="O125" s="11" t="n">
        <v>0.95654</v>
      </c>
      <c r="P125" s="11" t="n">
        <v>0.95727</v>
      </c>
      <c r="Q125" s="11" t="n">
        <v>0.96175</v>
      </c>
      <c r="R125" s="11" t="n">
        <v>0.96189</v>
      </c>
      <c r="S125" s="11" t="n">
        <v>0.96259</v>
      </c>
      <c r="T125" s="11" t="n">
        <v>0.96863</v>
      </c>
      <c r="U125" s="11" t="n">
        <v>0.97616</v>
      </c>
      <c r="V125" s="11" t="n">
        <v>0.97296</v>
      </c>
      <c r="W125" s="11" t="n">
        <v>0.96549</v>
      </c>
      <c r="X125" s="11" t="n">
        <v>0.96857</v>
      </c>
      <c r="Y125" s="11" t="n">
        <v>0.95036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93562</v>
      </c>
      <c r="C126" s="11" t="n">
        <v>0.9261</v>
      </c>
      <c r="D126" s="11" t="n">
        <v>0.93214</v>
      </c>
      <c r="E126" s="11" t="n">
        <v>0.94815</v>
      </c>
      <c r="F126" s="11" t="n">
        <v>0.94654</v>
      </c>
      <c r="G126" s="11" t="n">
        <v>0.9695</v>
      </c>
      <c r="H126" s="11" t="n">
        <v>0.96564</v>
      </c>
      <c r="I126" s="11" t="n">
        <v>0.96769</v>
      </c>
      <c r="J126" s="11" t="n">
        <v>0.96813</v>
      </c>
      <c r="K126" s="11" t="n">
        <v>0.9636</v>
      </c>
      <c r="L126" s="11" t="n">
        <v>0.96428</v>
      </c>
      <c r="M126" s="11" t="n">
        <v>0.96081</v>
      </c>
      <c r="N126" s="11" t="n">
        <v>0.95896</v>
      </c>
      <c r="O126" s="11" t="n">
        <v>0.96063</v>
      </c>
      <c r="P126" s="11" t="n">
        <v>0.95378</v>
      </c>
      <c r="Q126" s="11" t="n">
        <v>0.96139</v>
      </c>
      <c r="R126" s="11" t="n">
        <v>0.95963</v>
      </c>
      <c r="S126" s="11" t="n">
        <v>0.95939</v>
      </c>
      <c r="T126" s="11" t="n">
        <v>0.95878</v>
      </c>
      <c r="U126" s="11" t="n">
        <v>0.96637</v>
      </c>
      <c r="V126" s="11" t="n">
        <v>0.95246</v>
      </c>
      <c r="W126" s="11" t="n">
        <v>0.94879</v>
      </c>
      <c r="X126" s="11" t="n">
        <v>0.94831</v>
      </c>
      <c r="Y126" s="11" t="n">
        <v>0.9305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88915</v>
      </c>
      <c r="C127" s="11" t="n">
        <v>0.88729</v>
      </c>
      <c r="D127" s="11" t="n">
        <v>0.88674</v>
      </c>
      <c r="E127" s="11" t="n">
        <v>0.91015</v>
      </c>
      <c r="F127" s="11" t="n">
        <v>0.91359</v>
      </c>
      <c r="G127" s="11" t="n">
        <v>0.90776</v>
      </c>
      <c r="H127" s="11" t="n">
        <v>0.91295</v>
      </c>
      <c r="I127" s="11" t="n">
        <v>0.93396</v>
      </c>
      <c r="J127" s="11" t="n">
        <v>0.91598</v>
      </c>
      <c r="K127" s="11" t="n">
        <v>0.91385</v>
      </c>
      <c r="L127" s="11" t="n">
        <v>0.91354</v>
      </c>
      <c r="M127" s="11" t="n">
        <v>0.91358</v>
      </c>
      <c r="N127" s="11" t="n">
        <v>0.91307</v>
      </c>
      <c r="O127" s="11" t="n">
        <v>0.91238</v>
      </c>
      <c r="P127" s="11" t="n">
        <v>0.90711</v>
      </c>
      <c r="Q127" s="11" t="n">
        <v>0.92442</v>
      </c>
      <c r="R127" s="11" t="n">
        <v>0.92161</v>
      </c>
      <c r="S127" s="11" t="n">
        <v>0.87735</v>
      </c>
      <c r="T127" s="11" t="n">
        <v>0.92479</v>
      </c>
      <c r="U127" s="11" t="n">
        <v>0.91267</v>
      </c>
      <c r="V127" s="11" t="n">
        <v>0.90942</v>
      </c>
      <c r="W127" s="11" t="n">
        <v>0.88976</v>
      </c>
      <c r="X127" s="11" t="n">
        <v>0.90553</v>
      </c>
      <c r="Y127" s="11" t="n">
        <v>0.88988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9093</v>
      </c>
      <c r="C128" s="11" t="n">
        <v>0.90649</v>
      </c>
      <c r="D128" s="11" t="n">
        <v>0.91439</v>
      </c>
      <c r="E128" s="11" t="n">
        <v>0.93713</v>
      </c>
      <c r="F128" s="11" t="n">
        <v>0.92462</v>
      </c>
      <c r="G128" s="11" t="n">
        <v>0.90126</v>
      </c>
      <c r="H128" s="11" t="n">
        <v>0.93358</v>
      </c>
      <c r="I128" s="11" t="n">
        <v>0.93506</v>
      </c>
      <c r="J128" s="11" t="n">
        <v>0.936</v>
      </c>
      <c r="K128" s="11" t="n">
        <v>0.93326</v>
      </c>
      <c r="L128" s="11" t="n">
        <v>0.93367</v>
      </c>
      <c r="M128" s="11" t="n">
        <v>0.93328</v>
      </c>
      <c r="N128" s="11" t="n">
        <v>0.93168</v>
      </c>
      <c r="O128" s="11" t="n">
        <v>0.93142</v>
      </c>
      <c r="P128" s="11" t="n">
        <v>0.92663</v>
      </c>
      <c r="Q128" s="11" t="n">
        <v>0.93399</v>
      </c>
      <c r="R128" s="11" t="n">
        <v>0.93291</v>
      </c>
      <c r="S128" s="11" t="n">
        <v>0.89715</v>
      </c>
      <c r="T128" s="11" t="n">
        <v>0.93371</v>
      </c>
      <c r="U128" s="11" t="n">
        <v>0.90349</v>
      </c>
      <c r="V128" s="11" t="n">
        <v>0.94205</v>
      </c>
      <c r="W128" s="11" t="n">
        <v>0.94098</v>
      </c>
      <c r="X128" s="11" t="n">
        <v>0.94523</v>
      </c>
      <c r="Y128" s="11" t="n">
        <v>0.9253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88523</v>
      </c>
      <c r="C129" s="11" t="n">
        <v>0.88257</v>
      </c>
      <c r="D129" s="11" t="n">
        <v>0.8826</v>
      </c>
      <c r="E129" s="11" t="n">
        <v>0.88897</v>
      </c>
      <c r="F129" s="11" t="n">
        <v>0.91145</v>
      </c>
      <c r="G129" s="11" t="n">
        <v>0.90721</v>
      </c>
      <c r="H129" s="11" t="n">
        <v>0.95161</v>
      </c>
      <c r="I129" s="11" t="n">
        <v>0.9572</v>
      </c>
      <c r="J129" s="11" t="n">
        <v>0.96078</v>
      </c>
      <c r="K129" s="11" t="n">
        <v>0.95828</v>
      </c>
      <c r="L129" s="11" t="n">
        <v>0.9619</v>
      </c>
      <c r="M129" s="11" t="n">
        <v>0.96002</v>
      </c>
      <c r="N129" s="11" t="n">
        <v>0.95737</v>
      </c>
      <c r="O129" s="11" t="n">
        <v>0.93874</v>
      </c>
      <c r="P129" s="11" t="n">
        <v>0.9282</v>
      </c>
      <c r="Q129" s="11" t="n">
        <v>0.94584</v>
      </c>
      <c r="R129" s="11" t="n">
        <v>0.94537</v>
      </c>
      <c r="S129" s="11" t="n">
        <v>0.94521</v>
      </c>
      <c r="T129" s="11" t="n">
        <v>0.97101</v>
      </c>
      <c r="U129" s="11" t="n">
        <v>0.9451</v>
      </c>
      <c r="V129" s="11" t="n">
        <v>0.9587</v>
      </c>
      <c r="W129" s="11" t="n">
        <v>0.90567</v>
      </c>
      <c r="X129" s="11" t="n">
        <v>0.90686</v>
      </c>
      <c r="Y129" s="11" t="n">
        <v>0.88685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88412</v>
      </c>
      <c r="C130" s="11" t="n">
        <v>0.88342</v>
      </c>
      <c r="D130" s="11" t="n">
        <v>0.88116</v>
      </c>
      <c r="E130" s="11" t="n">
        <v>0.88641</v>
      </c>
      <c r="F130" s="11" t="n">
        <v>0.88078</v>
      </c>
      <c r="G130" s="11" t="n">
        <v>0.8777</v>
      </c>
      <c r="H130" s="11" t="n">
        <v>0.88526</v>
      </c>
      <c r="I130" s="11" t="n">
        <v>0.99727</v>
      </c>
      <c r="J130" s="11" t="n">
        <v>1.00205</v>
      </c>
      <c r="K130" s="11" t="n">
        <v>1.01976</v>
      </c>
      <c r="L130" s="11" t="n">
        <v>1.01984</v>
      </c>
      <c r="M130" s="11" t="n">
        <v>1.0188</v>
      </c>
      <c r="N130" s="11" t="n">
        <v>1.01794</v>
      </c>
      <c r="O130" s="11" t="n">
        <v>1.0253</v>
      </c>
      <c r="P130" s="11" t="n">
        <v>1.02344</v>
      </c>
      <c r="Q130" s="11" t="n">
        <v>1.00915</v>
      </c>
      <c r="R130" s="11" t="n">
        <v>1.00835</v>
      </c>
      <c r="S130" s="11" t="n">
        <v>1.01102</v>
      </c>
      <c r="T130" s="11" t="n">
        <v>1.03108</v>
      </c>
      <c r="U130" s="11" t="n">
        <v>1.01551</v>
      </c>
      <c r="V130" s="11" t="n">
        <v>1.02139</v>
      </c>
      <c r="W130" s="11" t="n">
        <v>0.93628</v>
      </c>
      <c r="X130" s="11" t="n">
        <v>0.9347</v>
      </c>
      <c r="Y130" s="11" t="n">
        <v>0.88875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888</v>
      </c>
      <c r="C131" s="11" t="n">
        <v>0.88871</v>
      </c>
      <c r="D131" s="11" t="n">
        <v>0.90591</v>
      </c>
      <c r="E131" s="11" t="n">
        <v>0.94439</v>
      </c>
      <c r="F131" s="11" t="n">
        <v>0.95646</v>
      </c>
      <c r="G131" s="11" t="n">
        <v>0.96779</v>
      </c>
      <c r="H131" s="11" t="n">
        <v>0.97033</v>
      </c>
      <c r="I131" s="11" t="n">
        <v>0.96729</v>
      </c>
      <c r="J131" s="11" t="n">
        <v>0.9686</v>
      </c>
      <c r="K131" s="11" t="n">
        <v>0.98233</v>
      </c>
      <c r="L131" s="11" t="n">
        <v>0.98496</v>
      </c>
      <c r="M131" s="11" t="n">
        <v>0.98381</v>
      </c>
      <c r="N131" s="11" t="n">
        <v>0.98086</v>
      </c>
      <c r="O131" s="11" t="n">
        <v>0.98633</v>
      </c>
      <c r="P131" s="11" t="n">
        <v>0.94864</v>
      </c>
      <c r="Q131" s="11" t="n">
        <v>0.95393</v>
      </c>
      <c r="R131" s="11" t="n">
        <v>0.95277</v>
      </c>
      <c r="S131" s="11" t="n">
        <v>0.98146</v>
      </c>
      <c r="T131" s="11" t="n">
        <v>0.98022</v>
      </c>
      <c r="U131" s="11" t="n">
        <v>0.963</v>
      </c>
      <c r="V131" s="11" t="n">
        <v>0.96587</v>
      </c>
      <c r="W131" s="11" t="n">
        <v>0.92184</v>
      </c>
      <c r="X131" s="11" t="n">
        <v>0.93351</v>
      </c>
      <c r="Y131" s="11" t="n">
        <v>0.89327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91779</v>
      </c>
      <c r="C132" s="11" t="n">
        <v>0.915</v>
      </c>
      <c r="D132" s="11" t="n">
        <v>0.92478</v>
      </c>
      <c r="E132" s="11" t="n">
        <v>0.93911</v>
      </c>
      <c r="F132" s="11" t="n">
        <v>0.94708</v>
      </c>
      <c r="G132" s="11" t="n">
        <v>0.95887</v>
      </c>
      <c r="H132" s="11" t="n">
        <v>0.95719</v>
      </c>
      <c r="I132" s="11" t="n">
        <v>0.96078</v>
      </c>
      <c r="J132" s="11" t="n">
        <v>0.956</v>
      </c>
      <c r="K132" s="11" t="n">
        <v>0.97212</v>
      </c>
      <c r="L132" s="11" t="n">
        <v>0.97479</v>
      </c>
      <c r="M132" s="11" t="n">
        <v>0.97422</v>
      </c>
      <c r="N132" s="11" t="n">
        <v>0.96885</v>
      </c>
      <c r="O132" s="11" t="n">
        <v>0.97163</v>
      </c>
      <c r="P132" s="11" t="n">
        <v>0.93383</v>
      </c>
      <c r="Q132" s="11" t="n">
        <v>0.94749</v>
      </c>
      <c r="R132" s="11" t="n">
        <v>0.9466</v>
      </c>
      <c r="S132" s="11" t="n">
        <v>0.97244</v>
      </c>
      <c r="T132" s="11" t="n">
        <v>0.97279</v>
      </c>
      <c r="U132" s="11" t="n">
        <v>0.95277</v>
      </c>
      <c r="V132" s="11" t="n">
        <v>0.95446</v>
      </c>
      <c r="W132" s="11" t="n">
        <v>0.92126</v>
      </c>
      <c r="X132" s="11" t="n">
        <v>0.92708</v>
      </c>
      <c r="Y132" s="11" t="n">
        <v>0.91338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92027</v>
      </c>
      <c r="C133" s="11" t="n">
        <v>0.9167</v>
      </c>
      <c r="D133" s="11" t="n">
        <v>0.92245</v>
      </c>
      <c r="E133" s="11" t="n">
        <v>0.95038</v>
      </c>
      <c r="F133" s="11" t="n">
        <v>0.90539</v>
      </c>
      <c r="G133" s="11" t="n">
        <v>0.90956</v>
      </c>
      <c r="H133" s="11" t="n">
        <v>0.90926</v>
      </c>
      <c r="I133" s="11" t="n">
        <v>0.90751</v>
      </c>
      <c r="J133" s="11" t="n">
        <v>0.95135</v>
      </c>
      <c r="K133" s="11" t="n">
        <v>0.98137</v>
      </c>
      <c r="L133" s="11" t="n">
        <v>0.9807</v>
      </c>
      <c r="M133" s="11" t="n">
        <v>0.98006</v>
      </c>
      <c r="N133" s="11" t="n">
        <v>0.97809</v>
      </c>
      <c r="O133" s="11" t="n">
        <v>0.95868</v>
      </c>
      <c r="P133" s="11" t="n">
        <v>0.93879</v>
      </c>
      <c r="Q133" s="11" t="n">
        <v>0.94389</v>
      </c>
      <c r="R133" s="11" t="n">
        <v>0.94444</v>
      </c>
      <c r="S133" s="11" t="n">
        <v>0.95905</v>
      </c>
      <c r="T133" s="11" t="n">
        <v>0.98126</v>
      </c>
      <c r="U133" s="11" t="n">
        <v>0.96428</v>
      </c>
      <c r="V133" s="11" t="n">
        <v>0.96351</v>
      </c>
      <c r="W133" s="11" t="n">
        <v>0.93298</v>
      </c>
      <c r="X133" s="11" t="n">
        <v>0.93921</v>
      </c>
      <c r="Y133" s="11" t="n">
        <v>0.926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94098</v>
      </c>
      <c r="C134" s="11" t="n">
        <v>0.9374</v>
      </c>
      <c r="D134" s="11" t="n">
        <v>0.93609</v>
      </c>
      <c r="E134" s="11" t="n">
        <v>0.95389</v>
      </c>
      <c r="F134" s="11" t="n">
        <v>0.94732</v>
      </c>
      <c r="G134" s="11" t="n">
        <v>0.96145</v>
      </c>
      <c r="H134" s="11" t="n">
        <v>0.96218</v>
      </c>
      <c r="I134" s="11" t="n">
        <v>0.96251</v>
      </c>
      <c r="J134" s="11" t="n">
        <v>0.96278</v>
      </c>
      <c r="K134" s="11" t="n">
        <v>0.9755</v>
      </c>
      <c r="L134" s="11" t="n">
        <v>0.97849</v>
      </c>
      <c r="M134" s="11" t="n">
        <v>0.97694</v>
      </c>
      <c r="N134" s="11" t="n">
        <v>0.9736</v>
      </c>
      <c r="O134" s="11" t="n">
        <v>0.97551</v>
      </c>
      <c r="P134" s="11" t="n">
        <v>0.94988</v>
      </c>
      <c r="Q134" s="11" t="n">
        <v>0.95978</v>
      </c>
      <c r="R134" s="11" t="n">
        <v>0.96102</v>
      </c>
      <c r="S134" s="11" t="n">
        <v>0.99052</v>
      </c>
      <c r="T134" s="11" t="n">
        <v>0.99418</v>
      </c>
      <c r="U134" s="11" t="n">
        <v>0.97353</v>
      </c>
      <c r="V134" s="11" t="n">
        <v>0.97902</v>
      </c>
      <c r="W134" s="11" t="n">
        <v>0.95542</v>
      </c>
      <c r="X134" s="11" t="n">
        <v>0.95911</v>
      </c>
      <c r="Y134" s="11" t="n">
        <v>0.94654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95347</v>
      </c>
      <c r="C135" s="11" t="n">
        <v>0.9528</v>
      </c>
      <c r="D135" s="11" t="n">
        <v>0.95488</v>
      </c>
      <c r="E135" s="11" t="n">
        <v>0.96616</v>
      </c>
      <c r="F135" s="11" t="n">
        <v>0.9694</v>
      </c>
      <c r="G135" s="11" t="n">
        <v>0.98165</v>
      </c>
      <c r="H135" s="11" t="n">
        <v>0.98456</v>
      </c>
      <c r="I135" s="11" t="n">
        <v>0.98469</v>
      </c>
      <c r="J135" s="11" t="n">
        <v>0.98758</v>
      </c>
      <c r="K135" s="11" t="n">
        <v>0.99773</v>
      </c>
      <c r="L135" s="11" t="n">
        <v>0.99208</v>
      </c>
      <c r="M135" s="11" t="n">
        <v>0.99112</v>
      </c>
      <c r="N135" s="11" t="n">
        <v>0.98951</v>
      </c>
      <c r="O135" s="11" t="n">
        <v>0.99551</v>
      </c>
      <c r="P135" s="11" t="n">
        <v>0.96496</v>
      </c>
      <c r="Q135" s="11" t="n">
        <v>0.97439</v>
      </c>
      <c r="R135" s="11" t="n">
        <v>0.97421</v>
      </c>
      <c r="S135" s="11" t="n">
        <v>1.00617</v>
      </c>
      <c r="T135" s="11" t="n">
        <v>1.0119</v>
      </c>
      <c r="U135" s="11" t="n">
        <v>0.99425</v>
      </c>
      <c r="V135" s="11" t="n">
        <v>0.99592</v>
      </c>
      <c r="W135" s="11" t="n">
        <v>0.97244</v>
      </c>
      <c r="X135" s="11" t="n">
        <v>0.97581</v>
      </c>
      <c r="Y135" s="11" t="n">
        <v>0.96172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03704</v>
      </c>
      <c r="C136" s="11" t="n">
        <v>1.02978</v>
      </c>
      <c r="D136" s="11" t="n">
        <v>1.02747</v>
      </c>
      <c r="E136" s="11" t="n">
        <v>0.97358</v>
      </c>
      <c r="F136" s="11" t="n">
        <v>1.02645</v>
      </c>
      <c r="G136" s="11" t="n">
        <v>0.96922</v>
      </c>
      <c r="H136" s="11" t="n">
        <v>0.97002</v>
      </c>
      <c r="I136" s="11" t="n">
        <v>1.02315</v>
      </c>
      <c r="J136" s="11" t="n">
        <v>1.04589</v>
      </c>
      <c r="K136" s="11" t="n">
        <v>1.07015</v>
      </c>
      <c r="L136" s="11" t="n">
        <v>1.06885</v>
      </c>
      <c r="M136" s="11" t="n">
        <v>1.07159</v>
      </c>
      <c r="N136" s="11" t="n">
        <v>1.05414</v>
      </c>
      <c r="O136" s="11" t="n">
        <v>0.8403</v>
      </c>
      <c r="P136" s="11" t="n">
        <v>0.83032</v>
      </c>
      <c r="Q136" s="11" t="n">
        <v>1.02521</v>
      </c>
      <c r="R136" s="11" t="n">
        <v>1.02503</v>
      </c>
      <c r="S136" s="11" t="n">
        <v>1.02275</v>
      </c>
      <c r="T136" s="11" t="n">
        <v>0.98687</v>
      </c>
      <c r="U136" s="11" t="n">
        <v>1.04899</v>
      </c>
      <c r="V136" s="11" t="n">
        <v>1.04544</v>
      </c>
      <c r="W136" s="11" t="n">
        <v>1.04497</v>
      </c>
      <c r="X136" s="11" t="n">
        <v>1.05278</v>
      </c>
      <c r="Y136" s="11" t="n">
        <v>1.0388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94008</v>
      </c>
      <c r="C137" s="11" t="n">
        <v>0.93323</v>
      </c>
      <c r="D137" s="11" t="n">
        <v>0.92783</v>
      </c>
      <c r="E137" s="11" t="n">
        <v>0.92783</v>
      </c>
      <c r="F137" s="11" t="n">
        <v>0.91654</v>
      </c>
      <c r="G137" s="11" t="n">
        <v>0.9094</v>
      </c>
      <c r="H137" s="11" t="n">
        <v>0.91178</v>
      </c>
      <c r="I137" s="11" t="n">
        <v>0.91811</v>
      </c>
      <c r="J137" s="11" t="n">
        <v>0.95119</v>
      </c>
      <c r="K137" s="11" t="n">
        <v>0.96393</v>
      </c>
      <c r="L137" s="11" t="n">
        <v>0.96</v>
      </c>
      <c r="M137" s="11" t="n">
        <v>0.95487</v>
      </c>
      <c r="N137" s="11" t="n">
        <v>0.95503</v>
      </c>
      <c r="O137" s="11" t="n">
        <v>0.84994</v>
      </c>
      <c r="P137" s="11" t="n">
        <v>0.85739</v>
      </c>
      <c r="Q137" s="11" t="n">
        <v>0.94036</v>
      </c>
      <c r="R137" s="11" t="n">
        <v>0.9616</v>
      </c>
      <c r="S137" s="11" t="n">
        <v>0.9618</v>
      </c>
      <c r="T137" s="11" t="n">
        <v>0.96252</v>
      </c>
      <c r="U137" s="11" t="n">
        <v>0.95164</v>
      </c>
      <c r="V137" s="11" t="n">
        <v>0.94331</v>
      </c>
      <c r="W137" s="11" t="n">
        <v>0.94715</v>
      </c>
      <c r="X137" s="11" t="n">
        <v>0.95058</v>
      </c>
      <c r="Y137" s="11" t="n">
        <v>0.94021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95486</v>
      </c>
      <c r="C138" s="11" t="n">
        <v>0.95347</v>
      </c>
      <c r="D138" s="11" t="n">
        <v>0.95668</v>
      </c>
      <c r="E138" s="11" t="n">
        <v>0.92289</v>
      </c>
      <c r="F138" s="11" t="n">
        <v>0.93673</v>
      </c>
      <c r="G138" s="11" t="n">
        <v>0.98647</v>
      </c>
      <c r="H138" s="11" t="n">
        <v>0.98151</v>
      </c>
      <c r="I138" s="11" t="n">
        <v>0.99703</v>
      </c>
      <c r="J138" s="11" t="n">
        <v>0.99542</v>
      </c>
      <c r="K138" s="11" t="n">
        <v>1.00979</v>
      </c>
      <c r="L138" s="11" t="n">
        <v>1.01282</v>
      </c>
      <c r="M138" s="11" t="n">
        <v>1.00997</v>
      </c>
      <c r="N138" s="11" t="n">
        <v>1.00553</v>
      </c>
      <c r="O138" s="11" t="n">
        <v>1.00751</v>
      </c>
      <c r="P138" s="11" t="n">
        <v>0.9658</v>
      </c>
      <c r="Q138" s="11" t="n">
        <v>0.97894</v>
      </c>
      <c r="R138" s="11" t="n">
        <v>0.98504</v>
      </c>
      <c r="S138" s="11" t="n">
        <v>1.01645</v>
      </c>
      <c r="T138" s="11" t="n">
        <v>1.0142</v>
      </c>
      <c r="U138" s="11" t="n">
        <v>0.98263</v>
      </c>
      <c r="V138" s="11" t="n">
        <v>0.98624</v>
      </c>
      <c r="W138" s="11" t="n">
        <v>0.98884</v>
      </c>
      <c r="X138" s="11" t="n">
        <v>0.96827</v>
      </c>
      <c r="Y138" s="11" t="n">
        <v>0.95116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89319</v>
      </c>
      <c r="C139" s="11" t="n">
        <v>0.88989</v>
      </c>
      <c r="D139" s="11" t="n">
        <v>0.89879</v>
      </c>
      <c r="E139" s="11" t="n">
        <v>0.92188</v>
      </c>
      <c r="F139" s="11" t="n">
        <v>0.92118</v>
      </c>
      <c r="G139" s="11" t="n">
        <v>0.93867</v>
      </c>
      <c r="H139" s="11" t="n">
        <v>0.93797</v>
      </c>
      <c r="I139" s="11" t="n">
        <v>0.93807</v>
      </c>
      <c r="J139" s="11" t="n">
        <v>0.93771</v>
      </c>
      <c r="K139" s="11" t="n">
        <v>0.94401</v>
      </c>
      <c r="L139" s="11" t="n">
        <v>0.94742</v>
      </c>
      <c r="M139" s="11" t="n">
        <v>0.94349</v>
      </c>
      <c r="N139" s="11" t="n">
        <v>0.94114</v>
      </c>
      <c r="O139" s="11" t="n">
        <v>0.94111</v>
      </c>
      <c r="P139" s="11" t="n">
        <v>0.90908</v>
      </c>
      <c r="Q139" s="11" t="n">
        <v>0.91831</v>
      </c>
      <c r="R139" s="11" t="n">
        <v>0.91804</v>
      </c>
      <c r="S139" s="11" t="n">
        <v>0.9451</v>
      </c>
      <c r="T139" s="11" t="n">
        <v>0.94424</v>
      </c>
      <c r="U139" s="11" t="n">
        <v>0.92662</v>
      </c>
      <c r="V139" s="11" t="n">
        <v>0.931</v>
      </c>
      <c r="W139" s="11" t="n">
        <v>0.89714</v>
      </c>
      <c r="X139" s="11" t="n">
        <v>0.91382</v>
      </c>
      <c r="Y139" s="11" t="n">
        <v>0.89408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87817</v>
      </c>
      <c r="C140" s="11" t="n">
        <v>0.8791</v>
      </c>
      <c r="D140" s="11" t="n">
        <v>0.89042</v>
      </c>
      <c r="E140" s="11" t="n">
        <v>0.9184</v>
      </c>
      <c r="F140" s="11" t="n">
        <v>0.91756</v>
      </c>
      <c r="G140" s="11" t="n">
        <v>0.93522</v>
      </c>
      <c r="H140" s="11" t="n">
        <v>0.93476</v>
      </c>
      <c r="I140" s="11" t="n">
        <v>0.93404</v>
      </c>
      <c r="J140" s="11" t="n">
        <v>0.93224</v>
      </c>
      <c r="K140" s="11" t="n">
        <v>0.94104</v>
      </c>
      <c r="L140" s="11" t="n">
        <v>0.94192</v>
      </c>
      <c r="M140" s="11" t="n">
        <v>0.9394</v>
      </c>
      <c r="N140" s="11" t="n">
        <v>0.93536</v>
      </c>
      <c r="O140" s="11" t="n">
        <v>0.93782</v>
      </c>
      <c r="P140" s="11" t="n">
        <v>0.90506</v>
      </c>
      <c r="Q140" s="11" t="n">
        <v>0.91762</v>
      </c>
      <c r="R140" s="11" t="n">
        <v>0.91777</v>
      </c>
      <c r="S140" s="11" t="n">
        <v>0.93938</v>
      </c>
      <c r="T140" s="11" t="n">
        <v>0.93657</v>
      </c>
      <c r="U140" s="11" t="n">
        <v>0.92202</v>
      </c>
      <c r="V140" s="11" t="n">
        <v>0.92183</v>
      </c>
      <c r="W140" s="11" t="n">
        <v>0.89068</v>
      </c>
      <c r="X140" s="11" t="n">
        <v>0.90033</v>
      </c>
      <c r="Y140" s="11" t="n">
        <v>0.88064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89217</v>
      </c>
      <c r="C141" s="11" t="n">
        <v>0.90082</v>
      </c>
      <c r="D141" s="11" t="n">
        <v>0.90849</v>
      </c>
      <c r="E141" s="11" t="n">
        <v>0.93264</v>
      </c>
      <c r="F141" s="11" t="n">
        <v>0.93461</v>
      </c>
      <c r="G141" s="11" t="n">
        <v>0.94188</v>
      </c>
      <c r="H141" s="11" t="n">
        <v>0.94101</v>
      </c>
      <c r="I141" s="11" t="n">
        <v>0.93951</v>
      </c>
      <c r="J141" s="11" t="n">
        <v>0.93583</v>
      </c>
      <c r="K141" s="11" t="n">
        <v>0.94696</v>
      </c>
      <c r="L141" s="11" t="n">
        <v>0.95077</v>
      </c>
      <c r="M141" s="11" t="n">
        <v>0.94648</v>
      </c>
      <c r="N141" s="11" t="n">
        <v>0.94188</v>
      </c>
      <c r="O141" s="11" t="n">
        <v>0.94282</v>
      </c>
      <c r="P141" s="11" t="n">
        <v>0.93646</v>
      </c>
      <c r="Q141" s="11" t="n">
        <v>0.927</v>
      </c>
      <c r="R141" s="11" t="n">
        <v>0.92794</v>
      </c>
      <c r="S141" s="11" t="n">
        <v>0.92964</v>
      </c>
      <c r="T141" s="11" t="n">
        <v>0.94272</v>
      </c>
      <c r="U141" s="11" t="n">
        <v>0.92983</v>
      </c>
      <c r="V141" s="11" t="n">
        <v>0.92446</v>
      </c>
      <c r="W141" s="11" t="n">
        <v>0.90836</v>
      </c>
      <c r="X141" s="11" t="n">
        <v>0.91777</v>
      </c>
      <c r="Y141" s="11" t="n">
        <v>0.89053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88352</v>
      </c>
      <c r="C142" s="11" t="n">
        <v>0.88412</v>
      </c>
      <c r="D142" s="11" t="n">
        <v>0.88944</v>
      </c>
      <c r="E142" s="11" t="n">
        <v>0.91462</v>
      </c>
      <c r="F142" s="11" t="n">
        <v>0.91443</v>
      </c>
      <c r="G142" s="11" t="n">
        <v>0.92744</v>
      </c>
      <c r="H142" s="11" t="n">
        <v>0.92571</v>
      </c>
      <c r="I142" s="11" t="n">
        <v>0.92358</v>
      </c>
      <c r="J142" s="11" t="n">
        <v>0.92072</v>
      </c>
      <c r="K142" s="11" t="n">
        <v>0.93184</v>
      </c>
      <c r="L142" s="11" t="n">
        <v>0.93179</v>
      </c>
      <c r="M142" s="11" t="n">
        <v>0.93063</v>
      </c>
      <c r="N142" s="11" t="n">
        <v>0.92772</v>
      </c>
      <c r="O142" s="11" t="n">
        <v>0.92672</v>
      </c>
      <c r="P142" s="11" t="n">
        <v>0.9156</v>
      </c>
      <c r="Q142" s="11" t="n">
        <v>0.91083</v>
      </c>
      <c r="R142" s="11" t="n">
        <v>0.91458</v>
      </c>
      <c r="S142" s="11" t="n">
        <v>0.92433</v>
      </c>
      <c r="T142" s="11" t="n">
        <v>0.93748</v>
      </c>
      <c r="U142" s="11" t="n">
        <v>0.92661</v>
      </c>
      <c r="V142" s="11" t="n">
        <v>0.93046</v>
      </c>
      <c r="W142" s="11" t="n">
        <v>0.90765</v>
      </c>
      <c r="X142" s="11" t="n">
        <v>0.9052</v>
      </c>
      <c r="Y142" s="11" t="n">
        <v>0.8986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88141</v>
      </c>
      <c r="C143" s="11" t="n">
        <v>0.87775</v>
      </c>
      <c r="D143" s="11" t="n">
        <v>0.87351</v>
      </c>
      <c r="E143" s="11" t="n">
        <v>0.86496</v>
      </c>
      <c r="F143" s="11" t="n">
        <v>0.87263</v>
      </c>
      <c r="G143" s="11" t="n">
        <v>0.87981</v>
      </c>
      <c r="H143" s="11" t="n">
        <v>0.89467</v>
      </c>
      <c r="I143" s="11" t="n">
        <v>0.90256</v>
      </c>
      <c r="J143" s="11" t="n">
        <v>0.89846</v>
      </c>
      <c r="K143" s="11" t="n">
        <v>0.89904</v>
      </c>
      <c r="L143" s="11" t="n">
        <v>0.90016</v>
      </c>
      <c r="M143" s="11" t="n">
        <v>0.89889</v>
      </c>
      <c r="N143" s="11" t="n">
        <v>0.88672</v>
      </c>
      <c r="O143" s="11" t="n">
        <v>0.90577</v>
      </c>
      <c r="P143" s="11" t="n">
        <v>0.89719</v>
      </c>
      <c r="Q143" s="11" t="n">
        <v>0.89394</v>
      </c>
      <c r="R143" s="11" t="n">
        <v>0.89664</v>
      </c>
      <c r="S143" s="11" t="n">
        <v>0.8977</v>
      </c>
      <c r="T143" s="11" t="n">
        <v>0.9202</v>
      </c>
      <c r="U143" s="11" t="n">
        <v>0.90486</v>
      </c>
      <c r="V143" s="11" t="n">
        <v>0.91971</v>
      </c>
      <c r="W143" s="11" t="n">
        <v>0.89694</v>
      </c>
      <c r="X143" s="11" t="n">
        <v>0.90595</v>
      </c>
      <c r="Y143" s="11" t="n">
        <v>0.88428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89481</v>
      </c>
      <c r="C144" s="11" t="n">
        <v>0.88921</v>
      </c>
      <c r="D144" s="11" t="n">
        <v>0.88486</v>
      </c>
      <c r="E144" s="11" t="n">
        <v>0.87288</v>
      </c>
      <c r="F144" s="11" t="n">
        <v>0.87879</v>
      </c>
      <c r="G144" s="11" t="n">
        <v>0.89642</v>
      </c>
      <c r="H144" s="11" t="n">
        <v>0.90345</v>
      </c>
      <c r="I144" s="11" t="n">
        <v>0.91626</v>
      </c>
      <c r="J144" s="11" t="n">
        <v>0.92524</v>
      </c>
      <c r="K144" s="11" t="n">
        <v>0.93511</v>
      </c>
      <c r="L144" s="11" t="n">
        <v>0.93435</v>
      </c>
      <c r="M144" s="11" t="n">
        <v>0.93364</v>
      </c>
      <c r="N144" s="11" t="n">
        <v>0.93337</v>
      </c>
      <c r="O144" s="11" t="n">
        <v>0.93977</v>
      </c>
      <c r="P144" s="11" t="n">
        <v>0.93227</v>
      </c>
      <c r="Q144" s="11" t="n">
        <v>0.946</v>
      </c>
      <c r="R144" s="11" t="n">
        <v>0.95002</v>
      </c>
      <c r="S144" s="11" t="n">
        <v>0.95098</v>
      </c>
      <c r="T144" s="11" t="n">
        <v>0.95332</v>
      </c>
      <c r="U144" s="11" t="n">
        <v>0.94521</v>
      </c>
      <c r="V144" s="11" t="n">
        <v>0.9322</v>
      </c>
      <c r="W144" s="11" t="n">
        <v>0.90941</v>
      </c>
      <c r="X144" s="11" t="n">
        <v>0.91766</v>
      </c>
      <c r="Y144" s="11" t="n">
        <v>0.8980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91231</v>
      </c>
      <c r="C145" s="11" t="n">
        <v>0.91558</v>
      </c>
      <c r="D145" s="11" t="n">
        <v>0.91563</v>
      </c>
      <c r="E145" s="11" t="n">
        <v>0.91326</v>
      </c>
      <c r="F145" s="11" t="n">
        <v>0.94363</v>
      </c>
      <c r="G145" s="11" t="n">
        <v>0.97835</v>
      </c>
      <c r="H145" s="11" t="n">
        <v>0.97895</v>
      </c>
      <c r="I145" s="11" t="n">
        <v>0.9734</v>
      </c>
      <c r="J145" s="11" t="n">
        <v>0.97378</v>
      </c>
      <c r="K145" s="11" t="n">
        <v>0.98975</v>
      </c>
      <c r="L145" s="11" t="n">
        <v>0.99008</v>
      </c>
      <c r="M145" s="11" t="n">
        <v>0.98864</v>
      </c>
      <c r="N145" s="11" t="n">
        <v>0.97892</v>
      </c>
      <c r="O145" s="11" t="n">
        <v>0.98043</v>
      </c>
      <c r="P145" s="11" t="n">
        <v>0.96598</v>
      </c>
      <c r="Q145" s="11" t="n">
        <v>0.9799</v>
      </c>
      <c r="R145" s="11" t="n">
        <v>0.9822</v>
      </c>
      <c r="S145" s="11" t="n">
        <v>0.98281</v>
      </c>
      <c r="T145" s="11" t="n">
        <v>0.98321</v>
      </c>
      <c r="U145" s="11" t="n">
        <v>0.9656</v>
      </c>
      <c r="V145" s="11" t="n">
        <v>0.94912</v>
      </c>
      <c r="W145" s="11" t="n">
        <v>0.93298</v>
      </c>
      <c r="X145" s="11" t="n">
        <v>0.93762</v>
      </c>
      <c r="Y145" s="11" t="n">
        <v>0.92122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0.96746</v>
      </c>
      <c r="C146" s="11" t="n">
        <v>0.97909</v>
      </c>
      <c r="D146" s="11" t="n">
        <v>0.98373</v>
      </c>
      <c r="E146" s="11" t="n">
        <v>1.02403</v>
      </c>
      <c r="F146" s="11" t="n">
        <v>1.01825</v>
      </c>
      <c r="G146" s="11" t="n">
        <v>1.03487</v>
      </c>
      <c r="H146" s="11" t="n">
        <v>1.03066</v>
      </c>
      <c r="I146" s="11" t="n">
        <v>1.03347</v>
      </c>
      <c r="J146" s="11" t="n">
        <v>1.03007</v>
      </c>
      <c r="K146" s="11" t="n">
        <v>1.04552</v>
      </c>
      <c r="L146" s="11" t="n">
        <v>1.045</v>
      </c>
      <c r="M146" s="11" t="n">
        <v>1.04042</v>
      </c>
      <c r="N146" s="11" t="n">
        <v>1.02563</v>
      </c>
      <c r="O146" s="11" t="n">
        <v>1.00422</v>
      </c>
      <c r="P146" s="11" t="n">
        <v>0.988</v>
      </c>
      <c r="Q146" s="11" t="n">
        <v>1.00175</v>
      </c>
      <c r="R146" s="11" t="n">
        <v>1.0024</v>
      </c>
      <c r="S146" s="11" t="n">
        <v>0.98275</v>
      </c>
      <c r="T146" s="11" t="n">
        <v>0.98324</v>
      </c>
      <c r="U146" s="11" t="n">
        <v>1.01006</v>
      </c>
      <c r="V146" s="11" t="n">
        <v>0.99181</v>
      </c>
      <c r="W146" s="11" t="n">
        <v>0.99013</v>
      </c>
      <c r="X146" s="11" t="n">
        <v>1.01148</v>
      </c>
      <c r="Y146" s="11" t="n">
        <v>0.98709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0.94414</v>
      </c>
      <c r="C147" s="11" t="n">
        <v>0.944</v>
      </c>
      <c r="D147" s="11" t="n">
        <v>0.94918</v>
      </c>
      <c r="E147" s="11" t="n">
        <v>0.94631</v>
      </c>
      <c r="F147" s="11" t="n">
        <v>0.95027</v>
      </c>
      <c r="G147" s="11" t="n">
        <v>0.97458</v>
      </c>
      <c r="H147" s="11" t="n">
        <v>1.00162</v>
      </c>
      <c r="I147" s="11" t="n">
        <v>1.0087</v>
      </c>
      <c r="J147" s="11" t="n">
        <v>0.98647</v>
      </c>
      <c r="K147" s="11" t="n">
        <v>1.00077</v>
      </c>
      <c r="L147" s="11" t="n">
        <v>1.00106</v>
      </c>
      <c r="M147" s="11" t="n">
        <v>0.99545</v>
      </c>
      <c r="N147" s="11" t="n">
        <v>0.99037</v>
      </c>
      <c r="O147" s="11" t="n">
        <v>0.9618</v>
      </c>
      <c r="P147" s="11" t="n">
        <v>0.95931</v>
      </c>
      <c r="Q147" s="11" t="n">
        <v>0.97415</v>
      </c>
      <c r="R147" s="11" t="n">
        <v>0.97052</v>
      </c>
      <c r="S147" s="11" t="n">
        <v>0.97236</v>
      </c>
      <c r="T147" s="11" t="n">
        <v>0.97477</v>
      </c>
      <c r="U147" s="11" t="n">
        <v>0.98505</v>
      </c>
      <c r="V147" s="11" t="n">
        <v>0.93708</v>
      </c>
      <c r="W147" s="11" t="n">
        <v>0.93566</v>
      </c>
      <c r="X147" s="11" t="n">
        <v>0.94733</v>
      </c>
      <c r="Y147" s="11" t="n">
        <v>0.9324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0.93959</v>
      </c>
      <c r="C148" s="11" t="n">
        <v>0.9398</v>
      </c>
      <c r="D148" s="11" t="n">
        <v>0.9431</v>
      </c>
      <c r="E148" s="11" t="n">
        <v>0.93838</v>
      </c>
      <c r="F148" s="11" t="n">
        <v>0.93731</v>
      </c>
      <c r="G148" s="11" t="n">
        <v>0.96323</v>
      </c>
      <c r="H148" s="11" t="n">
        <v>0.97812</v>
      </c>
      <c r="I148" s="11" t="n">
        <v>0.94707</v>
      </c>
      <c r="J148" s="11" t="n">
        <v>0.94352</v>
      </c>
      <c r="K148" s="11" t="n">
        <v>0.95284</v>
      </c>
      <c r="L148" s="11" t="n">
        <v>0.9534</v>
      </c>
      <c r="M148" s="11" t="n">
        <v>0.95188</v>
      </c>
      <c r="N148" s="11" t="n">
        <v>0.94439</v>
      </c>
      <c r="O148" s="11" t="n">
        <v>0.94437</v>
      </c>
      <c r="P148" s="11" t="n">
        <v>0.93612</v>
      </c>
      <c r="Q148" s="11" t="n">
        <v>0.94516</v>
      </c>
      <c r="R148" s="11" t="n">
        <v>0.94695</v>
      </c>
      <c r="S148" s="11" t="n">
        <v>0.953</v>
      </c>
      <c r="T148" s="11" t="n">
        <v>0.98475</v>
      </c>
      <c r="U148" s="11" t="n">
        <v>0.96792</v>
      </c>
      <c r="V148" s="11" t="n">
        <v>0.97065</v>
      </c>
      <c r="W148" s="11" t="n">
        <v>0.97464</v>
      </c>
      <c r="X148" s="11" t="n">
        <v>0.95628</v>
      </c>
      <c r="Y148" s="11" t="n">
        <v>0.9383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5554</v>
      </c>
      <c r="C7" s="11" t="n">
        <v>1.13328</v>
      </c>
      <c r="D7" s="11" t="n">
        <v>1.13195</v>
      </c>
      <c r="E7" s="11" t="n">
        <v>1.06532</v>
      </c>
      <c r="F7" s="11" t="n">
        <v>1.06577</v>
      </c>
      <c r="G7" s="11" t="n">
        <v>0.78444</v>
      </c>
      <c r="H7" s="11" t="n">
        <v>0.78814</v>
      </c>
      <c r="I7" s="11" t="n">
        <v>1.06125</v>
      </c>
      <c r="J7" s="11" t="n">
        <v>1.06711</v>
      </c>
      <c r="K7" s="11" t="n">
        <v>1.06043</v>
      </c>
      <c r="L7" s="11" t="n">
        <v>1.06286</v>
      </c>
      <c r="M7" s="11" t="n">
        <v>1.0537</v>
      </c>
      <c r="N7" s="11" t="n">
        <v>1.06606</v>
      </c>
      <c r="O7" s="11" t="n">
        <v>0.77774</v>
      </c>
      <c r="P7" s="11" t="n">
        <v>1.10373</v>
      </c>
      <c r="Q7" s="11" t="n">
        <v>1.16149</v>
      </c>
      <c r="R7" s="11" t="n">
        <v>1.16404</v>
      </c>
      <c r="S7" s="11" t="n">
        <v>1.17857</v>
      </c>
      <c r="T7" s="11" t="n">
        <v>1.19127</v>
      </c>
      <c r="U7" s="11" t="n">
        <v>1.18014</v>
      </c>
      <c r="V7" s="11" t="n">
        <v>1.19847</v>
      </c>
      <c r="W7" s="11" t="n">
        <v>1.19427</v>
      </c>
      <c r="X7" s="11" t="n">
        <v>1.16394</v>
      </c>
      <c r="Y7" s="11" t="n">
        <v>1.1539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9055</v>
      </c>
      <c r="C8" s="11" t="n">
        <v>1.09023</v>
      </c>
      <c r="D8" s="11" t="n">
        <v>1.0913</v>
      </c>
      <c r="E8" s="11" t="n">
        <v>1.09286</v>
      </c>
      <c r="F8" s="11" t="n">
        <v>1.15923</v>
      </c>
      <c r="G8" s="11" t="n">
        <v>1.04041</v>
      </c>
      <c r="H8" s="11" t="n">
        <v>1.19486</v>
      </c>
      <c r="I8" s="11" t="n">
        <v>1.20299</v>
      </c>
      <c r="J8" s="11" t="n">
        <v>1.20072</v>
      </c>
      <c r="K8" s="11" t="n">
        <v>1.20063</v>
      </c>
      <c r="L8" s="11" t="n">
        <v>1.19797</v>
      </c>
      <c r="M8" s="11" t="n">
        <v>1.17915</v>
      </c>
      <c r="N8" s="11" t="n">
        <v>1.19699</v>
      </c>
      <c r="O8" s="11" t="n">
        <v>1.174</v>
      </c>
      <c r="P8" s="11" t="n">
        <v>1.20047</v>
      </c>
      <c r="Q8" s="11" t="n">
        <v>1.21395</v>
      </c>
      <c r="R8" s="11" t="n">
        <v>1.21001</v>
      </c>
      <c r="S8" s="11" t="n">
        <v>1.22948</v>
      </c>
      <c r="T8" s="11" t="n">
        <v>1.23296</v>
      </c>
      <c r="U8" s="11" t="n">
        <v>1.22258</v>
      </c>
      <c r="V8" s="11" t="n">
        <v>1.23769</v>
      </c>
      <c r="W8" s="11" t="n">
        <v>1.23046</v>
      </c>
      <c r="X8" s="11" t="n">
        <v>1.19877</v>
      </c>
      <c r="Y8" s="11" t="n">
        <v>1.1877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8264</v>
      </c>
      <c r="C9" s="11" t="n">
        <v>1.17216</v>
      </c>
      <c r="D9" s="11" t="n">
        <v>1.17195</v>
      </c>
      <c r="E9" s="11" t="n">
        <v>1.18081</v>
      </c>
      <c r="F9" s="11" t="n">
        <v>1.15143</v>
      </c>
      <c r="G9" s="11" t="n">
        <v>1.15452</v>
      </c>
      <c r="H9" s="11" t="n">
        <v>1.17475</v>
      </c>
      <c r="I9" s="11" t="n">
        <v>1.18202</v>
      </c>
      <c r="J9" s="11" t="n">
        <v>1.18428</v>
      </c>
      <c r="K9" s="11" t="n">
        <v>1.17862</v>
      </c>
      <c r="L9" s="11" t="n">
        <v>1.17674</v>
      </c>
      <c r="M9" s="11" t="n">
        <v>1.17582</v>
      </c>
      <c r="N9" s="11" t="n">
        <v>1.17732</v>
      </c>
      <c r="O9" s="11" t="n">
        <v>1.1836</v>
      </c>
      <c r="P9" s="11" t="n">
        <v>1.1828</v>
      </c>
      <c r="Q9" s="11" t="n">
        <v>1.19188</v>
      </c>
      <c r="R9" s="11" t="n">
        <v>1.18946</v>
      </c>
      <c r="S9" s="11" t="n">
        <v>1.19628</v>
      </c>
      <c r="T9" s="11" t="n">
        <v>1.20311</v>
      </c>
      <c r="U9" s="11" t="n">
        <v>1.22167</v>
      </c>
      <c r="V9" s="11" t="n">
        <v>1.21139</v>
      </c>
      <c r="W9" s="11" t="n">
        <v>1.21133</v>
      </c>
      <c r="X9" s="11" t="n">
        <v>1.20813</v>
      </c>
      <c r="Y9" s="11" t="n">
        <v>1.1947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0075</v>
      </c>
      <c r="C10" s="11" t="n">
        <v>1.19367</v>
      </c>
      <c r="D10" s="11" t="n">
        <v>1.19329</v>
      </c>
      <c r="E10" s="11" t="n">
        <v>1.19942</v>
      </c>
      <c r="F10" s="11" t="n">
        <v>1.193</v>
      </c>
      <c r="G10" s="11" t="n">
        <v>1.19694</v>
      </c>
      <c r="H10" s="11" t="n">
        <v>1.20565</v>
      </c>
      <c r="I10" s="11" t="n">
        <v>1.21003</v>
      </c>
      <c r="J10" s="11" t="n">
        <v>1.20917</v>
      </c>
      <c r="K10" s="11" t="n">
        <v>1.20747</v>
      </c>
      <c r="L10" s="11" t="n">
        <v>1.21262</v>
      </c>
      <c r="M10" s="11" t="n">
        <v>1.21946</v>
      </c>
      <c r="N10" s="11" t="n">
        <v>1.21373</v>
      </c>
      <c r="O10" s="11" t="n">
        <v>1.22081</v>
      </c>
      <c r="P10" s="11" t="n">
        <v>1.20571</v>
      </c>
      <c r="Q10" s="11" t="n">
        <v>1.23219</v>
      </c>
      <c r="R10" s="11" t="n">
        <v>1.23191</v>
      </c>
      <c r="S10" s="11" t="n">
        <v>1.22664</v>
      </c>
      <c r="T10" s="11" t="n">
        <v>1.23709</v>
      </c>
      <c r="U10" s="11" t="n">
        <v>1.24104</v>
      </c>
      <c r="V10" s="11" t="n">
        <v>1.22998</v>
      </c>
      <c r="W10" s="11" t="n">
        <v>1.23184</v>
      </c>
      <c r="X10" s="11" t="n">
        <v>1.22906</v>
      </c>
      <c r="Y10" s="11" t="n">
        <v>1.2214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2093</v>
      </c>
      <c r="C11" s="11" t="n">
        <v>1.21161</v>
      </c>
      <c r="D11" s="11" t="n">
        <v>1.21308</v>
      </c>
      <c r="E11" s="11" t="n">
        <v>1.22199</v>
      </c>
      <c r="F11" s="11" t="n">
        <v>1.21303</v>
      </c>
      <c r="G11" s="11" t="n">
        <v>1.21552</v>
      </c>
      <c r="H11" s="11" t="n">
        <v>1.22781</v>
      </c>
      <c r="I11" s="11" t="n">
        <v>1.23443</v>
      </c>
      <c r="J11" s="11" t="n">
        <v>1.23572</v>
      </c>
      <c r="K11" s="11" t="n">
        <v>1.23641</v>
      </c>
      <c r="L11" s="11" t="n">
        <v>1.23681</v>
      </c>
      <c r="M11" s="11" t="n">
        <v>1.23701</v>
      </c>
      <c r="N11" s="11" t="n">
        <v>1.23588</v>
      </c>
      <c r="O11" s="11" t="n">
        <v>1.23966</v>
      </c>
      <c r="P11" s="11" t="n">
        <v>1.23751</v>
      </c>
      <c r="Q11" s="11" t="n">
        <v>1.24373</v>
      </c>
      <c r="R11" s="11" t="n">
        <v>1.24305</v>
      </c>
      <c r="S11" s="11" t="n">
        <v>1.24207</v>
      </c>
      <c r="T11" s="11" t="n">
        <v>1.23768</v>
      </c>
      <c r="U11" s="11" t="n">
        <v>1.25478</v>
      </c>
      <c r="V11" s="11" t="n">
        <v>1.24911</v>
      </c>
      <c r="W11" s="11" t="n">
        <v>1.24224</v>
      </c>
      <c r="X11" s="11" t="n">
        <v>1.24581</v>
      </c>
      <c r="Y11" s="11" t="n">
        <v>1.2236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2904</v>
      </c>
      <c r="C12" s="11" t="n">
        <v>1.22302</v>
      </c>
      <c r="D12" s="11" t="n">
        <v>1.22268</v>
      </c>
      <c r="E12" s="11" t="n">
        <v>1.22846</v>
      </c>
      <c r="F12" s="11" t="n">
        <v>1.20358</v>
      </c>
      <c r="G12" s="11" t="n">
        <v>1.20927</v>
      </c>
      <c r="H12" s="11" t="n">
        <v>1.21933</v>
      </c>
      <c r="I12" s="11" t="n">
        <v>1.22976</v>
      </c>
      <c r="J12" s="11" t="n">
        <v>1.23249</v>
      </c>
      <c r="K12" s="11" t="n">
        <v>1.23218</v>
      </c>
      <c r="L12" s="11" t="n">
        <v>1.23497</v>
      </c>
      <c r="M12" s="11" t="n">
        <v>1.23191</v>
      </c>
      <c r="N12" s="11" t="n">
        <v>1.22564</v>
      </c>
      <c r="O12" s="11" t="n">
        <v>1.22083</v>
      </c>
      <c r="P12" s="11" t="n">
        <v>1.21788</v>
      </c>
      <c r="Q12" s="11" t="n">
        <v>1.23848</v>
      </c>
      <c r="R12" s="11" t="n">
        <v>1.23822</v>
      </c>
      <c r="S12" s="11" t="n">
        <v>1.23819</v>
      </c>
      <c r="T12" s="11" t="n">
        <v>1.23973</v>
      </c>
      <c r="U12" s="11" t="n">
        <v>1.23911</v>
      </c>
      <c r="V12" s="11" t="n">
        <v>1.23387</v>
      </c>
      <c r="W12" s="11" t="n">
        <v>1.23779</v>
      </c>
      <c r="X12" s="11" t="n">
        <v>1.24209</v>
      </c>
      <c r="Y12" s="11" t="n">
        <v>1.224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1876</v>
      </c>
      <c r="C13" s="11" t="n">
        <v>1.20779</v>
      </c>
      <c r="D13" s="11" t="n">
        <v>1.2084</v>
      </c>
      <c r="E13" s="11" t="n">
        <v>1.20823</v>
      </c>
      <c r="F13" s="11" t="n">
        <v>1.2025</v>
      </c>
      <c r="G13" s="11" t="n">
        <v>1.20329</v>
      </c>
      <c r="H13" s="11" t="n">
        <v>1.20136</v>
      </c>
      <c r="I13" s="11" t="n">
        <v>1.21209</v>
      </c>
      <c r="J13" s="11" t="n">
        <v>1.22508</v>
      </c>
      <c r="K13" s="11" t="n">
        <v>1.22768</v>
      </c>
      <c r="L13" s="11" t="n">
        <v>1.22766</v>
      </c>
      <c r="M13" s="11" t="n">
        <v>1.22452</v>
      </c>
      <c r="N13" s="11" t="n">
        <v>1.22238</v>
      </c>
      <c r="O13" s="11" t="n">
        <v>1.22541</v>
      </c>
      <c r="P13" s="11" t="n">
        <v>1.22266</v>
      </c>
      <c r="Q13" s="11" t="n">
        <v>1.23158</v>
      </c>
      <c r="R13" s="11" t="n">
        <v>1.23085</v>
      </c>
      <c r="S13" s="11" t="n">
        <v>1.23196</v>
      </c>
      <c r="T13" s="11" t="n">
        <v>1.23996</v>
      </c>
      <c r="U13" s="11" t="n">
        <v>1.25355</v>
      </c>
      <c r="V13" s="11" t="n">
        <v>1.24831</v>
      </c>
      <c r="W13" s="11" t="n">
        <v>1.23746</v>
      </c>
      <c r="X13" s="11" t="n">
        <v>1.2445</v>
      </c>
      <c r="Y13" s="11" t="n">
        <v>1.2228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2551</v>
      </c>
      <c r="C14" s="11" t="n">
        <v>1.21748</v>
      </c>
      <c r="D14" s="11" t="n">
        <v>1.21862</v>
      </c>
      <c r="E14" s="11" t="n">
        <v>1.2083</v>
      </c>
      <c r="F14" s="11" t="n">
        <v>1.21226</v>
      </c>
      <c r="G14" s="11" t="n">
        <v>1.21567</v>
      </c>
      <c r="H14" s="11" t="n">
        <v>1.2119</v>
      </c>
      <c r="I14" s="11" t="n">
        <v>1.22524</v>
      </c>
      <c r="J14" s="11" t="n">
        <v>1.23587</v>
      </c>
      <c r="K14" s="11" t="n">
        <v>1.23594</v>
      </c>
      <c r="L14" s="11" t="n">
        <v>1.23454</v>
      </c>
      <c r="M14" s="11" t="n">
        <v>1.21964</v>
      </c>
      <c r="N14" s="11" t="n">
        <v>1.23066</v>
      </c>
      <c r="O14" s="11" t="n">
        <v>1.23394</v>
      </c>
      <c r="P14" s="11" t="n">
        <v>1.23472</v>
      </c>
      <c r="Q14" s="11" t="n">
        <v>1.23955</v>
      </c>
      <c r="R14" s="11" t="n">
        <v>1.2397</v>
      </c>
      <c r="S14" s="11" t="n">
        <v>1.24045</v>
      </c>
      <c r="T14" s="11" t="n">
        <v>1.24697</v>
      </c>
      <c r="U14" s="11" t="n">
        <v>1.25509</v>
      </c>
      <c r="V14" s="11" t="n">
        <v>1.25164</v>
      </c>
      <c r="W14" s="11" t="n">
        <v>1.24358</v>
      </c>
      <c r="X14" s="11" t="n">
        <v>1.2469</v>
      </c>
      <c r="Y14" s="11" t="n">
        <v>1.2272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1137</v>
      </c>
      <c r="C15" s="11" t="n">
        <v>1.2011</v>
      </c>
      <c r="D15" s="11" t="n">
        <v>1.20761</v>
      </c>
      <c r="E15" s="11" t="n">
        <v>1.22489</v>
      </c>
      <c r="F15" s="11" t="n">
        <v>1.22315</v>
      </c>
      <c r="G15" s="11" t="n">
        <v>1.24791</v>
      </c>
      <c r="H15" s="11" t="n">
        <v>1.24375</v>
      </c>
      <c r="I15" s="11" t="n">
        <v>1.24596</v>
      </c>
      <c r="J15" s="11" t="n">
        <v>1.24643</v>
      </c>
      <c r="K15" s="11" t="n">
        <v>1.24154</v>
      </c>
      <c r="L15" s="11" t="n">
        <v>1.24228</v>
      </c>
      <c r="M15" s="11" t="n">
        <v>1.23853</v>
      </c>
      <c r="N15" s="11" t="n">
        <v>1.23654</v>
      </c>
      <c r="O15" s="11" t="n">
        <v>1.23834</v>
      </c>
      <c r="P15" s="11" t="n">
        <v>1.23095</v>
      </c>
      <c r="Q15" s="11" t="n">
        <v>1.23916</v>
      </c>
      <c r="R15" s="11" t="n">
        <v>1.23727</v>
      </c>
      <c r="S15" s="11" t="n">
        <v>1.23701</v>
      </c>
      <c r="T15" s="11" t="n">
        <v>1.23635</v>
      </c>
      <c r="U15" s="11" t="n">
        <v>1.24453</v>
      </c>
      <c r="V15" s="11" t="n">
        <v>1.22953</v>
      </c>
      <c r="W15" s="11" t="n">
        <v>1.22557</v>
      </c>
      <c r="X15" s="11" t="n">
        <v>1.22505</v>
      </c>
      <c r="Y15" s="11" t="n">
        <v>1.205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6125</v>
      </c>
      <c r="C16" s="11" t="n">
        <v>1.15924</v>
      </c>
      <c r="D16" s="11" t="n">
        <v>1.15865</v>
      </c>
      <c r="E16" s="11" t="n">
        <v>1.18391</v>
      </c>
      <c r="F16" s="11" t="n">
        <v>1.18761</v>
      </c>
      <c r="G16" s="11" t="n">
        <v>1.18133</v>
      </c>
      <c r="H16" s="11" t="n">
        <v>1.18692</v>
      </c>
      <c r="I16" s="11" t="n">
        <v>1.20958</v>
      </c>
      <c r="J16" s="11" t="n">
        <v>1.19019</v>
      </c>
      <c r="K16" s="11" t="n">
        <v>1.18789</v>
      </c>
      <c r="L16" s="11" t="n">
        <v>1.18756</v>
      </c>
      <c r="M16" s="11" t="n">
        <v>1.1876</v>
      </c>
      <c r="N16" s="11" t="n">
        <v>1.18705</v>
      </c>
      <c r="O16" s="11" t="n">
        <v>1.18631</v>
      </c>
      <c r="P16" s="11" t="n">
        <v>1.18062</v>
      </c>
      <c r="Q16" s="11" t="n">
        <v>1.19929</v>
      </c>
      <c r="R16" s="11" t="n">
        <v>1.19626</v>
      </c>
      <c r="S16" s="11" t="n">
        <v>1.14852</v>
      </c>
      <c r="T16" s="11" t="n">
        <v>1.19969</v>
      </c>
      <c r="U16" s="11" t="n">
        <v>1.18662</v>
      </c>
      <c r="V16" s="11" t="n">
        <v>1.18311</v>
      </c>
      <c r="W16" s="11" t="n">
        <v>1.16191</v>
      </c>
      <c r="X16" s="11" t="n">
        <v>1.17892</v>
      </c>
      <c r="Y16" s="11" t="n">
        <v>1.162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8299</v>
      </c>
      <c r="C17" s="11" t="n">
        <v>1.17996</v>
      </c>
      <c r="D17" s="11" t="n">
        <v>1.18847</v>
      </c>
      <c r="E17" s="11" t="n">
        <v>1.213</v>
      </c>
      <c r="F17" s="11" t="n">
        <v>1.19951</v>
      </c>
      <c r="G17" s="11" t="n">
        <v>1.17432</v>
      </c>
      <c r="H17" s="11" t="n">
        <v>1.20917</v>
      </c>
      <c r="I17" s="11" t="n">
        <v>1.21077</v>
      </c>
      <c r="J17" s="11" t="n">
        <v>1.21178</v>
      </c>
      <c r="K17" s="11" t="n">
        <v>1.20883</v>
      </c>
      <c r="L17" s="11" t="n">
        <v>1.20926</v>
      </c>
      <c r="M17" s="11" t="n">
        <v>1.20885</v>
      </c>
      <c r="N17" s="11" t="n">
        <v>1.20712</v>
      </c>
      <c r="O17" s="11" t="n">
        <v>1.20684</v>
      </c>
      <c r="P17" s="11" t="n">
        <v>1.20167</v>
      </c>
      <c r="Q17" s="11" t="n">
        <v>1.20961</v>
      </c>
      <c r="R17" s="11" t="n">
        <v>1.20844</v>
      </c>
      <c r="S17" s="11" t="n">
        <v>1.16988</v>
      </c>
      <c r="T17" s="11" t="n">
        <v>1.20931</v>
      </c>
      <c r="U17" s="11" t="n">
        <v>1.17672</v>
      </c>
      <c r="V17" s="11" t="n">
        <v>1.2183</v>
      </c>
      <c r="W17" s="11" t="n">
        <v>1.21715</v>
      </c>
      <c r="X17" s="11" t="n">
        <v>1.22173</v>
      </c>
      <c r="Y17" s="11" t="n">
        <v>1.200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5702</v>
      </c>
      <c r="C18" s="11" t="n">
        <v>1.15415</v>
      </c>
      <c r="D18" s="11" t="n">
        <v>1.15419</v>
      </c>
      <c r="E18" s="11" t="n">
        <v>1.16106</v>
      </c>
      <c r="F18" s="11" t="n">
        <v>1.18531</v>
      </c>
      <c r="G18" s="11" t="n">
        <v>1.18073</v>
      </c>
      <c r="H18" s="11" t="n">
        <v>1.22861</v>
      </c>
      <c r="I18" s="11" t="n">
        <v>1.23464</v>
      </c>
      <c r="J18" s="11" t="n">
        <v>1.2385</v>
      </c>
      <c r="K18" s="11" t="n">
        <v>1.23581</v>
      </c>
      <c r="L18" s="11" t="n">
        <v>1.23971</v>
      </c>
      <c r="M18" s="11" t="n">
        <v>1.23768</v>
      </c>
      <c r="N18" s="11" t="n">
        <v>1.23482</v>
      </c>
      <c r="O18" s="11" t="n">
        <v>1.21474</v>
      </c>
      <c r="P18" s="11" t="n">
        <v>1.20336</v>
      </c>
      <c r="Q18" s="11" t="n">
        <v>1.2224</v>
      </c>
      <c r="R18" s="11" t="n">
        <v>1.22188</v>
      </c>
      <c r="S18" s="11" t="n">
        <v>1.22171</v>
      </c>
      <c r="T18" s="11" t="n">
        <v>1.24954</v>
      </c>
      <c r="U18" s="11" t="n">
        <v>1.22159</v>
      </c>
      <c r="V18" s="11" t="n">
        <v>1.23626</v>
      </c>
      <c r="W18" s="11" t="n">
        <v>1.17907</v>
      </c>
      <c r="X18" s="11" t="n">
        <v>1.18035</v>
      </c>
      <c r="Y18" s="11" t="n">
        <v>1.1587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5582</v>
      </c>
      <c r="C19" s="11" t="n">
        <v>1.15507</v>
      </c>
      <c r="D19" s="11" t="n">
        <v>1.15264</v>
      </c>
      <c r="E19" s="11" t="n">
        <v>1.1583</v>
      </c>
      <c r="F19" s="11" t="n">
        <v>1.15222</v>
      </c>
      <c r="G19" s="11" t="n">
        <v>1.1489</v>
      </c>
      <c r="H19" s="11" t="n">
        <v>1.15706</v>
      </c>
      <c r="I19" s="11" t="n">
        <v>1.27785</v>
      </c>
      <c r="J19" s="11" t="n">
        <v>1.28301</v>
      </c>
      <c r="K19" s="11" t="n">
        <v>1.30211</v>
      </c>
      <c r="L19" s="11" t="n">
        <v>1.3022</v>
      </c>
      <c r="M19" s="11" t="n">
        <v>1.30108</v>
      </c>
      <c r="N19" s="11" t="n">
        <v>1.30015</v>
      </c>
      <c r="O19" s="11" t="n">
        <v>1.30809</v>
      </c>
      <c r="P19" s="11" t="n">
        <v>1.30608</v>
      </c>
      <c r="Q19" s="11" t="n">
        <v>1.29067</v>
      </c>
      <c r="R19" s="11" t="n">
        <v>1.28981</v>
      </c>
      <c r="S19" s="11" t="n">
        <v>1.29269</v>
      </c>
      <c r="T19" s="11" t="n">
        <v>1.31433</v>
      </c>
      <c r="U19" s="11" t="n">
        <v>1.29753</v>
      </c>
      <c r="V19" s="11" t="n">
        <v>1.30387</v>
      </c>
      <c r="W19" s="11" t="n">
        <v>1.21208</v>
      </c>
      <c r="X19" s="11" t="n">
        <v>1.21037</v>
      </c>
      <c r="Y19" s="11" t="n">
        <v>1.1608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6002</v>
      </c>
      <c r="C20" s="11" t="n">
        <v>1.16078</v>
      </c>
      <c r="D20" s="11" t="n">
        <v>1.17933</v>
      </c>
      <c r="E20" s="11" t="n">
        <v>1.22083</v>
      </c>
      <c r="F20" s="11" t="n">
        <v>1.23385</v>
      </c>
      <c r="G20" s="11" t="n">
        <v>1.24606</v>
      </c>
      <c r="H20" s="11" t="n">
        <v>1.24881</v>
      </c>
      <c r="I20" s="11" t="n">
        <v>1.24552</v>
      </c>
      <c r="J20" s="11" t="n">
        <v>1.24693</v>
      </c>
      <c r="K20" s="11" t="n">
        <v>1.26175</v>
      </c>
      <c r="L20" s="11" t="n">
        <v>1.26459</v>
      </c>
      <c r="M20" s="11" t="n">
        <v>1.26334</v>
      </c>
      <c r="N20" s="11" t="n">
        <v>1.26016</v>
      </c>
      <c r="O20" s="11" t="n">
        <v>1.26606</v>
      </c>
      <c r="P20" s="11" t="n">
        <v>1.22541</v>
      </c>
      <c r="Q20" s="11" t="n">
        <v>1.23112</v>
      </c>
      <c r="R20" s="11" t="n">
        <v>1.22987</v>
      </c>
      <c r="S20" s="11" t="n">
        <v>1.26081</v>
      </c>
      <c r="T20" s="11" t="n">
        <v>1.25947</v>
      </c>
      <c r="U20" s="11" t="n">
        <v>1.2409</v>
      </c>
      <c r="V20" s="11" t="n">
        <v>1.244</v>
      </c>
      <c r="W20" s="11" t="n">
        <v>1.19651</v>
      </c>
      <c r="X20" s="11" t="n">
        <v>1.20909</v>
      </c>
      <c r="Y20" s="11" t="n">
        <v>1.1656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9214</v>
      </c>
      <c r="C21" s="11" t="n">
        <v>1.18913</v>
      </c>
      <c r="D21" s="11" t="n">
        <v>1.19967</v>
      </c>
      <c r="E21" s="11" t="n">
        <v>1.21513</v>
      </c>
      <c r="F21" s="11" t="n">
        <v>1.22373</v>
      </c>
      <c r="G21" s="11" t="n">
        <v>1.23645</v>
      </c>
      <c r="H21" s="11" t="n">
        <v>1.23463</v>
      </c>
      <c r="I21" s="11" t="n">
        <v>1.2385</v>
      </c>
      <c r="J21" s="11" t="n">
        <v>1.23335</v>
      </c>
      <c r="K21" s="11" t="n">
        <v>1.25074</v>
      </c>
      <c r="L21" s="11" t="n">
        <v>1.25362</v>
      </c>
      <c r="M21" s="11" t="n">
        <v>1.253</v>
      </c>
      <c r="N21" s="11" t="n">
        <v>1.2472</v>
      </c>
      <c r="O21" s="11" t="n">
        <v>1.25021</v>
      </c>
      <c r="P21" s="11" t="n">
        <v>1.20944</v>
      </c>
      <c r="Q21" s="11" t="n">
        <v>1.22417</v>
      </c>
      <c r="R21" s="11" t="n">
        <v>1.22321</v>
      </c>
      <c r="S21" s="11" t="n">
        <v>1.25108</v>
      </c>
      <c r="T21" s="11" t="n">
        <v>1.25145</v>
      </c>
      <c r="U21" s="11" t="n">
        <v>1.22987</v>
      </c>
      <c r="V21" s="11" t="n">
        <v>1.23169</v>
      </c>
      <c r="W21" s="11" t="n">
        <v>1.19588</v>
      </c>
      <c r="X21" s="11" t="n">
        <v>1.20216</v>
      </c>
      <c r="Y21" s="11" t="n">
        <v>1.1873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9482</v>
      </c>
      <c r="C22" s="11" t="n">
        <v>1.19096</v>
      </c>
      <c r="D22" s="11" t="n">
        <v>1.19716</v>
      </c>
      <c r="E22" s="11" t="n">
        <v>1.22729</v>
      </c>
      <c r="F22" s="11" t="n">
        <v>1.17877</v>
      </c>
      <c r="G22" s="11" t="n">
        <v>1.18327</v>
      </c>
      <c r="H22" s="11" t="n">
        <v>1.18294</v>
      </c>
      <c r="I22" s="11" t="n">
        <v>1.18106</v>
      </c>
      <c r="J22" s="11" t="n">
        <v>1.22833</v>
      </c>
      <c r="K22" s="11" t="n">
        <v>1.26071</v>
      </c>
      <c r="L22" s="11" t="n">
        <v>1.25999</v>
      </c>
      <c r="M22" s="11" t="n">
        <v>1.25929</v>
      </c>
      <c r="N22" s="11" t="n">
        <v>1.25717</v>
      </c>
      <c r="O22" s="11" t="n">
        <v>1.23624</v>
      </c>
      <c r="P22" s="11" t="n">
        <v>1.21479</v>
      </c>
      <c r="Q22" s="11" t="n">
        <v>1.22029</v>
      </c>
      <c r="R22" s="11" t="n">
        <v>1.22088</v>
      </c>
      <c r="S22" s="11" t="n">
        <v>1.23664</v>
      </c>
      <c r="T22" s="11" t="n">
        <v>1.26059</v>
      </c>
      <c r="U22" s="11" t="n">
        <v>1.24228</v>
      </c>
      <c r="V22" s="11" t="n">
        <v>1.24145</v>
      </c>
      <c r="W22" s="11" t="n">
        <v>1.20852</v>
      </c>
      <c r="X22" s="11" t="n">
        <v>1.21524</v>
      </c>
      <c r="Y22" s="11" t="n">
        <v>1.201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1715</v>
      </c>
      <c r="C23" s="11" t="n">
        <v>1.21329</v>
      </c>
      <c r="D23" s="11" t="n">
        <v>1.21188</v>
      </c>
      <c r="E23" s="11" t="n">
        <v>1.23108</v>
      </c>
      <c r="F23" s="11" t="n">
        <v>1.22399</v>
      </c>
      <c r="G23" s="11" t="n">
        <v>1.23923</v>
      </c>
      <c r="H23" s="11" t="n">
        <v>1.24001</v>
      </c>
      <c r="I23" s="11" t="n">
        <v>1.24037</v>
      </c>
      <c r="J23" s="11" t="n">
        <v>1.24067</v>
      </c>
      <c r="K23" s="11" t="n">
        <v>1.25438</v>
      </c>
      <c r="L23" s="11" t="n">
        <v>1.2576</v>
      </c>
      <c r="M23" s="11" t="n">
        <v>1.25593</v>
      </c>
      <c r="N23" s="11" t="n">
        <v>1.25233</v>
      </c>
      <c r="O23" s="11" t="n">
        <v>1.25439</v>
      </c>
      <c r="P23" s="11" t="n">
        <v>1.22675</v>
      </c>
      <c r="Q23" s="11" t="n">
        <v>1.23742</v>
      </c>
      <c r="R23" s="11" t="n">
        <v>1.23876</v>
      </c>
      <c r="S23" s="11" t="n">
        <v>1.27058</v>
      </c>
      <c r="T23" s="11" t="n">
        <v>1.27452</v>
      </c>
      <c r="U23" s="11" t="n">
        <v>1.25225</v>
      </c>
      <c r="V23" s="11" t="n">
        <v>1.25817</v>
      </c>
      <c r="W23" s="11" t="n">
        <v>1.23272</v>
      </c>
      <c r="X23" s="11" t="n">
        <v>1.23671</v>
      </c>
      <c r="Y23" s="11" t="n">
        <v>1.2231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3062</v>
      </c>
      <c r="C24" s="11" t="n">
        <v>1.2299</v>
      </c>
      <c r="D24" s="11" t="n">
        <v>1.23214</v>
      </c>
      <c r="E24" s="11" t="n">
        <v>1.24431</v>
      </c>
      <c r="F24" s="11" t="n">
        <v>1.2478</v>
      </c>
      <c r="G24" s="11" t="n">
        <v>1.26101</v>
      </c>
      <c r="H24" s="11" t="n">
        <v>1.26415</v>
      </c>
      <c r="I24" s="11" t="n">
        <v>1.2643</v>
      </c>
      <c r="J24" s="11" t="n">
        <v>1.2674</v>
      </c>
      <c r="K24" s="11" t="n">
        <v>1.27836</v>
      </c>
      <c r="L24" s="11" t="n">
        <v>1.27226</v>
      </c>
      <c r="M24" s="11" t="n">
        <v>1.27123</v>
      </c>
      <c r="N24" s="11" t="n">
        <v>1.26949</v>
      </c>
      <c r="O24" s="11" t="n">
        <v>1.27596</v>
      </c>
      <c r="P24" s="11" t="n">
        <v>1.24301</v>
      </c>
      <c r="Q24" s="11" t="n">
        <v>1.25318</v>
      </c>
      <c r="R24" s="11" t="n">
        <v>1.25299</v>
      </c>
      <c r="S24" s="11" t="n">
        <v>1.28745</v>
      </c>
      <c r="T24" s="11" t="n">
        <v>1.29363</v>
      </c>
      <c r="U24" s="11" t="n">
        <v>1.2746</v>
      </c>
      <c r="V24" s="11" t="n">
        <v>1.2764</v>
      </c>
      <c r="W24" s="11" t="n">
        <v>1.25108</v>
      </c>
      <c r="X24" s="11" t="n">
        <v>1.25472</v>
      </c>
      <c r="Y24" s="11" t="n">
        <v>1.2395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2075</v>
      </c>
      <c r="C25" s="11" t="n">
        <v>1.31292</v>
      </c>
      <c r="D25" s="11" t="n">
        <v>1.31042</v>
      </c>
      <c r="E25" s="11" t="n">
        <v>1.25231</v>
      </c>
      <c r="F25" s="11" t="n">
        <v>1.30932</v>
      </c>
      <c r="G25" s="11" t="n">
        <v>1.24761</v>
      </c>
      <c r="H25" s="11" t="n">
        <v>1.24847</v>
      </c>
      <c r="I25" s="11" t="n">
        <v>1.30577</v>
      </c>
      <c r="J25" s="11" t="n">
        <v>1.3303</v>
      </c>
      <c r="K25" s="11" t="n">
        <v>1.35646</v>
      </c>
      <c r="L25" s="11" t="n">
        <v>1.35506</v>
      </c>
      <c r="M25" s="11" t="n">
        <v>1.35801</v>
      </c>
      <c r="N25" s="11" t="n">
        <v>1.33919</v>
      </c>
      <c r="O25" s="11" t="n">
        <v>1.10857</v>
      </c>
      <c r="P25" s="11" t="n">
        <v>1.09781</v>
      </c>
      <c r="Q25" s="11" t="n">
        <v>1.30799</v>
      </c>
      <c r="R25" s="11" t="n">
        <v>1.3078</v>
      </c>
      <c r="S25" s="11" t="n">
        <v>1.30534</v>
      </c>
      <c r="T25" s="11" t="n">
        <v>1.26664</v>
      </c>
      <c r="U25" s="11" t="n">
        <v>1.33364</v>
      </c>
      <c r="V25" s="11" t="n">
        <v>1.3298</v>
      </c>
      <c r="W25" s="11" t="n">
        <v>1.3293</v>
      </c>
      <c r="X25" s="11" t="n">
        <v>1.33772</v>
      </c>
      <c r="Y25" s="11" t="n">
        <v>1.3226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1618</v>
      </c>
      <c r="C26" s="11" t="n">
        <v>1.20879</v>
      </c>
      <c r="D26" s="11" t="n">
        <v>1.20297</v>
      </c>
      <c r="E26" s="11" t="n">
        <v>1.20297</v>
      </c>
      <c r="F26" s="11" t="n">
        <v>1.19079</v>
      </c>
      <c r="G26" s="11" t="n">
        <v>1.18309</v>
      </c>
      <c r="H26" s="11" t="n">
        <v>1.18566</v>
      </c>
      <c r="I26" s="11" t="n">
        <v>1.19249</v>
      </c>
      <c r="J26" s="11" t="n">
        <v>1.22816</v>
      </c>
      <c r="K26" s="11" t="n">
        <v>1.2419</v>
      </c>
      <c r="L26" s="11" t="n">
        <v>1.23766</v>
      </c>
      <c r="M26" s="11" t="n">
        <v>1.23213</v>
      </c>
      <c r="N26" s="11" t="n">
        <v>1.2323</v>
      </c>
      <c r="O26" s="11" t="n">
        <v>1.11897</v>
      </c>
      <c r="P26" s="11" t="n">
        <v>1.127</v>
      </c>
      <c r="Q26" s="11" t="n">
        <v>1.21649</v>
      </c>
      <c r="R26" s="11" t="n">
        <v>1.23939</v>
      </c>
      <c r="S26" s="11" t="n">
        <v>1.2396</v>
      </c>
      <c r="T26" s="11" t="n">
        <v>1.24038</v>
      </c>
      <c r="U26" s="11" t="n">
        <v>1.22864</v>
      </c>
      <c r="V26" s="11" t="n">
        <v>1.21966</v>
      </c>
      <c r="W26" s="11" t="n">
        <v>1.22381</v>
      </c>
      <c r="X26" s="11" t="n">
        <v>1.2275</v>
      </c>
      <c r="Y26" s="11" t="n">
        <v>1.2163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3212</v>
      </c>
      <c r="C27" s="11" t="n">
        <v>1.23062</v>
      </c>
      <c r="D27" s="11" t="n">
        <v>1.23408</v>
      </c>
      <c r="E27" s="11" t="n">
        <v>1.19764</v>
      </c>
      <c r="F27" s="11" t="n">
        <v>1.21257</v>
      </c>
      <c r="G27" s="11" t="n">
        <v>1.26621</v>
      </c>
      <c r="H27" s="11" t="n">
        <v>1.26086</v>
      </c>
      <c r="I27" s="11" t="n">
        <v>1.2776</v>
      </c>
      <c r="J27" s="11" t="n">
        <v>1.27586</v>
      </c>
      <c r="K27" s="11" t="n">
        <v>1.29136</v>
      </c>
      <c r="L27" s="11" t="n">
        <v>1.29463</v>
      </c>
      <c r="M27" s="11" t="n">
        <v>1.29156</v>
      </c>
      <c r="N27" s="11" t="n">
        <v>1.28677</v>
      </c>
      <c r="O27" s="11" t="n">
        <v>1.2889</v>
      </c>
      <c r="P27" s="11" t="n">
        <v>1.24392</v>
      </c>
      <c r="Q27" s="11" t="n">
        <v>1.25809</v>
      </c>
      <c r="R27" s="11" t="n">
        <v>1.26467</v>
      </c>
      <c r="S27" s="11" t="n">
        <v>1.29855</v>
      </c>
      <c r="T27" s="11" t="n">
        <v>1.29611</v>
      </c>
      <c r="U27" s="11" t="n">
        <v>1.26206</v>
      </c>
      <c r="V27" s="11" t="n">
        <v>1.26597</v>
      </c>
      <c r="W27" s="11" t="n">
        <v>1.26877</v>
      </c>
      <c r="X27" s="11" t="n">
        <v>1.24659</v>
      </c>
      <c r="Y27" s="11" t="n">
        <v>1.2281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6561</v>
      </c>
      <c r="C28" s="11" t="n">
        <v>1.16205</v>
      </c>
      <c r="D28" s="11" t="n">
        <v>1.17165</v>
      </c>
      <c r="E28" s="11" t="n">
        <v>1.19656</v>
      </c>
      <c r="F28" s="11" t="n">
        <v>1.19579</v>
      </c>
      <c r="G28" s="11" t="n">
        <v>1.21466</v>
      </c>
      <c r="H28" s="11" t="n">
        <v>1.21391</v>
      </c>
      <c r="I28" s="11" t="n">
        <v>1.21401</v>
      </c>
      <c r="J28" s="11" t="n">
        <v>1.21363</v>
      </c>
      <c r="K28" s="11" t="n">
        <v>1.22042</v>
      </c>
      <c r="L28" s="11" t="n">
        <v>1.2241</v>
      </c>
      <c r="M28" s="11" t="n">
        <v>1.21986</v>
      </c>
      <c r="N28" s="11" t="n">
        <v>1.21733</v>
      </c>
      <c r="O28" s="11" t="n">
        <v>1.21729</v>
      </c>
      <c r="P28" s="11" t="n">
        <v>1.18275</v>
      </c>
      <c r="Q28" s="11" t="n">
        <v>1.1927</v>
      </c>
      <c r="R28" s="11" t="n">
        <v>1.19241</v>
      </c>
      <c r="S28" s="11" t="n">
        <v>1.22159</v>
      </c>
      <c r="T28" s="11" t="n">
        <v>1.22067</v>
      </c>
      <c r="U28" s="11" t="n">
        <v>1.20166</v>
      </c>
      <c r="V28" s="11" t="n">
        <v>1.20639</v>
      </c>
      <c r="W28" s="11" t="n">
        <v>1.16986</v>
      </c>
      <c r="X28" s="11" t="n">
        <v>1.18785</v>
      </c>
      <c r="Y28" s="11" t="n">
        <v>1.1665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4941</v>
      </c>
      <c r="C29" s="11" t="n">
        <v>1.15042</v>
      </c>
      <c r="D29" s="11" t="n">
        <v>1.16262</v>
      </c>
      <c r="E29" s="11" t="n">
        <v>1.1928</v>
      </c>
      <c r="F29" s="11" t="n">
        <v>1.19189</v>
      </c>
      <c r="G29" s="11" t="n">
        <v>1.21093</v>
      </c>
      <c r="H29" s="11" t="n">
        <v>1.21044</v>
      </c>
      <c r="I29" s="11" t="n">
        <v>1.20967</v>
      </c>
      <c r="J29" s="11" t="n">
        <v>1.20773</v>
      </c>
      <c r="K29" s="11" t="n">
        <v>1.21721</v>
      </c>
      <c r="L29" s="11" t="n">
        <v>1.21817</v>
      </c>
      <c r="M29" s="11" t="n">
        <v>1.21544</v>
      </c>
      <c r="N29" s="11" t="n">
        <v>1.21109</v>
      </c>
      <c r="O29" s="11" t="n">
        <v>1.21374</v>
      </c>
      <c r="P29" s="11" t="n">
        <v>1.17841</v>
      </c>
      <c r="Q29" s="11" t="n">
        <v>1.19196</v>
      </c>
      <c r="R29" s="11" t="n">
        <v>1.19212</v>
      </c>
      <c r="S29" s="11" t="n">
        <v>1.21542</v>
      </c>
      <c r="T29" s="11" t="n">
        <v>1.21239</v>
      </c>
      <c r="U29" s="11" t="n">
        <v>1.1967</v>
      </c>
      <c r="V29" s="11" t="n">
        <v>1.1965</v>
      </c>
      <c r="W29" s="11" t="n">
        <v>1.1629</v>
      </c>
      <c r="X29" s="11" t="n">
        <v>1.17331</v>
      </c>
      <c r="Y29" s="11" t="n">
        <v>1.1520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6452</v>
      </c>
      <c r="C30" s="11" t="n">
        <v>1.17383</v>
      </c>
      <c r="D30" s="11" t="n">
        <v>1.18211</v>
      </c>
      <c r="E30" s="11" t="n">
        <v>1.20815</v>
      </c>
      <c r="F30" s="11" t="n">
        <v>1.21028</v>
      </c>
      <c r="G30" s="11" t="n">
        <v>1.21812</v>
      </c>
      <c r="H30" s="11" t="n">
        <v>1.21718</v>
      </c>
      <c r="I30" s="11" t="n">
        <v>1.21557</v>
      </c>
      <c r="J30" s="11" t="n">
        <v>1.2116</v>
      </c>
      <c r="K30" s="11" t="n">
        <v>1.2236</v>
      </c>
      <c r="L30" s="11" t="n">
        <v>1.22771</v>
      </c>
      <c r="M30" s="11" t="n">
        <v>1.22308</v>
      </c>
      <c r="N30" s="11" t="n">
        <v>1.21812</v>
      </c>
      <c r="O30" s="11" t="n">
        <v>1.21913</v>
      </c>
      <c r="P30" s="11" t="n">
        <v>1.21228</v>
      </c>
      <c r="Q30" s="11" t="n">
        <v>1.20207</v>
      </c>
      <c r="R30" s="11" t="n">
        <v>1.20308</v>
      </c>
      <c r="S30" s="11" t="n">
        <v>1.20492</v>
      </c>
      <c r="T30" s="11" t="n">
        <v>1.21903</v>
      </c>
      <c r="U30" s="11" t="n">
        <v>1.20512</v>
      </c>
      <c r="V30" s="11" t="n">
        <v>1.19934</v>
      </c>
      <c r="W30" s="11" t="n">
        <v>1.18197</v>
      </c>
      <c r="X30" s="11" t="n">
        <v>1.19212</v>
      </c>
      <c r="Y30" s="11" t="n">
        <v>1.1627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5518</v>
      </c>
      <c r="C31" s="11" t="n">
        <v>1.15582</v>
      </c>
      <c r="D31" s="11" t="n">
        <v>1.16157</v>
      </c>
      <c r="E31" s="11" t="n">
        <v>1.18872</v>
      </c>
      <c r="F31" s="11" t="n">
        <v>1.18852</v>
      </c>
      <c r="G31" s="11" t="n">
        <v>1.20255</v>
      </c>
      <c r="H31" s="11" t="n">
        <v>1.20068</v>
      </c>
      <c r="I31" s="11" t="n">
        <v>1.19838</v>
      </c>
      <c r="J31" s="11" t="n">
        <v>1.1953</v>
      </c>
      <c r="K31" s="11" t="n">
        <v>1.20729</v>
      </c>
      <c r="L31" s="11" t="n">
        <v>1.20724</v>
      </c>
      <c r="M31" s="11" t="n">
        <v>1.20599</v>
      </c>
      <c r="N31" s="11" t="n">
        <v>1.20285</v>
      </c>
      <c r="O31" s="11" t="n">
        <v>1.20177</v>
      </c>
      <c r="P31" s="11" t="n">
        <v>1.18978</v>
      </c>
      <c r="Q31" s="11" t="n">
        <v>1.18463</v>
      </c>
      <c r="R31" s="11" t="n">
        <v>1.18868</v>
      </c>
      <c r="S31" s="11" t="n">
        <v>1.19919</v>
      </c>
      <c r="T31" s="11" t="n">
        <v>1.21338</v>
      </c>
      <c r="U31" s="11" t="n">
        <v>1.20165</v>
      </c>
      <c r="V31" s="11" t="n">
        <v>1.20581</v>
      </c>
      <c r="W31" s="11" t="n">
        <v>1.1812</v>
      </c>
      <c r="X31" s="11" t="n">
        <v>1.17857</v>
      </c>
      <c r="Y31" s="11" t="n">
        <v>1.1714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5291</v>
      </c>
      <c r="C32" s="11" t="n">
        <v>1.14896</v>
      </c>
      <c r="D32" s="11" t="n">
        <v>1.14438</v>
      </c>
      <c r="E32" s="11" t="n">
        <v>1.13517</v>
      </c>
      <c r="F32" s="11" t="n">
        <v>1.14344</v>
      </c>
      <c r="G32" s="11" t="n">
        <v>1.15118</v>
      </c>
      <c r="H32" s="11" t="n">
        <v>1.16721</v>
      </c>
      <c r="I32" s="11" t="n">
        <v>1.17572</v>
      </c>
      <c r="J32" s="11" t="n">
        <v>1.17129</v>
      </c>
      <c r="K32" s="11" t="n">
        <v>1.17192</v>
      </c>
      <c r="L32" s="11" t="n">
        <v>1.17313</v>
      </c>
      <c r="M32" s="11" t="n">
        <v>1.17176</v>
      </c>
      <c r="N32" s="11" t="n">
        <v>1.15863</v>
      </c>
      <c r="O32" s="11" t="n">
        <v>1.17917</v>
      </c>
      <c r="P32" s="11" t="n">
        <v>1.16992</v>
      </c>
      <c r="Q32" s="11" t="n">
        <v>1.16642</v>
      </c>
      <c r="R32" s="11" t="n">
        <v>1.16933</v>
      </c>
      <c r="S32" s="11" t="n">
        <v>1.17047</v>
      </c>
      <c r="T32" s="11" t="n">
        <v>1.19474</v>
      </c>
      <c r="U32" s="11" t="n">
        <v>1.1782</v>
      </c>
      <c r="V32" s="11" t="n">
        <v>1.19421</v>
      </c>
      <c r="W32" s="11" t="n">
        <v>1.16965</v>
      </c>
      <c r="X32" s="11" t="n">
        <v>1.17938</v>
      </c>
      <c r="Y32" s="11" t="n">
        <v>1.1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6735</v>
      </c>
      <c r="C33" s="11" t="n">
        <v>1.16132</v>
      </c>
      <c r="D33" s="11" t="n">
        <v>1.15663</v>
      </c>
      <c r="E33" s="11" t="n">
        <v>1.14371</v>
      </c>
      <c r="F33" s="11" t="n">
        <v>1.15008</v>
      </c>
      <c r="G33" s="11" t="n">
        <v>1.16909</v>
      </c>
      <c r="H33" s="11" t="n">
        <v>1.17667</v>
      </c>
      <c r="I33" s="11" t="n">
        <v>1.19049</v>
      </c>
      <c r="J33" s="11" t="n">
        <v>1.20018</v>
      </c>
      <c r="K33" s="11" t="n">
        <v>1.21082</v>
      </c>
      <c r="L33" s="11" t="n">
        <v>1.21</v>
      </c>
      <c r="M33" s="11" t="n">
        <v>1.20923</v>
      </c>
      <c r="N33" s="11" t="n">
        <v>1.20894</v>
      </c>
      <c r="O33" s="11" t="n">
        <v>1.21585</v>
      </c>
      <c r="P33" s="11" t="n">
        <v>1.20776</v>
      </c>
      <c r="Q33" s="11" t="n">
        <v>1.22256</v>
      </c>
      <c r="R33" s="11" t="n">
        <v>1.2269</v>
      </c>
      <c r="S33" s="11" t="n">
        <v>1.22794</v>
      </c>
      <c r="T33" s="11" t="n">
        <v>1.23046</v>
      </c>
      <c r="U33" s="11" t="n">
        <v>1.22171</v>
      </c>
      <c r="V33" s="11" t="n">
        <v>1.20768</v>
      </c>
      <c r="W33" s="11" t="n">
        <v>1.1831</v>
      </c>
      <c r="X33" s="11" t="n">
        <v>1.192</v>
      </c>
      <c r="Y33" s="11" t="n">
        <v>1.1708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8623</v>
      </c>
      <c r="C34" s="11" t="n">
        <v>1.18976</v>
      </c>
      <c r="D34" s="11" t="n">
        <v>1.18982</v>
      </c>
      <c r="E34" s="11" t="n">
        <v>1.18726</v>
      </c>
      <c r="F34" s="11" t="n">
        <v>1.22001</v>
      </c>
      <c r="G34" s="11" t="n">
        <v>1.25745</v>
      </c>
      <c r="H34" s="11" t="n">
        <v>1.2581</v>
      </c>
      <c r="I34" s="11" t="n">
        <v>1.25212</v>
      </c>
      <c r="J34" s="11" t="n">
        <v>1.25252</v>
      </c>
      <c r="K34" s="11" t="n">
        <v>1.26975</v>
      </c>
      <c r="L34" s="11" t="n">
        <v>1.2701</v>
      </c>
      <c r="M34" s="11" t="n">
        <v>1.26855</v>
      </c>
      <c r="N34" s="11" t="n">
        <v>1.25807</v>
      </c>
      <c r="O34" s="11" t="n">
        <v>1.2597</v>
      </c>
      <c r="P34" s="11" t="n">
        <v>1.24411</v>
      </c>
      <c r="Q34" s="11" t="n">
        <v>1.25912</v>
      </c>
      <c r="R34" s="11" t="n">
        <v>1.2616</v>
      </c>
      <c r="S34" s="11" t="n">
        <v>1.26227</v>
      </c>
      <c r="T34" s="11" t="n">
        <v>1.26269</v>
      </c>
      <c r="U34" s="11" t="n">
        <v>1.2437</v>
      </c>
      <c r="V34" s="11" t="n">
        <v>1.22593</v>
      </c>
      <c r="W34" s="11" t="n">
        <v>1.20852</v>
      </c>
      <c r="X34" s="11" t="n">
        <v>1.21352</v>
      </c>
      <c r="Y34" s="11" t="n">
        <v>1.19584</v>
      </c>
    </row>
    <row r="35" customFormat="false" ht="12.75" hidden="false" customHeight="false" outlineLevel="0" collapsed="false">
      <c r="A35" s="10" t="n">
        <f aca="false">A34+1</f>
        <v>29</v>
      </c>
      <c r="B35" s="11" t="n">
        <v>1.24571</v>
      </c>
      <c r="C35" s="11" t="n">
        <v>1.25825</v>
      </c>
      <c r="D35" s="11" t="n">
        <v>1.26325</v>
      </c>
      <c r="E35" s="11" t="n">
        <v>1.30672</v>
      </c>
      <c r="F35" s="11" t="n">
        <v>1.30049</v>
      </c>
      <c r="G35" s="11" t="n">
        <v>1.31841</v>
      </c>
      <c r="H35" s="11" t="n">
        <v>1.31387</v>
      </c>
      <c r="I35" s="11" t="n">
        <v>1.31689</v>
      </c>
      <c r="J35" s="11" t="n">
        <v>1.31323</v>
      </c>
      <c r="K35" s="11" t="n">
        <v>1.32989</v>
      </c>
      <c r="L35" s="11" t="n">
        <v>1.32933</v>
      </c>
      <c r="M35" s="11" t="n">
        <v>1.3244</v>
      </c>
      <c r="N35" s="11" t="n">
        <v>1.30844</v>
      </c>
      <c r="O35" s="11" t="n">
        <v>1.28536</v>
      </c>
      <c r="P35" s="11" t="n">
        <v>1.26786</v>
      </c>
      <c r="Q35" s="11" t="n">
        <v>1.28269</v>
      </c>
      <c r="R35" s="11" t="n">
        <v>1.28339</v>
      </c>
      <c r="S35" s="11" t="n">
        <v>1.2622</v>
      </c>
      <c r="T35" s="11" t="n">
        <v>1.26272</v>
      </c>
      <c r="U35" s="11" t="n">
        <v>1.29165</v>
      </c>
      <c r="V35" s="11" t="n">
        <v>1.27197</v>
      </c>
      <c r="W35" s="11" t="n">
        <v>1.27016</v>
      </c>
      <c r="X35" s="11" t="n">
        <v>1.29318</v>
      </c>
      <c r="Y35" s="11" t="n">
        <v>1.26687</v>
      </c>
    </row>
    <row r="36" customFormat="false" ht="12.75" hidden="false" customHeight="false" outlineLevel="0" collapsed="false">
      <c r="A36" s="10" t="n">
        <f aca="false">A35+1</f>
        <v>30</v>
      </c>
      <c r="B36" s="11" t="n">
        <v>1.22056</v>
      </c>
      <c r="C36" s="11" t="n">
        <v>1.22041</v>
      </c>
      <c r="D36" s="11" t="n">
        <v>1.226</v>
      </c>
      <c r="E36" s="11" t="n">
        <v>1.2229</v>
      </c>
      <c r="F36" s="11" t="n">
        <v>1.22717</v>
      </c>
      <c r="G36" s="11" t="n">
        <v>1.25338</v>
      </c>
      <c r="H36" s="11" t="n">
        <v>1.28255</v>
      </c>
      <c r="I36" s="11" t="n">
        <v>1.29018</v>
      </c>
      <c r="J36" s="11" t="n">
        <v>1.26621</v>
      </c>
      <c r="K36" s="11" t="n">
        <v>1.28163</v>
      </c>
      <c r="L36" s="11" t="n">
        <v>1.28195</v>
      </c>
      <c r="M36" s="11" t="n">
        <v>1.27589</v>
      </c>
      <c r="N36" s="11" t="n">
        <v>1.27042</v>
      </c>
      <c r="O36" s="11" t="n">
        <v>1.2396</v>
      </c>
      <c r="P36" s="11" t="n">
        <v>1.23692</v>
      </c>
      <c r="Q36" s="11" t="n">
        <v>1.25292</v>
      </c>
      <c r="R36" s="11" t="n">
        <v>1.24901</v>
      </c>
      <c r="S36" s="11" t="n">
        <v>1.25099</v>
      </c>
      <c r="T36" s="11" t="n">
        <v>1.2536</v>
      </c>
      <c r="U36" s="11" t="n">
        <v>1.26468</v>
      </c>
      <c r="V36" s="11" t="n">
        <v>1.21294</v>
      </c>
      <c r="W36" s="11" t="n">
        <v>1.21142</v>
      </c>
      <c r="X36" s="11" t="n">
        <v>1.224</v>
      </c>
      <c r="Y36" s="11" t="n">
        <v>1.20789</v>
      </c>
    </row>
    <row r="37" customFormat="false" ht="12.75" hidden="false" customHeight="false" outlineLevel="0" collapsed="false">
      <c r="A37" s="10" t="n">
        <f aca="false">A36+1</f>
        <v>31</v>
      </c>
      <c r="B37" s="11" t="n">
        <v>1.21566</v>
      </c>
      <c r="C37" s="11" t="n">
        <v>1.21588</v>
      </c>
      <c r="D37" s="11" t="n">
        <v>1.21944</v>
      </c>
      <c r="E37" s="11" t="n">
        <v>1.21434</v>
      </c>
      <c r="F37" s="11" t="n">
        <v>1.21319</v>
      </c>
      <c r="G37" s="11" t="n">
        <v>1.24115</v>
      </c>
      <c r="H37" s="11" t="n">
        <v>1.25721</v>
      </c>
      <c r="I37" s="11" t="n">
        <v>1.22372</v>
      </c>
      <c r="J37" s="11" t="n">
        <v>1.21989</v>
      </c>
      <c r="K37" s="11" t="n">
        <v>1.22994</v>
      </c>
      <c r="L37" s="11" t="n">
        <v>1.23055</v>
      </c>
      <c r="M37" s="11" t="n">
        <v>1.2289</v>
      </c>
      <c r="N37" s="11" t="n">
        <v>1.22083</v>
      </c>
      <c r="O37" s="11" t="n">
        <v>1.2208</v>
      </c>
      <c r="P37" s="11" t="n">
        <v>1.21191</v>
      </c>
      <c r="Q37" s="11" t="n">
        <v>1.22166</v>
      </c>
      <c r="R37" s="11" t="n">
        <v>1.22358</v>
      </c>
      <c r="S37" s="11" t="n">
        <v>1.23011</v>
      </c>
      <c r="T37" s="11" t="n">
        <v>1.26435</v>
      </c>
      <c r="U37" s="11" t="n">
        <v>1.24621</v>
      </c>
      <c r="V37" s="11" t="n">
        <v>1.24914</v>
      </c>
      <c r="W37" s="11" t="n">
        <v>1.25345</v>
      </c>
      <c r="X37" s="11" t="n">
        <v>1.23366</v>
      </c>
      <c r="Y37" s="11" t="n">
        <v>1.21426</v>
      </c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15155</v>
      </c>
      <c r="C44" s="11" t="n">
        <v>1.12941</v>
      </c>
      <c r="D44" s="11" t="n">
        <v>1.12808</v>
      </c>
      <c r="E44" s="11" t="n">
        <v>1.06181</v>
      </c>
      <c r="F44" s="11" t="n">
        <v>1.06226</v>
      </c>
      <c r="G44" s="11" t="n">
        <v>0.78244</v>
      </c>
      <c r="H44" s="11" t="n">
        <v>0.78612</v>
      </c>
      <c r="I44" s="11" t="n">
        <v>1.05776</v>
      </c>
      <c r="J44" s="11" t="n">
        <v>1.0636</v>
      </c>
      <c r="K44" s="11" t="n">
        <v>1.05695</v>
      </c>
      <c r="L44" s="11" t="n">
        <v>1.05937</v>
      </c>
      <c r="M44" s="11" t="n">
        <v>1.05026</v>
      </c>
      <c r="N44" s="11" t="n">
        <v>1.06255</v>
      </c>
      <c r="O44" s="11" t="n">
        <v>0.77578</v>
      </c>
      <c r="P44" s="11" t="n">
        <v>1.10002</v>
      </c>
      <c r="Q44" s="11" t="n">
        <v>1.15747</v>
      </c>
      <c r="R44" s="11" t="n">
        <v>1.16001</v>
      </c>
      <c r="S44" s="11" t="n">
        <v>1.17446</v>
      </c>
      <c r="T44" s="11" t="n">
        <v>1.18709</v>
      </c>
      <c r="U44" s="11" t="n">
        <v>1.17602</v>
      </c>
      <c r="V44" s="11" t="n">
        <v>1.19426</v>
      </c>
      <c r="W44" s="11" t="n">
        <v>1.19007</v>
      </c>
      <c r="X44" s="11" t="n">
        <v>1.15991</v>
      </c>
      <c r="Y44" s="11" t="n">
        <v>1.14997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08691</v>
      </c>
      <c r="C45" s="11" t="n">
        <v>1.08659</v>
      </c>
      <c r="D45" s="11" t="n">
        <v>1.08766</v>
      </c>
      <c r="E45" s="11" t="n">
        <v>1.08921</v>
      </c>
      <c r="F45" s="11" t="n">
        <v>1.15522</v>
      </c>
      <c r="G45" s="11" t="n">
        <v>1.03704</v>
      </c>
      <c r="H45" s="11" t="n">
        <v>1.19066</v>
      </c>
      <c r="I45" s="11" t="n">
        <v>1.19875</v>
      </c>
      <c r="J45" s="11" t="n">
        <v>1.19649</v>
      </c>
      <c r="K45" s="11" t="n">
        <v>1.1964</v>
      </c>
      <c r="L45" s="11" t="n">
        <v>1.19375</v>
      </c>
      <c r="M45" s="11" t="n">
        <v>1.17504</v>
      </c>
      <c r="N45" s="11" t="n">
        <v>1.19278</v>
      </c>
      <c r="O45" s="11" t="n">
        <v>1.16992</v>
      </c>
      <c r="P45" s="11" t="n">
        <v>1.19624</v>
      </c>
      <c r="Q45" s="11" t="n">
        <v>1.20965</v>
      </c>
      <c r="R45" s="11" t="n">
        <v>1.20573</v>
      </c>
      <c r="S45" s="11" t="n">
        <v>1.2251</v>
      </c>
      <c r="T45" s="11" t="n">
        <v>1.22856</v>
      </c>
      <c r="U45" s="11" t="n">
        <v>1.21823</v>
      </c>
      <c r="V45" s="11" t="n">
        <v>1.23326</v>
      </c>
      <c r="W45" s="11" t="n">
        <v>1.22607</v>
      </c>
      <c r="X45" s="11" t="n">
        <v>1.19455</v>
      </c>
      <c r="Y45" s="11" t="n">
        <v>1.1836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1785</v>
      </c>
      <c r="C46" s="11" t="n">
        <v>1.16809</v>
      </c>
      <c r="D46" s="11" t="n">
        <v>1.16787</v>
      </c>
      <c r="E46" s="11" t="n">
        <v>1.17669</v>
      </c>
      <c r="F46" s="11" t="n">
        <v>1.14746</v>
      </c>
      <c r="G46" s="11" t="n">
        <v>1.15054</v>
      </c>
      <c r="H46" s="11" t="n">
        <v>1.17066</v>
      </c>
      <c r="I46" s="11" t="n">
        <v>1.17789</v>
      </c>
      <c r="J46" s="11" t="n">
        <v>1.18013</v>
      </c>
      <c r="K46" s="11" t="n">
        <v>1.17451</v>
      </c>
      <c r="L46" s="11" t="n">
        <v>1.17264</v>
      </c>
      <c r="M46" s="11" t="n">
        <v>1.17172</v>
      </c>
      <c r="N46" s="11" t="n">
        <v>1.17322</v>
      </c>
      <c r="O46" s="11" t="n">
        <v>1.17946</v>
      </c>
      <c r="P46" s="11" t="n">
        <v>1.17866</v>
      </c>
      <c r="Q46" s="11" t="n">
        <v>1.1877</v>
      </c>
      <c r="R46" s="11" t="n">
        <v>1.18529</v>
      </c>
      <c r="S46" s="11" t="n">
        <v>1.19207</v>
      </c>
      <c r="T46" s="11" t="n">
        <v>1.19886</v>
      </c>
      <c r="U46" s="11" t="n">
        <v>1.21732</v>
      </c>
      <c r="V46" s="11" t="n">
        <v>1.20711</v>
      </c>
      <c r="W46" s="11" t="n">
        <v>1.20704</v>
      </c>
      <c r="X46" s="11" t="n">
        <v>1.20386</v>
      </c>
      <c r="Y46" s="11" t="n">
        <v>1.19059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19652</v>
      </c>
      <c r="C47" s="11" t="n">
        <v>1.18948</v>
      </c>
      <c r="D47" s="11" t="n">
        <v>1.1891</v>
      </c>
      <c r="E47" s="11" t="n">
        <v>1.19519</v>
      </c>
      <c r="F47" s="11" t="n">
        <v>1.18881</v>
      </c>
      <c r="G47" s="11" t="n">
        <v>1.19273</v>
      </c>
      <c r="H47" s="11" t="n">
        <v>1.20139</v>
      </c>
      <c r="I47" s="11" t="n">
        <v>1.20575</v>
      </c>
      <c r="J47" s="11" t="n">
        <v>1.2049</v>
      </c>
      <c r="K47" s="11" t="n">
        <v>1.2032</v>
      </c>
      <c r="L47" s="11" t="n">
        <v>1.20832</v>
      </c>
      <c r="M47" s="11" t="n">
        <v>1.21513</v>
      </c>
      <c r="N47" s="11" t="n">
        <v>1.20943</v>
      </c>
      <c r="O47" s="11" t="n">
        <v>1.21648</v>
      </c>
      <c r="P47" s="11" t="n">
        <v>1.20145</v>
      </c>
      <c r="Q47" s="11" t="n">
        <v>1.22779</v>
      </c>
      <c r="R47" s="11" t="n">
        <v>1.22751</v>
      </c>
      <c r="S47" s="11" t="n">
        <v>1.22227</v>
      </c>
      <c r="T47" s="11" t="n">
        <v>1.23266</v>
      </c>
      <c r="U47" s="11" t="n">
        <v>1.23659</v>
      </c>
      <c r="V47" s="11" t="n">
        <v>1.22559</v>
      </c>
      <c r="W47" s="11" t="n">
        <v>1.22744</v>
      </c>
      <c r="X47" s="11" t="n">
        <v>1.22468</v>
      </c>
      <c r="Y47" s="11" t="n">
        <v>1.21708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21659</v>
      </c>
      <c r="C48" s="11" t="n">
        <v>1.20732</v>
      </c>
      <c r="D48" s="11" t="n">
        <v>1.20878</v>
      </c>
      <c r="E48" s="11" t="n">
        <v>1.21765</v>
      </c>
      <c r="F48" s="11" t="n">
        <v>1.20873</v>
      </c>
      <c r="G48" s="11" t="n">
        <v>1.21121</v>
      </c>
      <c r="H48" s="11" t="n">
        <v>1.22344</v>
      </c>
      <c r="I48" s="11" t="n">
        <v>1.23002</v>
      </c>
      <c r="J48" s="11" t="n">
        <v>1.2313</v>
      </c>
      <c r="K48" s="11" t="n">
        <v>1.23199</v>
      </c>
      <c r="L48" s="11" t="n">
        <v>1.23238</v>
      </c>
      <c r="M48" s="11" t="n">
        <v>1.23258</v>
      </c>
      <c r="N48" s="11" t="n">
        <v>1.23146</v>
      </c>
      <c r="O48" s="11" t="n">
        <v>1.23522</v>
      </c>
      <c r="P48" s="11" t="n">
        <v>1.23309</v>
      </c>
      <c r="Q48" s="11" t="n">
        <v>1.23927</v>
      </c>
      <c r="R48" s="11" t="n">
        <v>1.2386</v>
      </c>
      <c r="S48" s="11" t="n">
        <v>1.23762</v>
      </c>
      <c r="T48" s="11" t="n">
        <v>1.23325</v>
      </c>
      <c r="U48" s="11" t="n">
        <v>1.25026</v>
      </c>
      <c r="V48" s="11" t="n">
        <v>1.24462</v>
      </c>
      <c r="W48" s="11" t="n">
        <v>1.23778</v>
      </c>
      <c r="X48" s="11" t="n">
        <v>1.24134</v>
      </c>
      <c r="Y48" s="11" t="n">
        <v>1.21928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2465</v>
      </c>
      <c r="C49" s="11" t="n">
        <v>1.21867</v>
      </c>
      <c r="D49" s="11" t="n">
        <v>1.21833</v>
      </c>
      <c r="E49" s="11" t="n">
        <v>1.22408</v>
      </c>
      <c r="F49" s="11" t="n">
        <v>1.19933</v>
      </c>
      <c r="G49" s="11" t="n">
        <v>1.205</v>
      </c>
      <c r="H49" s="11" t="n">
        <v>1.215</v>
      </c>
      <c r="I49" s="11" t="n">
        <v>1.22538</v>
      </c>
      <c r="J49" s="11" t="n">
        <v>1.22809</v>
      </c>
      <c r="K49" s="11" t="n">
        <v>1.22778</v>
      </c>
      <c r="L49" s="11" t="n">
        <v>1.23055</v>
      </c>
      <c r="M49" s="11" t="n">
        <v>1.22751</v>
      </c>
      <c r="N49" s="11" t="n">
        <v>1.22127</v>
      </c>
      <c r="O49" s="11" t="n">
        <v>1.21649</v>
      </c>
      <c r="P49" s="11" t="n">
        <v>1.21355</v>
      </c>
      <c r="Q49" s="11" t="n">
        <v>1.23405</v>
      </c>
      <c r="R49" s="11" t="n">
        <v>1.23379</v>
      </c>
      <c r="S49" s="11" t="n">
        <v>1.23376</v>
      </c>
      <c r="T49" s="11" t="n">
        <v>1.23529</v>
      </c>
      <c r="U49" s="11" t="n">
        <v>1.23467</v>
      </c>
      <c r="V49" s="11" t="n">
        <v>1.22946</v>
      </c>
      <c r="W49" s="11" t="n">
        <v>1.23337</v>
      </c>
      <c r="X49" s="11" t="n">
        <v>1.23764</v>
      </c>
      <c r="Y49" s="11" t="n">
        <v>1.2204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21444</v>
      </c>
      <c r="C50" s="11" t="n">
        <v>1.20353</v>
      </c>
      <c r="D50" s="11" t="n">
        <v>1.20413</v>
      </c>
      <c r="E50" s="11" t="n">
        <v>1.20396</v>
      </c>
      <c r="F50" s="11" t="n">
        <v>1.19826</v>
      </c>
      <c r="G50" s="11" t="n">
        <v>1.19904</v>
      </c>
      <c r="H50" s="11" t="n">
        <v>1.19712</v>
      </c>
      <c r="I50" s="11" t="n">
        <v>1.2078</v>
      </c>
      <c r="J50" s="11" t="n">
        <v>1.22072</v>
      </c>
      <c r="K50" s="11" t="n">
        <v>1.2233</v>
      </c>
      <c r="L50" s="11" t="n">
        <v>1.22328</v>
      </c>
      <c r="M50" s="11" t="n">
        <v>1.22016</v>
      </c>
      <c r="N50" s="11" t="n">
        <v>1.21804</v>
      </c>
      <c r="O50" s="11" t="n">
        <v>1.22105</v>
      </c>
      <c r="P50" s="11" t="n">
        <v>1.21832</v>
      </c>
      <c r="Q50" s="11" t="n">
        <v>1.22719</v>
      </c>
      <c r="R50" s="11" t="n">
        <v>1.22646</v>
      </c>
      <c r="S50" s="11" t="n">
        <v>1.22756</v>
      </c>
      <c r="T50" s="11" t="n">
        <v>1.23552</v>
      </c>
      <c r="U50" s="11" t="n">
        <v>1.24904</v>
      </c>
      <c r="V50" s="11" t="n">
        <v>1.24383</v>
      </c>
      <c r="W50" s="11" t="n">
        <v>1.23303</v>
      </c>
      <c r="X50" s="11" t="n">
        <v>1.24004</v>
      </c>
      <c r="Y50" s="11" t="n">
        <v>1.21846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22115</v>
      </c>
      <c r="C51" s="11" t="n">
        <v>1.21316</v>
      </c>
      <c r="D51" s="11" t="n">
        <v>1.21429</v>
      </c>
      <c r="E51" s="11" t="n">
        <v>1.20403</v>
      </c>
      <c r="F51" s="11" t="n">
        <v>1.20797</v>
      </c>
      <c r="G51" s="11" t="n">
        <v>1.21136</v>
      </c>
      <c r="H51" s="11" t="n">
        <v>1.20761</v>
      </c>
      <c r="I51" s="11" t="n">
        <v>1.22088</v>
      </c>
      <c r="J51" s="11" t="n">
        <v>1.23145</v>
      </c>
      <c r="K51" s="11" t="n">
        <v>1.23152</v>
      </c>
      <c r="L51" s="11" t="n">
        <v>1.23013</v>
      </c>
      <c r="M51" s="11" t="n">
        <v>1.21531</v>
      </c>
      <c r="N51" s="11" t="n">
        <v>1.22627</v>
      </c>
      <c r="O51" s="11" t="n">
        <v>1.22953</v>
      </c>
      <c r="P51" s="11" t="n">
        <v>1.23031</v>
      </c>
      <c r="Q51" s="11" t="n">
        <v>1.23512</v>
      </c>
      <c r="R51" s="11" t="n">
        <v>1.23526</v>
      </c>
      <c r="S51" s="11" t="n">
        <v>1.23601</v>
      </c>
      <c r="T51" s="11" t="n">
        <v>1.24249</v>
      </c>
      <c r="U51" s="11" t="n">
        <v>1.25057</v>
      </c>
      <c r="V51" s="11" t="n">
        <v>1.24714</v>
      </c>
      <c r="W51" s="11" t="n">
        <v>1.23912</v>
      </c>
      <c r="X51" s="11" t="n">
        <v>1.24242</v>
      </c>
      <c r="Y51" s="11" t="n">
        <v>1.22289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20708</v>
      </c>
      <c r="C52" s="11" t="n">
        <v>1.19687</v>
      </c>
      <c r="D52" s="11" t="n">
        <v>1.20335</v>
      </c>
      <c r="E52" s="11" t="n">
        <v>1.22053</v>
      </c>
      <c r="F52" s="11" t="n">
        <v>1.2188</v>
      </c>
      <c r="G52" s="11" t="n">
        <v>1.24343</v>
      </c>
      <c r="H52" s="11" t="n">
        <v>1.23929</v>
      </c>
      <c r="I52" s="11" t="n">
        <v>1.24149</v>
      </c>
      <c r="J52" s="11" t="n">
        <v>1.24195</v>
      </c>
      <c r="K52" s="11" t="n">
        <v>1.23709</v>
      </c>
      <c r="L52" s="11" t="n">
        <v>1.23783</v>
      </c>
      <c r="M52" s="11" t="n">
        <v>1.2341</v>
      </c>
      <c r="N52" s="11" t="n">
        <v>1.23212</v>
      </c>
      <c r="O52" s="11" t="n">
        <v>1.23391</v>
      </c>
      <c r="P52" s="11" t="n">
        <v>1.22656</v>
      </c>
      <c r="Q52" s="11" t="n">
        <v>1.23473</v>
      </c>
      <c r="R52" s="11" t="n">
        <v>1.23284</v>
      </c>
      <c r="S52" s="11" t="n">
        <v>1.23258</v>
      </c>
      <c r="T52" s="11" t="n">
        <v>1.23193</v>
      </c>
      <c r="U52" s="11" t="n">
        <v>1.24007</v>
      </c>
      <c r="V52" s="11" t="n">
        <v>1.22514</v>
      </c>
      <c r="W52" s="11" t="n">
        <v>1.22121</v>
      </c>
      <c r="X52" s="11" t="n">
        <v>1.22069</v>
      </c>
      <c r="Y52" s="11" t="n">
        <v>1.20164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15723</v>
      </c>
      <c r="C53" s="11" t="n">
        <v>1.15524</v>
      </c>
      <c r="D53" s="11" t="n">
        <v>1.15464</v>
      </c>
      <c r="E53" s="11" t="n">
        <v>1.17977</v>
      </c>
      <c r="F53" s="11" t="n">
        <v>1.18345</v>
      </c>
      <c r="G53" s="11" t="n">
        <v>1.1772</v>
      </c>
      <c r="H53" s="11" t="n">
        <v>1.18277</v>
      </c>
      <c r="I53" s="11" t="n">
        <v>1.2053</v>
      </c>
      <c r="J53" s="11" t="n">
        <v>1.18601</v>
      </c>
      <c r="K53" s="11" t="n">
        <v>1.18373</v>
      </c>
      <c r="L53" s="11" t="n">
        <v>1.1834</v>
      </c>
      <c r="M53" s="11" t="n">
        <v>1.18344</v>
      </c>
      <c r="N53" s="11" t="n">
        <v>1.18289</v>
      </c>
      <c r="O53" s="11" t="n">
        <v>1.18215</v>
      </c>
      <c r="P53" s="11" t="n">
        <v>1.1765</v>
      </c>
      <c r="Q53" s="11" t="n">
        <v>1.19507</v>
      </c>
      <c r="R53" s="11" t="n">
        <v>1.19206</v>
      </c>
      <c r="S53" s="11" t="n">
        <v>1.14457</v>
      </c>
      <c r="T53" s="11" t="n">
        <v>1.19546</v>
      </c>
      <c r="U53" s="11" t="n">
        <v>1.18246</v>
      </c>
      <c r="V53" s="11" t="n">
        <v>1.17897</v>
      </c>
      <c r="W53" s="11" t="n">
        <v>1.15789</v>
      </c>
      <c r="X53" s="11" t="n">
        <v>1.1748</v>
      </c>
      <c r="Y53" s="11" t="n">
        <v>1.15801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17885</v>
      </c>
      <c r="C54" s="11" t="n">
        <v>1.17584</v>
      </c>
      <c r="D54" s="11" t="n">
        <v>1.18431</v>
      </c>
      <c r="E54" s="11" t="n">
        <v>1.2087</v>
      </c>
      <c r="F54" s="11" t="n">
        <v>1.19528</v>
      </c>
      <c r="G54" s="11" t="n">
        <v>1.17023</v>
      </c>
      <c r="H54" s="11" t="n">
        <v>1.2049</v>
      </c>
      <c r="I54" s="11" t="n">
        <v>1.20648</v>
      </c>
      <c r="J54" s="11" t="n">
        <v>1.20749</v>
      </c>
      <c r="K54" s="11" t="n">
        <v>1.20455</v>
      </c>
      <c r="L54" s="11" t="n">
        <v>1.20499</v>
      </c>
      <c r="M54" s="11" t="n">
        <v>1.20457</v>
      </c>
      <c r="N54" s="11" t="n">
        <v>1.20286</v>
      </c>
      <c r="O54" s="11" t="n">
        <v>1.20258</v>
      </c>
      <c r="P54" s="11" t="n">
        <v>1.19743</v>
      </c>
      <c r="Q54" s="11" t="n">
        <v>1.20533</v>
      </c>
      <c r="R54" s="11" t="n">
        <v>1.20417</v>
      </c>
      <c r="S54" s="11" t="n">
        <v>1.16581</v>
      </c>
      <c r="T54" s="11" t="n">
        <v>1.20503</v>
      </c>
      <c r="U54" s="11" t="n">
        <v>1.17262</v>
      </c>
      <c r="V54" s="11" t="n">
        <v>1.21398</v>
      </c>
      <c r="W54" s="11" t="n">
        <v>1.21283</v>
      </c>
      <c r="X54" s="11" t="n">
        <v>1.21739</v>
      </c>
      <c r="Y54" s="11" t="n">
        <v>1.19609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15303</v>
      </c>
      <c r="C55" s="11" t="n">
        <v>1.15017</v>
      </c>
      <c r="D55" s="11" t="n">
        <v>1.1502</v>
      </c>
      <c r="E55" s="11" t="n">
        <v>1.15704</v>
      </c>
      <c r="F55" s="11" t="n">
        <v>1.18116</v>
      </c>
      <c r="G55" s="11" t="n">
        <v>1.17661</v>
      </c>
      <c r="H55" s="11" t="n">
        <v>1.22423</v>
      </c>
      <c r="I55" s="11" t="n">
        <v>1.23023</v>
      </c>
      <c r="J55" s="11" t="n">
        <v>1.23407</v>
      </c>
      <c r="K55" s="11" t="n">
        <v>1.23139</v>
      </c>
      <c r="L55" s="11" t="n">
        <v>1.23527</v>
      </c>
      <c r="M55" s="11" t="n">
        <v>1.23325</v>
      </c>
      <c r="N55" s="11" t="n">
        <v>1.23041</v>
      </c>
      <c r="O55" s="11" t="n">
        <v>1.21043</v>
      </c>
      <c r="P55" s="11" t="n">
        <v>1.19912</v>
      </c>
      <c r="Q55" s="11" t="n">
        <v>1.21805</v>
      </c>
      <c r="R55" s="11" t="n">
        <v>1.21754</v>
      </c>
      <c r="S55" s="11" t="n">
        <v>1.21737</v>
      </c>
      <c r="T55" s="11" t="n">
        <v>1.24504</v>
      </c>
      <c r="U55" s="11" t="n">
        <v>1.21725</v>
      </c>
      <c r="V55" s="11" t="n">
        <v>1.23184</v>
      </c>
      <c r="W55" s="11" t="n">
        <v>1.17496</v>
      </c>
      <c r="X55" s="11" t="n">
        <v>1.17623</v>
      </c>
      <c r="Y55" s="11" t="n">
        <v>1.15477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15183</v>
      </c>
      <c r="C56" s="11" t="n">
        <v>1.15109</v>
      </c>
      <c r="D56" s="11" t="n">
        <v>1.14867</v>
      </c>
      <c r="E56" s="11" t="n">
        <v>1.1543</v>
      </c>
      <c r="F56" s="11" t="n">
        <v>1.14825</v>
      </c>
      <c r="G56" s="11" t="n">
        <v>1.14495</v>
      </c>
      <c r="H56" s="11" t="n">
        <v>1.15306</v>
      </c>
      <c r="I56" s="11" t="n">
        <v>1.27321</v>
      </c>
      <c r="J56" s="11" t="n">
        <v>1.27834</v>
      </c>
      <c r="K56" s="11" t="n">
        <v>1.29734</v>
      </c>
      <c r="L56" s="11" t="n">
        <v>1.29743</v>
      </c>
      <c r="M56" s="11" t="n">
        <v>1.29631</v>
      </c>
      <c r="N56" s="11" t="n">
        <v>1.29539</v>
      </c>
      <c r="O56" s="11" t="n">
        <v>1.30328</v>
      </c>
      <c r="P56" s="11" t="n">
        <v>1.30129</v>
      </c>
      <c r="Q56" s="11" t="n">
        <v>1.28596</v>
      </c>
      <c r="R56" s="11" t="n">
        <v>1.2851</v>
      </c>
      <c r="S56" s="11" t="n">
        <v>1.28797</v>
      </c>
      <c r="T56" s="11" t="n">
        <v>1.30949</v>
      </c>
      <c r="U56" s="11" t="n">
        <v>1.29278</v>
      </c>
      <c r="V56" s="11" t="n">
        <v>1.29909</v>
      </c>
      <c r="W56" s="11" t="n">
        <v>1.20779</v>
      </c>
      <c r="X56" s="11" t="n">
        <v>1.20609</v>
      </c>
      <c r="Y56" s="11" t="n">
        <v>1.15681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15601</v>
      </c>
      <c r="C57" s="11" t="n">
        <v>1.15676</v>
      </c>
      <c r="D57" s="11" t="n">
        <v>1.17521</v>
      </c>
      <c r="E57" s="11" t="n">
        <v>1.21649</v>
      </c>
      <c r="F57" s="11" t="n">
        <v>1.22944</v>
      </c>
      <c r="G57" s="11" t="n">
        <v>1.24159</v>
      </c>
      <c r="H57" s="11" t="n">
        <v>1.24432</v>
      </c>
      <c r="I57" s="11" t="n">
        <v>1.24105</v>
      </c>
      <c r="J57" s="11" t="n">
        <v>1.24246</v>
      </c>
      <c r="K57" s="11" t="n">
        <v>1.25719</v>
      </c>
      <c r="L57" s="11" t="n">
        <v>1.26001</v>
      </c>
      <c r="M57" s="11" t="n">
        <v>1.25878</v>
      </c>
      <c r="N57" s="11" t="n">
        <v>1.25561</v>
      </c>
      <c r="O57" s="11" t="n">
        <v>1.26148</v>
      </c>
      <c r="P57" s="11" t="n">
        <v>1.22105</v>
      </c>
      <c r="Q57" s="11" t="n">
        <v>1.22673</v>
      </c>
      <c r="R57" s="11" t="n">
        <v>1.22548</v>
      </c>
      <c r="S57" s="11" t="n">
        <v>1.25626</v>
      </c>
      <c r="T57" s="11" t="n">
        <v>1.25493</v>
      </c>
      <c r="U57" s="11" t="n">
        <v>1.23646</v>
      </c>
      <c r="V57" s="11" t="n">
        <v>1.23953</v>
      </c>
      <c r="W57" s="11" t="n">
        <v>1.1923</v>
      </c>
      <c r="X57" s="11" t="n">
        <v>1.20482</v>
      </c>
      <c r="Y57" s="11" t="n">
        <v>1.16165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18795</v>
      </c>
      <c r="C58" s="11" t="n">
        <v>1.18496</v>
      </c>
      <c r="D58" s="11" t="n">
        <v>1.19545</v>
      </c>
      <c r="E58" s="11" t="n">
        <v>1.21082</v>
      </c>
      <c r="F58" s="11" t="n">
        <v>1.21938</v>
      </c>
      <c r="G58" s="11" t="n">
        <v>1.23203</v>
      </c>
      <c r="H58" s="11" t="n">
        <v>1.23022</v>
      </c>
      <c r="I58" s="11" t="n">
        <v>1.23407</v>
      </c>
      <c r="J58" s="11" t="n">
        <v>1.22895</v>
      </c>
      <c r="K58" s="11" t="n">
        <v>1.24624</v>
      </c>
      <c r="L58" s="11" t="n">
        <v>1.2491</v>
      </c>
      <c r="M58" s="11" t="n">
        <v>1.24849</v>
      </c>
      <c r="N58" s="11" t="n">
        <v>1.24272</v>
      </c>
      <c r="O58" s="11" t="n">
        <v>1.24571</v>
      </c>
      <c r="P58" s="11" t="n">
        <v>1.20517</v>
      </c>
      <c r="Q58" s="11" t="n">
        <v>1.21981</v>
      </c>
      <c r="R58" s="11" t="n">
        <v>1.21886</v>
      </c>
      <c r="S58" s="11" t="n">
        <v>1.24658</v>
      </c>
      <c r="T58" s="11" t="n">
        <v>1.24695</v>
      </c>
      <c r="U58" s="11" t="n">
        <v>1.22548</v>
      </c>
      <c r="V58" s="11" t="n">
        <v>1.2273</v>
      </c>
      <c r="W58" s="11" t="n">
        <v>1.19168</v>
      </c>
      <c r="X58" s="11" t="n">
        <v>1.19793</v>
      </c>
      <c r="Y58" s="11" t="n">
        <v>1.18322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19062</v>
      </c>
      <c r="C59" s="11" t="n">
        <v>1.18678</v>
      </c>
      <c r="D59" s="11" t="n">
        <v>1.19295</v>
      </c>
      <c r="E59" s="11" t="n">
        <v>1.22291</v>
      </c>
      <c r="F59" s="11" t="n">
        <v>1.17466</v>
      </c>
      <c r="G59" s="11" t="n">
        <v>1.17913</v>
      </c>
      <c r="H59" s="11" t="n">
        <v>1.17881</v>
      </c>
      <c r="I59" s="11" t="n">
        <v>1.17693</v>
      </c>
      <c r="J59" s="11" t="n">
        <v>1.22395</v>
      </c>
      <c r="K59" s="11" t="n">
        <v>1.25615</v>
      </c>
      <c r="L59" s="11" t="n">
        <v>1.25544</v>
      </c>
      <c r="M59" s="11" t="n">
        <v>1.25475</v>
      </c>
      <c r="N59" s="11" t="n">
        <v>1.25264</v>
      </c>
      <c r="O59" s="11" t="n">
        <v>1.23181</v>
      </c>
      <c r="P59" s="11" t="n">
        <v>1.21049</v>
      </c>
      <c r="Q59" s="11" t="n">
        <v>1.21595</v>
      </c>
      <c r="R59" s="11" t="n">
        <v>1.21654</v>
      </c>
      <c r="S59" s="11" t="n">
        <v>1.23222</v>
      </c>
      <c r="T59" s="11" t="n">
        <v>1.25604</v>
      </c>
      <c r="U59" s="11" t="n">
        <v>1.23783</v>
      </c>
      <c r="V59" s="11" t="n">
        <v>1.237</v>
      </c>
      <c r="W59" s="11" t="n">
        <v>1.20425</v>
      </c>
      <c r="X59" s="11" t="n">
        <v>1.21093</v>
      </c>
      <c r="Y59" s="11" t="n">
        <v>1.19687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21283</v>
      </c>
      <c r="C60" s="11" t="n">
        <v>1.20899</v>
      </c>
      <c r="D60" s="11" t="n">
        <v>1.20759</v>
      </c>
      <c r="E60" s="11" t="n">
        <v>1.22668</v>
      </c>
      <c r="F60" s="11" t="n">
        <v>1.21963</v>
      </c>
      <c r="G60" s="11" t="n">
        <v>1.23479</v>
      </c>
      <c r="H60" s="11" t="n">
        <v>1.23557</v>
      </c>
      <c r="I60" s="11" t="n">
        <v>1.23593</v>
      </c>
      <c r="J60" s="11" t="n">
        <v>1.23622</v>
      </c>
      <c r="K60" s="11" t="n">
        <v>1.24986</v>
      </c>
      <c r="L60" s="11" t="n">
        <v>1.25306</v>
      </c>
      <c r="M60" s="11" t="n">
        <v>1.2514</v>
      </c>
      <c r="N60" s="11" t="n">
        <v>1.24782</v>
      </c>
      <c r="O60" s="11" t="n">
        <v>1.24987</v>
      </c>
      <c r="P60" s="11" t="n">
        <v>1.22238</v>
      </c>
      <c r="Q60" s="11" t="n">
        <v>1.233</v>
      </c>
      <c r="R60" s="11" t="n">
        <v>1.23432</v>
      </c>
      <c r="S60" s="11" t="n">
        <v>1.26597</v>
      </c>
      <c r="T60" s="11" t="n">
        <v>1.2699</v>
      </c>
      <c r="U60" s="11" t="n">
        <v>1.24774</v>
      </c>
      <c r="V60" s="11" t="n">
        <v>1.25363</v>
      </c>
      <c r="W60" s="11" t="n">
        <v>1.22832</v>
      </c>
      <c r="X60" s="11" t="n">
        <v>1.23228</v>
      </c>
      <c r="Y60" s="11" t="n">
        <v>1.2188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22623</v>
      </c>
      <c r="C61" s="11" t="n">
        <v>1.22551</v>
      </c>
      <c r="D61" s="11" t="n">
        <v>1.22774</v>
      </c>
      <c r="E61" s="11" t="n">
        <v>1.23985</v>
      </c>
      <c r="F61" s="11" t="n">
        <v>1.24332</v>
      </c>
      <c r="G61" s="11" t="n">
        <v>1.25646</v>
      </c>
      <c r="H61" s="11" t="n">
        <v>1.25958</v>
      </c>
      <c r="I61" s="11" t="n">
        <v>1.25972</v>
      </c>
      <c r="J61" s="11" t="n">
        <v>1.26281</v>
      </c>
      <c r="K61" s="11" t="n">
        <v>1.27371</v>
      </c>
      <c r="L61" s="11" t="n">
        <v>1.26764</v>
      </c>
      <c r="M61" s="11" t="n">
        <v>1.26662</v>
      </c>
      <c r="N61" s="11" t="n">
        <v>1.26489</v>
      </c>
      <c r="O61" s="11" t="n">
        <v>1.27133</v>
      </c>
      <c r="P61" s="11" t="n">
        <v>1.23855</v>
      </c>
      <c r="Q61" s="11" t="n">
        <v>1.24867</v>
      </c>
      <c r="R61" s="11" t="n">
        <v>1.24848</v>
      </c>
      <c r="S61" s="11" t="n">
        <v>1.28276</v>
      </c>
      <c r="T61" s="11" t="n">
        <v>1.28891</v>
      </c>
      <c r="U61" s="11" t="n">
        <v>1.26998</v>
      </c>
      <c r="V61" s="11" t="n">
        <v>1.27176</v>
      </c>
      <c r="W61" s="11" t="n">
        <v>1.24658</v>
      </c>
      <c r="X61" s="11" t="n">
        <v>1.2502</v>
      </c>
      <c r="Y61" s="11" t="n">
        <v>1.23508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31588</v>
      </c>
      <c r="C62" s="11" t="n">
        <v>1.30809</v>
      </c>
      <c r="D62" s="11" t="n">
        <v>1.3056</v>
      </c>
      <c r="E62" s="11" t="n">
        <v>1.2478</v>
      </c>
      <c r="F62" s="11" t="n">
        <v>1.30451</v>
      </c>
      <c r="G62" s="11" t="n">
        <v>1.24313</v>
      </c>
      <c r="H62" s="11" t="n">
        <v>1.24398</v>
      </c>
      <c r="I62" s="11" t="n">
        <v>1.30098</v>
      </c>
      <c r="J62" s="11" t="n">
        <v>1.32537</v>
      </c>
      <c r="K62" s="11" t="n">
        <v>1.3514</v>
      </c>
      <c r="L62" s="11" t="n">
        <v>1.35</v>
      </c>
      <c r="M62" s="11" t="n">
        <v>1.35294</v>
      </c>
      <c r="N62" s="11" t="n">
        <v>1.33422</v>
      </c>
      <c r="O62" s="11" t="n">
        <v>1.10484</v>
      </c>
      <c r="P62" s="11" t="n">
        <v>1.09413</v>
      </c>
      <c r="Q62" s="11" t="n">
        <v>1.30318</v>
      </c>
      <c r="R62" s="11" t="n">
        <v>1.30299</v>
      </c>
      <c r="S62" s="11" t="n">
        <v>1.30055</v>
      </c>
      <c r="T62" s="11" t="n">
        <v>1.26206</v>
      </c>
      <c r="U62" s="11" t="n">
        <v>1.3287</v>
      </c>
      <c r="V62" s="11" t="n">
        <v>1.32488</v>
      </c>
      <c r="W62" s="11" t="n">
        <v>1.32438</v>
      </c>
      <c r="X62" s="11" t="n">
        <v>1.33276</v>
      </c>
      <c r="Y62" s="11" t="n">
        <v>1.31776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21187</v>
      </c>
      <c r="C63" s="11" t="n">
        <v>1.20452</v>
      </c>
      <c r="D63" s="11" t="n">
        <v>1.19873</v>
      </c>
      <c r="E63" s="11" t="n">
        <v>1.19873</v>
      </c>
      <c r="F63" s="11" t="n">
        <v>1.18661</v>
      </c>
      <c r="G63" s="11" t="n">
        <v>1.17895</v>
      </c>
      <c r="H63" s="11" t="n">
        <v>1.18151</v>
      </c>
      <c r="I63" s="11" t="n">
        <v>1.1883</v>
      </c>
      <c r="J63" s="11" t="n">
        <v>1.22378</v>
      </c>
      <c r="K63" s="11" t="n">
        <v>1.23745</v>
      </c>
      <c r="L63" s="11" t="n">
        <v>1.23323</v>
      </c>
      <c r="M63" s="11" t="n">
        <v>1.22773</v>
      </c>
      <c r="N63" s="11" t="n">
        <v>1.2279</v>
      </c>
      <c r="O63" s="11" t="n">
        <v>1.11518</v>
      </c>
      <c r="P63" s="11" t="n">
        <v>1.12316</v>
      </c>
      <c r="Q63" s="11" t="n">
        <v>1.21217</v>
      </c>
      <c r="R63" s="11" t="n">
        <v>1.23495</v>
      </c>
      <c r="S63" s="11" t="n">
        <v>1.23516</v>
      </c>
      <c r="T63" s="11" t="n">
        <v>1.23594</v>
      </c>
      <c r="U63" s="11" t="n">
        <v>1.22426</v>
      </c>
      <c r="V63" s="11" t="n">
        <v>1.21533</v>
      </c>
      <c r="W63" s="11" t="n">
        <v>1.21945</v>
      </c>
      <c r="X63" s="11" t="n">
        <v>1.22312</v>
      </c>
      <c r="Y63" s="11" t="n">
        <v>1.212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22772</v>
      </c>
      <c r="C64" s="11" t="n">
        <v>1.22623</v>
      </c>
      <c r="D64" s="11" t="n">
        <v>1.22967</v>
      </c>
      <c r="E64" s="11" t="n">
        <v>1.19343</v>
      </c>
      <c r="F64" s="11" t="n">
        <v>1.20828</v>
      </c>
      <c r="G64" s="11" t="n">
        <v>1.26163</v>
      </c>
      <c r="H64" s="11" t="n">
        <v>1.25631</v>
      </c>
      <c r="I64" s="11" t="n">
        <v>1.27295</v>
      </c>
      <c r="J64" s="11" t="n">
        <v>1.27123</v>
      </c>
      <c r="K64" s="11" t="n">
        <v>1.28664</v>
      </c>
      <c r="L64" s="11" t="n">
        <v>1.2899</v>
      </c>
      <c r="M64" s="11" t="n">
        <v>1.28684</v>
      </c>
      <c r="N64" s="11" t="n">
        <v>1.28208</v>
      </c>
      <c r="O64" s="11" t="n">
        <v>1.2842</v>
      </c>
      <c r="P64" s="11" t="n">
        <v>1.23946</v>
      </c>
      <c r="Q64" s="11" t="n">
        <v>1.25356</v>
      </c>
      <c r="R64" s="11" t="n">
        <v>1.26009</v>
      </c>
      <c r="S64" s="11" t="n">
        <v>1.29379</v>
      </c>
      <c r="T64" s="11" t="n">
        <v>1.29137</v>
      </c>
      <c r="U64" s="11" t="n">
        <v>1.2575</v>
      </c>
      <c r="V64" s="11" t="n">
        <v>1.26139</v>
      </c>
      <c r="W64" s="11" t="n">
        <v>1.26418</v>
      </c>
      <c r="X64" s="11" t="n">
        <v>1.24211</v>
      </c>
      <c r="Y64" s="11" t="n">
        <v>1.22375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16157</v>
      </c>
      <c r="C65" s="11" t="n">
        <v>1.15802</v>
      </c>
      <c r="D65" s="11" t="n">
        <v>1.16757</v>
      </c>
      <c r="E65" s="11" t="n">
        <v>1.19235</v>
      </c>
      <c r="F65" s="11" t="n">
        <v>1.19159</v>
      </c>
      <c r="G65" s="11" t="n">
        <v>1.21035</v>
      </c>
      <c r="H65" s="11" t="n">
        <v>1.20961</v>
      </c>
      <c r="I65" s="11" t="n">
        <v>1.20971</v>
      </c>
      <c r="J65" s="11" t="n">
        <v>1.20933</v>
      </c>
      <c r="K65" s="11" t="n">
        <v>1.21609</v>
      </c>
      <c r="L65" s="11" t="n">
        <v>1.21974</v>
      </c>
      <c r="M65" s="11" t="n">
        <v>1.21553</v>
      </c>
      <c r="N65" s="11" t="n">
        <v>1.21301</v>
      </c>
      <c r="O65" s="11" t="n">
        <v>1.21297</v>
      </c>
      <c r="P65" s="11" t="n">
        <v>1.17862</v>
      </c>
      <c r="Q65" s="11" t="n">
        <v>1.18851</v>
      </c>
      <c r="R65" s="11" t="n">
        <v>1.18822</v>
      </c>
      <c r="S65" s="11" t="n">
        <v>1.21725</v>
      </c>
      <c r="T65" s="11" t="n">
        <v>1.21633</v>
      </c>
      <c r="U65" s="11" t="n">
        <v>1.19742</v>
      </c>
      <c r="V65" s="11" t="n">
        <v>1.20213</v>
      </c>
      <c r="W65" s="11" t="n">
        <v>1.1658</v>
      </c>
      <c r="X65" s="11" t="n">
        <v>1.18369</v>
      </c>
      <c r="Y65" s="11" t="n">
        <v>1.16252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14545</v>
      </c>
      <c r="C66" s="11" t="n">
        <v>1.14646</v>
      </c>
      <c r="D66" s="11" t="n">
        <v>1.15859</v>
      </c>
      <c r="E66" s="11" t="n">
        <v>1.18861</v>
      </c>
      <c r="F66" s="11" t="n">
        <v>1.18771</v>
      </c>
      <c r="G66" s="11" t="n">
        <v>1.20665</v>
      </c>
      <c r="H66" s="11" t="n">
        <v>1.20616</v>
      </c>
      <c r="I66" s="11" t="n">
        <v>1.20539</v>
      </c>
      <c r="J66" s="11" t="n">
        <v>1.20346</v>
      </c>
      <c r="K66" s="11" t="n">
        <v>1.2129</v>
      </c>
      <c r="L66" s="11" t="n">
        <v>1.21384</v>
      </c>
      <c r="M66" s="11" t="n">
        <v>1.21113</v>
      </c>
      <c r="N66" s="11" t="n">
        <v>1.20681</v>
      </c>
      <c r="O66" s="11" t="n">
        <v>1.20944</v>
      </c>
      <c r="P66" s="11" t="n">
        <v>1.1743</v>
      </c>
      <c r="Q66" s="11" t="n">
        <v>1.18777</v>
      </c>
      <c r="R66" s="11" t="n">
        <v>1.18793</v>
      </c>
      <c r="S66" s="11" t="n">
        <v>1.21111</v>
      </c>
      <c r="T66" s="11" t="n">
        <v>1.2081</v>
      </c>
      <c r="U66" s="11" t="n">
        <v>1.19249</v>
      </c>
      <c r="V66" s="11" t="n">
        <v>1.19229</v>
      </c>
      <c r="W66" s="11" t="n">
        <v>1.15887</v>
      </c>
      <c r="X66" s="11" t="n">
        <v>1.16922</v>
      </c>
      <c r="Y66" s="11" t="n">
        <v>1.14811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16048</v>
      </c>
      <c r="C67" s="11" t="n">
        <v>1.16975</v>
      </c>
      <c r="D67" s="11" t="n">
        <v>1.17798</v>
      </c>
      <c r="E67" s="11" t="n">
        <v>1.20388</v>
      </c>
      <c r="F67" s="11" t="n">
        <v>1.206</v>
      </c>
      <c r="G67" s="11" t="n">
        <v>1.2138</v>
      </c>
      <c r="H67" s="11" t="n">
        <v>1.21286</v>
      </c>
      <c r="I67" s="11" t="n">
        <v>1.21126</v>
      </c>
      <c r="J67" s="11" t="n">
        <v>1.20731</v>
      </c>
      <c r="K67" s="11" t="n">
        <v>1.21924</v>
      </c>
      <c r="L67" s="11" t="n">
        <v>1.22334</v>
      </c>
      <c r="M67" s="11" t="n">
        <v>1.21873</v>
      </c>
      <c r="N67" s="11" t="n">
        <v>1.2138</v>
      </c>
      <c r="O67" s="11" t="n">
        <v>1.2148</v>
      </c>
      <c r="P67" s="11" t="n">
        <v>1.20799</v>
      </c>
      <c r="Q67" s="11" t="n">
        <v>1.19784</v>
      </c>
      <c r="R67" s="11" t="n">
        <v>1.19884</v>
      </c>
      <c r="S67" s="11" t="n">
        <v>1.20067</v>
      </c>
      <c r="T67" s="11" t="n">
        <v>1.2147</v>
      </c>
      <c r="U67" s="11" t="n">
        <v>1.20087</v>
      </c>
      <c r="V67" s="11" t="n">
        <v>1.19511</v>
      </c>
      <c r="W67" s="11" t="n">
        <v>1.17784</v>
      </c>
      <c r="X67" s="11" t="n">
        <v>1.18793</v>
      </c>
      <c r="Y67" s="11" t="n">
        <v>1.15872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1512</v>
      </c>
      <c r="C68" s="11" t="n">
        <v>1.15183</v>
      </c>
      <c r="D68" s="11" t="n">
        <v>1.15754</v>
      </c>
      <c r="E68" s="11" t="n">
        <v>1.18455</v>
      </c>
      <c r="F68" s="11" t="n">
        <v>1.18435</v>
      </c>
      <c r="G68" s="11" t="n">
        <v>1.19831</v>
      </c>
      <c r="H68" s="11" t="n">
        <v>1.19645</v>
      </c>
      <c r="I68" s="11" t="n">
        <v>1.19417</v>
      </c>
      <c r="J68" s="11" t="n">
        <v>1.1911</v>
      </c>
      <c r="K68" s="11" t="n">
        <v>1.20302</v>
      </c>
      <c r="L68" s="11" t="n">
        <v>1.20298</v>
      </c>
      <c r="M68" s="11" t="n">
        <v>1.20173</v>
      </c>
      <c r="N68" s="11" t="n">
        <v>1.19861</v>
      </c>
      <c r="O68" s="11" t="n">
        <v>1.19754</v>
      </c>
      <c r="P68" s="11" t="n">
        <v>1.18561</v>
      </c>
      <c r="Q68" s="11" t="n">
        <v>1.18049</v>
      </c>
      <c r="R68" s="11" t="n">
        <v>1.18452</v>
      </c>
      <c r="S68" s="11" t="n">
        <v>1.19497</v>
      </c>
      <c r="T68" s="11" t="n">
        <v>1.20908</v>
      </c>
      <c r="U68" s="11" t="n">
        <v>1.19741</v>
      </c>
      <c r="V68" s="11" t="n">
        <v>1.20155</v>
      </c>
      <c r="W68" s="11" t="n">
        <v>1.17708</v>
      </c>
      <c r="X68" s="11" t="n">
        <v>1.17446</v>
      </c>
      <c r="Y68" s="11" t="n">
        <v>1.16737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14893</v>
      </c>
      <c r="C69" s="11" t="n">
        <v>1.14501</v>
      </c>
      <c r="D69" s="11" t="n">
        <v>1.14046</v>
      </c>
      <c r="E69" s="11" t="n">
        <v>1.13129</v>
      </c>
      <c r="F69" s="11" t="n">
        <v>1.13952</v>
      </c>
      <c r="G69" s="11" t="n">
        <v>1.14722</v>
      </c>
      <c r="H69" s="11" t="n">
        <v>1.16316</v>
      </c>
      <c r="I69" s="11" t="n">
        <v>1.17162</v>
      </c>
      <c r="J69" s="11" t="n">
        <v>1.16722</v>
      </c>
      <c r="K69" s="11" t="n">
        <v>1.16784</v>
      </c>
      <c r="L69" s="11" t="n">
        <v>1.16905</v>
      </c>
      <c r="M69" s="11" t="n">
        <v>1.16768</v>
      </c>
      <c r="N69" s="11" t="n">
        <v>1.15462</v>
      </c>
      <c r="O69" s="11" t="n">
        <v>1.17506</v>
      </c>
      <c r="P69" s="11" t="n">
        <v>1.16586</v>
      </c>
      <c r="Q69" s="11" t="n">
        <v>1.16237</v>
      </c>
      <c r="R69" s="11" t="n">
        <v>1.16526</v>
      </c>
      <c r="S69" s="11" t="n">
        <v>1.1664</v>
      </c>
      <c r="T69" s="11" t="n">
        <v>1.19054</v>
      </c>
      <c r="U69" s="11" t="n">
        <v>1.17409</v>
      </c>
      <c r="V69" s="11" t="n">
        <v>1.19002</v>
      </c>
      <c r="W69" s="11" t="n">
        <v>1.16559</v>
      </c>
      <c r="X69" s="11" t="n">
        <v>1.17526</v>
      </c>
      <c r="Y69" s="11" t="n">
        <v>1.15201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1633</v>
      </c>
      <c r="C70" s="11" t="n">
        <v>1.1573</v>
      </c>
      <c r="D70" s="11" t="n">
        <v>1.15264</v>
      </c>
      <c r="E70" s="11" t="n">
        <v>1.13979</v>
      </c>
      <c r="F70" s="11" t="n">
        <v>1.14612</v>
      </c>
      <c r="G70" s="11" t="n">
        <v>1.16503</v>
      </c>
      <c r="H70" s="11" t="n">
        <v>1.17257</v>
      </c>
      <c r="I70" s="11" t="n">
        <v>1.18631</v>
      </c>
      <c r="J70" s="11" t="n">
        <v>1.19595</v>
      </c>
      <c r="K70" s="11" t="n">
        <v>1.20654</v>
      </c>
      <c r="L70" s="11" t="n">
        <v>1.20572</v>
      </c>
      <c r="M70" s="11" t="n">
        <v>1.20495</v>
      </c>
      <c r="N70" s="11" t="n">
        <v>1.20466</v>
      </c>
      <c r="O70" s="11" t="n">
        <v>1.21153</v>
      </c>
      <c r="P70" s="11" t="n">
        <v>1.20349</v>
      </c>
      <c r="Q70" s="11" t="n">
        <v>1.21822</v>
      </c>
      <c r="R70" s="11" t="n">
        <v>1.22253</v>
      </c>
      <c r="S70" s="11" t="n">
        <v>1.22356</v>
      </c>
      <c r="T70" s="11" t="n">
        <v>1.22607</v>
      </c>
      <c r="U70" s="11" t="n">
        <v>1.21737</v>
      </c>
      <c r="V70" s="11" t="n">
        <v>1.20341</v>
      </c>
      <c r="W70" s="11" t="n">
        <v>1.17896</v>
      </c>
      <c r="X70" s="11" t="n">
        <v>1.18782</v>
      </c>
      <c r="Y70" s="11" t="n">
        <v>1.16674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18207</v>
      </c>
      <c r="C71" s="11" t="n">
        <v>1.18559</v>
      </c>
      <c r="D71" s="11" t="n">
        <v>1.18564</v>
      </c>
      <c r="E71" s="11" t="n">
        <v>1.1831</v>
      </c>
      <c r="F71" s="11" t="n">
        <v>1.21567</v>
      </c>
      <c r="G71" s="11" t="n">
        <v>1.25292</v>
      </c>
      <c r="H71" s="11" t="n">
        <v>1.25357</v>
      </c>
      <c r="I71" s="11" t="n">
        <v>1.24761</v>
      </c>
      <c r="J71" s="11" t="n">
        <v>1.24801</v>
      </c>
      <c r="K71" s="11" t="n">
        <v>1.26515</v>
      </c>
      <c r="L71" s="11" t="n">
        <v>1.2655</v>
      </c>
      <c r="M71" s="11" t="n">
        <v>1.26395</v>
      </c>
      <c r="N71" s="11" t="n">
        <v>1.25353</v>
      </c>
      <c r="O71" s="11" t="n">
        <v>1.25515</v>
      </c>
      <c r="P71" s="11" t="n">
        <v>1.23965</v>
      </c>
      <c r="Q71" s="11" t="n">
        <v>1.25458</v>
      </c>
      <c r="R71" s="11" t="n">
        <v>1.25705</v>
      </c>
      <c r="S71" s="11" t="n">
        <v>1.25771</v>
      </c>
      <c r="T71" s="11" t="n">
        <v>1.25813</v>
      </c>
      <c r="U71" s="11" t="n">
        <v>1.23924</v>
      </c>
      <c r="V71" s="11" t="n">
        <v>1.22156</v>
      </c>
      <c r="W71" s="11" t="n">
        <v>1.20425</v>
      </c>
      <c r="X71" s="11" t="n">
        <v>1.20923</v>
      </c>
      <c r="Y71" s="11" t="n">
        <v>1.19163</v>
      </c>
    </row>
    <row r="72" customFormat="false" ht="12.75" hidden="false" customHeight="false" outlineLevel="0" collapsed="false">
      <c r="A72" s="10" t="n">
        <f aca="false">A71+1</f>
        <v>29</v>
      </c>
      <c r="B72" s="11" t="n">
        <v>1.24124</v>
      </c>
      <c r="C72" s="11" t="n">
        <v>1.25371</v>
      </c>
      <c r="D72" s="11" t="n">
        <v>1.25869</v>
      </c>
      <c r="E72" s="11" t="n">
        <v>1.30192</v>
      </c>
      <c r="F72" s="11" t="n">
        <v>1.29572</v>
      </c>
      <c r="G72" s="11" t="n">
        <v>1.31355</v>
      </c>
      <c r="H72" s="11" t="n">
        <v>1.30903</v>
      </c>
      <c r="I72" s="11" t="n">
        <v>1.31204</v>
      </c>
      <c r="J72" s="11" t="n">
        <v>1.30839</v>
      </c>
      <c r="K72" s="11" t="n">
        <v>1.32497</v>
      </c>
      <c r="L72" s="11" t="n">
        <v>1.32441</v>
      </c>
      <c r="M72" s="11" t="n">
        <v>1.3195</v>
      </c>
      <c r="N72" s="11" t="n">
        <v>1.30363</v>
      </c>
      <c r="O72" s="11" t="n">
        <v>1.28067</v>
      </c>
      <c r="P72" s="11" t="n">
        <v>1.26327</v>
      </c>
      <c r="Q72" s="11" t="n">
        <v>1.27802</v>
      </c>
      <c r="R72" s="11" t="n">
        <v>1.27872</v>
      </c>
      <c r="S72" s="11" t="n">
        <v>1.25764</v>
      </c>
      <c r="T72" s="11" t="n">
        <v>1.25816</v>
      </c>
      <c r="U72" s="11" t="n">
        <v>1.28693</v>
      </c>
      <c r="V72" s="11" t="n">
        <v>1.26735</v>
      </c>
      <c r="W72" s="11" t="n">
        <v>1.26556</v>
      </c>
      <c r="X72" s="11" t="n">
        <v>1.28846</v>
      </c>
      <c r="Y72" s="11" t="n">
        <v>1.26229</v>
      </c>
    </row>
    <row r="73" customFormat="false" ht="12.75" hidden="false" customHeight="false" outlineLevel="0" collapsed="false">
      <c r="A73" s="10" t="n">
        <f aca="false">A72+1</f>
        <v>30</v>
      </c>
      <c r="B73" s="11" t="n">
        <v>1.21622</v>
      </c>
      <c r="C73" s="11" t="n">
        <v>1.21607</v>
      </c>
      <c r="D73" s="11" t="n">
        <v>1.22163</v>
      </c>
      <c r="E73" s="11" t="n">
        <v>1.21855</v>
      </c>
      <c r="F73" s="11" t="n">
        <v>1.2228</v>
      </c>
      <c r="G73" s="11" t="n">
        <v>1.24887</v>
      </c>
      <c r="H73" s="11" t="n">
        <v>1.27788</v>
      </c>
      <c r="I73" s="11" t="n">
        <v>1.28547</v>
      </c>
      <c r="J73" s="11" t="n">
        <v>1.26163</v>
      </c>
      <c r="K73" s="11" t="n">
        <v>1.27697</v>
      </c>
      <c r="L73" s="11" t="n">
        <v>1.27728</v>
      </c>
      <c r="M73" s="11" t="n">
        <v>1.27126</v>
      </c>
      <c r="N73" s="11" t="n">
        <v>1.26582</v>
      </c>
      <c r="O73" s="11" t="n">
        <v>1.23516</v>
      </c>
      <c r="P73" s="11" t="n">
        <v>1.2325</v>
      </c>
      <c r="Q73" s="11" t="n">
        <v>1.24841</v>
      </c>
      <c r="R73" s="11" t="n">
        <v>1.24452</v>
      </c>
      <c r="S73" s="11" t="n">
        <v>1.24649</v>
      </c>
      <c r="T73" s="11" t="n">
        <v>1.24908</v>
      </c>
      <c r="U73" s="11" t="n">
        <v>1.2601</v>
      </c>
      <c r="V73" s="11" t="n">
        <v>1.20865</v>
      </c>
      <c r="W73" s="11" t="n">
        <v>1.20713</v>
      </c>
      <c r="X73" s="11" t="n">
        <v>1.21964</v>
      </c>
      <c r="Y73" s="11" t="n">
        <v>1.20363</v>
      </c>
    </row>
    <row r="74" customFormat="false" ht="12.75" hidden="false" customHeight="false" outlineLevel="0" collapsed="false">
      <c r="A74" s="10" t="n">
        <f aca="false">A73+1</f>
        <v>31</v>
      </c>
      <c r="B74" s="11" t="n">
        <v>1.21135</v>
      </c>
      <c r="C74" s="11" t="n">
        <v>1.21157</v>
      </c>
      <c r="D74" s="11" t="n">
        <v>1.2151</v>
      </c>
      <c r="E74" s="11" t="n">
        <v>1.21004</v>
      </c>
      <c r="F74" s="11" t="n">
        <v>1.20889</v>
      </c>
      <c r="G74" s="11" t="n">
        <v>1.2367</v>
      </c>
      <c r="H74" s="11" t="n">
        <v>1.25267</v>
      </c>
      <c r="I74" s="11" t="n">
        <v>1.21937</v>
      </c>
      <c r="J74" s="11" t="n">
        <v>1.21556</v>
      </c>
      <c r="K74" s="11" t="n">
        <v>1.22556</v>
      </c>
      <c r="L74" s="11" t="n">
        <v>1.22616</v>
      </c>
      <c r="M74" s="11" t="n">
        <v>1.22452</v>
      </c>
      <c r="N74" s="11" t="n">
        <v>1.21649</v>
      </c>
      <c r="O74" s="11" t="n">
        <v>1.21647</v>
      </c>
      <c r="P74" s="11" t="n">
        <v>1.20762</v>
      </c>
      <c r="Q74" s="11" t="n">
        <v>1.21731</v>
      </c>
      <c r="R74" s="11" t="n">
        <v>1.21923</v>
      </c>
      <c r="S74" s="11" t="n">
        <v>1.22572</v>
      </c>
      <c r="T74" s="11" t="n">
        <v>1.25978</v>
      </c>
      <c r="U74" s="11" t="n">
        <v>1.24173</v>
      </c>
      <c r="V74" s="11" t="n">
        <v>1.24465</v>
      </c>
      <c r="W74" s="11" t="n">
        <v>1.24894</v>
      </c>
      <c r="X74" s="11" t="n">
        <v>1.22925</v>
      </c>
      <c r="Y74" s="11" t="n">
        <v>1.20996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12343</v>
      </c>
      <c r="C81" s="11" t="n">
        <v>1.10213</v>
      </c>
      <c r="D81" s="11" t="n">
        <v>1.10085</v>
      </c>
      <c r="E81" s="11" t="n">
        <v>1.03709</v>
      </c>
      <c r="F81" s="11" t="n">
        <v>1.03752</v>
      </c>
      <c r="G81" s="11" t="n">
        <v>0.76831</v>
      </c>
      <c r="H81" s="11" t="n">
        <v>0.77185</v>
      </c>
      <c r="I81" s="11" t="n">
        <v>1.0332</v>
      </c>
      <c r="J81" s="11" t="n">
        <v>1.03881</v>
      </c>
      <c r="K81" s="11" t="n">
        <v>1.03242</v>
      </c>
      <c r="L81" s="11" t="n">
        <v>1.03474</v>
      </c>
      <c r="M81" s="11" t="n">
        <v>1.02598</v>
      </c>
      <c r="N81" s="11" t="n">
        <v>1.0378</v>
      </c>
      <c r="O81" s="11" t="n">
        <v>0.7619</v>
      </c>
      <c r="P81" s="11" t="n">
        <v>1.07385</v>
      </c>
      <c r="Q81" s="11" t="n">
        <v>1.12912</v>
      </c>
      <c r="R81" s="11" t="n">
        <v>1.13157</v>
      </c>
      <c r="S81" s="11" t="n">
        <v>1.14547</v>
      </c>
      <c r="T81" s="11" t="n">
        <v>1.15763</v>
      </c>
      <c r="U81" s="11" t="n">
        <v>1.14697</v>
      </c>
      <c r="V81" s="11" t="n">
        <v>1.16452</v>
      </c>
      <c r="W81" s="11" t="n">
        <v>1.16049</v>
      </c>
      <c r="X81" s="11" t="n">
        <v>1.13147</v>
      </c>
      <c r="Y81" s="11" t="n">
        <v>1.12191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06124</v>
      </c>
      <c r="C82" s="11" t="n">
        <v>1.06093</v>
      </c>
      <c r="D82" s="11" t="n">
        <v>1.06196</v>
      </c>
      <c r="E82" s="11" t="n">
        <v>1.06345</v>
      </c>
      <c r="F82" s="11" t="n">
        <v>1.12696</v>
      </c>
      <c r="G82" s="11" t="n">
        <v>1.01326</v>
      </c>
      <c r="H82" s="11" t="n">
        <v>1.16106</v>
      </c>
      <c r="I82" s="11" t="n">
        <v>1.16884</v>
      </c>
      <c r="J82" s="11" t="n">
        <v>1.16666</v>
      </c>
      <c r="K82" s="11" t="n">
        <v>1.16658</v>
      </c>
      <c r="L82" s="11" t="n">
        <v>1.16403</v>
      </c>
      <c r="M82" s="11" t="n">
        <v>1.14602</v>
      </c>
      <c r="N82" s="11" t="n">
        <v>1.1631</v>
      </c>
      <c r="O82" s="11" t="n">
        <v>1.1411</v>
      </c>
      <c r="P82" s="11" t="n">
        <v>1.16643</v>
      </c>
      <c r="Q82" s="11" t="n">
        <v>1.17933</v>
      </c>
      <c r="R82" s="11" t="n">
        <v>1.17556</v>
      </c>
      <c r="S82" s="11" t="n">
        <v>1.19419</v>
      </c>
      <c r="T82" s="11" t="n">
        <v>1.19752</v>
      </c>
      <c r="U82" s="11" t="n">
        <v>1.18758</v>
      </c>
      <c r="V82" s="11" t="n">
        <v>1.20205</v>
      </c>
      <c r="W82" s="11" t="n">
        <v>1.19512</v>
      </c>
      <c r="X82" s="11" t="n">
        <v>1.16479</v>
      </c>
      <c r="Y82" s="11" t="n">
        <v>1.15427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14936</v>
      </c>
      <c r="C83" s="11" t="n">
        <v>1.13934</v>
      </c>
      <c r="D83" s="11" t="n">
        <v>1.13913</v>
      </c>
      <c r="E83" s="11" t="n">
        <v>1.14761</v>
      </c>
      <c r="F83" s="11" t="n">
        <v>1.11949</v>
      </c>
      <c r="G83" s="11" t="n">
        <v>1.12246</v>
      </c>
      <c r="H83" s="11" t="n">
        <v>1.14182</v>
      </c>
      <c r="I83" s="11" t="n">
        <v>1.14877</v>
      </c>
      <c r="J83" s="11" t="n">
        <v>1.15093</v>
      </c>
      <c r="K83" s="11" t="n">
        <v>1.14552</v>
      </c>
      <c r="L83" s="11" t="n">
        <v>1.14372</v>
      </c>
      <c r="M83" s="11" t="n">
        <v>1.14284</v>
      </c>
      <c r="N83" s="11" t="n">
        <v>1.14427</v>
      </c>
      <c r="O83" s="11" t="n">
        <v>1.15028</v>
      </c>
      <c r="P83" s="11" t="n">
        <v>1.14951</v>
      </c>
      <c r="Q83" s="11" t="n">
        <v>1.15821</v>
      </c>
      <c r="R83" s="11" t="n">
        <v>1.15589</v>
      </c>
      <c r="S83" s="11" t="n">
        <v>1.16241</v>
      </c>
      <c r="T83" s="11" t="n">
        <v>1.16895</v>
      </c>
      <c r="U83" s="11" t="n">
        <v>1.18671</v>
      </c>
      <c r="V83" s="11" t="n">
        <v>1.17688</v>
      </c>
      <c r="W83" s="11" t="n">
        <v>1.17681</v>
      </c>
      <c r="X83" s="11" t="n">
        <v>1.17376</v>
      </c>
      <c r="Y83" s="11" t="n">
        <v>1.16098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16669</v>
      </c>
      <c r="C84" s="11" t="n">
        <v>1.15992</v>
      </c>
      <c r="D84" s="11" t="n">
        <v>1.15956</v>
      </c>
      <c r="E84" s="11" t="n">
        <v>1.16542</v>
      </c>
      <c r="F84" s="11" t="n">
        <v>1.15928</v>
      </c>
      <c r="G84" s="11" t="n">
        <v>1.16305</v>
      </c>
      <c r="H84" s="11" t="n">
        <v>1.17138</v>
      </c>
      <c r="I84" s="11" t="n">
        <v>1.17557</v>
      </c>
      <c r="J84" s="11" t="n">
        <v>1.17475</v>
      </c>
      <c r="K84" s="11" t="n">
        <v>1.17312</v>
      </c>
      <c r="L84" s="11" t="n">
        <v>1.17805</v>
      </c>
      <c r="M84" s="11" t="n">
        <v>1.1846</v>
      </c>
      <c r="N84" s="11" t="n">
        <v>1.17911</v>
      </c>
      <c r="O84" s="11" t="n">
        <v>1.18589</v>
      </c>
      <c r="P84" s="11" t="n">
        <v>1.17144</v>
      </c>
      <c r="Q84" s="11" t="n">
        <v>1.19678</v>
      </c>
      <c r="R84" s="11" t="n">
        <v>1.19651</v>
      </c>
      <c r="S84" s="11" t="n">
        <v>1.19146</v>
      </c>
      <c r="T84" s="11" t="n">
        <v>1.20147</v>
      </c>
      <c r="U84" s="11" t="n">
        <v>1.20524</v>
      </c>
      <c r="V84" s="11" t="n">
        <v>1.19466</v>
      </c>
      <c r="W84" s="11" t="n">
        <v>1.19644</v>
      </c>
      <c r="X84" s="11" t="n">
        <v>1.19378</v>
      </c>
      <c r="Y84" s="11" t="n">
        <v>1.18647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186</v>
      </c>
      <c r="C85" s="11" t="n">
        <v>1.17708</v>
      </c>
      <c r="D85" s="11" t="n">
        <v>1.17849</v>
      </c>
      <c r="E85" s="11" t="n">
        <v>1.18702</v>
      </c>
      <c r="F85" s="11" t="n">
        <v>1.17845</v>
      </c>
      <c r="G85" s="11" t="n">
        <v>1.18083</v>
      </c>
      <c r="H85" s="11" t="n">
        <v>1.19259</v>
      </c>
      <c r="I85" s="11" t="n">
        <v>1.19892</v>
      </c>
      <c r="J85" s="11" t="n">
        <v>1.20016</v>
      </c>
      <c r="K85" s="11" t="n">
        <v>1.20082</v>
      </c>
      <c r="L85" s="11" t="n">
        <v>1.2012</v>
      </c>
      <c r="M85" s="11" t="n">
        <v>1.20139</v>
      </c>
      <c r="N85" s="11" t="n">
        <v>1.20031</v>
      </c>
      <c r="O85" s="11" t="n">
        <v>1.20392</v>
      </c>
      <c r="P85" s="11" t="n">
        <v>1.20187</v>
      </c>
      <c r="Q85" s="11" t="n">
        <v>1.20782</v>
      </c>
      <c r="R85" s="11" t="n">
        <v>1.20718</v>
      </c>
      <c r="S85" s="11" t="n">
        <v>1.20623</v>
      </c>
      <c r="T85" s="11" t="n">
        <v>1.20203</v>
      </c>
      <c r="U85" s="11" t="n">
        <v>1.2184</v>
      </c>
      <c r="V85" s="11" t="n">
        <v>1.21297</v>
      </c>
      <c r="W85" s="11" t="n">
        <v>1.20639</v>
      </c>
      <c r="X85" s="11" t="n">
        <v>1.20982</v>
      </c>
      <c r="Y85" s="11" t="n">
        <v>1.18859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19376</v>
      </c>
      <c r="C86" s="11" t="n">
        <v>1.18801</v>
      </c>
      <c r="D86" s="11" t="n">
        <v>1.18768</v>
      </c>
      <c r="E86" s="11" t="n">
        <v>1.19321</v>
      </c>
      <c r="F86" s="11" t="n">
        <v>1.1694</v>
      </c>
      <c r="G86" s="11" t="n">
        <v>1.17485</v>
      </c>
      <c r="H86" s="11" t="n">
        <v>1.18448</v>
      </c>
      <c r="I86" s="11" t="n">
        <v>1.19446</v>
      </c>
      <c r="J86" s="11" t="n">
        <v>1.19707</v>
      </c>
      <c r="K86" s="11" t="n">
        <v>1.19677</v>
      </c>
      <c r="L86" s="11" t="n">
        <v>1.19944</v>
      </c>
      <c r="M86" s="11" t="n">
        <v>1.19651</v>
      </c>
      <c r="N86" s="11" t="n">
        <v>1.19051</v>
      </c>
      <c r="O86" s="11" t="n">
        <v>1.1859</v>
      </c>
      <c r="P86" s="11" t="n">
        <v>1.18308</v>
      </c>
      <c r="Q86" s="11" t="n">
        <v>1.2028</v>
      </c>
      <c r="R86" s="11" t="n">
        <v>1.20255</v>
      </c>
      <c r="S86" s="11" t="n">
        <v>1.20252</v>
      </c>
      <c r="T86" s="11" t="n">
        <v>1.204</v>
      </c>
      <c r="U86" s="11" t="n">
        <v>1.2034</v>
      </c>
      <c r="V86" s="11" t="n">
        <v>1.19839</v>
      </c>
      <c r="W86" s="11" t="n">
        <v>1.20214</v>
      </c>
      <c r="X86" s="11" t="n">
        <v>1.20625</v>
      </c>
      <c r="Y86" s="11" t="n">
        <v>1.1896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18393</v>
      </c>
      <c r="C87" s="11" t="n">
        <v>1.17343</v>
      </c>
      <c r="D87" s="11" t="n">
        <v>1.17401</v>
      </c>
      <c r="E87" s="11" t="n">
        <v>1.17385</v>
      </c>
      <c r="F87" s="11" t="n">
        <v>1.16837</v>
      </c>
      <c r="G87" s="11" t="n">
        <v>1.16912</v>
      </c>
      <c r="H87" s="11" t="n">
        <v>1.16727</v>
      </c>
      <c r="I87" s="11" t="n">
        <v>1.17754</v>
      </c>
      <c r="J87" s="11" t="n">
        <v>1.18997</v>
      </c>
      <c r="K87" s="11" t="n">
        <v>1.19246</v>
      </c>
      <c r="L87" s="11" t="n">
        <v>1.19244</v>
      </c>
      <c r="M87" s="11" t="n">
        <v>1.18944</v>
      </c>
      <c r="N87" s="11" t="n">
        <v>1.1874</v>
      </c>
      <c r="O87" s="11" t="n">
        <v>1.19029</v>
      </c>
      <c r="P87" s="11" t="n">
        <v>1.18766</v>
      </c>
      <c r="Q87" s="11" t="n">
        <v>1.1962</v>
      </c>
      <c r="R87" s="11" t="n">
        <v>1.1955</v>
      </c>
      <c r="S87" s="11" t="n">
        <v>1.19656</v>
      </c>
      <c r="T87" s="11" t="n">
        <v>1.20421</v>
      </c>
      <c r="U87" s="11" t="n">
        <v>1.21722</v>
      </c>
      <c r="V87" s="11" t="n">
        <v>1.21221</v>
      </c>
      <c r="W87" s="11" t="n">
        <v>1.20182</v>
      </c>
      <c r="X87" s="11" t="n">
        <v>1.20856</v>
      </c>
      <c r="Y87" s="11" t="n">
        <v>1.1878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19039</v>
      </c>
      <c r="C88" s="11" t="n">
        <v>1.18271</v>
      </c>
      <c r="D88" s="11" t="n">
        <v>1.18379</v>
      </c>
      <c r="E88" s="11" t="n">
        <v>1.17392</v>
      </c>
      <c r="F88" s="11" t="n">
        <v>1.17771</v>
      </c>
      <c r="G88" s="11" t="n">
        <v>1.18097</v>
      </c>
      <c r="H88" s="11" t="n">
        <v>1.17736</v>
      </c>
      <c r="I88" s="11" t="n">
        <v>1.19013</v>
      </c>
      <c r="J88" s="11" t="n">
        <v>1.2003</v>
      </c>
      <c r="K88" s="11" t="n">
        <v>1.20037</v>
      </c>
      <c r="L88" s="11" t="n">
        <v>1.19903</v>
      </c>
      <c r="M88" s="11" t="n">
        <v>1.18477</v>
      </c>
      <c r="N88" s="11" t="n">
        <v>1.19532</v>
      </c>
      <c r="O88" s="11" t="n">
        <v>1.19845</v>
      </c>
      <c r="P88" s="11" t="n">
        <v>1.1992</v>
      </c>
      <c r="Q88" s="11" t="n">
        <v>1.20383</v>
      </c>
      <c r="R88" s="11" t="n">
        <v>1.20397</v>
      </c>
      <c r="S88" s="11" t="n">
        <v>1.20469</v>
      </c>
      <c r="T88" s="11" t="n">
        <v>1.21092</v>
      </c>
      <c r="U88" s="11" t="n">
        <v>1.21869</v>
      </c>
      <c r="V88" s="11" t="n">
        <v>1.2154</v>
      </c>
      <c r="W88" s="11" t="n">
        <v>1.20768</v>
      </c>
      <c r="X88" s="11" t="n">
        <v>1.21086</v>
      </c>
      <c r="Y88" s="11" t="n">
        <v>1.1920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17686</v>
      </c>
      <c r="C89" s="11" t="n">
        <v>1.16703</v>
      </c>
      <c r="D89" s="11" t="n">
        <v>1.17326</v>
      </c>
      <c r="E89" s="11" t="n">
        <v>1.18979</v>
      </c>
      <c r="F89" s="11" t="n">
        <v>1.18813</v>
      </c>
      <c r="G89" s="11" t="n">
        <v>1.21182</v>
      </c>
      <c r="H89" s="11" t="n">
        <v>1.20784</v>
      </c>
      <c r="I89" s="11" t="n">
        <v>1.20995</v>
      </c>
      <c r="J89" s="11" t="n">
        <v>1.21041</v>
      </c>
      <c r="K89" s="11" t="n">
        <v>1.20573</v>
      </c>
      <c r="L89" s="11" t="n">
        <v>1.20643</v>
      </c>
      <c r="M89" s="11" t="n">
        <v>1.20285</v>
      </c>
      <c r="N89" s="11" t="n">
        <v>1.20094</v>
      </c>
      <c r="O89" s="11" t="n">
        <v>1.20267</v>
      </c>
      <c r="P89" s="11" t="n">
        <v>1.1956</v>
      </c>
      <c r="Q89" s="11" t="n">
        <v>1.20345</v>
      </c>
      <c r="R89" s="11" t="n">
        <v>1.20164</v>
      </c>
      <c r="S89" s="11" t="n">
        <v>1.20139</v>
      </c>
      <c r="T89" s="11" t="n">
        <v>1.20076</v>
      </c>
      <c r="U89" s="11" t="n">
        <v>1.20859</v>
      </c>
      <c r="V89" s="11" t="n">
        <v>1.19423</v>
      </c>
      <c r="W89" s="11" t="n">
        <v>1.19044</v>
      </c>
      <c r="X89" s="11" t="n">
        <v>1.18995</v>
      </c>
      <c r="Y89" s="11" t="n">
        <v>1.17162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1289</v>
      </c>
      <c r="C90" s="11" t="n">
        <v>1.12697</v>
      </c>
      <c r="D90" s="11" t="n">
        <v>1.12641</v>
      </c>
      <c r="E90" s="11" t="n">
        <v>1.15057</v>
      </c>
      <c r="F90" s="11" t="n">
        <v>1.15412</v>
      </c>
      <c r="G90" s="11" t="n">
        <v>1.14811</v>
      </c>
      <c r="H90" s="11" t="n">
        <v>1.15346</v>
      </c>
      <c r="I90" s="11" t="n">
        <v>1.17514</v>
      </c>
      <c r="J90" s="11" t="n">
        <v>1.15658</v>
      </c>
      <c r="K90" s="11" t="n">
        <v>1.15438</v>
      </c>
      <c r="L90" s="11" t="n">
        <v>1.15407</v>
      </c>
      <c r="M90" s="11" t="n">
        <v>1.15411</v>
      </c>
      <c r="N90" s="11" t="n">
        <v>1.15358</v>
      </c>
      <c r="O90" s="11" t="n">
        <v>1.15287</v>
      </c>
      <c r="P90" s="11" t="n">
        <v>1.14743</v>
      </c>
      <c r="Q90" s="11" t="n">
        <v>1.1653</v>
      </c>
      <c r="R90" s="11" t="n">
        <v>1.1624</v>
      </c>
      <c r="S90" s="11" t="n">
        <v>1.11672</v>
      </c>
      <c r="T90" s="11" t="n">
        <v>1.16567</v>
      </c>
      <c r="U90" s="11" t="n">
        <v>1.15317</v>
      </c>
      <c r="V90" s="11" t="n">
        <v>1.14981</v>
      </c>
      <c r="W90" s="11" t="n">
        <v>1.12953</v>
      </c>
      <c r="X90" s="11" t="n">
        <v>1.1458</v>
      </c>
      <c r="Y90" s="11" t="n">
        <v>1.12965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14969</v>
      </c>
      <c r="C91" s="11" t="n">
        <v>1.1468</v>
      </c>
      <c r="D91" s="11" t="n">
        <v>1.15494</v>
      </c>
      <c r="E91" s="11" t="n">
        <v>1.17841</v>
      </c>
      <c r="F91" s="11" t="n">
        <v>1.1655</v>
      </c>
      <c r="G91" s="11" t="n">
        <v>1.1414</v>
      </c>
      <c r="H91" s="11" t="n">
        <v>1.17475</v>
      </c>
      <c r="I91" s="11" t="n">
        <v>1.17628</v>
      </c>
      <c r="J91" s="11" t="n">
        <v>1.17724</v>
      </c>
      <c r="K91" s="11" t="n">
        <v>1.17442</v>
      </c>
      <c r="L91" s="11" t="n">
        <v>1.17484</v>
      </c>
      <c r="M91" s="11" t="n">
        <v>1.17444</v>
      </c>
      <c r="N91" s="11" t="n">
        <v>1.17279</v>
      </c>
      <c r="O91" s="11" t="n">
        <v>1.17252</v>
      </c>
      <c r="P91" s="11" t="n">
        <v>1.16757</v>
      </c>
      <c r="Q91" s="11" t="n">
        <v>1.17517</v>
      </c>
      <c r="R91" s="11" t="n">
        <v>1.17406</v>
      </c>
      <c r="S91" s="11" t="n">
        <v>1.13715</v>
      </c>
      <c r="T91" s="11" t="n">
        <v>1.17488</v>
      </c>
      <c r="U91" s="11" t="n">
        <v>1.1437</v>
      </c>
      <c r="V91" s="11" t="n">
        <v>1.18349</v>
      </c>
      <c r="W91" s="11" t="n">
        <v>1.18238</v>
      </c>
      <c r="X91" s="11" t="n">
        <v>1.18677</v>
      </c>
      <c r="Y91" s="11" t="n">
        <v>1.16628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12485</v>
      </c>
      <c r="C92" s="11" t="n">
        <v>1.1221</v>
      </c>
      <c r="D92" s="11" t="n">
        <v>1.12213</v>
      </c>
      <c r="E92" s="11" t="n">
        <v>1.12871</v>
      </c>
      <c r="F92" s="11" t="n">
        <v>1.15192</v>
      </c>
      <c r="G92" s="11" t="n">
        <v>1.14754</v>
      </c>
      <c r="H92" s="11" t="n">
        <v>1.19335</v>
      </c>
      <c r="I92" s="11" t="n">
        <v>1.19913</v>
      </c>
      <c r="J92" s="11" t="n">
        <v>1.20282</v>
      </c>
      <c r="K92" s="11" t="n">
        <v>1.20024</v>
      </c>
      <c r="L92" s="11" t="n">
        <v>1.20398</v>
      </c>
      <c r="M92" s="11" t="n">
        <v>1.20203</v>
      </c>
      <c r="N92" s="11" t="n">
        <v>1.1993</v>
      </c>
      <c r="O92" s="11" t="n">
        <v>1.18008</v>
      </c>
      <c r="P92" s="11" t="n">
        <v>1.16919</v>
      </c>
      <c r="Q92" s="11" t="n">
        <v>1.18741</v>
      </c>
      <c r="R92" s="11" t="n">
        <v>1.18691</v>
      </c>
      <c r="S92" s="11" t="n">
        <v>1.18675</v>
      </c>
      <c r="T92" s="11" t="n">
        <v>1.21338</v>
      </c>
      <c r="U92" s="11" t="n">
        <v>1.18663</v>
      </c>
      <c r="V92" s="11" t="n">
        <v>1.20067</v>
      </c>
      <c r="W92" s="11" t="n">
        <v>1.14595</v>
      </c>
      <c r="X92" s="11" t="n">
        <v>1.14717</v>
      </c>
      <c r="Y92" s="11" t="n">
        <v>1.12652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1237</v>
      </c>
      <c r="C93" s="11" t="n">
        <v>1.12298</v>
      </c>
      <c r="D93" s="11" t="n">
        <v>1.12065</v>
      </c>
      <c r="E93" s="11" t="n">
        <v>1.12607</v>
      </c>
      <c r="F93" s="11" t="n">
        <v>1.12026</v>
      </c>
      <c r="G93" s="11" t="n">
        <v>1.11708</v>
      </c>
      <c r="H93" s="11" t="n">
        <v>1.12488</v>
      </c>
      <c r="I93" s="11" t="n">
        <v>1.24048</v>
      </c>
      <c r="J93" s="11" t="n">
        <v>1.24541</v>
      </c>
      <c r="K93" s="11" t="n">
        <v>1.26369</v>
      </c>
      <c r="L93" s="11" t="n">
        <v>1.26378</v>
      </c>
      <c r="M93" s="11" t="n">
        <v>1.2627</v>
      </c>
      <c r="N93" s="11" t="n">
        <v>1.26181</v>
      </c>
      <c r="O93" s="11" t="n">
        <v>1.26941</v>
      </c>
      <c r="P93" s="11" t="n">
        <v>1.26749</v>
      </c>
      <c r="Q93" s="11" t="n">
        <v>1.25274</v>
      </c>
      <c r="R93" s="11" t="n">
        <v>1.25192</v>
      </c>
      <c r="S93" s="11" t="n">
        <v>1.25467</v>
      </c>
      <c r="T93" s="11" t="n">
        <v>1.27538</v>
      </c>
      <c r="U93" s="11" t="n">
        <v>1.2593</v>
      </c>
      <c r="V93" s="11" t="n">
        <v>1.26537</v>
      </c>
      <c r="W93" s="11" t="n">
        <v>1.17753</v>
      </c>
      <c r="X93" s="11" t="n">
        <v>1.1759</v>
      </c>
      <c r="Y93" s="11" t="n">
        <v>1.12849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12772</v>
      </c>
      <c r="C94" s="11" t="n">
        <v>1.12845</v>
      </c>
      <c r="D94" s="11" t="n">
        <v>1.1462</v>
      </c>
      <c r="E94" s="11" t="n">
        <v>1.1859</v>
      </c>
      <c r="F94" s="11" t="n">
        <v>1.19836</v>
      </c>
      <c r="G94" s="11" t="n">
        <v>1.21005</v>
      </c>
      <c r="H94" s="11" t="n">
        <v>1.21268</v>
      </c>
      <c r="I94" s="11" t="n">
        <v>1.20954</v>
      </c>
      <c r="J94" s="11" t="n">
        <v>1.21089</v>
      </c>
      <c r="K94" s="11" t="n">
        <v>1.22507</v>
      </c>
      <c r="L94" s="11" t="n">
        <v>1.22778</v>
      </c>
      <c r="M94" s="11" t="n">
        <v>1.22659</v>
      </c>
      <c r="N94" s="11" t="n">
        <v>1.22354</v>
      </c>
      <c r="O94" s="11" t="n">
        <v>1.22919</v>
      </c>
      <c r="P94" s="11" t="n">
        <v>1.19029</v>
      </c>
      <c r="Q94" s="11" t="n">
        <v>1.19576</v>
      </c>
      <c r="R94" s="11" t="n">
        <v>1.19455</v>
      </c>
      <c r="S94" s="11" t="n">
        <v>1.22416</v>
      </c>
      <c r="T94" s="11" t="n">
        <v>1.22289</v>
      </c>
      <c r="U94" s="11" t="n">
        <v>1.20511</v>
      </c>
      <c r="V94" s="11" t="n">
        <v>1.20808</v>
      </c>
      <c r="W94" s="11" t="n">
        <v>1.16264</v>
      </c>
      <c r="X94" s="11" t="n">
        <v>1.17468</v>
      </c>
      <c r="Y94" s="11" t="n">
        <v>1.13315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15845</v>
      </c>
      <c r="C95" s="11" t="n">
        <v>1.15558</v>
      </c>
      <c r="D95" s="11" t="n">
        <v>1.16566</v>
      </c>
      <c r="E95" s="11" t="n">
        <v>1.18045</v>
      </c>
      <c r="F95" s="11" t="n">
        <v>1.18868</v>
      </c>
      <c r="G95" s="11" t="n">
        <v>1.20085</v>
      </c>
      <c r="H95" s="11" t="n">
        <v>1.19912</v>
      </c>
      <c r="I95" s="11" t="n">
        <v>1.20282</v>
      </c>
      <c r="J95" s="11" t="n">
        <v>1.19789</v>
      </c>
      <c r="K95" s="11" t="n">
        <v>1.21453</v>
      </c>
      <c r="L95" s="11" t="n">
        <v>1.21728</v>
      </c>
      <c r="M95" s="11" t="n">
        <v>1.21669</v>
      </c>
      <c r="N95" s="11" t="n">
        <v>1.21115</v>
      </c>
      <c r="O95" s="11" t="n">
        <v>1.21402</v>
      </c>
      <c r="P95" s="11" t="n">
        <v>1.17501</v>
      </c>
      <c r="Q95" s="11" t="n">
        <v>1.1891</v>
      </c>
      <c r="R95" s="11" t="n">
        <v>1.18819</v>
      </c>
      <c r="S95" s="11" t="n">
        <v>1.21486</v>
      </c>
      <c r="T95" s="11" t="n">
        <v>1.21521</v>
      </c>
      <c r="U95" s="11" t="n">
        <v>1.19455</v>
      </c>
      <c r="V95" s="11" t="n">
        <v>1.1963</v>
      </c>
      <c r="W95" s="11" t="n">
        <v>1.16204</v>
      </c>
      <c r="X95" s="11" t="n">
        <v>1.16805</v>
      </c>
      <c r="Y95" s="11" t="n">
        <v>1.1539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16102</v>
      </c>
      <c r="C96" s="11" t="n">
        <v>1.15733</v>
      </c>
      <c r="D96" s="11" t="n">
        <v>1.16326</v>
      </c>
      <c r="E96" s="11" t="n">
        <v>1.19209</v>
      </c>
      <c r="F96" s="11" t="n">
        <v>1.14566</v>
      </c>
      <c r="G96" s="11" t="n">
        <v>1.14996</v>
      </c>
      <c r="H96" s="11" t="n">
        <v>1.14965</v>
      </c>
      <c r="I96" s="11" t="n">
        <v>1.14785</v>
      </c>
      <c r="J96" s="11" t="n">
        <v>1.19308</v>
      </c>
      <c r="K96" s="11" t="n">
        <v>1.22407</v>
      </c>
      <c r="L96" s="11" t="n">
        <v>1.22338</v>
      </c>
      <c r="M96" s="11" t="n">
        <v>1.22272</v>
      </c>
      <c r="N96" s="11" t="n">
        <v>1.22069</v>
      </c>
      <c r="O96" s="11" t="n">
        <v>1.20065</v>
      </c>
      <c r="P96" s="11" t="n">
        <v>1.18013</v>
      </c>
      <c r="Q96" s="11" t="n">
        <v>1.18539</v>
      </c>
      <c r="R96" s="11" t="n">
        <v>1.18596</v>
      </c>
      <c r="S96" s="11" t="n">
        <v>1.20104</v>
      </c>
      <c r="T96" s="11" t="n">
        <v>1.22396</v>
      </c>
      <c r="U96" s="11" t="n">
        <v>1.20643</v>
      </c>
      <c r="V96" s="11" t="n">
        <v>1.20564</v>
      </c>
      <c r="W96" s="11" t="n">
        <v>1.17413</v>
      </c>
      <c r="X96" s="11" t="n">
        <v>1.18056</v>
      </c>
      <c r="Y96" s="11" t="n">
        <v>1.1670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18238</v>
      </c>
      <c r="C97" s="11" t="n">
        <v>1.17869</v>
      </c>
      <c r="D97" s="11" t="n">
        <v>1.17734</v>
      </c>
      <c r="E97" s="11" t="n">
        <v>1.19571</v>
      </c>
      <c r="F97" s="11" t="n">
        <v>1.18893</v>
      </c>
      <c r="G97" s="11" t="n">
        <v>1.20352</v>
      </c>
      <c r="H97" s="11" t="n">
        <v>1.20427</v>
      </c>
      <c r="I97" s="11" t="n">
        <v>1.20461</v>
      </c>
      <c r="J97" s="11" t="n">
        <v>1.20489</v>
      </c>
      <c r="K97" s="11" t="n">
        <v>1.21801</v>
      </c>
      <c r="L97" s="11" t="n">
        <v>1.22109</v>
      </c>
      <c r="M97" s="11" t="n">
        <v>1.2195</v>
      </c>
      <c r="N97" s="11" t="n">
        <v>1.21605</v>
      </c>
      <c r="O97" s="11" t="n">
        <v>1.21803</v>
      </c>
      <c r="P97" s="11" t="n">
        <v>1.19157</v>
      </c>
      <c r="Q97" s="11" t="n">
        <v>1.20179</v>
      </c>
      <c r="R97" s="11" t="n">
        <v>1.20306</v>
      </c>
      <c r="S97" s="11" t="n">
        <v>1.23351</v>
      </c>
      <c r="T97" s="11" t="n">
        <v>1.23729</v>
      </c>
      <c r="U97" s="11" t="n">
        <v>1.21598</v>
      </c>
      <c r="V97" s="11" t="n">
        <v>1.22164</v>
      </c>
      <c r="W97" s="11" t="n">
        <v>1.19729</v>
      </c>
      <c r="X97" s="11" t="n">
        <v>1.2011</v>
      </c>
      <c r="Y97" s="11" t="n">
        <v>1.18813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19527</v>
      </c>
      <c r="C98" s="11" t="n">
        <v>1.19459</v>
      </c>
      <c r="D98" s="11" t="n">
        <v>1.19673</v>
      </c>
      <c r="E98" s="11" t="n">
        <v>1.20838</v>
      </c>
      <c r="F98" s="11" t="n">
        <v>1.21171</v>
      </c>
      <c r="G98" s="11" t="n">
        <v>1.22436</v>
      </c>
      <c r="H98" s="11" t="n">
        <v>1.22736</v>
      </c>
      <c r="I98" s="11" t="n">
        <v>1.2275</v>
      </c>
      <c r="J98" s="11" t="n">
        <v>1.23047</v>
      </c>
      <c r="K98" s="11" t="n">
        <v>1.24096</v>
      </c>
      <c r="L98" s="11" t="n">
        <v>1.23512</v>
      </c>
      <c r="M98" s="11" t="n">
        <v>1.23413</v>
      </c>
      <c r="N98" s="11" t="n">
        <v>1.23247</v>
      </c>
      <c r="O98" s="11" t="n">
        <v>1.23866</v>
      </c>
      <c r="P98" s="11" t="n">
        <v>1.20713</v>
      </c>
      <c r="Q98" s="11" t="n">
        <v>1.21687</v>
      </c>
      <c r="R98" s="11" t="n">
        <v>1.21668</v>
      </c>
      <c r="S98" s="11" t="n">
        <v>1.24966</v>
      </c>
      <c r="T98" s="11" t="n">
        <v>1.25558</v>
      </c>
      <c r="U98" s="11" t="n">
        <v>1.23736</v>
      </c>
      <c r="V98" s="11" t="n">
        <v>1.23908</v>
      </c>
      <c r="W98" s="11" t="n">
        <v>1.21486</v>
      </c>
      <c r="X98" s="11" t="n">
        <v>1.21834</v>
      </c>
      <c r="Y98" s="11" t="n">
        <v>1.20379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28153</v>
      </c>
      <c r="C99" s="11" t="n">
        <v>1.27404</v>
      </c>
      <c r="D99" s="11" t="n">
        <v>1.27164</v>
      </c>
      <c r="E99" s="11" t="n">
        <v>1.21603</v>
      </c>
      <c r="F99" s="11" t="n">
        <v>1.27059</v>
      </c>
      <c r="G99" s="11" t="n">
        <v>1.21153</v>
      </c>
      <c r="H99" s="11" t="n">
        <v>1.21236</v>
      </c>
      <c r="I99" s="11" t="n">
        <v>1.26719</v>
      </c>
      <c r="J99" s="11" t="n">
        <v>1.29066</v>
      </c>
      <c r="K99" s="11" t="n">
        <v>1.3157</v>
      </c>
      <c r="L99" s="11" t="n">
        <v>1.31436</v>
      </c>
      <c r="M99" s="11" t="n">
        <v>1.31718</v>
      </c>
      <c r="N99" s="11" t="n">
        <v>1.29917</v>
      </c>
      <c r="O99" s="11" t="n">
        <v>1.07849</v>
      </c>
      <c r="P99" s="11" t="n">
        <v>1.06819</v>
      </c>
      <c r="Q99" s="11" t="n">
        <v>1.26931</v>
      </c>
      <c r="R99" s="11" t="n">
        <v>1.26913</v>
      </c>
      <c r="S99" s="11" t="n">
        <v>1.26678</v>
      </c>
      <c r="T99" s="11" t="n">
        <v>1.22974</v>
      </c>
      <c r="U99" s="11" t="n">
        <v>1.29386</v>
      </c>
      <c r="V99" s="11" t="n">
        <v>1.29019</v>
      </c>
      <c r="W99" s="11" t="n">
        <v>1.2897</v>
      </c>
      <c r="X99" s="11" t="n">
        <v>1.29776</v>
      </c>
      <c r="Y99" s="11" t="n">
        <v>1.2833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18146</v>
      </c>
      <c r="C100" s="11" t="n">
        <v>1.17439</v>
      </c>
      <c r="D100" s="11" t="n">
        <v>1.16882</v>
      </c>
      <c r="E100" s="11" t="n">
        <v>1.16882</v>
      </c>
      <c r="F100" s="11" t="n">
        <v>1.15716</v>
      </c>
      <c r="G100" s="11" t="n">
        <v>1.14979</v>
      </c>
      <c r="H100" s="11" t="n">
        <v>1.15225</v>
      </c>
      <c r="I100" s="11" t="n">
        <v>1.15878</v>
      </c>
      <c r="J100" s="11" t="n">
        <v>1.19292</v>
      </c>
      <c r="K100" s="11" t="n">
        <v>1.20607</v>
      </c>
      <c r="L100" s="11" t="n">
        <v>1.20201</v>
      </c>
      <c r="M100" s="11" t="n">
        <v>1.19672</v>
      </c>
      <c r="N100" s="11" t="n">
        <v>1.19688</v>
      </c>
      <c r="O100" s="11" t="n">
        <v>1.08844</v>
      </c>
      <c r="P100" s="11" t="n">
        <v>1.09612</v>
      </c>
      <c r="Q100" s="11" t="n">
        <v>1.18175</v>
      </c>
      <c r="R100" s="11" t="n">
        <v>1.20367</v>
      </c>
      <c r="S100" s="11" t="n">
        <v>1.20387</v>
      </c>
      <c r="T100" s="11" t="n">
        <v>1.20462</v>
      </c>
      <c r="U100" s="11" t="n">
        <v>1.19338</v>
      </c>
      <c r="V100" s="11" t="n">
        <v>1.18479</v>
      </c>
      <c r="W100" s="11" t="n">
        <v>1.18876</v>
      </c>
      <c r="X100" s="11" t="n">
        <v>1.19229</v>
      </c>
      <c r="Y100" s="11" t="n">
        <v>1.18159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19671</v>
      </c>
      <c r="C101" s="11" t="n">
        <v>1.19527</v>
      </c>
      <c r="D101" s="11" t="n">
        <v>1.19859</v>
      </c>
      <c r="E101" s="11" t="n">
        <v>1.16372</v>
      </c>
      <c r="F101" s="11" t="n">
        <v>1.17801</v>
      </c>
      <c r="G101" s="11" t="n">
        <v>1.22934</v>
      </c>
      <c r="H101" s="11" t="n">
        <v>1.22422</v>
      </c>
      <c r="I101" s="11" t="n">
        <v>1.24023</v>
      </c>
      <c r="J101" s="11" t="n">
        <v>1.23857</v>
      </c>
      <c r="K101" s="11" t="n">
        <v>1.2534</v>
      </c>
      <c r="L101" s="11" t="n">
        <v>1.25653</v>
      </c>
      <c r="M101" s="11" t="n">
        <v>1.25359</v>
      </c>
      <c r="N101" s="11" t="n">
        <v>1.24901</v>
      </c>
      <c r="O101" s="11" t="n">
        <v>1.25105</v>
      </c>
      <c r="P101" s="11" t="n">
        <v>1.208</v>
      </c>
      <c r="Q101" s="11" t="n">
        <v>1.22157</v>
      </c>
      <c r="R101" s="11" t="n">
        <v>1.22786</v>
      </c>
      <c r="S101" s="11" t="n">
        <v>1.26028</v>
      </c>
      <c r="T101" s="11" t="n">
        <v>1.25795</v>
      </c>
      <c r="U101" s="11" t="n">
        <v>1.22537</v>
      </c>
      <c r="V101" s="11" t="n">
        <v>1.2291</v>
      </c>
      <c r="W101" s="11" t="n">
        <v>1.23178</v>
      </c>
      <c r="X101" s="11" t="n">
        <v>1.21056</v>
      </c>
      <c r="Y101" s="11" t="n">
        <v>1.19289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13307</v>
      </c>
      <c r="C102" s="11" t="n">
        <v>1.12966</v>
      </c>
      <c r="D102" s="11" t="n">
        <v>1.13884</v>
      </c>
      <c r="E102" s="11" t="n">
        <v>1.16268</v>
      </c>
      <c r="F102" s="11" t="n">
        <v>1.16195</v>
      </c>
      <c r="G102" s="11" t="n">
        <v>1.18</v>
      </c>
      <c r="H102" s="11" t="n">
        <v>1.17928</v>
      </c>
      <c r="I102" s="11" t="n">
        <v>1.17938</v>
      </c>
      <c r="J102" s="11" t="n">
        <v>1.17901</v>
      </c>
      <c r="K102" s="11" t="n">
        <v>1.18552</v>
      </c>
      <c r="L102" s="11" t="n">
        <v>1.18904</v>
      </c>
      <c r="M102" s="11" t="n">
        <v>1.18498</v>
      </c>
      <c r="N102" s="11" t="n">
        <v>1.18256</v>
      </c>
      <c r="O102" s="11" t="n">
        <v>1.18252</v>
      </c>
      <c r="P102" s="11" t="n">
        <v>1.14947</v>
      </c>
      <c r="Q102" s="11" t="n">
        <v>1.15899</v>
      </c>
      <c r="R102" s="11" t="n">
        <v>1.15871</v>
      </c>
      <c r="S102" s="11" t="n">
        <v>1.18663</v>
      </c>
      <c r="T102" s="11" t="n">
        <v>1.18575</v>
      </c>
      <c r="U102" s="11" t="n">
        <v>1.16756</v>
      </c>
      <c r="V102" s="11" t="n">
        <v>1.17209</v>
      </c>
      <c r="W102" s="11" t="n">
        <v>1.13714</v>
      </c>
      <c r="X102" s="11" t="n">
        <v>1.15435</v>
      </c>
      <c r="Y102" s="11" t="n">
        <v>1.13398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11756</v>
      </c>
      <c r="C103" s="11" t="n">
        <v>1.11853</v>
      </c>
      <c r="D103" s="11" t="n">
        <v>1.13021</v>
      </c>
      <c r="E103" s="11" t="n">
        <v>1.15909</v>
      </c>
      <c r="F103" s="11" t="n">
        <v>1.15822</v>
      </c>
      <c r="G103" s="11" t="n">
        <v>1.17644</v>
      </c>
      <c r="H103" s="11" t="n">
        <v>1.17597</v>
      </c>
      <c r="I103" s="11" t="n">
        <v>1.17523</v>
      </c>
      <c r="J103" s="11" t="n">
        <v>1.17337</v>
      </c>
      <c r="K103" s="11" t="n">
        <v>1.18245</v>
      </c>
      <c r="L103" s="11" t="n">
        <v>1.18336</v>
      </c>
      <c r="M103" s="11" t="n">
        <v>1.18075</v>
      </c>
      <c r="N103" s="11" t="n">
        <v>1.17659</v>
      </c>
      <c r="O103" s="11" t="n">
        <v>1.17912</v>
      </c>
      <c r="P103" s="11" t="n">
        <v>1.14532</v>
      </c>
      <c r="Q103" s="11" t="n">
        <v>1.15828</v>
      </c>
      <c r="R103" s="11" t="n">
        <v>1.15843</v>
      </c>
      <c r="S103" s="11" t="n">
        <v>1.18073</v>
      </c>
      <c r="T103" s="11" t="n">
        <v>1.17783</v>
      </c>
      <c r="U103" s="11" t="n">
        <v>1.16282</v>
      </c>
      <c r="V103" s="11" t="n">
        <v>1.16263</v>
      </c>
      <c r="W103" s="11" t="n">
        <v>1.13047</v>
      </c>
      <c r="X103" s="11" t="n">
        <v>1.14043</v>
      </c>
      <c r="Y103" s="11" t="n">
        <v>1.12012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13202</v>
      </c>
      <c r="C104" s="11" t="n">
        <v>1.14094</v>
      </c>
      <c r="D104" s="11" t="n">
        <v>1.14886</v>
      </c>
      <c r="E104" s="11" t="n">
        <v>1.17378</v>
      </c>
      <c r="F104" s="11" t="n">
        <v>1.17582</v>
      </c>
      <c r="G104" s="11" t="n">
        <v>1.18332</v>
      </c>
      <c r="H104" s="11" t="n">
        <v>1.18242</v>
      </c>
      <c r="I104" s="11" t="n">
        <v>1.18087</v>
      </c>
      <c r="J104" s="11" t="n">
        <v>1.17707</v>
      </c>
      <c r="K104" s="11" t="n">
        <v>1.18856</v>
      </c>
      <c r="L104" s="11" t="n">
        <v>1.19249</v>
      </c>
      <c r="M104" s="11" t="n">
        <v>1.18806</v>
      </c>
      <c r="N104" s="11" t="n">
        <v>1.18332</v>
      </c>
      <c r="O104" s="11" t="n">
        <v>1.18428</v>
      </c>
      <c r="P104" s="11" t="n">
        <v>1.17773</v>
      </c>
      <c r="Q104" s="11" t="n">
        <v>1.16796</v>
      </c>
      <c r="R104" s="11" t="n">
        <v>1.16893</v>
      </c>
      <c r="S104" s="11" t="n">
        <v>1.17069</v>
      </c>
      <c r="T104" s="11" t="n">
        <v>1.18419</v>
      </c>
      <c r="U104" s="11" t="n">
        <v>1.17088</v>
      </c>
      <c r="V104" s="11" t="n">
        <v>1.16534</v>
      </c>
      <c r="W104" s="11" t="n">
        <v>1.14872</v>
      </c>
      <c r="X104" s="11" t="n">
        <v>1.15843</v>
      </c>
      <c r="Y104" s="11" t="n">
        <v>1.13032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12309</v>
      </c>
      <c r="C105" s="11" t="n">
        <v>1.1237</v>
      </c>
      <c r="D105" s="11" t="n">
        <v>1.1292</v>
      </c>
      <c r="E105" s="11" t="n">
        <v>1.15518</v>
      </c>
      <c r="F105" s="11" t="n">
        <v>1.15499</v>
      </c>
      <c r="G105" s="11" t="n">
        <v>1.16841</v>
      </c>
      <c r="H105" s="11" t="n">
        <v>1.16663</v>
      </c>
      <c r="I105" s="11" t="n">
        <v>1.16443</v>
      </c>
      <c r="J105" s="11" t="n">
        <v>1.16148</v>
      </c>
      <c r="K105" s="11" t="n">
        <v>1.17295</v>
      </c>
      <c r="L105" s="11" t="n">
        <v>1.17291</v>
      </c>
      <c r="M105" s="11" t="n">
        <v>1.17171</v>
      </c>
      <c r="N105" s="11" t="n">
        <v>1.1687</v>
      </c>
      <c r="O105" s="11" t="n">
        <v>1.16767</v>
      </c>
      <c r="P105" s="11" t="n">
        <v>1.1562</v>
      </c>
      <c r="Q105" s="11" t="n">
        <v>1.15127</v>
      </c>
      <c r="R105" s="11" t="n">
        <v>1.15515</v>
      </c>
      <c r="S105" s="11" t="n">
        <v>1.1652</v>
      </c>
      <c r="T105" s="11" t="n">
        <v>1.17878</v>
      </c>
      <c r="U105" s="11" t="n">
        <v>1.16755</v>
      </c>
      <c r="V105" s="11" t="n">
        <v>1.17153</v>
      </c>
      <c r="W105" s="11" t="n">
        <v>1.14799</v>
      </c>
      <c r="X105" s="11" t="n">
        <v>1.14547</v>
      </c>
      <c r="Y105" s="11" t="n">
        <v>1.13865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12091</v>
      </c>
      <c r="C106" s="11" t="n">
        <v>1.11713</v>
      </c>
      <c r="D106" s="11" t="n">
        <v>1.11276</v>
      </c>
      <c r="E106" s="11" t="n">
        <v>1.10393</v>
      </c>
      <c r="F106" s="11" t="n">
        <v>1.11185</v>
      </c>
      <c r="G106" s="11" t="n">
        <v>1.11926</v>
      </c>
      <c r="H106" s="11" t="n">
        <v>1.13459</v>
      </c>
      <c r="I106" s="11" t="n">
        <v>1.14274</v>
      </c>
      <c r="J106" s="11" t="n">
        <v>1.1385</v>
      </c>
      <c r="K106" s="11" t="n">
        <v>1.1391</v>
      </c>
      <c r="L106" s="11" t="n">
        <v>1.14026</v>
      </c>
      <c r="M106" s="11" t="n">
        <v>1.13895</v>
      </c>
      <c r="N106" s="11" t="n">
        <v>1.12638</v>
      </c>
      <c r="O106" s="11" t="n">
        <v>1.14605</v>
      </c>
      <c r="P106" s="11" t="n">
        <v>1.13719</v>
      </c>
      <c r="Q106" s="11" t="n">
        <v>1.13384</v>
      </c>
      <c r="R106" s="11" t="n">
        <v>1.13662</v>
      </c>
      <c r="S106" s="11" t="n">
        <v>1.13772</v>
      </c>
      <c r="T106" s="11" t="n">
        <v>1.16094</v>
      </c>
      <c r="U106" s="11" t="n">
        <v>1.14511</v>
      </c>
      <c r="V106" s="11" t="n">
        <v>1.16044</v>
      </c>
      <c r="W106" s="11" t="n">
        <v>1.13693</v>
      </c>
      <c r="X106" s="11" t="n">
        <v>1.14624</v>
      </c>
      <c r="Y106" s="11" t="n">
        <v>1.12387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1.13473</v>
      </c>
      <c r="C107" s="11" t="n">
        <v>1.12896</v>
      </c>
      <c r="D107" s="11" t="n">
        <v>1.12447</v>
      </c>
      <c r="E107" s="11" t="n">
        <v>1.11211</v>
      </c>
      <c r="F107" s="11" t="n">
        <v>1.11821</v>
      </c>
      <c r="G107" s="11" t="n">
        <v>1.1364</v>
      </c>
      <c r="H107" s="11" t="n">
        <v>1.14365</v>
      </c>
      <c r="I107" s="11" t="n">
        <v>1.15687</v>
      </c>
      <c r="J107" s="11" t="n">
        <v>1.16615</v>
      </c>
      <c r="K107" s="11" t="n">
        <v>1.17633</v>
      </c>
      <c r="L107" s="11" t="n">
        <v>1.17555</v>
      </c>
      <c r="M107" s="11" t="n">
        <v>1.17481</v>
      </c>
      <c r="N107" s="11" t="n">
        <v>1.17453</v>
      </c>
      <c r="O107" s="11" t="n">
        <v>1.18114</v>
      </c>
      <c r="P107" s="11" t="n">
        <v>1.1734</v>
      </c>
      <c r="Q107" s="11" t="n">
        <v>1.18757</v>
      </c>
      <c r="R107" s="11" t="n">
        <v>1.19172</v>
      </c>
      <c r="S107" s="11" t="n">
        <v>1.19271</v>
      </c>
      <c r="T107" s="11" t="n">
        <v>1.19512</v>
      </c>
      <c r="U107" s="11" t="n">
        <v>1.18675</v>
      </c>
      <c r="V107" s="11" t="n">
        <v>1.17333</v>
      </c>
      <c r="W107" s="11" t="n">
        <v>1.1498</v>
      </c>
      <c r="X107" s="11" t="n">
        <v>1.15832</v>
      </c>
      <c r="Y107" s="11" t="n">
        <v>1.13804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1528</v>
      </c>
      <c r="C108" s="11" t="n">
        <v>1.15618</v>
      </c>
      <c r="D108" s="11" t="n">
        <v>1.15623</v>
      </c>
      <c r="E108" s="11" t="n">
        <v>1.15378</v>
      </c>
      <c r="F108" s="11" t="n">
        <v>1.18512</v>
      </c>
      <c r="G108" s="11" t="n">
        <v>1.22096</v>
      </c>
      <c r="H108" s="11" t="n">
        <v>1.22158</v>
      </c>
      <c r="I108" s="11" t="n">
        <v>1.21585</v>
      </c>
      <c r="J108" s="11" t="n">
        <v>1.21623</v>
      </c>
      <c r="K108" s="11" t="n">
        <v>1.23272</v>
      </c>
      <c r="L108" s="11" t="n">
        <v>1.23306</v>
      </c>
      <c r="M108" s="11" t="n">
        <v>1.23157</v>
      </c>
      <c r="N108" s="11" t="n">
        <v>1.22155</v>
      </c>
      <c r="O108" s="11" t="n">
        <v>1.2231</v>
      </c>
      <c r="P108" s="11" t="n">
        <v>1.20818</v>
      </c>
      <c r="Q108" s="11" t="n">
        <v>1.22255</v>
      </c>
      <c r="R108" s="11" t="n">
        <v>1.22493</v>
      </c>
      <c r="S108" s="11" t="n">
        <v>1.22556</v>
      </c>
      <c r="T108" s="11" t="n">
        <v>1.22597</v>
      </c>
      <c r="U108" s="11" t="n">
        <v>1.2078</v>
      </c>
      <c r="V108" s="11" t="n">
        <v>1.19079</v>
      </c>
      <c r="W108" s="11" t="n">
        <v>1.17413</v>
      </c>
      <c r="X108" s="11" t="n">
        <v>1.17892</v>
      </c>
      <c r="Y108" s="11" t="n">
        <v>1.16199</v>
      </c>
    </row>
    <row r="109" customFormat="false" ht="12.75" hidden="false" customHeight="false" outlineLevel="0" collapsed="false">
      <c r="A109" s="10" t="n">
        <f aca="false">A108+1</f>
        <v>29</v>
      </c>
      <c r="B109" s="11" t="n">
        <v>1.20972</v>
      </c>
      <c r="C109" s="11" t="n">
        <v>1.22172</v>
      </c>
      <c r="D109" s="11" t="n">
        <v>1.2265</v>
      </c>
      <c r="E109" s="11" t="n">
        <v>1.2681</v>
      </c>
      <c r="F109" s="11" t="n">
        <v>1.26213</v>
      </c>
      <c r="G109" s="11" t="n">
        <v>1.27928</v>
      </c>
      <c r="H109" s="11" t="n">
        <v>1.27494</v>
      </c>
      <c r="I109" s="11" t="n">
        <v>1.27783</v>
      </c>
      <c r="J109" s="11" t="n">
        <v>1.27433</v>
      </c>
      <c r="K109" s="11" t="n">
        <v>1.29027</v>
      </c>
      <c r="L109" s="11" t="n">
        <v>1.28974</v>
      </c>
      <c r="M109" s="11" t="n">
        <v>1.28501</v>
      </c>
      <c r="N109" s="11" t="n">
        <v>1.26974</v>
      </c>
      <c r="O109" s="11" t="n">
        <v>1.24766</v>
      </c>
      <c r="P109" s="11" t="n">
        <v>1.23091</v>
      </c>
      <c r="Q109" s="11" t="n">
        <v>1.2451</v>
      </c>
      <c r="R109" s="11" t="n">
        <v>1.24578</v>
      </c>
      <c r="S109" s="11" t="n">
        <v>1.22549</v>
      </c>
      <c r="T109" s="11" t="n">
        <v>1.226</v>
      </c>
      <c r="U109" s="11" t="n">
        <v>1.25368</v>
      </c>
      <c r="V109" s="11" t="n">
        <v>1.23484</v>
      </c>
      <c r="W109" s="11" t="n">
        <v>1.23311</v>
      </c>
      <c r="X109" s="11" t="n">
        <v>1.25515</v>
      </c>
      <c r="Y109" s="11" t="n">
        <v>1.22997</v>
      </c>
    </row>
    <row r="110" customFormat="false" ht="12.75" hidden="false" customHeight="false" outlineLevel="0" collapsed="false">
      <c r="A110" s="10" t="n">
        <f aca="false">A109+1</f>
        <v>30</v>
      </c>
      <c r="B110" s="11" t="n">
        <v>1.18565</v>
      </c>
      <c r="C110" s="11" t="n">
        <v>1.18551</v>
      </c>
      <c r="D110" s="11" t="n">
        <v>1.19085</v>
      </c>
      <c r="E110" s="11" t="n">
        <v>1.18789</v>
      </c>
      <c r="F110" s="11" t="n">
        <v>1.19198</v>
      </c>
      <c r="G110" s="11" t="n">
        <v>1.21706</v>
      </c>
      <c r="H110" s="11" t="n">
        <v>1.24497</v>
      </c>
      <c r="I110" s="11" t="n">
        <v>1.25227</v>
      </c>
      <c r="J110" s="11" t="n">
        <v>1.22934</v>
      </c>
      <c r="K110" s="11" t="n">
        <v>1.24409</v>
      </c>
      <c r="L110" s="11" t="n">
        <v>1.24439</v>
      </c>
      <c r="M110" s="11" t="n">
        <v>1.2386</v>
      </c>
      <c r="N110" s="11" t="n">
        <v>1.23336</v>
      </c>
      <c r="O110" s="11" t="n">
        <v>1.20387</v>
      </c>
      <c r="P110" s="11" t="n">
        <v>1.2013</v>
      </c>
      <c r="Q110" s="11" t="n">
        <v>1.21662</v>
      </c>
      <c r="R110" s="11" t="n">
        <v>1.21287</v>
      </c>
      <c r="S110" s="11" t="n">
        <v>1.21477</v>
      </c>
      <c r="T110" s="11" t="n">
        <v>1.21726</v>
      </c>
      <c r="U110" s="11" t="n">
        <v>1.22787</v>
      </c>
      <c r="V110" s="11" t="n">
        <v>1.17836</v>
      </c>
      <c r="W110" s="11" t="n">
        <v>1.1769</v>
      </c>
      <c r="X110" s="11" t="n">
        <v>1.18894</v>
      </c>
      <c r="Y110" s="11" t="n">
        <v>1.17353</v>
      </c>
    </row>
    <row r="111" customFormat="false" ht="12.75" hidden="false" customHeight="false" outlineLevel="0" collapsed="false">
      <c r="A111" s="10" t="n">
        <f aca="false">A110+1</f>
        <v>31</v>
      </c>
      <c r="B111" s="11" t="n">
        <v>1.18096</v>
      </c>
      <c r="C111" s="11" t="n">
        <v>1.18117</v>
      </c>
      <c r="D111" s="11" t="n">
        <v>1.18457</v>
      </c>
      <c r="E111" s="11" t="n">
        <v>1.1797</v>
      </c>
      <c r="F111" s="11" t="n">
        <v>1.1786</v>
      </c>
      <c r="G111" s="11" t="n">
        <v>1.20535</v>
      </c>
      <c r="H111" s="11" t="n">
        <v>1.22072</v>
      </c>
      <c r="I111" s="11" t="n">
        <v>1.18867</v>
      </c>
      <c r="J111" s="11" t="n">
        <v>1.18501</v>
      </c>
      <c r="K111" s="11" t="n">
        <v>1.19463</v>
      </c>
      <c r="L111" s="11" t="n">
        <v>1.19521</v>
      </c>
      <c r="M111" s="11" t="n">
        <v>1.19363</v>
      </c>
      <c r="N111" s="11" t="n">
        <v>1.1859</v>
      </c>
      <c r="O111" s="11" t="n">
        <v>1.18588</v>
      </c>
      <c r="P111" s="11" t="n">
        <v>1.17737</v>
      </c>
      <c r="Q111" s="11" t="n">
        <v>1.1867</v>
      </c>
      <c r="R111" s="11" t="n">
        <v>1.18854</v>
      </c>
      <c r="S111" s="11" t="n">
        <v>1.19479</v>
      </c>
      <c r="T111" s="11" t="n">
        <v>1.22756</v>
      </c>
      <c r="U111" s="11" t="n">
        <v>1.21019</v>
      </c>
      <c r="V111" s="11" t="n">
        <v>1.213</v>
      </c>
      <c r="W111" s="11" t="n">
        <v>1.21712</v>
      </c>
      <c r="X111" s="11" t="n">
        <v>1.19818</v>
      </c>
      <c r="Y111" s="11" t="n">
        <v>1.17963</v>
      </c>
    </row>
    <row r="114" customFormat="false" ht="20.25" hidden="false" customHeight="true" outlineLevel="0" collapsed="false">
      <c r="A114" s="12" t="s">
        <v>30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1013</v>
      </c>
      <c r="C118" s="11" t="n">
        <v>1.08065</v>
      </c>
      <c r="D118" s="11" t="n">
        <v>1.07942</v>
      </c>
      <c r="E118" s="11" t="n">
        <v>1.01764</v>
      </c>
      <c r="F118" s="11" t="n">
        <v>1.01805</v>
      </c>
      <c r="G118" s="11" t="n">
        <v>0.75719</v>
      </c>
      <c r="H118" s="11" t="n">
        <v>0.76062</v>
      </c>
      <c r="I118" s="11" t="n">
        <v>1.01386</v>
      </c>
      <c r="J118" s="11" t="n">
        <v>1.0193</v>
      </c>
      <c r="K118" s="11" t="n">
        <v>1.0131</v>
      </c>
      <c r="L118" s="11" t="n">
        <v>1.01536</v>
      </c>
      <c r="M118" s="11" t="n">
        <v>1.00686</v>
      </c>
      <c r="N118" s="11" t="n">
        <v>1.01832</v>
      </c>
      <c r="O118" s="11" t="n">
        <v>0.75098</v>
      </c>
      <c r="P118" s="11" t="n">
        <v>1.05325</v>
      </c>
      <c r="Q118" s="11" t="n">
        <v>1.10681</v>
      </c>
      <c r="R118" s="11" t="n">
        <v>1.10918</v>
      </c>
      <c r="S118" s="11" t="n">
        <v>1.12264</v>
      </c>
      <c r="T118" s="11" t="n">
        <v>1.13443</v>
      </c>
      <c r="U118" s="11" t="n">
        <v>1.1241</v>
      </c>
      <c r="V118" s="11" t="n">
        <v>1.1411</v>
      </c>
      <c r="W118" s="11" t="n">
        <v>1.1372</v>
      </c>
      <c r="X118" s="11" t="n">
        <v>1.10908</v>
      </c>
      <c r="Y118" s="11" t="n">
        <v>1.09982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04103</v>
      </c>
      <c r="C119" s="11" t="n">
        <v>1.04073</v>
      </c>
      <c r="D119" s="11" t="n">
        <v>1.04173</v>
      </c>
      <c r="E119" s="11" t="n">
        <v>1.04318</v>
      </c>
      <c r="F119" s="11" t="n">
        <v>1.10472</v>
      </c>
      <c r="G119" s="11" t="n">
        <v>0.99454</v>
      </c>
      <c r="H119" s="11" t="n">
        <v>1.13775</v>
      </c>
      <c r="I119" s="11" t="n">
        <v>1.14529</v>
      </c>
      <c r="J119" s="11" t="n">
        <v>1.14318</v>
      </c>
      <c r="K119" s="11" t="n">
        <v>1.1431</v>
      </c>
      <c r="L119" s="11" t="n">
        <v>1.14063</v>
      </c>
      <c r="M119" s="11" t="n">
        <v>1.12319</v>
      </c>
      <c r="N119" s="11" t="n">
        <v>1.13973</v>
      </c>
      <c r="O119" s="11" t="n">
        <v>1.11841</v>
      </c>
      <c r="P119" s="11" t="n">
        <v>1.14295</v>
      </c>
      <c r="Q119" s="11" t="n">
        <v>1.15545</v>
      </c>
      <c r="R119" s="11" t="n">
        <v>1.1518</v>
      </c>
      <c r="S119" s="11" t="n">
        <v>1.16986</v>
      </c>
      <c r="T119" s="11" t="n">
        <v>1.17308</v>
      </c>
      <c r="U119" s="11" t="n">
        <v>1.16345</v>
      </c>
      <c r="V119" s="11" t="n">
        <v>1.17747</v>
      </c>
      <c r="W119" s="11" t="n">
        <v>1.17076</v>
      </c>
      <c r="X119" s="11" t="n">
        <v>1.14137</v>
      </c>
      <c r="Y119" s="11" t="n">
        <v>1.13117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12642</v>
      </c>
      <c r="C120" s="11" t="n">
        <v>1.11671</v>
      </c>
      <c r="D120" s="11" t="n">
        <v>1.11651</v>
      </c>
      <c r="E120" s="11" t="n">
        <v>1.12472</v>
      </c>
      <c r="F120" s="11" t="n">
        <v>1.09748</v>
      </c>
      <c r="G120" s="11" t="n">
        <v>1.10035</v>
      </c>
      <c r="H120" s="11" t="n">
        <v>1.11911</v>
      </c>
      <c r="I120" s="11" t="n">
        <v>1.12585</v>
      </c>
      <c r="J120" s="11" t="n">
        <v>1.12794</v>
      </c>
      <c r="K120" s="11" t="n">
        <v>1.1227</v>
      </c>
      <c r="L120" s="11" t="n">
        <v>1.12095</v>
      </c>
      <c r="M120" s="11" t="n">
        <v>1.1201</v>
      </c>
      <c r="N120" s="11" t="n">
        <v>1.12149</v>
      </c>
      <c r="O120" s="11" t="n">
        <v>1.12731</v>
      </c>
      <c r="P120" s="11" t="n">
        <v>1.12657</v>
      </c>
      <c r="Q120" s="11" t="n">
        <v>1.13499</v>
      </c>
      <c r="R120" s="11" t="n">
        <v>1.13274</v>
      </c>
      <c r="S120" s="11" t="n">
        <v>1.13906</v>
      </c>
      <c r="T120" s="11" t="n">
        <v>1.1454</v>
      </c>
      <c r="U120" s="11" t="n">
        <v>1.16261</v>
      </c>
      <c r="V120" s="11" t="n">
        <v>1.15308</v>
      </c>
      <c r="W120" s="11" t="n">
        <v>1.15302</v>
      </c>
      <c r="X120" s="11" t="n">
        <v>1.15006</v>
      </c>
      <c r="Y120" s="11" t="n">
        <v>1.13768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14321</v>
      </c>
      <c r="C121" s="11" t="n">
        <v>1.13665</v>
      </c>
      <c r="D121" s="11" t="n">
        <v>1.1363</v>
      </c>
      <c r="E121" s="11" t="n">
        <v>1.14198</v>
      </c>
      <c r="F121" s="11" t="n">
        <v>1.13603</v>
      </c>
      <c r="G121" s="11" t="n">
        <v>1.13968</v>
      </c>
      <c r="H121" s="11" t="n">
        <v>1.14776</v>
      </c>
      <c r="I121" s="11" t="n">
        <v>1.15181</v>
      </c>
      <c r="J121" s="11" t="n">
        <v>1.15102</v>
      </c>
      <c r="K121" s="11" t="n">
        <v>1.14944</v>
      </c>
      <c r="L121" s="11" t="n">
        <v>1.15422</v>
      </c>
      <c r="M121" s="11" t="n">
        <v>1.16056</v>
      </c>
      <c r="N121" s="11" t="n">
        <v>1.15525</v>
      </c>
      <c r="O121" s="11" t="n">
        <v>1.16182</v>
      </c>
      <c r="P121" s="11" t="n">
        <v>1.14781</v>
      </c>
      <c r="Q121" s="11" t="n">
        <v>1.17236</v>
      </c>
      <c r="R121" s="11" t="n">
        <v>1.1721</v>
      </c>
      <c r="S121" s="11" t="n">
        <v>1.16721</v>
      </c>
      <c r="T121" s="11" t="n">
        <v>1.17691</v>
      </c>
      <c r="U121" s="11" t="n">
        <v>1.18057</v>
      </c>
      <c r="V121" s="11" t="n">
        <v>1.17031</v>
      </c>
      <c r="W121" s="11" t="n">
        <v>1.17204</v>
      </c>
      <c r="X121" s="11" t="n">
        <v>1.16946</v>
      </c>
      <c r="Y121" s="11" t="n">
        <v>1.16238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16192</v>
      </c>
      <c r="C122" s="11" t="n">
        <v>1.15328</v>
      </c>
      <c r="D122" s="11" t="n">
        <v>1.15464</v>
      </c>
      <c r="E122" s="11" t="n">
        <v>1.16291</v>
      </c>
      <c r="F122" s="11" t="n">
        <v>1.1546</v>
      </c>
      <c r="G122" s="11" t="n">
        <v>1.15691</v>
      </c>
      <c r="H122" s="11" t="n">
        <v>1.16831</v>
      </c>
      <c r="I122" s="11" t="n">
        <v>1.17444</v>
      </c>
      <c r="J122" s="11" t="n">
        <v>1.17564</v>
      </c>
      <c r="K122" s="11" t="n">
        <v>1.17628</v>
      </c>
      <c r="L122" s="11" t="n">
        <v>1.17665</v>
      </c>
      <c r="M122" s="11" t="n">
        <v>1.17683</v>
      </c>
      <c r="N122" s="11" t="n">
        <v>1.17578</v>
      </c>
      <c r="O122" s="11" t="n">
        <v>1.17929</v>
      </c>
      <c r="P122" s="11" t="n">
        <v>1.1773</v>
      </c>
      <c r="Q122" s="11" t="n">
        <v>1.18306</v>
      </c>
      <c r="R122" s="11" t="n">
        <v>1.18244</v>
      </c>
      <c r="S122" s="11" t="n">
        <v>1.18152</v>
      </c>
      <c r="T122" s="11" t="n">
        <v>1.17746</v>
      </c>
      <c r="U122" s="11" t="n">
        <v>1.19332</v>
      </c>
      <c r="V122" s="11" t="n">
        <v>1.18805</v>
      </c>
      <c r="W122" s="11" t="n">
        <v>1.18168</v>
      </c>
      <c r="X122" s="11" t="n">
        <v>1.185</v>
      </c>
      <c r="Y122" s="11" t="n">
        <v>1.16443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16944</v>
      </c>
      <c r="C123" s="11" t="n">
        <v>1.16387</v>
      </c>
      <c r="D123" s="11" t="n">
        <v>1.16354</v>
      </c>
      <c r="E123" s="11" t="n">
        <v>1.16891</v>
      </c>
      <c r="F123" s="11" t="n">
        <v>1.14583</v>
      </c>
      <c r="G123" s="11" t="n">
        <v>1.15112</v>
      </c>
      <c r="H123" s="11" t="n">
        <v>1.16045</v>
      </c>
      <c r="I123" s="11" t="n">
        <v>1.17012</v>
      </c>
      <c r="J123" s="11" t="n">
        <v>1.17264</v>
      </c>
      <c r="K123" s="11" t="n">
        <v>1.17235</v>
      </c>
      <c r="L123" s="11" t="n">
        <v>1.17494</v>
      </c>
      <c r="M123" s="11" t="n">
        <v>1.1721</v>
      </c>
      <c r="N123" s="11" t="n">
        <v>1.16629</v>
      </c>
      <c r="O123" s="11" t="n">
        <v>1.16183</v>
      </c>
      <c r="P123" s="11" t="n">
        <v>1.15909</v>
      </c>
      <c r="Q123" s="11" t="n">
        <v>1.1782</v>
      </c>
      <c r="R123" s="11" t="n">
        <v>1.17796</v>
      </c>
      <c r="S123" s="11" t="n">
        <v>1.17793</v>
      </c>
      <c r="T123" s="11" t="n">
        <v>1.17936</v>
      </c>
      <c r="U123" s="11" t="n">
        <v>1.17878</v>
      </c>
      <c r="V123" s="11" t="n">
        <v>1.17392</v>
      </c>
      <c r="W123" s="11" t="n">
        <v>1.17756</v>
      </c>
      <c r="X123" s="11" t="n">
        <v>1.18154</v>
      </c>
      <c r="Y123" s="11" t="n">
        <v>1.16548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15991</v>
      </c>
      <c r="C124" s="11" t="n">
        <v>1.14974</v>
      </c>
      <c r="D124" s="11" t="n">
        <v>1.15031</v>
      </c>
      <c r="E124" s="11" t="n">
        <v>1.15015</v>
      </c>
      <c r="F124" s="11" t="n">
        <v>1.14484</v>
      </c>
      <c r="G124" s="11" t="n">
        <v>1.14556</v>
      </c>
      <c r="H124" s="11" t="n">
        <v>1.14378</v>
      </c>
      <c r="I124" s="11" t="n">
        <v>1.15373</v>
      </c>
      <c r="J124" s="11" t="n">
        <v>1.16577</v>
      </c>
      <c r="K124" s="11" t="n">
        <v>1.16818</v>
      </c>
      <c r="L124" s="11" t="n">
        <v>1.16816</v>
      </c>
      <c r="M124" s="11" t="n">
        <v>1.16525</v>
      </c>
      <c r="N124" s="11" t="n">
        <v>1.16327</v>
      </c>
      <c r="O124" s="11" t="n">
        <v>1.16608</v>
      </c>
      <c r="P124" s="11" t="n">
        <v>1.16353</v>
      </c>
      <c r="Q124" s="11" t="n">
        <v>1.1718</v>
      </c>
      <c r="R124" s="11" t="n">
        <v>1.17112</v>
      </c>
      <c r="S124" s="11" t="n">
        <v>1.17215</v>
      </c>
      <c r="T124" s="11" t="n">
        <v>1.17957</v>
      </c>
      <c r="U124" s="11" t="n">
        <v>1.19217</v>
      </c>
      <c r="V124" s="11" t="n">
        <v>1.18732</v>
      </c>
      <c r="W124" s="11" t="n">
        <v>1.17725</v>
      </c>
      <c r="X124" s="11" t="n">
        <v>1.18378</v>
      </c>
      <c r="Y124" s="11" t="n">
        <v>1.16367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16617</v>
      </c>
      <c r="C125" s="11" t="n">
        <v>1.15873</v>
      </c>
      <c r="D125" s="11" t="n">
        <v>1.15978</v>
      </c>
      <c r="E125" s="11" t="n">
        <v>1.15021</v>
      </c>
      <c r="F125" s="11" t="n">
        <v>1.15388</v>
      </c>
      <c r="G125" s="11" t="n">
        <v>1.15704</v>
      </c>
      <c r="H125" s="11" t="n">
        <v>1.15355</v>
      </c>
      <c r="I125" s="11" t="n">
        <v>1.16593</v>
      </c>
      <c r="J125" s="11" t="n">
        <v>1.17577</v>
      </c>
      <c r="K125" s="11" t="n">
        <v>1.17585</v>
      </c>
      <c r="L125" s="11" t="n">
        <v>1.17455</v>
      </c>
      <c r="M125" s="11" t="n">
        <v>1.16073</v>
      </c>
      <c r="N125" s="11" t="n">
        <v>1.17095</v>
      </c>
      <c r="O125" s="11" t="n">
        <v>1.17398</v>
      </c>
      <c r="P125" s="11" t="n">
        <v>1.17471</v>
      </c>
      <c r="Q125" s="11" t="n">
        <v>1.17919</v>
      </c>
      <c r="R125" s="11" t="n">
        <v>1.17933</v>
      </c>
      <c r="S125" s="11" t="n">
        <v>1.18003</v>
      </c>
      <c r="T125" s="11" t="n">
        <v>1.18607</v>
      </c>
      <c r="U125" s="11" t="n">
        <v>1.1936</v>
      </c>
      <c r="V125" s="11" t="n">
        <v>1.1904</v>
      </c>
      <c r="W125" s="11" t="n">
        <v>1.18293</v>
      </c>
      <c r="X125" s="11" t="n">
        <v>1.18601</v>
      </c>
      <c r="Y125" s="11" t="n">
        <v>1.1678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15306</v>
      </c>
      <c r="C126" s="11" t="n">
        <v>1.14354</v>
      </c>
      <c r="D126" s="11" t="n">
        <v>1.14958</v>
      </c>
      <c r="E126" s="11" t="n">
        <v>1.16559</v>
      </c>
      <c r="F126" s="11" t="n">
        <v>1.16398</v>
      </c>
      <c r="G126" s="11" t="n">
        <v>1.18694</v>
      </c>
      <c r="H126" s="11" t="n">
        <v>1.18308</v>
      </c>
      <c r="I126" s="11" t="n">
        <v>1.18513</v>
      </c>
      <c r="J126" s="11" t="n">
        <v>1.18557</v>
      </c>
      <c r="K126" s="11" t="n">
        <v>1.18104</v>
      </c>
      <c r="L126" s="11" t="n">
        <v>1.18172</v>
      </c>
      <c r="M126" s="11" t="n">
        <v>1.17825</v>
      </c>
      <c r="N126" s="11" t="n">
        <v>1.1764</v>
      </c>
      <c r="O126" s="11" t="n">
        <v>1.17807</v>
      </c>
      <c r="P126" s="11" t="n">
        <v>1.17122</v>
      </c>
      <c r="Q126" s="11" t="n">
        <v>1.17883</v>
      </c>
      <c r="R126" s="11" t="n">
        <v>1.17707</v>
      </c>
      <c r="S126" s="11" t="n">
        <v>1.17683</v>
      </c>
      <c r="T126" s="11" t="n">
        <v>1.17622</v>
      </c>
      <c r="U126" s="11" t="n">
        <v>1.18381</v>
      </c>
      <c r="V126" s="11" t="n">
        <v>1.1699</v>
      </c>
      <c r="W126" s="11" t="n">
        <v>1.16623</v>
      </c>
      <c r="X126" s="11" t="n">
        <v>1.16575</v>
      </c>
      <c r="Y126" s="11" t="n">
        <v>1.14799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10659</v>
      </c>
      <c r="C127" s="11" t="n">
        <v>1.10473</v>
      </c>
      <c r="D127" s="11" t="n">
        <v>1.10418</v>
      </c>
      <c r="E127" s="11" t="n">
        <v>1.12759</v>
      </c>
      <c r="F127" s="11" t="n">
        <v>1.13103</v>
      </c>
      <c r="G127" s="11" t="n">
        <v>1.1252</v>
      </c>
      <c r="H127" s="11" t="n">
        <v>1.13039</v>
      </c>
      <c r="I127" s="11" t="n">
        <v>1.1514</v>
      </c>
      <c r="J127" s="11" t="n">
        <v>1.13342</v>
      </c>
      <c r="K127" s="11" t="n">
        <v>1.13129</v>
      </c>
      <c r="L127" s="11" t="n">
        <v>1.13098</v>
      </c>
      <c r="M127" s="11" t="n">
        <v>1.13102</v>
      </c>
      <c r="N127" s="11" t="n">
        <v>1.13051</v>
      </c>
      <c r="O127" s="11" t="n">
        <v>1.12982</v>
      </c>
      <c r="P127" s="11" t="n">
        <v>1.12455</v>
      </c>
      <c r="Q127" s="11" t="n">
        <v>1.14186</v>
      </c>
      <c r="R127" s="11" t="n">
        <v>1.13905</v>
      </c>
      <c r="S127" s="11" t="n">
        <v>1.09479</v>
      </c>
      <c r="T127" s="11" t="n">
        <v>1.14223</v>
      </c>
      <c r="U127" s="11" t="n">
        <v>1.13011</v>
      </c>
      <c r="V127" s="11" t="n">
        <v>1.12686</v>
      </c>
      <c r="W127" s="11" t="n">
        <v>1.1072</v>
      </c>
      <c r="X127" s="11" t="n">
        <v>1.12297</v>
      </c>
      <c r="Y127" s="11" t="n">
        <v>1.10732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12674</v>
      </c>
      <c r="C128" s="11" t="n">
        <v>1.12393</v>
      </c>
      <c r="D128" s="11" t="n">
        <v>1.13183</v>
      </c>
      <c r="E128" s="11" t="n">
        <v>1.15457</v>
      </c>
      <c r="F128" s="11" t="n">
        <v>1.14206</v>
      </c>
      <c r="G128" s="11" t="n">
        <v>1.1187</v>
      </c>
      <c r="H128" s="11" t="n">
        <v>1.15102</v>
      </c>
      <c r="I128" s="11" t="n">
        <v>1.1525</v>
      </c>
      <c r="J128" s="11" t="n">
        <v>1.15344</v>
      </c>
      <c r="K128" s="11" t="n">
        <v>1.1507</v>
      </c>
      <c r="L128" s="11" t="n">
        <v>1.15111</v>
      </c>
      <c r="M128" s="11" t="n">
        <v>1.15072</v>
      </c>
      <c r="N128" s="11" t="n">
        <v>1.14912</v>
      </c>
      <c r="O128" s="11" t="n">
        <v>1.14886</v>
      </c>
      <c r="P128" s="11" t="n">
        <v>1.14407</v>
      </c>
      <c r="Q128" s="11" t="n">
        <v>1.15143</v>
      </c>
      <c r="R128" s="11" t="n">
        <v>1.15035</v>
      </c>
      <c r="S128" s="11" t="n">
        <v>1.11459</v>
      </c>
      <c r="T128" s="11" t="n">
        <v>1.15115</v>
      </c>
      <c r="U128" s="11" t="n">
        <v>1.12093</v>
      </c>
      <c r="V128" s="11" t="n">
        <v>1.15949</v>
      </c>
      <c r="W128" s="11" t="n">
        <v>1.15842</v>
      </c>
      <c r="X128" s="11" t="n">
        <v>1.16267</v>
      </c>
      <c r="Y128" s="11" t="n">
        <v>1.14281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10267</v>
      </c>
      <c r="C129" s="11" t="n">
        <v>1.10001</v>
      </c>
      <c r="D129" s="11" t="n">
        <v>1.10004</v>
      </c>
      <c r="E129" s="11" t="n">
        <v>1.10641</v>
      </c>
      <c r="F129" s="11" t="n">
        <v>1.12889</v>
      </c>
      <c r="G129" s="11" t="n">
        <v>1.12465</v>
      </c>
      <c r="H129" s="11" t="n">
        <v>1.16905</v>
      </c>
      <c r="I129" s="11" t="n">
        <v>1.17464</v>
      </c>
      <c r="J129" s="11" t="n">
        <v>1.17822</v>
      </c>
      <c r="K129" s="11" t="n">
        <v>1.17572</v>
      </c>
      <c r="L129" s="11" t="n">
        <v>1.17934</v>
      </c>
      <c r="M129" s="11" t="n">
        <v>1.17746</v>
      </c>
      <c r="N129" s="11" t="n">
        <v>1.17481</v>
      </c>
      <c r="O129" s="11" t="n">
        <v>1.15618</v>
      </c>
      <c r="P129" s="11" t="n">
        <v>1.14564</v>
      </c>
      <c r="Q129" s="11" t="n">
        <v>1.16328</v>
      </c>
      <c r="R129" s="11" t="n">
        <v>1.16281</v>
      </c>
      <c r="S129" s="11" t="n">
        <v>1.16265</v>
      </c>
      <c r="T129" s="11" t="n">
        <v>1.18845</v>
      </c>
      <c r="U129" s="11" t="n">
        <v>1.16254</v>
      </c>
      <c r="V129" s="11" t="n">
        <v>1.17614</v>
      </c>
      <c r="W129" s="11" t="n">
        <v>1.12311</v>
      </c>
      <c r="X129" s="11" t="n">
        <v>1.1243</v>
      </c>
      <c r="Y129" s="11" t="n">
        <v>1.10429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10156</v>
      </c>
      <c r="C130" s="11" t="n">
        <v>1.10086</v>
      </c>
      <c r="D130" s="11" t="n">
        <v>1.0986</v>
      </c>
      <c r="E130" s="11" t="n">
        <v>1.10385</v>
      </c>
      <c r="F130" s="11" t="n">
        <v>1.09822</v>
      </c>
      <c r="G130" s="11" t="n">
        <v>1.09514</v>
      </c>
      <c r="H130" s="11" t="n">
        <v>1.1027</v>
      </c>
      <c r="I130" s="11" t="n">
        <v>1.21471</v>
      </c>
      <c r="J130" s="11" t="n">
        <v>1.21949</v>
      </c>
      <c r="K130" s="11" t="n">
        <v>1.2372</v>
      </c>
      <c r="L130" s="11" t="n">
        <v>1.23728</v>
      </c>
      <c r="M130" s="11" t="n">
        <v>1.23624</v>
      </c>
      <c r="N130" s="11" t="n">
        <v>1.23538</v>
      </c>
      <c r="O130" s="11" t="n">
        <v>1.24274</v>
      </c>
      <c r="P130" s="11" t="n">
        <v>1.24088</v>
      </c>
      <c r="Q130" s="11" t="n">
        <v>1.22659</v>
      </c>
      <c r="R130" s="11" t="n">
        <v>1.22579</v>
      </c>
      <c r="S130" s="11" t="n">
        <v>1.22846</v>
      </c>
      <c r="T130" s="11" t="n">
        <v>1.24852</v>
      </c>
      <c r="U130" s="11" t="n">
        <v>1.23295</v>
      </c>
      <c r="V130" s="11" t="n">
        <v>1.23883</v>
      </c>
      <c r="W130" s="11" t="n">
        <v>1.15372</v>
      </c>
      <c r="X130" s="11" t="n">
        <v>1.15214</v>
      </c>
      <c r="Y130" s="11" t="n">
        <v>1.10619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10544</v>
      </c>
      <c r="C131" s="11" t="n">
        <v>1.10615</v>
      </c>
      <c r="D131" s="11" t="n">
        <v>1.12335</v>
      </c>
      <c r="E131" s="11" t="n">
        <v>1.16183</v>
      </c>
      <c r="F131" s="11" t="n">
        <v>1.1739</v>
      </c>
      <c r="G131" s="11" t="n">
        <v>1.18523</v>
      </c>
      <c r="H131" s="11" t="n">
        <v>1.18777</v>
      </c>
      <c r="I131" s="11" t="n">
        <v>1.18473</v>
      </c>
      <c r="J131" s="11" t="n">
        <v>1.18604</v>
      </c>
      <c r="K131" s="11" t="n">
        <v>1.19977</v>
      </c>
      <c r="L131" s="11" t="n">
        <v>1.2024</v>
      </c>
      <c r="M131" s="11" t="n">
        <v>1.20125</v>
      </c>
      <c r="N131" s="11" t="n">
        <v>1.1983</v>
      </c>
      <c r="O131" s="11" t="n">
        <v>1.20377</v>
      </c>
      <c r="P131" s="11" t="n">
        <v>1.16608</v>
      </c>
      <c r="Q131" s="11" t="n">
        <v>1.17137</v>
      </c>
      <c r="R131" s="11" t="n">
        <v>1.17021</v>
      </c>
      <c r="S131" s="11" t="n">
        <v>1.1989</v>
      </c>
      <c r="T131" s="11" t="n">
        <v>1.19766</v>
      </c>
      <c r="U131" s="11" t="n">
        <v>1.18044</v>
      </c>
      <c r="V131" s="11" t="n">
        <v>1.18331</v>
      </c>
      <c r="W131" s="11" t="n">
        <v>1.13928</v>
      </c>
      <c r="X131" s="11" t="n">
        <v>1.15095</v>
      </c>
      <c r="Y131" s="11" t="n">
        <v>1.11071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13523</v>
      </c>
      <c r="C132" s="11" t="n">
        <v>1.13244</v>
      </c>
      <c r="D132" s="11" t="n">
        <v>1.14222</v>
      </c>
      <c r="E132" s="11" t="n">
        <v>1.15655</v>
      </c>
      <c r="F132" s="11" t="n">
        <v>1.16452</v>
      </c>
      <c r="G132" s="11" t="n">
        <v>1.17631</v>
      </c>
      <c r="H132" s="11" t="n">
        <v>1.17463</v>
      </c>
      <c r="I132" s="11" t="n">
        <v>1.17822</v>
      </c>
      <c r="J132" s="11" t="n">
        <v>1.17344</v>
      </c>
      <c r="K132" s="11" t="n">
        <v>1.18956</v>
      </c>
      <c r="L132" s="11" t="n">
        <v>1.19223</v>
      </c>
      <c r="M132" s="11" t="n">
        <v>1.19166</v>
      </c>
      <c r="N132" s="11" t="n">
        <v>1.18629</v>
      </c>
      <c r="O132" s="11" t="n">
        <v>1.18907</v>
      </c>
      <c r="P132" s="11" t="n">
        <v>1.15127</v>
      </c>
      <c r="Q132" s="11" t="n">
        <v>1.16493</v>
      </c>
      <c r="R132" s="11" t="n">
        <v>1.16404</v>
      </c>
      <c r="S132" s="11" t="n">
        <v>1.18988</v>
      </c>
      <c r="T132" s="11" t="n">
        <v>1.19023</v>
      </c>
      <c r="U132" s="11" t="n">
        <v>1.17021</v>
      </c>
      <c r="V132" s="11" t="n">
        <v>1.1719</v>
      </c>
      <c r="W132" s="11" t="n">
        <v>1.1387</v>
      </c>
      <c r="X132" s="11" t="n">
        <v>1.14452</v>
      </c>
      <c r="Y132" s="11" t="n">
        <v>1.13082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13771</v>
      </c>
      <c r="C133" s="11" t="n">
        <v>1.13414</v>
      </c>
      <c r="D133" s="11" t="n">
        <v>1.13989</v>
      </c>
      <c r="E133" s="11" t="n">
        <v>1.16782</v>
      </c>
      <c r="F133" s="11" t="n">
        <v>1.12283</v>
      </c>
      <c r="G133" s="11" t="n">
        <v>1.127</v>
      </c>
      <c r="H133" s="11" t="n">
        <v>1.1267</v>
      </c>
      <c r="I133" s="11" t="n">
        <v>1.12495</v>
      </c>
      <c r="J133" s="11" t="n">
        <v>1.16879</v>
      </c>
      <c r="K133" s="11" t="n">
        <v>1.19881</v>
      </c>
      <c r="L133" s="11" t="n">
        <v>1.19814</v>
      </c>
      <c r="M133" s="11" t="n">
        <v>1.1975</v>
      </c>
      <c r="N133" s="11" t="n">
        <v>1.19553</v>
      </c>
      <c r="O133" s="11" t="n">
        <v>1.17612</v>
      </c>
      <c r="P133" s="11" t="n">
        <v>1.15623</v>
      </c>
      <c r="Q133" s="11" t="n">
        <v>1.16133</v>
      </c>
      <c r="R133" s="11" t="n">
        <v>1.16188</v>
      </c>
      <c r="S133" s="11" t="n">
        <v>1.17649</v>
      </c>
      <c r="T133" s="11" t="n">
        <v>1.1987</v>
      </c>
      <c r="U133" s="11" t="n">
        <v>1.18172</v>
      </c>
      <c r="V133" s="11" t="n">
        <v>1.18095</v>
      </c>
      <c r="W133" s="11" t="n">
        <v>1.15042</v>
      </c>
      <c r="X133" s="11" t="n">
        <v>1.15665</v>
      </c>
      <c r="Y133" s="11" t="n">
        <v>1.14354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15842</v>
      </c>
      <c r="C134" s="11" t="n">
        <v>1.15484</v>
      </c>
      <c r="D134" s="11" t="n">
        <v>1.15353</v>
      </c>
      <c r="E134" s="11" t="n">
        <v>1.17133</v>
      </c>
      <c r="F134" s="11" t="n">
        <v>1.16476</v>
      </c>
      <c r="G134" s="11" t="n">
        <v>1.17889</v>
      </c>
      <c r="H134" s="11" t="n">
        <v>1.17962</v>
      </c>
      <c r="I134" s="11" t="n">
        <v>1.17995</v>
      </c>
      <c r="J134" s="11" t="n">
        <v>1.18022</v>
      </c>
      <c r="K134" s="11" t="n">
        <v>1.19294</v>
      </c>
      <c r="L134" s="11" t="n">
        <v>1.19593</v>
      </c>
      <c r="M134" s="11" t="n">
        <v>1.19438</v>
      </c>
      <c r="N134" s="11" t="n">
        <v>1.19104</v>
      </c>
      <c r="O134" s="11" t="n">
        <v>1.19295</v>
      </c>
      <c r="P134" s="11" t="n">
        <v>1.16732</v>
      </c>
      <c r="Q134" s="11" t="n">
        <v>1.17722</v>
      </c>
      <c r="R134" s="11" t="n">
        <v>1.17846</v>
      </c>
      <c r="S134" s="11" t="n">
        <v>1.20796</v>
      </c>
      <c r="T134" s="11" t="n">
        <v>1.21162</v>
      </c>
      <c r="U134" s="11" t="n">
        <v>1.19097</v>
      </c>
      <c r="V134" s="11" t="n">
        <v>1.19646</v>
      </c>
      <c r="W134" s="11" t="n">
        <v>1.17286</v>
      </c>
      <c r="X134" s="11" t="n">
        <v>1.17655</v>
      </c>
      <c r="Y134" s="11" t="n">
        <v>1.1639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17091</v>
      </c>
      <c r="C135" s="11" t="n">
        <v>1.17024</v>
      </c>
      <c r="D135" s="11" t="n">
        <v>1.17232</v>
      </c>
      <c r="E135" s="11" t="n">
        <v>1.1836</v>
      </c>
      <c r="F135" s="11" t="n">
        <v>1.18684</v>
      </c>
      <c r="G135" s="11" t="n">
        <v>1.19909</v>
      </c>
      <c r="H135" s="11" t="n">
        <v>1.202</v>
      </c>
      <c r="I135" s="11" t="n">
        <v>1.20213</v>
      </c>
      <c r="J135" s="11" t="n">
        <v>1.20502</v>
      </c>
      <c r="K135" s="11" t="n">
        <v>1.21517</v>
      </c>
      <c r="L135" s="11" t="n">
        <v>1.20952</v>
      </c>
      <c r="M135" s="11" t="n">
        <v>1.20856</v>
      </c>
      <c r="N135" s="11" t="n">
        <v>1.20695</v>
      </c>
      <c r="O135" s="11" t="n">
        <v>1.21295</v>
      </c>
      <c r="P135" s="11" t="n">
        <v>1.1824</v>
      </c>
      <c r="Q135" s="11" t="n">
        <v>1.19183</v>
      </c>
      <c r="R135" s="11" t="n">
        <v>1.19165</v>
      </c>
      <c r="S135" s="11" t="n">
        <v>1.22361</v>
      </c>
      <c r="T135" s="11" t="n">
        <v>1.22934</v>
      </c>
      <c r="U135" s="11" t="n">
        <v>1.21169</v>
      </c>
      <c r="V135" s="11" t="n">
        <v>1.21336</v>
      </c>
      <c r="W135" s="11" t="n">
        <v>1.18988</v>
      </c>
      <c r="X135" s="11" t="n">
        <v>1.19325</v>
      </c>
      <c r="Y135" s="11" t="n">
        <v>1.17916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25448</v>
      </c>
      <c r="C136" s="11" t="n">
        <v>1.24722</v>
      </c>
      <c r="D136" s="11" t="n">
        <v>1.24491</v>
      </c>
      <c r="E136" s="11" t="n">
        <v>1.19102</v>
      </c>
      <c r="F136" s="11" t="n">
        <v>1.24389</v>
      </c>
      <c r="G136" s="11" t="n">
        <v>1.18666</v>
      </c>
      <c r="H136" s="11" t="n">
        <v>1.18746</v>
      </c>
      <c r="I136" s="11" t="n">
        <v>1.24059</v>
      </c>
      <c r="J136" s="11" t="n">
        <v>1.26333</v>
      </c>
      <c r="K136" s="11" t="n">
        <v>1.28759</v>
      </c>
      <c r="L136" s="11" t="n">
        <v>1.28629</v>
      </c>
      <c r="M136" s="11" t="n">
        <v>1.28903</v>
      </c>
      <c r="N136" s="11" t="n">
        <v>1.27158</v>
      </c>
      <c r="O136" s="11" t="n">
        <v>1.05774</v>
      </c>
      <c r="P136" s="11" t="n">
        <v>1.04776</v>
      </c>
      <c r="Q136" s="11" t="n">
        <v>1.24265</v>
      </c>
      <c r="R136" s="11" t="n">
        <v>1.24247</v>
      </c>
      <c r="S136" s="11" t="n">
        <v>1.24019</v>
      </c>
      <c r="T136" s="11" t="n">
        <v>1.20431</v>
      </c>
      <c r="U136" s="11" t="n">
        <v>1.26643</v>
      </c>
      <c r="V136" s="11" t="n">
        <v>1.26288</v>
      </c>
      <c r="W136" s="11" t="n">
        <v>1.26241</v>
      </c>
      <c r="X136" s="11" t="n">
        <v>1.27022</v>
      </c>
      <c r="Y136" s="11" t="n">
        <v>1.25624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5752</v>
      </c>
      <c r="C137" s="11" t="n">
        <v>1.15067</v>
      </c>
      <c r="D137" s="11" t="n">
        <v>1.14527</v>
      </c>
      <c r="E137" s="11" t="n">
        <v>1.14527</v>
      </c>
      <c r="F137" s="11" t="n">
        <v>1.13398</v>
      </c>
      <c r="G137" s="11" t="n">
        <v>1.12684</v>
      </c>
      <c r="H137" s="11" t="n">
        <v>1.12922</v>
      </c>
      <c r="I137" s="11" t="n">
        <v>1.13555</v>
      </c>
      <c r="J137" s="11" t="n">
        <v>1.16863</v>
      </c>
      <c r="K137" s="11" t="n">
        <v>1.18137</v>
      </c>
      <c r="L137" s="11" t="n">
        <v>1.17744</v>
      </c>
      <c r="M137" s="11" t="n">
        <v>1.17231</v>
      </c>
      <c r="N137" s="11" t="n">
        <v>1.17247</v>
      </c>
      <c r="O137" s="11" t="n">
        <v>1.06738</v>
      </c>
      <c r="P137" s="11" t="n">
        <v>1.07483</v>
      </c>
      <c r="Q137" s="11" t="n">
        <v>1.1578</v>
      </c>
      <c r="R137" s="11" t="n">
        <v>1.17904</v>
      </c>
      <c r="S137" s="11" t="n">
        <v>1.17924</v>
      </c>
      <c r="T137" s="11" t="n">
        <v>1.17996</v>
      </c>
      <c r="U137" s="11" t="n">
        <v>1.16908</v>
      </c>
      <c r="V137" s="11" t="n">
        <v>1.16075</v>
      </c>
      <c r="W137" s="11" t="n">
        <v>1.16459</v>
      </c>
      <c r="X137" s="11" t="n">
        <v>1.16802</v>
      </c>
      <c r="Y137" s="11" t="n">
        <v>1.15765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1723</v>
      </c>
      <c r="C138" s="11" t="n">
        <v>1.17091</v>
      </c>
      <c r="D138" s="11" t="n">
        <v>1.17412</v>
      </c>
      <c r="E138" s="11" t="n">
        <v>1.14033</v>
      </c>
      <c r="F138" s="11" t="n">
        <v>1.15417</v>
      </c>
      <c r="G138" s="11" t="n">
        <v>1.20391</v>
      </c>
      <c r="H138" s="11" t="n">
        <v>1.19895</v>
      </c>
      <c r="I138" s="11" t="n">
        <v>1.21447</v>
      </c>
      <c r="J138" s="11" t="n">
        <v>1.21286</v>
      </c>
      <c r="K138" s="11" t="n">
        <v>1.22723</v>
      </c>
      <c r="L138" s="11" t="n">
        <v>1.23026</v>
      </c>
      <c r="M138" s="11" t="n">
        <v>1.22741</v>
      </c>
      <c r="N138" s="11" t="n">
        <v>1.22297</v>
      </c>
      <c r="O138" s="11" t="n">
        <v>1.22495</v>
      </c>
      <c r="P138" s="11" t="n">
        <v>1.18324</v>
      </c>
      <c r="Q138" s="11" t="n">
        <v>1.19638</v>
      </c>
      <c r="R138" s="11" t="n">
        <v>1.20248</v>
      </c>
      <c r="S138" s="11" t="n">
        <v>1.23389</v>
      </c>
      <c r="T138" s="11" t="n">
        <v>1.23164</v>
      </c>
      <c r="U138" s="11" t="n">
        <v>1.20007</v>
      </c>
      <c r="V138" s="11" t="n">
        <v>1.20368</v>
      </c>
      <c r="W138" s="11" t="n">
        <v>1.20628</v>
      </c>
      <c r="X138" s="11" t="n">
        <v>1.18571</v>
      </c>
      <c r="Y138" s="11" t="n">
        <v>1.1686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11063</v>
      </c>
      <c r="C139" s="11" t="n">
        <v>1.10733</v>
      </c>
      <c r="D139" s="11" t="n">
        <v>1.11623</v>
      </c>
      <c r="E139" s="11" t="n">
        <v>1.13932</v>
      </c>
      <c r="F139" s="11" t="n">
        <v>1.13862</v>
      </c>
      <c r="G139" s="11" t="n">
        <v>1.15611</v>
      </c>
      <c r="H139" s="11" t="n">
        <v>1.15541</v>
      </c>
      <c r="I139" s="11" t="n">
        <v>1.15551</v>
      </c>
      <c r="J139" s="11" t="n">
        <v>1.15515</v>
      </c>
      <c r="K139" s="11" t="n">
        <v>1.16145</v>
      </c>
      <c r="L139" s="11" t="n">
        <v>1.16486</v>
      </c>
      <c r="M139" s="11" t="n">
        <v>1.16093</v>
      </c>
      <c r="N139" s="11" t="n">
        <v>1.15858</v>
      </c>
      <c r="O139" s="11" t="n">
        <v>1.15855</v>
      </c>
      <c r="P139" s="11" t="n">
        <v>1.12652</v>
      </c>
      <c r="Q139" s="11" t="n">
        <v>1.13575</v>
      </c>
      <c r="R139" s="11" t="n">
        <v>1.13548</v>
      </c>
      <c r="S139" s="11" t="n">
        <v>1.16254</v>
      </c>
      <c r="T139" s="11" t="n">
        <v>1.16168</v>
      </c>
      <c r="U139" s="11" t="n">
        <v>1.14406</v>
      </c>
      <c r="V139" s="11" t="n">
        <v>1.14844</v>
      </c>
      <c r="W139" s="11" t="n">
        <v>1.11458</v>
      </c>
      <c r="X139" s="11" t="n">
        <v>1.13126</v>
      </c>
      <c r="Y139" s="11" t="n">
        <v>1.11152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09561</v>
      </c>
      <c r="C140" s="11" t="n">
        <v>1.09654</v>
      </c>
      <c r="D140" s="11" t="n">
        <v>1.10786</v>
      </c>
      <c r="E140" s="11" t="n">
        <v>1.13584</v>
      </c>
      <c r="F140" s="11" t="n">
        <v>1.135</v>
      </c>
      <c r="G140" s="11" t="n">
        <v>1.15266</v>
      </c>
      <c r="H140" s="11" t="n">
        <v>1.1522</v>
      </c>
      <c r="I140" s="11" t="n">
        <v>1.15148</v>
      </c>
      <c r="J140" s="11" t="n">
        <v>1.14968</v>
      </c>
      <c r="K140" s="11" t="n">
        <v>1.15848</v>
      </c>
      <c r="L140" s="11" t="n">
        <v>1.15936</v>
      </c>
      <c r="M140" s="11" t="n">
        <v>1.15684</v>
      </c>
      <c r="N140" s="11" t="n">
        <v>1.1528</v>
      </c>
      <c r="O140" s="11" t="n">
        <v>1.15526</v>
      </c>
      <c r="P140" s="11" t="n">
        <v>1.1225</v>
      </c>
      <c r="Q140" s="11" t="n">
        <v>1.13506</v>
      </c>
      <c r="R140" s="11" t="n">
        <v>1.13521</v>
      </c>
      <c r="S140" s="11" t="n">
        <v>1.15682</v>
      </c>
      <c r="T140" s="11" t="n">
        <v>1.15401</v>
      </c>
      <c r="U140" s="11" t="n">
        <v>1.13946</v>
      </c>
      <c r="V140" s="11" t="n">
        <v>1.13927</v>
      </c>
      <c r="W140" s="11" t="n">
        <v>1.10812</v>
      </c>
      <c r="X140" s="11" t="n">
        <v>1.11777</v>
      </c>
      <c r="Y140" s="11" t="n">
        <v>1.09808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10961</v>
      </c>
      <c r="C141" s="11" t="n">
        <v>1.11826</v>
      </c>
      <c r="D141" s="11" t="n">
        <v>1.12593</v>
      </c>
      <c r="E141" s="11" t="n">
        <v>1.15008</v>
      </c>
      <c r="F141" s="11" t="n">
        <v>1.15205</v>
      </c>
      <c r="G141" s="11" t="n">
        <v>1.15932</v>
      </c>
      <c r="H141" s="11" t="n">
        <v>1.15845</v>
      </c>
      <c r="I141" s="11" t="n">
        <v>1.15695</v>
      </c>
      <c r="J141" s="11" t="n">
        <v>1.15327</v>
      </c>
      <c r="K141" s="11" t="n">
        <v>1.1644</v>
      </c>
      <c r="L141" s="11" t="n">
        <v>1.16821</v>
      </c>
      <c r="M141" s="11" t="n">
        <v>1.16392</v>
      </c>
      <c r="N141" s="11" t="n">
        <v>1.15932</v>
      </c>
      <c r="O141" s="11" t="n">
        <v>1.16026</v>
      </c>
      <c r="P141" s="11" t="n">
        <v>1.1539</v>
      </c>
      <c r="Q141" s="11" t="n">
        <v>1.14444</v>
      </c>
      <c r="R141" s="11" t="n">
        <v>1.14538</v>
      </c>
      <c r="S141" s="11" t="n">
        <v>1.14708</v>
      </c>
      <c r="T141" s="11" t="n">
        <v>1.16016</v>
      </c>
      <c r="U141" s="11" t="n">
        <v>1.14727</v>
      </c>
      <c r="V141" s="11" t="n">
        <v>1.1419</v>
      </c>
      <c r="W141" s="11" t="n">
        <v>1.1258</v>
      </c>
      <c r="X141" s="11" t="n">
        <v>1.13521</v>
      </c>
      <c r="Y141" s="11" t="n">
        <v>1.10797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10096</v>
      </c>
      <c r="C142" s="11" t="n">
        <v>1.10156</v>
      </c>
      <c r="D142" s="11" t="n">
        <v>1.10688</v>
      </c>
      <c r="E142" s="11" t="n">
        <v>1.13206</v>
      </c>
      <c r="F142" s="11" t="n">
        <v>1.13187</v>
      </c>
      <c r="G142" s="11" t="n">
        <v>1.14488</v>
      </c>
      <c r="H142" s="11" t="n">
        <v>1.14315</v>
      </c>
      <c r="I142" s="11" t="n">
        <v>1.14102</v>
      </c>
      <c r="J142" s="11" t="n">
        <v>1.13816</v>
      </c>
      <c r="K142" s="11" t="n">
        <v>1.14928</v>
      </c>
      <c r="L142" s="11" t="n">
        <v>1.14923</v>
      </c>
      <c r="M142" s="11" t="n">
        <v>1.14807</v>
      </c>
      <c r="N142" s="11" t="n">
        <v>1.14516</v>
      </c>
      <c r="O142" s="11" t="n">
        <v>1.14416</v>
      </c>
      <c r="P142" s="11" t="n">
        <v>1.13304</v>
      </c>
      <c r="Q142" s="11" t="n">
        <v>1.12827</v>
      </c>
      <c r="R142" s="11" t="n">
        <v>1.13202</v>
      </c>
      <c r="S142" s="11" t="n">
        <v>1.14177</v>
      </c>
      <c r="T142" s="11" t="n">
        <v>1.15492</v>
      </c>
      <c r="U142" s="11" t="n">
        <v>1.14405</v>
      </c>
      <c r="V142" s="11" t="n">
        <v>1.1479</v>
      </c>
      <c r="W142" s="11" t="n">
        <v>1.12509</v>
      </c>
      <c r="X142" s="11" t="n">
        <v>1.12264</v>
      </c>
      <c r="Y142" s="11" t="n">
        <v>1.11604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09885</v>
      </c>
      <c r="C143" s="11" t="n">
        <v>1.09519</v>
      </c>
      <c r="D143" s="11" t="n">
        <v>1.09095</v>
      </c>
      <c r="E143" s="11" t="n">
        <v>1.0824</v>
      </c>
      <c r="F143" s="11" t="n">
        <v>1.09007</v>
      </c>
      <c r="G143" s="11" t="n">
        <v>1.09725</v>
      </c>
      <c r="H143" s="11" t="n">
        <v>1.11211</v>
      </c>
      <c r="I143" s="11" t="n">
        <v>1.12</v>
      </c>
      <c r="J143" s="11" t="n">
        <v>1.1159</v>
      </c>
      <c r="K143" s="11" t="n">
        <v>1.11648</v>
      </c>
      <c r="L143" s="11" t="n">
        <v>1.1176</v>
      </c>
      <c r="M143" s="11" t="n">
        <v>1.11633</v>
      </c>
      <c r="N143" s="11" t="n">
        <v>1.10416</v>
      </c>
      <c r="O143" s="11" t="n">
        <v>1.12321</v>
      </c>
      <c r="P143" s="11" t="n">
        <v>1.11463</v>
      </c>
      <c r="Q143" s="11" t="n">
        <v>1.11138</v>
      </c>
      <c r="R143" s="11" t="n">
        <v>1.11408</v>
      </c>
      <c r="S143" s="11" t="n">
        <v>1.11514</v>
      </c>
      <c r="T143" s="11" t="n">
        <v>1.13764</v>
      </c>
      <c r="U143" s="11" t="n">
        <v>1.1223</v>
      </c>
      <c r="V143" s="11" t="n">
        <v>1.13715</v>
      </c>
      <c r="W143" s="11" t="n">
        <v>1.11438</v>
      </c>
      <c r="X143" s="11" t="n">
        <v>1.12339</v>
      </c>
      <c r="Y143" s="11" t="n">
        <v>1.10172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1.11225</v>
      </c>
      <c r="C144" s="11" t="n">
        <v>1.10665</v>
      </c>
      <c r="D144" s="11" t="n">
        <v>1.1023</v>
      </c>
      <c r="E144" s="11" t="n">
        <v>1.09032</v>
      </c>
      <c r="F144" s="11" t="n">
        <v>1.09623</v>
      </c>
      <c r="G144" s="11" t="n">
        <v>1.11386</v>
      </c>
      <c r="H144" s="11" t="n">
        <v>1.12089</v>
      </c>
      <c r="I144" s="11" t="n">
        <v>1.1337</v>
      </c>
      <c r="J144" s="11" t="n">
        <v>1.14268</v>
      </c>
      <c r="K144" s="11" t="n">
        <v>1.15255</v>
      </c>
      <c r="L144" s="11" t="n">
        <v>1.15179</v>
      </c>
      <c r="M144" s="11" t="n">
        <v>1.15108</v>
      </c>
      <c r="N144" s="11" t="n">
        <v>1.15081</v>
      </c>
      <c r="O144" s="11" t="n">
        <v>1.15721</v>
      </c>
      <c r="P144" s="11" t="n">
        <v>1.14971</v>
      </c>
      <c r="Q144" s="11" t="n">
        <v>1.16344</v>
      </c>
      <c r="R144" s="11" t="n">
        <v>1.16746</v>
      </c>
      <c r="S144" s="11" t="n">
        <v>1.16842</v>
      </c>
      <c r="T144" s="11" t="n">
        <v>1.17076</v>
      </c>
      <c r="U144" s="11" t="n">
        <v>1.16265</v>
      </c>
      <c r="V144" s="11" t="n">
        <v>1.14964</v>
      </c>
      <c r="W144" s="11" t="n">
        <v>1.12685</v>
      </c>
      <c r="X144" s="11" t="n">
        <v>1.1351</v>
      </c>
      <c r="Y144" s="11" t="n">
        <v>1.11545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12975</v>
      </c>
      <c r="C145" s="11" t="n">
        <v>1.13302</v>
      </c>
      <c r="D145" s="11" t="n">
        <v>1.13307</v>
      </c>
      <c r="E145" s="11" t="n">
        <v>1.1307</v>
      </c>
      <c r="F145" s="11" t="n">
        <v>1.16107</v>
      </c>
      <c r="G145" s="11" t="n">
        <v>1.19579</v>
      </c>
      <c r="H145" s="11" t="n">
        <v>1.19639</v>
      </c>
      <c r="I145" s="11" t="n">
        <v>1.19084</v>
      </c>
      <c r="J145" s="11" t="n">
        <v>1.19122</v>
      </c>
      <c r="K145" s="11" t="n">
        <v>1.20719</v>
      </c>
      <c r="L145" s="11" t="n">
        <v>1.20752</v>
      </c>
      <c r="M145" s="11" t="n">
        <v>1.20608</v>
      </c>
      <c r="N145" s="11" t="n">
        <v>1.19636</v>
      </c>
      <c r="O145" s="11" t="n">
        <v>1.19787</v>
      </c>
      <c r="P145" s="11" t="n">
        <v>1.18342</v>
      </c>
      <c r="Q145" s="11" t="n">
        <v>1.19734</v>
      </c>
      <c r="R145" s="11" t="n">
        <v>1.19964</v>
      </c>
      <c r="S145" s="11" t="n">
        <v>1.20025</v>
      </c>
      <c r="T145" s="11" t="n">
        <v>1.20065</v>
      </c>
      <c r="U145" s="11" t="n">
        <v>1.18304</v>
      </c>
      <c r="V145" s="11" t="n">
        <v>1.16656</v>
      </c>
      <c r="W145" s="11" t="n">
        <v>1.15042</v>
      </c>
      <c r="X145" s="11" t="n">
        <v>1.15506</v>
      </c>
      <c r="Y145" s="11" t="n">
        <v>1.13866</v>
      </c>
    </row>
    <row r="146" customFormat="false" ht="12.75" hidden="false" customHeight="false" outlineLevel="0" collapsed="false">
      <c r="A146" s="10" t="n">
        <f aca="false">A145+1</f>
        <v>29</v>
      </c>
      <c r="B146" s="11" t="n">
        <v>1.1849</v>
      </c>
      <c r="C146" s="11" t="n">
        <v>1.19653</v>
      </c>
      <c r="D146" s="11" t="n">
        <v>1.20117</v>
      </c>
      <c r="E146" s="11" t="n">
        <v>1.24147</v>
      </c>
      <c r="F146" s="11" t="n">
        <v>1.23569</v>
      </c>
      <c r="G146" s="11" t="n">
        <v>1.25231</v>
      </c>
      <c r="H146" s="11" t="n">
        <v>1.2481</v>
      </c>
      <c r="I146" s="11" t="n">
        <v>1.25091</v>
      </c>
      <c r="J146" s="11" t="n">
        <v>1.24751</v>
      </c>
      <c r="K146" s="11" t="n">
        <v>1.26296</v>
      </c>
      <c r="L146" s="11" t="n">
        <v>1.26244</v>
      </c>
      <c r="M146" s="11" t="n">
        <v>1.25786</v>
      </c>
      <c r="N146" s="11" t="n">
        <v>1.24307</v>
      </c>
      <c r="O146" s="11" t="n">
        <v>1.22166</v>
      </c>
      <c r="P146" s="11" t="n">
        <v>1.20544</v>
      </c>
      <c r="Q146" s="11" t="n">
        <v>1.21919</v>
      </c>
      <c r="R146" s="11" t="n">
        <v>1.21984</v>
      </c>
      <c r="S146" s="11" t="n">
        <v>1.20019</v>
      </c>
      <c r="T146" s="11" t="n">
        <v>1.20068</v>
      </c>
      <c r="U146" s="11" t="n">
        <v>1.2275</v>
      </c>
      <c r="V146" s="11" t="n">
        <v>1.20925</v>
      </c>
      <c r="W146" s="11" t="n">
        <v>1.20757</v>
      </c>
      <c r="X146" s="11" t="n">
        <v>1.22892</v>
      </c>
      <c r="Y146" s="11" t="n">
        <v>1.20453</v>
      </c>
    </row>
    <row r="147" customFormat="false" ht="12.75" hidden="false" customHeight="false" outlineLevel="0" collapsed="false">
      <c r="A147" s="10" t="n">
        <f aca="false">A146+1</f>
        <v>30</v>
      </c>
      <c r="B147" s="11" t="n">
        <v>1.16158</v>
      </c>
      <c r="C147" s="11" t="n">
        <v>1.16144</v>
      </c>
      <c r="D147" s="11" t="n">
        <v>1.16662</v>
      </c>
      <c r="E147" s="11" t="n">
        <v>1.16375</v>
      </c>
      <c r="F147" s="11" t="n">
        <v>1.16771</v>
      </c>
      <c r="G147" s="11" t="n">
        <v>1.19202</v>
      </c>
      <c r="H147" s="11" t="n">
        <v>1.21906</v>
      </c>
      <c r="I147" s="11" t="n">
        <v>1.22614</v>
      </c>
      <c r="J147" s="11" t="n">
        <v>1.20391</v>
      </c>
      <c r="K147" s="11" t="n">
        <v>1.21821</v>
      </c>
      <c r="L147" s="11" t="n">
        <v>1.2185</v>
      </c>
      <c r="M147" s="11" t="n">
        <v>1.21289</v>
      </c>
      <c r="N147" s="11" t="n">
        <v>1.20781</v>
      </c>
      <c r="O147" s="11" t="n">
        <v>1.17924</v>
      </c>
      <c r="P147" s="11" t="n">
        <v>1.17675</v>
      </c>
      <c r="Q147" s="11" t="n">
        <v>1.19159</v>
      </c>
      <c r="R147" s="11" t="n">
        <v>1.18796</v>
      </c>
      <c r="S147" s="11" t="n">
        <v>1.1898</v>
      </c>
      <c r="T147" s="11" t="n">
        <v>1.19221</v>
      </c>
      <c r="U147" s="11" t="n">
        <v>1.20249</v>
      </c>
      <c r="V147" s="11" t="n">
        <v>1.15452</v>
      </c>
      <c r="W147" s="11" t="n">
        <v>1.1531</v>
      </c>
      <c r="X147" s="11" t="n">
        <v>1.16477</v>
      </c>
      <c r="Y147" s="11" t="n">
        <v>1.14984</v>
      </c>
    </row>
    <row r="148" customFormat="false" ht="12.75" hidden="false" customHeight="false" outlineLevel="0" collapsed="false">
      <c r="A148" s="10" t="n">
        <f aca="false">A147+1</f>
        <v>31</v>
      </c>
      <c r="B148" s="11" t="n">
        <v>1.15703</v>
      </c>
      <c r="C148" s="11" t="n">
        <v>1.15724</v>
      </c>
      <c r="D148" s="11" t="n">
        <v>1.16054</v>
      </c>
      <c r="E148" s="11" t="n">
        <v>1.15582</v>
      </c>
      <c r="F148" s="11" t="n">
        <v>1.15475</v>
      </c>
      <c r="G148" s="11" t="n">
        <v>1.18067</v>
      </c>
      <c r="H148" s="11" t="n">
        <v>1.19556</v>
      </c>
      <c r="I148" s="11" t="n">
        <v>1.16451</v>
      </c>
      <c r="J148" s="11" t="n">
        <v>1.16096</v>
      </c>
      <c r="K148" s="11" t="n">
        <v>1.17028</v>
      </c>
      <c r="L148" s="11" t="n">
        <v>1.17084</v>
      </c>
      <c r="M148" s="11" t="n">
        <v>1.16932</v>
      </c>
      <c r="N148" s="11" t="n">
        <v>1.16183</v>
      </c>
      <c r="O148" s="11" t="n">
        <v>1.16181</v>
      </c>
      <c r="P148" s="11" t="n">
        <v>1.15356</v>
      </c>
      <c r="Q148" s="11" t="n">
        <v>1.1626</v>
      </c>
      <c r="R148" s="11" t="n">
        <v>1.16439</v>
      </c>
      <c r="S148" s="11" t="n">
        <v>1.17044</v>
      </c>
      <c r="T148" s="11" t="n">
        <v>1.20219</v>
      </c>
      <c r="U148" s="11" t="n">
        <v>1.18536</v>
      </c>
      <c r="V148" s="11" t="n">
        <v>1.18809</v>
      </c>
      <c r="W148" s="11" t="n">
        <v>1.19208</v>
      </c>
      <c r="X148" s="11" t="n">
        <v>1.17372</v>
      </c>
      <c r="Y148" s="11" t="n">
        <v>1.15574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dcterms:modified xsi:type="dcterms:W3CDTF">2013-02-14T05:20:33Z</dcterms:modified>
  <cp:revision>0</cp:revision>
  <dc:subject/>
  <dc:title/>
</cp:coreProperties>
</file>