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9393</v>
      </c>
      <c r="C7" s="11" t="n">
        <v>0.7976</v>
      </c>
      <c r="D7" s="11" t="n">
        <v>0.81531</v>
      </c>
      <c r="E7" s="11" t="n">
        <v>0.80988</v>
      </c>
      <c r="F7" s="11" t="n">
        <v>0.82558</v>
      </c>
      <c r="G7" s="11" t="n">
        <v>0.82079</v>
      </c>
      <c r="H7" s="11" t="n">
        <v>0.8296</v>
      </c>
      <c r="I7" s="11" t="n">
        <v>0.82392</v>
      </c>
      <c r="J7" s="11" t="n">
        <v>0.83574</v>
      </c>
      <c r="K7" s="11" t="n">
        <v>0.85719</v>
      </c>
      <c r="L7" s="11" t="n">
        <v>0.8522</v>
      </c>
      <c r="M7" s="11" t="n">
        <v>0.85247</v>
      </c>
      <c r="N7" s="11" t="n">
        <v>0.84773</v>
      </c>
      <c r="O7" s="11" t="n">
        <v>0.84544</v>
      </c>
      <c r="P7" s="11" t="n">
        <v>0.84653</v>
      </c>
      <c r="Q7" s="11" t="n">
        <v>0.84595</v>
      </c>
      <c r="R7" s="11" t="n">
        <v>0.83838</v>
      </c>
      <c r="S7" s="11" t="n">
        <v>0.85113</v>
      </c>
      <c r="T7" s="11" t="n">
        <v>0.84568</v>
      </c>
      <c r="U7" s="11" t="n">
        <v>0.85713</v>
      </c>
      <c r="V7" s="11" t="n">
        <v>0.8603</v>
      </c>
      <c r="W7" s="11" t="n">
        <v>0.84587</v>
      </c>
      <c r="X7" s="11" t="n">
        <v>0.83688</v>
      </c>
      <c r="Y7" s="11" t="n">
        <v>0.8291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856</v>
      </c>
      <c r="C8" s="11" t="n">
        <v>0.88577</v>
      </c>
      <c r="D8" s="11" t="n">
        <v>0.88935</v>
      </c>
      <c r="E8" s="11" t="n">
        <v>0.88682</v>
      </c>
      <c r="F8" s="11" t="n">
        <v>0.88326</v>
      </c>
      <c r="G8" s="11" t="n">
        <v>0.92903</v>
      </c>
      <c r="H8" s="11" t="n">
        <v>0.92822</v>
      </c>
      <c r="I8" s="11" t="n">
        <v>0.92835</v>
      </c>
      <c r="J8" s="11" t="n">
        <v>0.94576</v>
      </c>
      <c r="K8" s="11" t="n">
        <v>0.93911</v>
      </c>
      <c r="L8" s="11" t="n">
        <v>0.94341</v>
      </c>
      <c r="M8" s="11" t="n">
        <v>0.94067</v>
      </c>
      <c r="N8" s="11" t="n">
        <v>0.92908</v>
      </c>
      <c r="O8" s="11" t="n">
        <v>0.92917</v>
      </c>
      <c r="P8" s="11" t="n">
        <v>0.92827</v>
      </c>
      <c r="Q8" s="11" t="n">
        <v>0.92882</v>
      </c>
      <c r="R8" s="11" t="n">
        <v>0.92516</v>
      </c>
      <c r="S8" s="11" t="n">
        <v>0.94454</v>
      </c>
      <c r="T8" s="11" t="n">
        <v>0.93683</v>
      </c>
      <c r="U8" s="11" t="n">
        <v>0.93314</v>
      </c>
      <c r="V8" s="11" t="n">
        <v>0.9399</v>
      </c>
      <c r="W8" s="11" t="n">
        <v>0.92269</v>
      </c>
      <c r="X8" s="11" t="n">
        <v>0.93201</v>
      </c>
      <c r="Y8" s="11" t="n">
        <v>0.9154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346</v>
      </c>
      <c r="C9" s="11" t="n">
        <v>0.79442</v>
      </c>
      <c r="D9" s="11" t="n">
        <v>0.79487</v>
      </c>
      <c r="E9" s="11" t="n">
        <v>0.79244</v>
      </c>
      <c r="F9" s="11" t="n">
        <v>0.79279</v>
      </c>
      <c r="G9" s="11" t="n">
        <v>0.81174</v>
      </c>
      <c r="H9" s="11" t="n">
        <v>0.80511</v>
      </c>
      <c r="I9" s="11" t="n">
        <v>0.8176</v>
      </c>
      <c r="J9" s="11" t="n">
        <v>0.8302</v>
      </c>
      <c r="K9" s="11" t="n">
        <v>0.83609</v>
      </c>
      <c r="L9" s="11" t="n">
        <v>0.83245</v>
      </c>
      <c r="M9" s="11" t="n">
        <v>0.83292</v>
      </c>
      <c r="N9" s="11" t="n">
        <v>0.82898</v>
      </c>
      <c r="O9" s="11" t="n">
        <v>0.83039</v>
      </c>
      <c r="P9" s="11" t="n">
        <v>0.83101</v>
      </c>
      <c r="Q9" s="11" t="n">
        <v>0.82655</v>
      </c>
      <c r="R9" s="11" t="n">
        <v>0.82764</v>
      </c>
      <c r="S9" s="11" t="n">
        <v>0.8455</v>
      </c>
      <c r="T9" s="11" t="n">
        <v>0.83877</v>
      </c>
      <c r="U9" s="11" t="n">
        <v>0.83418</v>
      </c>
      <c r="V9" s="11" t="n">
        <v>0.83687</v>
      </c>
      <c r="W9" s="11" t="n">
        <v>0.82786</v>
      </c>
      <c r="X9" s="11" t="n">
        <v>0.83067</v>
      </c>
      <c r="Y9" s="11" t="n">
        <v>0.822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1012</v>
      </c>
      <c r="C10" s="11" t="n">
        <v>0.81501</v>
      </c>
      <c r="D10" s="11" t="n">
        <v>0.80371</v>
      </c>
      <c r="E10" s="11" t="n">
        <v>0.80706</v>
      </c>
      <c r="F10" s="11" t="n">
        <v>0.8265</v>
      </c>
      <c r="G10" s="11" t="n">
        <v>0.84446</v>
      </c>
      <c r="H10" s="11" t="n">
        <v>0.85359</v>
      </c>
      <c r="I10" s="11" t="n">
        <v>0.85244</v>
      </c>
      <c r="J10" s="11" t="n">
        <v>0.85762</v>
      </c>
      <c r="K10" s="11" t="n">
        <v>0.86151</v>
      </c>
      <c r="L10" s="11" t="n">
        <v>0.85012</v>
      </c>
      <c r="M10" s="11" t="n">
        <v>0.84843</v>
      </c>
      <c r="N10" s="11" t="n">
        <v>0.85055</v>
      </c>
      <c r="O10" s="11" t="n">
        <v>0.84938</v>
      </c>
      <c r="P10" s="11" t="n">
        <v>0.84217</v>
      </c>
      <c r="Q10" s="11" t="n">
        <v>0.84526</v>
      </c>
      <c r="R10" s="11" t="n">
        <v>0.84757</v>
      </c>
      <c r="S10" s="11" t="n">
        <v>0.86435</v>
      </c>
      <c r="T10" s="11" t="n">
        <v>0.85622</v>
      </c>
      <c r="U10" s="11" t="n">
        <v>0.84987</v>
      </c>
      <c r="V10" s="11" t="n">
        <v>0.85435</v>
      </c>
      <c r="W10" s="11" t="n">
        <v>0.83996</v>
      </c>
      <c r="X10" s="11" t="n">
        <v>0.83295</v>
      </c>
      <c r="Y10" s="11" t="n">
        <v>0.836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973</v>
      </c>
      <c r="C11" s="11" t="n">
        <v>0.84496</v>
      </c>
      <c r="D11" s="11" t="n">
        <v>0.84466</v>
      </c>
      <c r="E11" s="11" t="n">
        <v>0.84879</v>
      </c>
      <c r="F11" s="11" t="n">
        <v>0.84861</v>
      </c>
      <c r="G11" s="11" t="n">
        <v>0.87589</v>
      </c>
      <c r="H11" s="11" t="n">
        <v>0.85901</v>
      </c>
      <c r="I11" s="11" t="n">
        <v>0.85852</v>
      </c>
      <c r="J11" s="11" t="n">
        <v>0.87439</v>
      </c>
      <c r="K11" s="11" t="n">
        <v>0.87656</v>
      </c>
      <c r="L11" s="11" t="n">
        <v>0.88662</v>
      </c>
      <c r="M11" s="11" t="n">
        <v>0.88841</v>
      </c>
      <c r="N11" s="11" t="n">
        <v>0.88684</v>
      </c>
      <c r="O11" s="11" t="n">
        <v>0.88401</v>
      </c>
      <c r="P11" s="11" t="n">
        <v>0.87619</v>
      </c>
      <c r="Q11" s="11" t="n">
        <v>0.87618</v>
      </c>
      <c r="R11" s="11" t="n">
        <v>0.87854</v>
      </c>
      <c r="S11" s="11" t="n">
        <v>0.89601</v>
      </c>
      <c r="T11" s="11" t="n">
        <v>0.88797</v>
      </c>
      <c r="U11" s="11" t="n">
        <v>0.90369</v>
      </c>
      <c r="V11" s="11" t="n">
        <v>0.87683</v>
      </c>
      <c r="W11" s="11" t="n">
        <v>0.87408</v>
      </c>
      <c r="X11" s="11" t="n">
        <v>0.87614</v>
      </c>
      <c r="Y11" s="11" t="n">
        <v>0.8734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5</v>
      </c>
      <c r="C12" s="11" t="n">
        <v>0.83721</v>
      </c>
      <c r="D12" s="11" t="n">
        <v>0.83602</v>
      </c>
      <c r="E12" s="11" t="n">
        <v>0.83388</v>
      </c>
      <c r="F12" s="11" t="n">
        <v>0.84136</v>
      </c>
      <c r="G12" s="11" t="n">
        <v>0.86599</v>
      </c>
      <c r="H12" s="11" t="n">
        <v>0.852</v>
      </c>
      <c r="I12" s="11" t="n">
        <v>0.85254</v>
      </c>
      <c r="J12" s="11" t="n">
        <v>0.85807</v>
      </c>
      <c r="K12" s="11" t="n">
        <v>0.8615</v>
      </c>
      <c r="L12" s="11" t="n">
        <v>0.87967</v>
      </c>
      <c r="M12" s="11" t="n">
        <v>0.87948</v>
      </c>
      <c r="N12" s="11" t="n">
        <v>0.87639</v>
      </c>
      <c r="O12" s="11" t="n">
        <v>0.86859</v>
      </c>
      <c r="P12" s="11" t="n">
        <v>0.86932</v>
      </c>
      <c r="Q12" s="11" t="n">
        <v>0.87203</v>
      </c>
      <c r="R12" s="11" t="n">
        <v>0.8756</v>
      </c>
      <c r="S12" s="11" t="n">
        <v>0.89301</v>
      </c>
      <c r="T12" s="11" t="n">
        <v>0.88029</v>
      </c>
      <c r="U12" s="11" t="n">
        <v>0.899</v>
      </c>
      <c r="V12" s="11" t="n">
        <v>0.87446</v>
      </c>
      <c r="W12" s="11" t="n">
        <v>0.86549</v>
      </c>
      <c r="X12" s="11" t="n">
        <v>0.87388</v>
      </c>
      <c r="Y12" s="11" t="n">
        <v>0.858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434</v>
      </c>
      <c r="C13" s="11" t="n">
        <v>0.96329</v>
      </c>
      <c r="D13" s="11" t="n">
        <v>0.9734</v>
      </c>
      <c r="E13" s="11" t="n">
        <v>0.96956</v>
      </c>
      <c r="F13" s="11" t="n">
        <v>0.98273</v>
      </c>
      <c r="G13" s="11" t="n">
        <v>0.90272</v>
      </c>
      <c r="H13" s="11" t="n">
        <v>0.9063</v>
      </c>
      <c r="I13" s="11" t="n">
        <v>0.90689</v>
      </c>
      <c r="J13" s="11" t="n">
        <v>0.98853</v>
      </c>
      <c r="K13" s="11" t="n">
        <v>0.98808</v>
      </c>
      <c r="L13" s="11" t="n">
        <v>0.98018</v>
      </c>
      <c r="M13" s="11" t="n">
        <v>0.97903</v>
      </c>
      <c r="N13" s="11" t="n">
        <v>0.98276</v>
      </c>
      <c r="O13" s="11" t="n">
        <v>0.98322</v>
      </c>
      <c r="P13" s="11" t="n">
        <v>0.98456</v>
      </c>
      <c r="Q13" s="11" t="n">
        <v>0.98614</v>
      </c>
      <c r="R13" s="11" t="n">
        <v>0.99362</v>
      </c>
      <c r="S13" s="11" t="n">
        <v>1.01607</v>
      </c>
      <c r="T13" s="11" t="n">
        <v>0.98227</v>
      </c>
      <c r="U13" s="11" t="n">
        <v>1.02422</v>
      </c>
      <c r="V13" s="11" t="n">
        <v>1.00904</v>
      </c>
      <c r="W13" s="11" t="n">
        <v>0.97725</v>
      </c>
      <c r="X13" s="11" t="n">
        <v>0.98123</v>
      </c>
      <c r="Y13" s="11" t="n">
        <v>0.978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4763</v>
      </c>
      <c r="C14" s="11" t="n">
        <v>0.85163</v>
      </c>
      <c r="D14" s="11" t="n">
        <v>0.84998</v>
      </c>
      <c r="E14" s="11" t="n">
        <v>0.84328</v>
      </c>
      <c r="F14" s="11" t="n">
        <v>0.84577</v>
      </c>
      <c r="G14" s="11" t="n">
        <v>0.85467</v>
      </c>
      <c r="H14" s="11" t="n">
        <v>0.85855</v>
      </c>
      <c r="I14" s="11" t="n">
        <v>0.86668</v>
      </c>
      <c r="J14" s="11" t="n">
        <v>0.86969</v>
      </c>
      <c r="K14" s="11" t="n">
        <v>0.86921</v>
      </c>
      <c r="L14" s="11" t="n">
        <v>0.86486</v>
      </c>
      <c r="M14" s="11" t="n">
        <v>0.85874</v>
      </c>
      <c r="N14" s="11" t="n">
        <v>0.85627</v>
      </c>
      <c r="O14" s="11" t="n">
        <v>0.85655</v>
      </c>
      <c r="P14" s="11" t="n">
        <v>0.85713</v>
      </c>
      <c r="Q14" s="11" t="n">
        <v>0.8563</v>
      </c>
      <c r="R14" s="11" t="n">
        <v>0.86038</v>
      </c>
      <c r="S14" s="11" t="n">
        <v>0.86619</v>
      </c>
      <c r="T14" s="11" t="n">
        <v>0.86942</v>
      </c>
      <c r="U14" s="11" t="n">
        <v>0.86858</v>
      </c>
      <c r="V14" s="11" t="n">
        <v>0.87231</v>
      </c>
      <c r="W14" s="11" t="n">
        <v>0.85487</v>
      </c>
      <c r="X14" s="11" t="n">
        <v>0.84774</v>
      </c>
      <c r="Y14" s="11" t="n">
        <v>0.845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082</v>
      </c>
      <c r="C15" s="11" t="n">
        <v>0.8391</v>
      </c>
      <c r="D15" s="11" t="n">
        <v>0.83857</v>
      </c>
      <c r="E15" s="11" t="n">
        <v>0.82633</v>
      </c>
      <c r="F15" s="11" t="n">
        <v>0.84006</v>
      </c>
      <c r="G15" s="11" t="n">
        <v>0.84563</v>
      </c>
      <c r="H15" s="11" t="n">
        <v>0.85378</v>
      </c>
      <c r="I15" s="11" t="n">
        <v>0.85907</v>
      </c>
      <c r="J15" s="11" t="n">
        <v>0.86252</v>
      </c>
      <c r="K15" s="11" t="n">
        <v>0.86069</v>
      </c>
      <c r="L15" s="11" t="n">
        <v>0.8555</v>
      </c>
      <c r="M15" s="11" t="n">
        <v>0.85347</v>
      </c>
      <c r="N15" s="11" t="n">
        <v>0.85189</v>
      </c>
      <c r="O15" s="11" t="n">
        <v>0.85349</v>
      </c>
      <c r="P15" s="11" t="n">
        <v>0.85406</v>
      </c>
      <c r="Q15" s="11" t="n">
        <v>0.85355</v>
      </c>
      <c r="R15" s="11" t="n">
        <v>0.85853</v>
      </c>
      <c r="S15" s="11" t="n">
        <v>0.86372</v>
      </c>
      <c r="T15" s="11" t="n">
        <v>0.87</v>
      </c>
      <c r="U15" s="11" t="n">
        <v>0.8613</v>
      </c>
      <c r="V15" s="11" t="n">
        <v>0.86281</v>
      </c>
      <c r="W15" s="11" t="n">
        <v>0.84969</v>
      </c>
      <c r="X15" s="11" t="n">
        <v>0.83885</v>
      </c>
      <c r="Y15" s="11" t="n">
        <v>0.8378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069</v>
      </c>
      <c r="C16" s="11" t="n">
        <v>0.83915</v>
      </c>
      <c r="D16" s="11" t="n">
        <v>0.83657</v>
      </c>
      <c r="E16" s="11" t="n">
        <v>0.8431</v>
      </c>
      <c r="F16" s="11" t="n">
        <v>0.83303</v>
      </c>
      <c r="G16" s="11" t="n">
        <v>0.83748</v>
      </c>
      <c r="H16" s="11" t="n">
        <v>0.84861</v>
      </c>
      <c r="I16" s="11" t="n">
        <v>0.85437</v>
      </c>
      <c r="J16" s="11" t="n">
        <v>0.8587</v>
      </c>
      <c r="K16" s="11" t="n">
        <v>0.85697</v>
      </c>
      <c r="L16" s="11" t="n">
        <v>0.85307</v>
      </c>
      <c r="M16" s="11" t="n">
        <v>0.85184</v>
      </c>
      <c r="N16" s="11" t="n">
        <v>0.84967</v>
      </c>
      <c r="O16" s="11" t="n">
        <v>0.85122</v>
      </c>
      <c r="P16" s="11" t="n">
        <v>0.85172</v>
      </c>
      <c r="Q16" s="11" t="n">
        <v>0.85261</v>
      </c>
      <c r="R16" s="11" t="n">
        <v>0.85641</v>
      </c>
      <c r="S16" s="11" t="n">
        <v>0.8641</v>
      </c>
      <c r="T16" s="11" t="n">
        <v>0.87427</v>
      </c>
      <c r="U16" s="11" t="n">
        <v>0.8695</v>
      </c>
      <c r="V16" s="11" t="n">
        <v>0.85118</v>
      </c>
      <c r="W16" s="11" t="n">
        <v>0.85626</v>
      </c>
      <c r="X16" s="11" t="n">
        <v>0.84355</v>
      </c>
      <c r="Y16" s="11" t="n">
        <v>0.8431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3842</v>
      </c>
      <c r="C17" s="11" t="n">
        <v>0.94275</v>
      </c>
      <c r="D17" s="11" t="n">
        <v>0.95051</v>
      </c>
      <c r="E17" s="11" t="n">
        <v>0.9491</v>
      </c>
      <c r="F17" s="11" t="n">
        <v>0.94852</v>
      </c>
      <c r="G17" s="11" t="n">
        <v>0.95387</v>
      </c>
      <c r="H17" s="11" t="n">
        <v>0.95263</v>
      </c>
      <c r="I17" s="11" t="n">
        <v>0.96687</v>
      </c>
      <c r="J17" s="11" t="n">
        <v>0.97809</v>
      </c>
      <c r="K17" s="11" t="n">
        <v>0.98887</v>
      </c>
      <c r="L17" s="11" t="n">
        <v>1.01443</v>
      </c>
      <c r="M17" s="11" t="n">
        <v>1.01223</v>
      </c>
      <c r="N17" s="11" t="n">
        <v>0.99176</v>
      </c>
      <c r="O17" s="11" t="n">
        <v>0.96952</v>
      </c>
      <c r="P17" s="11" t="n">
        <v>0.95872</v>
      </c>
      <c r="Q17" s="11" t="n">
        <v>0.95222</v>
      </c>
      <c r="R17" s="11" t="n">
        <v>0.9804</v>
      </c>
      <c r="S17" s="11" t="n">
        <v>1.02357</v>
      </c>
      <c r="T17" s="11" t="n">
        <v>1.01932</v>
      </c>
      <c r="U17" s="11" t="n">
        <v>0.98668</v>
      </c>
      <c r="V17" s="11" t="n">
        <v>0.98377</v>
      </c>
      <c r="W17" s="11" t="n">
        <v>0.95155</v>
      </c>
      <c r="X17" s="11" t="n">
        <v>0.95999</v>
      </c>
      <c r="Y17" s="11" t="n">
        <v>0.931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609</v>
      </c>
      <c r="C18" s="11" t="n">
        <v>0.90416</v>
      </c>
      <c r="D18" s="11" t="n">
        <v>0.9089</v>
      </c>
      <c r="E18" s="11" t="n">
        <v>0.9157</v>
      </c>
      <c r="F18" s="11" t="n">
        <v>0.94776</v>
      </c>
      <c r="G18" s="11" t="n">
        <v>0.95534</v>
      </c>
      <c r="H18" s="11" t="n">
        <v>0.93353</v>
      </c>
      <c r="I18" s="11" t="n">
        <v>0.94334</v>
      </c>
      <c r="J18" s="11" t="n">
        <v>0.97913</v>
      </c>
      <c r="K18" s="11" t="n">
        <v>1.00689</v>
      </c>
      <c r="L18" s="11" t="n">
        <v>1.01971</v>
      </c>
      <c r="M18" s="11" t="n">
        <v>1.00896</v>
      </c>
      <c r="N18" s="11" t="n">
        <v>0.94676</v>
      </c>
      <c r="O18" s="11" t="n">
        <v>0.94759</v>
      </c>
      <c r="P18" s="11" t="n">
        <v>0.94512</v>
      </c>
      <c r="Q18" s="11" t="n">
        <v>0.96572</v>
      </c>
      <c r="R18" s="11" t="n">
        <v>0.94319</v>
      </c>
      <c r="S18" s="11" t="n">
        <v>0.96099</v>
      </c>
      <c r="T18" s="11" t="n">
        <v>0.98234</v>
      </c>
      <c r="U18" s="11" t="n">
        <v>0.95267</v>
      </c>
      <c r="V18" s="11" t="n">
        <v>0.93959</v>
      </c>
      <c r="W18" s="11" t="n">
        <v>0.90233</v>
      </c>
      <c r="X18" s="11" t="n">
        <v>0.91255</v>
      </c>
      <c r="Y18" s="11" t="n">
        <v>0.9040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359</v>
      </c>
      <c r="C19" s="11" t="n">
        <v>0.92363</v>
      </c>
      <c r="D19" s="11" t="n">
        <v>0.91882</v>
      </c>
      <c r="E19" s="11" t="n">
        <v>0.95012</v>
      </c>
      <c r="F19" s="11" t="n">
        <v>0.96812</v>
      </c>
      <c r="G19" s="11" t="n">
        <v>0.97467</v>
      </c>
      <c r="H19" s="11" t="n">
        <v>0.98216</v>
      </c>
      <c r="I19" s="11" t="n">
        <v>0.99147</v>
      </c>
      <c r="J19" s="11" t="n">
        <v>1.00589</v>
      </c>
      <c r="K19" s="11" t="n">
        <v>1.00596</v>
      </c>
      <c r="L19" s="11" t="n">
        <v>0.98451</v>
      </c>
      <c r="M19" s="11" t="n">
        <v>0.98327</v>
      </c>
      <c r="N19" s="11" t="n">
        <v>0.96029</v>
      </c>
      <c r="O19" s="11" t="n">
        <v>0.9632</v>
      </c>
      <c r="P19" s="11" t="n">
        <v>0.96671</v>
      </c>
      <c r="Q19" s="11" t="n">
        <v>0.96772</v>
      </c>
      <c r="R19" s="11" t="n">
        <v>0.97264</v>
      </c>
      <c r="S19" s="11" t="n">
        <v>0.99377</v>
      </c>
      <c r="T19" s="11" t="n">
        <v>1.00869</v>
      </c>
      <c r="U19" s="11" t="n">
        <v>0.98234</v>
      </c>
      <c r="V19" s="11" t="n">
        <v>0.9583</v>
      </c>
      <c r="W19" s="11" t="n">
        <v>0.937</v>
      </c>
      <c r="X19" s="11" t="n">
        <v>0.92443</v>
      </c>
      <c r="Y19" s="11" t="n">
        <v>0.924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11</v>
      </c>
      <c r="C20" s="11" t="n">
        <v>0.8667</v>
      </c>
      <c r="D20" s="11" t="n">
        <v>0.86783</v>
      </c>
      <c r="E20" s="11" t="n">
        <v>0.86949</v>
      </c>
      <c r="F20" s="11" t="n">
        <v>0.90754</v>
      </c>
      <c r="G20" s="11" t="n">
        <v>0.91142</v>
      </c>
      <c r="H20" s="11" t="n">
        <v>0.91772</v>
      </c>
      <c r="I20" s="11" t="n">
        <v>0.93819</v>
      </c>
      <c r="J20" s="11" t="n">
        <v>0.95189</v>
      </c>
      <c r="K20" s="11" t="n">
        <v>0.94827</v>
      </c>
      <c r="L20" s="11" t="n">
        <v>0.93371</v>
      </c>
      <c r="M20" s="11" t="n">
        <v>0.93164</v>
      </c>
      <c r="N20" s="11" t="n">
        <v>0.91044</v>
      </c>
      <c r="O20" s="11" t="n">
        <v>0.91042</v>
      </c>
      <c r="P20" s="11" t="n">
        <v>0.91236</v>
      </c>
      <c r="Q20" s="11" t="n">
        <v>0.88759</v>
      </c>
      <c r="R20" s="11" t="n">
        <v>0.90555</v>
      </c>
      <c r="S20" s="11" t="n">
        <v>0.91943</v>
      </c>
      <c r="T20" s="11" t="n">
        <v>1.01424</v>
      </c>
      <c r="U20" s="11" t="n">
        <v>0.90574</v>
      </c>
      <c r="V20" s="11" t="n">
        <v>0.9013</v>
      </c>
      <c r="W20" s="11" t="n">
        <v>0.88476</v>
      </c>
      <c r="X20" s="11" t="n">
        <v>0.86664</v>
      </c>
      <c r="Y20" s="11" t="n">
        <v>0.868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371</v>
      </c>
      <c r="C21" s="11" t="n">
        <v>0.88626</v>
      </c>
      <c r="D21" s="11" t="n">
        <v>0.88092</v>
      </c>
      <c r="E21" s="11" t="n">
        <v>0.89845</v>
      </c>
      <c r="F21" s="11" t="n">
        <v>0.91652</v>
      </c>
      <c r="G21" s="11" t="n">
        <v>0.91989</v>
      </c>
      <c r="H21" s="11" t="n">
        <v>0.92628</v>
      </c>
      <c r="I21" s="11" t="n">
        <v>0.93905</v>
      </c>
      <c r="J21" s="11" t="n">
        <v>0.94777</v>
      </c>
      <c r="K21" s="11" t="n">
        <v>0.94737</v>
      </c>
      <c r="L21" s="11" t="n">
        <v>0.94641</v>
      </c>
      <c r="M21" s="11" t="n">
        <v>0.94513</v>
      </c>
      <c r="N21" s="11" t="n">
        <v>0.93156</v>
      </c>
      <c r="O21" s="11" t="n">
        <v>0.92952</v>
      </c>
      <c r="P21" s="11" t="n">
        <v>0.92885</v>
      </c>
      <c r="Q21" s="11" t="n">
        <v>0.91894</v>
      </c>
      <c r="R21" s="11" t="n">
        <v>0.91414</v>
      </c>
      <c r="S21" s="11" t="n">
        <v>0.92446</v>
      </c>
      <c r="T21" s="11" t="n">
        <v>0.9378</v>
      </c>
      <c r="U21" s="11" t="n">
        <v>0.91378</v>
      </c>
      <c r="V21" s="11" t="n">
        <v>0.90828</v>
      </c>
      <c r="W21" s="11" t="n">
        <v>0.906</v>
      </c>
      <c r="X21" s="11" t="n">
        <v>0.90007</v>
      </c>
      <c r="Y21" s="11" t="n">
        <v>0.898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947</v>
      </c>
      <c r="C22" s="11" t="n">
        <v>0.98315</v>
      </c>
      <c r="D22" s="11" t="n">
        <v>0.97291</v>
      </c>
      <c r="E22" s="11" t="n">
        <v>0.94694</v>
      </c>
      <c r="F22" s="11" t="n">
        <v>0.96716</v>
      </c>
      <c r="G22" s="11" t="n">
        <v>0.97828</v>
      </c>
      <c r="H22" s="11" t="n">
        <v>0.98508</v>
      </c>
      <c r="I22" s="11" t="n">
        <v>1.01056</v>
      </c>
      <c r="J22" s="11" t="n">
        <v>1.03219</v>
      </c>
      <c r="K22" s="11" t="n">
        <v>1.03287</v>
      </c>
      <c r="L22" s="11" t="n">
        <v>1.03331</v>
      </c>
      <c r="M22" s="11" t="n">
        <v>1.03116</v>
      </c>
      <c r="N22" s="11" t="n">
        <v>1.00265</v>
      </c>
      <c r="O22" s="11" t="n">
        <v>1.00282</v>
      </c>
      <c r="P22" s="11" t="n">
        <v>1.0073</v>
      </c>
      <c r="Q22" s="11" t="n">
        <v>1.01349</v>
      </c>
      <c r="R22" s="11" t="n">
        <v>1.11404</v>
      </c>
      <c r="S22" s="11" t="n">
        <v>1.12023</v>
      </c>
      <c r="T22" s="11" t="n">
        <v>1.11189</v>
      </c>
      <c r="U22" s="11" t="n">
        <v>1.09208</v>
      </c>
      <c r="V22" s="11" t="n">
        <v>1.02507</v>
      </c>
      <c r="W22" s="11" t="n">
        <v>0.99265</v>
      </c>
      <c r="X22" s="11" t="n">
        <v>0.97551</v>
      </c>
      <c r="Y22" s="11" t="n">
        <v>0.97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51</v>
      </c>
      <c r="C23" s="11" t="n">
        <v>1.00219</v>
      </c>
      <c r="D23" s="11" t="n">
        <v>0.99971</v>
      </c>
      <c r="E23" s="11" t="n">
        <v>1.00582</v>
      </c>
      <c r="F23" s="11" t="n">
        <v>1.01354</v>
      </c>
      <c r="G23" s="11" t="n">
        <v>0.99313</v>
      </c>
      <c r="H23" s="11" t="n">
        <v>1.01859</v>
      </c>
      <c r="I23" s="11" t="n">
        <v>1.03722</v>
      </c>
      <c r="J23" s="11" t="n">
        <v>1.09909</v>
      </c>
      <c r="K23" s="11" t="n">
        <v>1.08724</v>
      </c>
      <c r="L23" s="11" t="n">
        <v>1.05965</v>
      </c>
      <c r="M23" s="11" t="n">
        <v>1.05108</v>
      </c>
      <c r="N23" s="11" t="n">
        <v>1.0285</v>
      </c>
      <c r="O23" s="11" t="n">
        <v>1.04496</v>
      </c>
      <c r="P23" s="11" t="n">
        <v>1.0282</v>
      </c>
      <c r="Q23" s="11" t="n">
        <v>1.00656</v>
      </c>
      <c r="R23" s="11" t="n">
        <v>1.019</v>
      </c>
      <c r="S23" s="11" t="n">
        <v>1.03715</v>
      </c>
      <c r="T23" s="11" t="n">
        <v>1.05063</v>
      </c>
      <c r="U23" s="11" t="n">
        <v>1.04951</v>
      </c>
      <c r="V23" s="11" t="n">
        <v>1.05459</v>
      </c>
      <c r="W23" s="11" t="n">
        <v>1.02164</v>
      </c>
      <c r="X23" s="11" t="n">
        <v>1.01704</v>
      </c>
      <c r="Y23" s="11" t="n">
        <v>0.9821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228</v>
      </c>
      <c r="C24" s="11" t="n">
        <v>0.94079</v>
      </c>
      <c r="D24" s="11" t="n">
        <v>0.95983</v>
      </c>
      <c r="E24" s="11" t="n">
        <v>0.96911</v>
      </c>
      <c r="F24" s="11" t="n">
        <v>0.9663</v>
      </c>
      <c r="G24" s="11" t="n">
        <v>0.97006</v>
      </c>
      <c r="H24" s="11" t="n">
        <v>0.98531</v>
      </c>
      <c r="I24" s="11" t="n">
        <v>0.99406</v>
      </c>
      <c r="J24" s="11" t="n">
        <v>0.98426</v>
      </c>
      <c r="K24" s="11" t="n">
        <v>0.98632</v>
      </c>
      <c r="L24" s="11" t="n">
        <v>0.98339</v>
      </c>
      <c r="M24" s="11" t="n">
        <v>0.98168</v>
      </c>
      <c r="N24" s="11" t="n">
        <v>0.98962</v>
      </c>
      <c r="O24" s="11" t="n">
        <v>0.98801</v>
      </c>
      <c r="P24" s="11" t="n">
        <v>0.98702</v>
      </c>
      <c r="Q24" s="11" t="n">
        <v>0.96608</v>
      </c>
      <c r="R24" s="11" t="n">
        <v>0.97768</v>
      </c>
      <c r="S24" s="11" t="n">
        <v>1.01232</v>
      </c>
      <c r="T24" s="11" t="n">
        <v>1.03033</v>
      </c>
      <c r="U24" s="11" t="n">
        <v>1.06509</v>
      </c>
      <c r="V24" s="11" t="n">
        <v>0.98805</v>
      </c>
      <c r="W24" s="11" t="n">
        <v>0.9754</v>
      </c>
      <c r="X24" s="11" t="n">
        <v>0.97761</v>
      </c>
      <c r="Y24" s="11" t="n">
        <v>0.968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5329</v>
      </c>
      <c r="C25" s="11" t="n">
        <v>0.8491</v>
      </c>
      <c r="D25" s="11" t="n">
        <v>0.85409</v>
      </c>
      <c r="E25" s="11" t="n">
        <v>0.86535</v>
      </c>
      <c r="F25" s="11" t="n">
        <v>0.87406</v>
      </c>
      <c r="G25" s="11" t="n">
        <v>0.88104</v>
      </c>
      <c r="H25" s="11" t="n">
        <v>0.88187</v>
      </c>
      <c r="I25" s="11" t="n">
        <v>0.89306</v>
      </c>
      <c r="J25" s="11" t="n">
        <v>0.89299</v>
      </c>
      <c r="K25" s="11" t="n">
        <v>0.94278</v>
      </c>
      <c r="L25" s="11" t="n">
        <v>0.94473</v>
      </c>
      <c r="M25" s="11" t="n">
        <v>0.94095</v>
      </c>
      <c r="N25" s="11" t="n">
        <v>0.92724</v>
      </c>
      <c r="O25" s="11" t="n">
        <v>0.89056</v>
      </c>
      <c r="P25" s="11" t="n">
        <v>0.88999</v>
      </c>
      <c r="Q25" s="11" t="n">
        <v>0.87507</v>
      </c>
      <c r="R25" s="11" t="n">
        <v>0.89203</v>
      </c>
      <c r="S25" s="11" t="n">
        <v>0.90712</v>
      </c>
      <c r="T25" s="11" t="n">
        <v>0.92012</v>
      </c>
      <c r="U25" s="11" t="n">
        <v>0.94685</v>
      </c>
      <c r="V25" s="11" t="n">
        <v>0.90237</v>
      </c>
      <c r="W25" s="11" t="n">
        <v>0.87305</v>
      </c>
      <c r="X25" s="11" t="n">
        <v>0.88183</v>
      </c>
      <c r="Y25" s="11" t="n">
        <v>0.862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42</v>
      </c>
      <c r="C26" s="11" t="n">
        <v>0.84732</v>
      </c>
      <c r="D26" s="11" t="n">
        <v>0.85387</v>
      </c>
      <c r="E26" s="11" t="n">
        <v>0.86111</v>
      </c>
      <c r="F26" s="11" t="n">
        <v>0.89164</v>
      </c>
      <c r="G26" s="11" t="n">
        <v>0.89674</v>
      </c>
      <c r="H26" s="11" t="n">
        <v>0.90931</v>
      </c>
      <c r="I26" s="11" t="n">
        <v>0.92375</v>
      </c>
      <c r="J26" s="11" t="n">
        <v>0.93641</v>
      </c>
      <c r="K26" s="11" t="n">
        <v>0.94269</v>
      </c>
      <c r="L26" s="11" t="n">
        <v>0.9394</v>
      </c>
      <c r="M26" s="11" t="n">
        <v>0.94049</v>
      </c>
      <c r="N26" s="11" t="n">
        <v>0.91297</v>
      </c>
      <c r="O26" s="11" t="n">
        <v>0.91131</v>
      </c>
      <c r="P26" s="11" t="n">
        <v>0.90722</v>
      </c>
      <c r="Q26" s="11" t="n">
        <v>0.89354</v>
      </c>
      <c r="R26" s="11" t="n">
        <v>0.87409</v>
      </c>
      <c r="S26" s="11" t="n">
        <v>0.89714</v>
      </c>
      <c r="T26" s="11" t="n">
        <v>0.90757</v>
      </c>
      <c r="U26" s="11" t="n">
        <v>0.89149</v>
      </c>
      <c r="V26" s="11" t="n">
        <v>0.86738</v>
      </c>
      <c r="W26" s="11" t="n">
        <v>0.87295</v>
      </c>
      <c r="X26" s="11" t="n">
        <v>0.87616</v>
      </c>
      <c r="Y26" s="11" t="n">
        <v>0.863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193</v>
      </c>
      <c r="C27" s="11" t="n">
        <v>0.92096</v>
      </c>
      <c r="D27" s="11" t="n">
        <v>0.94052</v>
      </c>
      <c r="E27" s="11" t="n">
        <v>0.94481</v>
      </c>
      <c r="F27" s="11" t="n">
        <v>0.98087</v>
      </c>
      <c r="G27" s="11" t="n">
        <v>0.99273</v>
      </c>
      <c r="H27" s="11" t="n">
        <v>1.01437</v>
      </c>
      <c r="I27" s="11" t="n">
        <v>1.02414</v>
      </c>
      <c r="J27" s="11" t="n">
        <v>1.03942</v>
      </c>
      <c r="K27" s="11" t="n">
        <v>1.03343</v>
      </c>
      <c r="L27" s="11" t="n">
        <v>1.03312</v>
      </c>
      <c r="M27" s="11" t="n">
        <v>1.03181</v>
      </c>
      <c r="N27" s="11" t="n">
        <v>1.01692</v>
      </c>
      <c r="O27" s="11" t="n">
        <v>1.01264</v>
      </c>
      <c r="P27" s="11" t="n">
        <v>1.01275</v>
      </c>
      <c r="Q27" s="11" t="n">
        <v>0.98705</v>
      </c>
      <c r="R27" s="11" t="n">
        <v>1.01891</v>
      </c>
      <c r="S27" s="11" t="n">
        <v>1.06508</v>
      </c>
      <c r="T27" s="11" t="n">
        <v>1.06671</v>
      </c>
      <c r="U27" s="11" t="n">
        <v>1.05786</v>
      </c>
      <c r="V27" s="11" t="n">
        <v>1.01483</v>
      </c>
      <c r="W27" s="11" t="n">
        <v>0.97931</v>
      </c>
      <c r="X27" s="11" t="n">
        <v>0.96735</v>
      </c>
      <c r="Y27" s="11" t="n">
        <v>0.9449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354</v>
      </c>
      <c r="C28" s="11" t="n">
        <v>0.96393</v>
      </c>
      <c r="D28" s="11" t="n">
        <v>0.9662</v>
      </c>
      <c r="E28" s="11" t="n">
        <v>0.9663</v>
      </c>
      <c r="F28" s="11" t="n">
        <v>1.00014</v>
      </c>
      <c r="G28" s="11" t="n">
        <v>1.00649</v>
      </c>
      <c r="H28" s="11" t="n">
        <v>1.02135</v>
      </c>
      <c r="I28" s="11" t="n">
        <v>1.03139</v>
      </c>
      <c r="J28" s="11" t="n">
        <v>1.04354</v>
      </c>
      <c r="K28" s="11" t="n">
        <v>1.05478</v>
      </c>
      <c r="L28" s="11" t="n">
        <v>1.05641</v>
      </c>
      <c r="M28" s="11" t="n">
        <v>1.05509</v>
      </c>
      <c r="N28" s="11" t="n">
        <v>1.03783</v>
      </c>
      <c r="O28" s="11" t="n">
        <v>1.03368</v>
      </c>
      <c r="P28" s="11" t="n">
        <v>1.03095</v>
      </c>
      <c r="Q28" s="11" t="n">
        <v>1.00893</v>
      </c>
      <c r="R28" s="11" t="n">
        <v>1.04299</v>
      </c>
      <c r="S28" s="11" t="n">
        <v>1.08249</v>
      </c>
      <c r="T28" s="11" t="n">
        <v>1.08431</v>
      </c>
      <c r="U28" s="11" t="n">
        <v>1.07821</v>
      </c>
      <c r="V28" s="11" t="n">
        <v>1.03971</v>
      </c>
      <c r="W28" s="11" t="n">
        <v>1.00135</v>
      </c>
      <c r="X28" s="11" t="n">
        <v>0.99632</v>
      </c>
      <c r="Y28" s="11" t="n">
        <v>0.978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5915</v>
      </c>
      <c r="C29" s="11" t="n">
        <v>0.84776</v>
      </c>
      <c r="D29" s="11" t="n">
        <v>0.84329</v>
      </c>
      <c r="E29" s="11" t="n">
        <v>0.86252</v>
      </c>
      <c r="F29" s="11" t="n">
        <v>0.86589</v>
      </c>
      <c r="G29" s="11" t="n">
        <v>0.87433</v>
      </c>
      <c r="H29" s="11" t="n">
        <v>0.88899</v>
      </c>
      <c r="I29" s="11" t="n">
        <v>0.90611</v>
      </c>
      <c r="J29" s="11" t="n">
        <v>0.90921</v>
      </c>
      <c r="K29" s="11" t="n">
        <v>0.91276</v>
      </c>
      <c r="L29" s="11" t="n">
        <v>0.96442</v>
      </c>
      <c r="M29" s="11" t="n">
        <v>0.95703</v>
      </c>
      <c r="N29" s="11" t="n">
        <v>0.94045</v>
      </c>
      <c r="O29" s="11" t="n">
        <v>0.94015</v>
      </c>
      <c r="P29" s="11" t="n">
        <v>0.89979</v>
      </c>
      <c r="Q29" s="11" t="n">
        <v>0.87482</v>
      </c>
      <c r="R29" s="11" t="n">
        <v>0.88551</v>
      </c>
      <c r="S29" s="11" t="n">
        <v>0.90445</v>
      </c>
      <c r="T29" s="11" t="n">
        <v>0.91892</v>
      </c>
      <c r="U29" s="11" t="n">
        <v>0.90423</v>
      </c>
      <c r="V29" s="11" t="n">
        <v>0.92379</v>
      </c>
      <c r="W29" s="11" t="n">
        <v>0.88295</v>
      </c>
      <c r="X29" s="11" t="n">
        <v>0.87403</v>
      </c>
      <c r="Y29" s="11" t="n">
        <v>0.85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311</v>
      </c>
      <c r="C30" s="11" t="n">
        <v>0.83915</v>
      </c>
      <c r="D30" s="11" t="n">
        <v>0.83472</v>
      </c>
      <c r="E30" s="11" t="n">
        <v>0.84408</v>
      </c>
      <c r="F30" s="11" t="n">
        <v>0.84448</v>
      </c>
      <c r="G30" s="11" t="n">
        <v>0.85127</v>
      </c>
      <c r="H30" s="11" t="n">
        <v>0.86365</v>
      </c>
      <c r="I30" s="11" t="n">
        <v>0.88874</v>
      </c>
      <c r="J30" s="11" t="n">
        <v>0.89204</v>
      </c>
      <c r="K30" s="11" t="n">
        <v>0.89312</v>
      </c>
      <c r="L30" s="11" t="n">
        <v>0.89724</v>
      </c>
      <c r="M30" s="11" t="n">
        <v>0.89444</v>
      </c>
      <c r="N30" s="11" t="n">
        <v>0.89021</v>
      </c>
      <c r="O30" s="11" t="n">
        <v>0.89106</v>
      </c>
      <c r="P30" s="11" t="n">
        <v>0.85428</v>
      </c>
      <c r="Q30" s="11" t="n">
        <v>0.84119</v>
      </c>
      <c r="R30" s="11" t="n">
        <v>0.86201</v>
      </c>
      <c r="S30" s="11" t="n">
        <v>0.87719</v>
      </c>
      <c r="T30" s="11" t="n">
        <v>0.90135</v>
      </c>
      <c r="U30" s="11" t="n">
        <v>0.88742</v>
      </c>
      <c r="V30" s="11" t="n">
        <v>0.89057</v>
      </c>
      <c r="W30" s="11" t="n">
        <v>0.8664</v>
      </c>
      <c r="X30" s="11" t="n">
        <v>0.85881</v>
      </c>
      <c r="Y30" s="11" t="n">
        <v>0.839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098</v>
      </c>
      <c r="C31" s="11" t="n">
        <v>0.84015</v>
      </c>
      <c r="D31" s="11" t="n">
        <v>0.84154</v>
      </c>
      <c r="E31" s="11" t="n">
        <v>0.88872</v>
      </c>
      <c r="F31" s="11" t="n">
        <v>0.90349</v>
      </c>
      <c r="G31" s="11" t="n">
        <v>0.9107</v>
      </c>
      <c r="H31" s="11" t="n">
        <v>0.91681</v>
      </c>
      <c r="I31" s="11" t="n">
        <v>0.91801</v>
      </c>
      <c r="J31" s="11" t="n">
        <v>0.9394</v>
      </c>
      <c r="K31" s="11" t="n">
        <v>0.95386</v>
      </c>
      <c r="L31" s="11" t="n">
        <v>1.04761</v>
      </c>
      <c r="M31" s="11" t="n">
        <v>1.00399</v>
      </c>
      <c r="N31" s="11" t="n">
        <v>0.97238</v>
      </c>
      <c r="O31" s="11" t="n">
        <v>0.97217</v>
      </c>
      <c r="P31" s="11" t="n">
        <v>0.91632</v>
      </c>
      <c r="Q31" s="11" t="n">
        <v>0.88571</v>
      </c>
      <c r="R31" s="11" t="n">
        <v>0.89673</v>
      </c>
      <c r="S31" s="11" t="n">
        <v>0.92666</v>
      </c>
      <c r="T31" s="11" t="n">
        <v>0.95024</v>
      </c>
      <c r="U31" s="11" t="n">
        <v>0.92018</v>
      </c>
      <c r="V31" s="11" t="n">
        <v>0.91821</v>
      </c>
      <c r="W31" s="11" t="n">
        <v>0.92831</v>
      </c>
      <c r="X31" s="11" t="n">
        <v>0.87117</v>
      </c>
      <c r="Y31" s="11" t="n">
        <v>0.848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6445</v>
      </c>
      <c r="C32" s="11" t="n">
        <v>0.84472</v>
      </c>
      <c r="D32" s="11" t="n">
        <v>0.87819</v>
      </c>
      <c r="E32" s="11" t="n">
        <v>0.90634</v>
      </c>
      <c r="F32" s="11" t="n">
        <v>0.91722</v>
      </c>
      <c r="G32" s="11" t="n">
        <v>0.92398</v>
      </c>
      <c r="H32" s="11" t="n">
        <v>0.93448</v>
      </c>
      <c r="I32" s="11" t="n">
        <v>0.9482</v>
      </c>
      <c r="J32" s="11" t="n">
        <v>0.95877</v>
      </c>
      <c r="K32" s="11" t="n">
        <v>0.95959</v>
      </c>
      <c r="L32" s="11" t="n">
        <v>0.95476</v>
      </c>
      <c r="M32" s="11" t="n">
        <v>0.95004</v>
      </c>
      <c r="N32" s="11" t="n">
        <v>0.94473</v>
      </c>
      <c r="O32" s="11" t="n">
        <v>0.90971</v>
      </c>
      <c r="P32" s="11" t="n">
        <v>0.93065</v>
      </c>
      <c r="Q32" s="11" t="n">
        <v>0.92517</v>
      </c>
      <c r="R32" s="11" t="n">
        <v>0.90332</v>
      </c>
      <c r="S32" s="11" t="n">
        <v>0.92701</v>
      </c>
      <c r="T32" s="11" t="n">
        <v>0.9511</v>
      </c>
      <c r="U32" s="11" t="n">
        <v>0.97466</v>
      </c>
      <c r="V32" s="11" t="n">
        <v>0.92633</v>
      </c>
      <c r="W32" s="11" t="n">
        <v>0.92975</v>
      </c>
      <c r="X32" s="11" t="n">
        <v>0.88689</v>
      </c>
      <c r="Y32" s="11" t="n">
        <v>0.866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546</v>
      </c>
      <c r="C33" s="11" t="n">
        <v>0.89469</v>
      </c>
      <c r="D33" s="11" t="n">
        <v>0.89813</v>
      </c>
      <c r="E33" s="11" t="n">
        <v>0.93109</v>
      </c>
      <c r="F33" s="11" t="n">
        <v>0.93625</v>
      </c>
      <c r="G33" s="11" t="n">
        <v>0.91676</v>
      </c>
      <c r="H33" s="11" t="n">
        <v>0.96957</v>
      </c>
      <c r="I33" s="11" t="n">
        <v>0.97283</v>
      </c>
      <c r="J33" s="11" t="n">
        <v>0.99809</v>
      </c>
      <c r="K33" s="11" t="n">
        <v>1.00294</v>
      </c>
      <c r="L33" s="11" t="n">
        <v>0.99891</v>
      </c>
      <c r="M33" s="11" t="n">
        <v>0.95942</v>
      </c>
      <c r="N33" s="11" t="n">
        <v>0.96333</v>
      </c>
      <c r="O33" s="11" t="n">
        <v>0.96547</v>
      </c>
      <c r="P33" s="11" t="n">
        <v>0.96522</v>
      </c>
      <c r="Q33" s="11" t="n">
        <v>0.95485</v>
      </c>
      <c r="R33" s="11" t="n">
        <v>0.96755</v>
      </c>
      <c r="S33" s="11" t="n">
        <v>1.01124</v>
      </c>
      <c r="T33" s="11" t="n">
        <v>1.04244</v>
      </c>
      <c r="U33" s="11" t="n">
        <v>0.99543</v>
      </c>
      <c r="V33" s="11" t="n">
        <v>0.99468</v>
      </c>
      <c r="W33" s="11" t="n">
        <v>0.94435</v>
      </c>
      <c r="X33" s="11" t="n">
        <v>0.91408</v>
      </c>
      <c r="Y33" s="11" t="n">
        <v>0.894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918</v>
      </c>
      <c r="C34" s="11" t="n">
        <v>0.84499</v>
      </c>
      <c r="D34" s="11" t="n">
        <v>0.84562</v>
      </c>
      <c r="E34" s="11" t="n">
        <v>0.86633</v>
      </c>
      <c r="F34" s="11" t="n">
        <v>0.89804</v>
      </c>
      <c r="G34" s="11" t="n">
        <v>0.8768</v>
      </c>
      <c r="H34" s="11" t="n">
        <v>0.88706</v>
      </c>
      <c r="I34" s="11" t="n">
        <v>0.89587</v>
      </c>
      <c r="J34" s="11" t="n">
        <v>0.90854</v>
      </c>
      <c r="K34" s="11" t="n">
        <v>0.91917</v>
      </c>
      <c r="L34" s="11" t="n">
        <v>0.9186</v>
      </c>
      <c r="M34" s="11" t="n">
        <v>0.90544</v>
      </c>
      <c r="N34" s="11" t="n">
        <v>0.89755</v>
      </c>
      <c r="O34" s="11" t="n">
        <v>0.88786</v>
      </c>
      <c r="P34" s="11" t="n">
        <v>0.88578</v>
      </c>
      <c r="Q34" s="11" t="n">
        <v>0.87941</v>
      </c>
      <c r="R34" s="11" t="n">
        <v>0.88603</v>
      </c>
      <c r="S34" s="11" t="n">
        <v>0.91763</v>
      </c>
      <c r="T34" s="11" t="n">
        <v>0.95088</v>
      </c>
      <c r="U34" s="11" t="n">
        <v>0.94228</v>
      </c>
      <c r="V34" s="11" t="n">
        <v>0.93547</v>
      </c>
      <c r="W34" s="11" t="n">
        <v>0.89863</v>
      </c>
      <c r="X34" s="11" t="n">
        <v>0.86389</v>
      </c>
      <c r="Y34" s="11" t="n">
        <v>0.84665</v>
      </c>
    </row>
    <row r="35" customFormat="false" ht="12.75" hidden="false" customHeight="false" outlineLevel="0" collapsed="false">
      <c r="A35" s="12" t="n">
        <v>29</v>
      </c>
      <c r="B35" s="11" t="n">
        <v>0.88501</v>
      </c>
      <c r="C35" s="11" t="n">
        <v>0.8771</v>
      </c>
      <c r="D35" s="11" t="n">
        <v>0.87835</v>
      </c>
      <c r="E35" s="11" t="n">
        <v>0.89831</v>
      </c>
      <c r="F35" s="11" t="n">
        <v>0.9324</v>
      </c>
      <c r="G35" s="11" t="n">
        <v>0.90897</v>
      </c>
      <c r="H35" s="11" t="n">
        <v>0.91953</v>
      </c>
      <c r="I35" s="11" t="n">
        <v>0.92653</v>
      </c>
      <c r="J35" s="11" t="n">
        <v>0.93916</v>
      </c>
      <c r="K35" s="11" t="n">
        <v>0.95066</v>
      </c>
      <c r="L35" s="11" t="n">
        <v>0.94706</v>
      </c>
      <c r="M35" s="11" t="n">
        <v>0.93504</v>
      </c>
      <c r="N35" s="11" t="n">
        <v>0.92666</v>
      </c>
      <c r="O35" s="11" t="n">
        <v>0.91527</v>
      </c>
      <c r="P35" s="11" t="n">
        <v>0.91075</v>
      </c>
      <c r="Q35" s="11" t="n">
        <v>0.89947</v>
      </c>
      <c r="R35" s="11" t="n">
        <v>0.89803</v>
      </c>
      <c r="S35" s="11" t="n">
        <v>0.93269</v>
      </c>
      <c r="T35" s="11" t="n">
        <v>0.98258</v>
      </c>
      <c r="U35" s="11" t="n">
        <v>0.98362</v>
      </c>
      <c r="V35" s="11" t="n">
        <v>0.97373</v>
      </c>
      <c r="W35" s="11" t="n">
        <v>0.9371</v>
      </c>
      <c r="X35" s="11" t="n">
        <v>0.89301</v>
      </c>
      <c r="Y35" s="11" t="n">
        <v>0.87633</v>
      </c>
    </row>
    <row r="36" customFormat="false" ht="12.75" hidden="false" customHeight="false" outlineLevel="0" collapsed="false">
      <c r="A36" s="12" t="n">
        <v>30</v>
      </c>
      <c r="B36" s="11" t="n">
        <v>0.84821</v>
      </c>
      <c r="C36" s="11" t="n">
        <v>0.82215</v>
      </c>
      <c r="D36" s="11" t="n">
        <v>0.83697</v>
      </c>
      <c r="E36" s="11" t="n">
        <v>0.83766</v>
      </c>
      <c r="F36" s="11" t="n">
        <v>0.86383</v>
      </c>
      <c r="G36" s="11" t="n">
        <v>0.86984</v>
      </c>
      <c r="H36" s="11" t="n">
        <v>0.88442</v>
      </c>
      <c r="I36" s="11" t="n">
        <v>0.87357</v>
      </c>
      <c r="J36" s="11" t="n">
        <v>0.87164</v>
      </c>
      <c r="K36" s="11" t="n">
        <v>0.87897</v>
      </c>
      <c r="L36" s="11" t="n">
        <v>0.87701</v>
      </c>
      <c r="M36" s="11" t="n">
        <v>0.86982</v>
      </c>
      <c r="N36" s="11" t="n">
        <v>0.86878</v>
      </c>
      <c r="O36" s="11" t="n">
        <v>0.86811</v>
      </c>
      <c r="P36" s="11" t="n">
        <v>0.86676</v>
      </c>
      <c r="Q36" s="11" t="n">
        <v>0.86153</v>
      </c>
      <c r="R36" s="11" t="n">
        <v>0.87027</v>
      </c>
      <c r="S36" s="11" t="n">
        <v>0.88364</v>
      </c>
      <c r="T36" s="11" t="n">
        <v>0.90983</v>
      </c>
      <c r="U36" s="11" t="n">
        <v>0.91577</v>
      </c>
      <c r="V36" s="11" t="n">
        <v>0.8853</v>
      </c>
      <c r="W36" s="11" t="n">
        <v>0.89056</v>
      </c>
      <c r="X36" s="11" t="n">
        <v>0.86035</v>
      </c>
      <c r="Y36" s="11" t="n">
        <v>0.84368</v>
      </c>
    </row>
    <row r="37" customFormat="false" ht="12.75" hidden="false" customHeight="false" outlineLevel="0" collapsed="false">
      <c r="A37" s="12" t="n">
        <v>31</v>
      </c>
      <c r="B37" s="11" t="n">
        <v>0.8643</v>
      </c>
      <c r="C37" s="11" t="n">
        <v>0.85437</v>
      </c>
      <c r="D37" s="11" t="n">
        <v>0.85398</v>
      </c>
      <c r="E37" s="11" t="n">
        <v>0.84069</v>
      </c>
      <c r="F37" s="11" t="n">
        <v>0.86602</v>
      </c>
      <c r="G37" s="11" t="n">
        <v>0.86621</v>
      </c>
      <c r="H37" s="11" t="n">
        <v>0.89453</v>
      </c>
      <c r="I37" s="11" t="n">
        <v>0.88576</v>
      </c>
      <c r="J37" s="11" t="n">
        <v>0.88898</v>
      </c>
      <c r="K37" s="11" t="n">
        <v>0.89355</v>
      </c>
      <c r="L37" s="11" t="n">
        <v>0.89262</v>
      </c>
      <c r="M37" s="11" t="n">
        <v>0.89088</v>
      </c>
      <c r="N37" s="11" t="n">
        <v>0.88783</v>
      </c>
      <c r="O37" s="11" t="n">
        <v>0.88904</v>
      </c>
      <c r="P37" s="11" t="n">
        <v>0.88828</v>
      </c>
      <c r="Q37" s="11" t="n">
        <v>0.88569</v>
      </c>
      <c r="R37" s="11" t="n">
        <v>0.89728</v>
      </c>
      <c r="S37" s="11" t="n">
        <v>0.91439</v>
      </c>
      <c r="T37" s="11" t="n">
        <v>0.94808</v>
      </c>
      <c r="U37" s="11" t="n">
        <v>0.94936</v>
      </c>
      <c r="V37" s="11" t="n">
        <v>0.91408</v>
      </c>
      <c r="W37" s="11" t="n">
        <v>0.88716</v>
      </c>
      <c r="X37" s="11" t="n">
        <v>0.8874</v>
      </c>
      <c r="Y37" s="11" t="n">
        <v>0.8720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78989</v>
      </c>
      <c r="C44" s="11" t="n">
        <v>0.79354</v>
      </c>
      <c r="D44" s="11" t="n">
        <v>0.81115</v>
      </c>
      <c r="E44" s="11" t="n">
        <v>0.80576</v>
      </c>
      <c r="F44" s="11" t="n">
        <v>0.82137</v>
      </c>
      <c r="G44" s="11" t="n">
        <v>0.81661</v>
      </c>
      <c r="H44" s="11" t="n">
        <v>0.82538</v>
      </c>
      <c r="I44" s="11" t="n">
        <v>0.81972</v>
      </c>
      <c r="J44" s="11" t="n">
        <v>0.83148</v>
      </c>
      <c r="K44" s="11" t="n">
        <v>0.85282</v>
      </c>
      <c r="L44" s="11" t="n">
        <v>0.84785</v>
      </c>
      <c r="M44" s="11" t="n">
        <v>0.84812</v>
      </c>
      <c r="N44" s="11" t="n">
        <v>0.8434</v>
      </c>
      <c r="O44" s="11" t="n">
        <v>0.84113</v>
      </c>
      <c r="P44" s="11" t="n">
        <v>0.84221</v>
      </c>
      <c r="Q44" s="11" t="n">
        <v>0.84163</v>
      </c>
      <c r="R44" s="11" t="n">
        <v>0.8341</v>
      </c>
      <c r="S44" s="11" t="n">
        <v>0.84678</v>
      </c>
      <c r="T44" s="11" t="n">
        <v>0.84136</v>
      </c>
      <c r="U44" s="11" t="n">
        <v>0.85275</v>
      </c>
      <c r="V44" s="11" t="n">
        <v>0.85591</v>
      </c>
      <c r="W44" s="11" t="n">
        <v>0.84155</v>
      </c>
      <c r="X44" s="11" t="n">
        <v>0.83262</v>
      </c>
      <c r="Y44" s="11" t="n">
        <v>0.8249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8107</v>
      </c>
      <c r="C45" s="11" t="n">
        <v>0.88124</v>
      </c>
      <c r="D45" s="11" t="n">
        <v>0.8848</v>
      </c>
      <c r="E45" s="11" t="n">
        <v>0.88229</v>
      </c>
      <c r="F45" s="11" t="n">
        <v>0.87874</v>
      </c>
      <c r="G45" s="11" t="n">
        <v>0.92427</v>
      </c>
      <c r="H45" s="11" t="n">
        <v>0.92346</v>
      </c>
      <c r="I45" s="11" t="n">
        <v>0.9236</v>
      </c>
      <c r="J45" s="11" t="n">
        <v>0.94091</v>
      </c>
      <c r="K45" s="11" t="n">
        <v>0.93429</v>
      </c>
      <c r="L45" s="11" t="n">
        <v>0.93858</v>
      </c>
      <c r="M45" s="11" t="n">
        <v>0.93585</v>
      </c>
      <c r="N45" s="11" t="n">
        <v>0.92432</v>
      </c>
      <c r="O45" s="11" t="n">
        <v>0.92441</v>
      </c>
      <c r="P45" s="11" t="n">
        <v>0.92352</v>
      </c>
      <c r="Q45" s="11" t="n">
        <v>0.92407</v>
      </c>
      <c r="R45" s="11" t="n">
        <v>0.92042</v>
      </c>
      <c r="S45" s="11" t="n">
        <v>0.93969</v>
      </c>
      <c r="T45" s="11" t="n">
        <v>0.93203</v>
      </c>
      <c r="U45" s="11" t="n">
        <v>0.92836</v>
      </c>
      <c r="V45" s="11" t="n">
        <v>0.93509</v>
      </c>
      <c r="W45" s="11" t="n">
        <v>0.91796</v>
      </c>
      <c r="X45" s="11" t="n">
        <v>0.92723</v>
      </c>
      <c r="Y45" s="11" t="n">
        <v>0.9107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78942</v>
      </c>
      <c r="C46" s="11" t="n">
        <v>0.79038</v>
      </c>
      <c r="D46" s="11" t="n">
        <v>0.79083</v>
      </c>
      <c r="E46" s="11" t="n">
        <v>0.78841</v>
      </c>
      <c r="F46" s="11" t="n">
        <v>0.78876</v>
      </c>
      <c r="G46" s="11" t="n">
        <v>0.80761</v>
      </c>
      <c r="H46" s="11" t="n">
        <v>0.80101</v>
      </c>
      <c r="I46" s="11" t="n">
        <v>0.81344</v>
      </c>
      <c r="J46" s="11" t="n">
        <v>0.82597</v>
      </c>
      <c r="K46" s="11" t="n">
        <v>0.83182</v>
      </c>
      <c r="L46" s="11" t="n">
        <v>0.82821</v>
      </c>
      <c r="M46" s="11" t="n">
        <v>0.82868</v>
      </c>
      <c r="N46" s="11" t="n">
        <v>0.82475</v>
      </c>
      <c r="O46" s="11" t="n">
        <v>0.82616</v>
      </c>
      <c r="P46" s="11" t="n">
        <v>0.82677</v>
      </c>
      <c r="Q46" s="11" t="n">
        <v>0.82234</v>
      </c>
      <c r="R46" s="11" t="n">
        <v>0.82342</v>
      </c>
      <c r="S46" s="11" t="n">
        <v>0.84118</v>
      </c>
      <c r="T46" s="11" t="n">
        <v>0.83449</v>
      </c>
      <c r="U46" s="11" t="n">
        <v>0.82993</v>
      </c>
      <c r="V46" s="11" t="n">
        <v>0.83261</v>
      </c>
      <c r="W46" s="11" t="n">
        <v>0.82364</v>
      </c>
      <c r="X46" s="11" t="n">
        <v>0.82644</v>
      </c>
      <c r="Y46" s="11" t="n">
        <v>0.8183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06</v>
      </c>
      <c r="C47" s="11" t="n">
        <v>0.81086</v>
      </c>
      <c r="D47" s="11" t="n">
        <v>0.79962</v>
      </c>
      <c r="E47" s="11" t="n">
        <v>0.80296</v>
      </c>
      <c r="F47" s="11" t="n">
        <v>0.82229</v>
      </c>
      <c r="G47" s="11" t="n">
        <v>0.84016</v>
      </c>
      <c r="H47" s="11" t="n">
        <v>0.84924</v>
      </c>
      <c r="I47" s="11" t="n">
        <v>0.84809</v>
      </c>
      <c r="J47" s="11" t="n">
        <v>0.85324</v>
      </c>
      <c r="K47" s="11" t="n">
        <v>0.85711</v>
      </c>
      <c r="L47" s="11" t="n">
        <v>0.84578</v>
      </c>
      <c r="M47" s="11" t="n">
        <v>0.84411</v>
      </c>
      <c r="N47" s="11" t="n">
        <v>0.84621</v>
      </c>
      <c r="O47" s="11" t="n">
        <v>0.84504</v>
      </c>
      <c r="P47" s="11" t="n">
        <v>0.83787</v>
      </c>
      <c r="Q47" s="11" t="n">
        <v>0.84095</v>
      </c>
      <c r="R47" s="11" t="n">
        <v>0.84325</v>
      </c>
      <c r="S47" s="11" t="n">
        <v>0.85994</v>
      </c>
      <c r="T47" s="11" t="n">
        <v>0.85185</v>
      </c>
      <c r="U47" s="11" t="n">
        <v>0.84553</v>
      </c>
      <c r="V47" s="11" t="n">
        <v>0.84999</v>
      </c>
      <c r="W47" s="11" t="n">
        <v>0.83567</v>
      </c>
      <c r="X47" s="11" t="n">
        <v>0.8287</v>
      </c>
      <c r="Y47" s="11" t="n">
        <v>0.8322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3545</v>
      </c>
      <c r="C48" s="11" t="n">
        <v>0.84065</v>
      </c>
      <c r="D48" s="11" t="n">
        <v>0.84035</v>
      </c>
      <c r="E48" s="11" t="n">
        <v>0.84446</v>
      </c>
      <c r="F48" s="11" t="n">
        <v>0.84428</v>
      </c>
      <c r="G48" s="11" t="n">
        <v>0.87141</v>
      </c>
      <c r="H48" s="11" t="n">
        <v>0.85463</v>
      </c>
      <c r="I48" s="11" t="n">
        <v>0.85413</v>
      </c>
      <c r="J48" s="11" t="n">
        <v>0.86992</v>
      </c>
      <c r="K48" s="11" t="n">
        <v>0.87208</v>
      </c>
      <c r="L48" s="11" t="n">
        <v>0.88209</v>
      </c>
      <c r="M48" s="11" t="n">
        <v>0.88386</v>
      </c>
      <c r="N48" s="11" t="n">
        <v>0.8823</v>
      </c>
      <c r="O48" s="11" t="n">
        <v>0.87949</v>
      </c>
      <c r="P48" s="11" t="n">
        <v>0.87171</v>
      </c>
      <c r="Q48" s="11" t="n">
        <v>0.8717</v>
      </c>
      <c r="R48" s="11" t="n">
        <v>0.87405</v>
      </c>
      <c r="S48" s="11" t="n">
        <v>0.89143</v>
      </c>
      <c r="T48" s="11" t="n">
        <v>0.88343</v>
      </c>
      <c r="U48" s="11" t="n">
        <v>0.89907</v>
      </c>
      <c r="V48" s="11" t="n">
        <v>0.87235</v>
      </c>
      <c r="W48" s="11" t="n">
        <v>0.86962</v>
      </c>
      <c r="X48" s="11" t="n">
        <v>0.87166</v>
      </c>
      <c r="Y48" s="11" t="n">
        <v>0.8690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3074</v>
      </c>
      <c r="C49" s="11" t="n">
        <v>0.83294</v>
      </c>
      <c r="D49" s="11" t="n">
        <v>0.83176</v>
      </c>
      <c r="E49" s="11" t="n">
        <v>0.82963</v>
      </c>
      <c r="F49" s="11" t="n">
        <v>0.83707</v>
      </c>
      <c r="G49" s="11" t="n">
        <v>0.86156</v>
      </c>
      <c r="H49" s="11" t="n">
        <v>0.84765</v>
      </c>
      <c r="I49" s="11" t="n">
        <v>0.84819</v>
      </c>
      <c r="J49" s="11" t="n">
        <v>0.85369</v>
      </c>
      <c r="K49" s="11" t="n">
        <v>0.8571</v>
      </c>
      <c r="L49" s="11" t="n">
        <v>0.87517</v>
      </c>
      <c r="M49" s="11" t="n">
        <v>0.87498</v>
      </c>
      <c r="N49" s="11" t="n">
        <v>0.87192</v>
      </c>
      <c r="O49" s="11" t="n">
        <v>0.86415</v>
      </c>
      <c r="P49" s="11" t="n">
        <v>0.86488</v>
      </c>
      <c r="Q49" s="11" t="n">
        <v>0.86758</v>
      </c>
      <c r="R49" s="11" t="n">
        <v>0.87112</v>
      </c>
      <c r="S49" s="11" t="n">
        <v>0.88845</v>
      </c>
      <c r="T49" s="11" t="n">
        <v>0.87579</v>
      </c>
      <c r="U49" s="11" t="n">
        <v>0.8944</v>
      </c>
      <c r="V49" s="11" t="n">
        <v>0.87</v>
      </c>
      <c r="W49" s="11" t="n">
        <v>0.86107</v>
      </c>
      <c r="X49" s="11" t="n">
        <v>0.86942</v>
      </c>
      <c r="Y49" s="11" t="n">
        <v>0.8542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4944</v>
      </c>
      <c r="C50" s="11" t="n">
        <v>0.95834</v>
      </c>
      <c r="D50" s="11" t="n">
        <v>0.96841</v>
      </c>
      <c r="E50" s="11" t="n">
        <v>0.96458</v>
      </c>
      <c r="F50" s="11" t="n">
        <v>0.97769</v>
      </c>
      <c r="G50" s="11" t="n">
        <v>0.8981</v>
      </c>
      <c r="H50" s="11" t="n">
        <v>0.90167</v>
      </c>
      <c r="I50" s="11" t="n">
        <v>0.90225</v>
      </c>
      <c r="J50" s="11" t="n">
        <v>0.98345</v>
      </c>
      <c r="K50" s="11" t="n">
        <v>0.98301</v>
      </c>
      <c r="L50" s="11" t="n">
        <v>0.97514</v>
      </c>
      <c r="M50" s="11" t="n">
        <v>0.97401</v>
      </c>
      <c r="N50" s="11" t="n">
        <v>0.97771</v>
      </c>
      <c r="O50" s="11" t="n">
        <v>0.97817</v>
      </c>
      <c r="P50" s="11" t="n">
        <v>0.97951</v>
      </c>
      <c r="Q50" s="11" t="n">
        <v>0.98108</v>
      </c>
      <c r="R50" s="11" t="n">
        <v>0.98852</v>
      </c>
      <c r="S50" s="11" t="n">
        <v>1.01084</v>
      </c>
      <c r="T50" s="11" t="n">
        <v>0.97723</v>
      </c>
      <c r="U50" s="11" t="n">
        <v>1.01895</v>
      </c>
      <c r="V50" s="11" t="n">
        <v>1.00386</v>
      </c>
      <c r="W50" s="11" t="n">
        <v>0.97223</v>
      </c>
      <c r="X50" s="11" t="n">
        <v>0.97619</v>
      </c>
      <c r="Y50" s="11" t="n">
        <v>0.9730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433</v>
      </c>
      <c r="C51" s="11" t="n">
        <v>0.84729</v>
      </c>
      <c r="D51" s="11" t="n">
        <v>0.84565</v>
      </c>
      <c r="E51" s="11" t="n">
        <v>0.83898</v>
      </c>
      <c r="F51" s="11" t="n">
        <v>0.84145</v>
      </c>
      <c r="G51" s="11" t="n">
        <v>0.85031</v>
      </c>
      <c r="H51" s="11" t="n">
        <v>0.85417</v>
      </c>
      <c r="I51" s="11" t="n">
        <v>0.86226</v>
      </c>
      <c r="J51" s="11" t="n">
        <v>0.86525</v>
      </c>
      <c r="K51" s="11" t="n">
        <v>0.86477</v>
      </c>
      <c r="L51" s="11" t="n">
        <v>0.86045</v>
      </c>
      <c r="M51" s="11" t="n">
        <v>0.85436</v>
      </c>
      <c r="N51" s="11" t="n">
        <v>0.8519</v>
      </c>
      <c r="O51" s="11" t="n">
        <v>0.85218</v>
      </c>
      <c r="P51" s="11" t="n">
        <v>0.85275</v>
      </c>
      <c r="Q51" s="11" t="n">
        <v>0.85193</v>
      </c>
      <c r="R51" s="11" t="n">
        <v>0.85599</v>
      </c>
      <c r="S51" s="11" t="n">
        <v>0.86176</v>
      </c>
      <c r="T51" s="11" t="n">
        <v>0.86498</v>
      </c>
      <c r="U51" s="11" t="n">
        <v>0.86414</v>
      </c>
      <c r="V51" s="11" t="n">
        <v>0.86786</v>
      </c>
      <c r="W51" s="11" t="n">
        <v>0.85051</v>
      </c>
      <c r="X51" s="11" t="n">
        <v>0.84341</v>
      </c>
      <c r="Y51" s="11" t="n">
        <v>0.8411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3653</v>
      </c>
      <c r="C52" s="11" t="n">
        <v>0.83483</v>
      </c>
      <c r="D52" s="11" t="n">
        <v>0.83429</v>
      </c>
      <c r="E52" s="11" t="n">
        <v>0.82212</v>
      </c>
      <c r="F52" s="11" t="n">
        <v>0.83577</v>
      </c>
      <c r="G52" s="11" t="n">
        <v>0.84132</v>
      </c>
      <c r="H52" s="11" t="n">
        <v>0.84943</v>
      </c>
      <c r="I52" s="11" t="n">
        <v>0.85468</v>
      </c>
      <c r="J52" s="11" t="n">
        <v>0.85812</v>
      </c>
      <c r="K52" s="11" t="n">
        <v>0.8563</v>
      </c>
      <c r="L52" s="11" t="n">
        <v>0.85113</v>
      </c>
      <c r="M52" s="11" t="n">
        <v>0.84911</v>
      </c>
      <c r="N52" s="11" t="n">
        <v>0.84754</v>
      </c>
      <c r="O52" s="11" t="n">
        <v>0.84914</v>
      </c>
      <c r="P52" s="11" t="n">
        <v>0.84971</v>
      </c>
      <c r="Q52" s="11" t="n">
        <v>0.84919</v>
      </c>
      <c r="R52" s="11" t="n">
        <v>0.85415</v>
      </c>
      <c r="S52" s="11" t="n">
        <v>0.85931</v>
      </c>
      <c r="T52" s="11" t="n">
        <v>0.86556</v>
      </c>
      <c r="U52" s="11" t="n">
        <v>0.8569</v>
      </c>
      <c r="V52" s="11" t="n">
        <v>0.85841</v>
      </c>
      <c r="W52" s="11" t="n">
        <v>0.84536</v>
      </c>
      <c r="X52" s="11" t="n">
        <v>0.83457</v>
      </c>
      <c r="Y52" s="11" t="n">
        <v>0.8336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364</v>
      </c>
      <c r="C53" s="11" t="n">
        <v>0.83487</v>
      </c>
      <c r="D53" s="11" t="n">
        <v>0.8323</v>
      </c>
      <c r="E53" s="11" t="n">
        <v>0.8388</v>
      </c>
      <c r="F53" s="11" t="n">
        <v>0.82878</v>
      </c>
      <c r="G53" s="11" t="n">
        <v>0.83321</v>
      </c>
      <c r="H53" s="11" t="n">
        <v>0.84428</v>
      </c>
      <c r="I53" s="11" t="n">
        <v>0.85001</v>
      </c>
      <c r="J53" s="11" t="n">
        <v>0.85431</v>
      </c>
      <c r="K53" s="11" t="n">
        <v>0.8526</v>
      </c>
      <c r="L53" s="11" t="n">
        <v>0.84871</v>
      </c>
      <c r="M53" s="11" t="n">
        <v>0.8475</v>
      </c>
      <c r="N53" s="11" t="n">
        <v>0.84533</v>
      </c>
      <c r="O53" s="11" t="n">
        <v>0.84687</v>
      </c>
      <c r="P53" s="11" t="n">
        <v>0.84737</v>
      </c>
      <c r="Q53" s="11" t="n">
        <v>0.84826</v>
      </c>
      <c r="R53" s="11" t="n">
        <v>0.85204</v>
      </c>
      <c r="S53" s="11" t="n">
        <v>0.85969</v>
      </c>
      <c r="T53" s="11" t="n">
        <v>0.86981</v>
      </c>
      <c r="U53" s="11" t="n">
        <v>0.86506</v>
      </c>
      <c r="V53" s="11" t="n">
        <v>0.84684</v>
      </c>
      <c r="W53" s="11" t="n">
        <v>0.85189</v>
      </c>
      <c r="X53" s="11" t="n">
        <v>0.83924</v>
      </c>
      <c r="Y53" s="11" t="n">
        <v>0.8388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3361</v>
      </c>
      <c r="C54" s="11" t="n">
        <v>0.93792</v>
      </c>
      <c r="D54" s="11" t="n">
        <v>0.94564</v>
      </c>
      <c r="E54" s="11" t="n">
        <v>0.94423</v>
      </c>
      <c r="F54" s="11" t="n">
        <v>0.94365</v>
      </c>
      <c r="G54" s="11" t="n">
        <v>0.94897</v>
      </c>
      <c r="H54" s="11" t="n">
        <v>0.94775</v>
      </c>
      <c r="I54" s="11" t="n">
        <v>0.9619</v>
      </c>
      <c r="J54" s="11" t="n">
        <v>0.97307</v>
      </c>
      <c r="K54" s="11" t="n">
        <v>0.98379</v>
      </c>
      <c r="L54" s="11" t="n">
        <v>1.00921</v>
      </c>
      <c r="M54" s="11" t="n">
        <v>1.00703</v>
      </c>
      <c r="N54" s="11" t="n">
        <v>0.98667</v>
      </c>
      <c r="O54" s="11" t="n">
        <v>0.96455</v>
      </c>
      <c r="P54" s="11" t="n">
        <v>0.9538</v>
      </c>
      <c r="Q54" s="11" t="n">
        <v>0.94733</v>
      </c>
      <c r="R54" s="11" t="n">
        <v>0.97537</v>
      </c>
      <c r="S54" s="11" t="n">
        <v>1.0183</v>
      </c>
      <c r="T54" s="11" t="n">
        <v>1.01408</v>
      </c>
      <c r="U54" s="11" t="n">
        <v>0.98161</v>
      </c>
      <c r="V54" s="11" t="n">
        <v>0.97871</v>
      </c>
      <c r="W54" s="11" t="n">
        <v>0.94667</v>
      </c>
      <c r="X54" s="11" t="n">
        <v>0.95507</v>
      </c>
      <c r="Y54" s="11" t="n">
        <v>0.9265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0145</v>
      </c>
      <c r="C55" s="11" t="n">
        <v>0.89954</v>
      </c>
      <c r="D55" s="11" t="n">
        <v>0.90424</v>
      </c>
      <c r="E55" s="11" t="n">
        <v>0.91101</v>
      </c>
      <c r="F55" s="11" t="n">
        <v>0.9429</v>
      </c>
      <c r="G55" s="11" t="n">
        <v>0.95044</v>
      </c>
      <c r="H55" s="11" t="n">
        <v>0.92875</v>
      </c>
      <c r="I55" s="11" t="n">
        <v>0.9385</v>
      </c>
      <c r="J55" s="11" t="n">
        <v>0.97411</v>
      </c>
      <c r="K55" s="11" t="n">
        <v>1.00172</v>
      </c>
      <c r="L55" s="11" t="n">
        <v>1.01447</v>
      </c>
      <c r="M55" s="11" t="n">
        <v>1.00377</v>
      </c>
      <c r="N55" s="11" t="n">
        <v>0.9419</v>
      </c>
      <c r="O55" s="11" t="n">
        <v>0.94273</v>
      </c>
      <c r="P55" s="11" t="n">
        <v>0.94027</v>
      </c>
      <c r="Q55" s="11" t="n">
        <v>0.96077</v>
      </c>
      <c r="R55" s="11" t="n">
        <v>0.93835</v>
      </c>
      <c r="S55" s="11" t="n">
        <v>0.95606</v>
      </c>
      <c r="T55" s="11" t="n">
        <v>0.9773</v>
      </c>
      <c r="U55" s="11" t="n">
        <v>0.94778</v>
      </c>
      <c r="V55" s="11" t="n">
        <v>0.93477</v>
      </c>
      <c r="W55" s="11" t="n">
        <v>0.89772</v>
      </c>
      <c r="X55" s="11" t="n">
        <v>0.90788</v>
      </c>
      <c r="Y55" s="11" t="n">
        <v>0.8993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2881</v>
      </c>
      <c r="C56" s="11" t="n">
        <v>0.9189</v>
      </c>
      <c r="D56" s="11" t="n">
        <v>0.91412</v>
      </c>
      <c r="E56" s="11" t="n">
        <v>0.94525</v>
      </c>
      <c r="F56" s="11" t="n">
        <v>0.96315</v>
      </c>
      <c r="G56" s="11" t="n">
        <v>0.96967</v>
      </c>
      <c r="H56" s="11" t="n">
        <v>0.97712</v>
      </c>
      <c r="I56" s="11" t="n">
        <v>0.98638</v>
      </c>
      <c r="J56" s="11" t="n">
        <v>1.00072</v>
      </c>
      <c r="K56" s="11" t="n">
        <v>1.00079</v>
      </c>
      <c r="L56" s="11" t="n">
        <v>0.97945</v>
      </c>
      <c r="M56" s="11" t="n">
        <v>0.97822</v>
      </c>
      <c r="N56" s="11" t="n">
        <v>0.95537</v>
      </c>
      <c r="O56" s="11" t="n">
        <v>0.95826</v>
      </c>
      <c r="P56" s="11" t="n">
        <v>0.96175</v>
      </c>
      <c r="Q56" s="11" t="n">
        <v>0.96275</v>
      </c>
      <c r="R56" s="11" t="n">
        <v>0.96765</v>
      </c>
      <c r="S56" s="11" t="n">
        <v>0.98866</v>
      </c>
      <c r="T56" s="11" t="n">
        <v>1.0035</v>
      </c>
      <c r="U56" s="11" t="n">
        <v>0.9773</v>
      </c>
      <c r="V56" s="11" t="n">
        <v>0.95338</v>
      </c>
      <c r="W56" s="11" t="n">
        <v>0.9322</v>
      </c>
      <c r="X56" s="11" t="n">
        <v>0.91969</v>
      </c>
      <c r="Y56" s="11" t="n">
        <v>0.9195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766</v>
      </c>
      <c r="C57" s="11" t="n">
        <v>0.86228</v>
      </c>
      <c r="D57" s="11" t="n">
        <v>0.86339</v>
      </c>
      <c r="E57" s="11" t="n">
        <v>0.86504</v>
      </c>
      <c r="F57" s="11" t="n">
        <v>0.90289</v>
      </c>
      <c r="G57" s="11" t="n">
        <v>0.90675</v>
      </c>
      <c r="H57" s="11" t="n">
        <v>0.91302</v>
      </c>
      <c r="I57" s="11" t="n">
        <v>0.93338</v>
      </c>
      <c r="J57" s="11" t="n">
        <v>0.94701</v>
      </c>
      <c r="K57" s="11" t="n">
        <v>0.94341</v>
      </c>
      <c r="L57" s="11" t="n">
        <v>0.92893</v>
      </c>
      <c r="M57" s="11" t="n">
        <v>0.92687</v>
      </c>
      <c r="N57" s="11" t="n">
        <v>0.90578</v>
      </c>
      <c r="O57" s="11" t="n">
        <v>0.90576</v>
      </c>
      <c r="P57" s="11" t="n">
        <v>0.90769</v>
      </c>
      <c r="Q57" s="11" t="n">
        <v>0.88305</v>
      </c>
      <c r="R57" s="11" t="n">
        <v>0.90092</v>
      </c>
      <c r="S57" s="11" t="n">
        <v>0.91472</v>
      </c>
      <c r="T57" s="11" t="n">
        <v>1.00902</v>
      </c>
      <c r="U57" s="11" t="n">
        <v>0.90111</v>
      </c>
      <c r="V57" s="11" t="n">
        <v>0.89669</v>
      </c>
      <c r="W57" s="11" t="n">
        <v>0.88024</v>
      </c>
      <c r="X57" s="11" t="n">
        <v>0.86221</v>
      </c>
      <c r="Y57" s="11" t="n">
        <v>0.8636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9909</v>
      </c>
      <c r="C58" s="11" t="n">
        <v>0.88173</v>
      </c>
      <c r="D58" s="11" t="n">
        <v>0.87642</v>
      </c>
      <c r="E58" s="11" t="n">
        <v>0.89386</v>
      </c>
      <c r="F58" s="11" t="n">
        <v>0.91183</v>
      </c>
      <c r="G58" s="11" t="n">
        <v>0.91517</v>
      </c>
      <c r="H58" s="11" t="n">
        <v>0.92153</v>
      </c>
      <c r="I58" s="11" t="n">
        <v>0.93424</v>
      </c>
      <c r="J58" s="11" t="n">
        <v>0.94291</v>
      </c>
      <c r="K58" s="11" t="n">
        <v>0.94252</v>
      </c>
      <c r="L58" s="11" t="n">
        <v>0.94156</v>
      </c>
      <c r="M58" s="11" t="n">
        <v>0.94028</v>
      </c>
      <c r="N58" s="11" t="n">
        <v>0.92679</v>
      </c>
      <c r="O58" s="11" t="n">
        <v>0.92476</v>
      </c>
      <c r="P58" s="11" t="n">
        <v>0.92409</v>
      </c>
      <c r="Q58" s="11" t="n">
        <v>0.91424</v>
      </c>
      <c r="R58" s="11" t="n">
        <v>0.90946</v>
      </c>
      <c r="S58" s="11" t="n">
        <v>0.91973</v>
      </c>
      <c r="T58" s="11" t="n">
        <v>0.93299</v>
      </c>
      <c r="U58" s="11" t="n">
        <v>0.90911</v>
      </c>
      <c r="V58" s="11" t="n">
        <v>0.90363</v>
      </c>
      <c r="W58" s="11" t="n">
        <v>0.90136</v>
      </c>
      <c r="X58" s="11" t="n">
        <v>0.89546</v>
      </c>
      <c r="Y58" s="11" t="n">
        <v>0.8939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7444</v>
      </c>
      <c r="C59" s="11" t="n">
        <v>0.9781</v>
      </c>
      <c r="D59" s="11" t="n">
        <v>0.96792</v>
      </c>
      <c r="E59" s="11" t="n">
        <v>0.94208</v>
      </c>
      <c r="F59" s="11" t="n">
        <v>0.96219</v>
      </c>
      <c r="G59" s="11" t="n">
        <v>0.97326</v>
      </c>
      <c r="H59" s="11" t="n">
        <v>0.98002</v>
      </c>
      <c r="I59" s="11" t="n">
        <v>1.00536</v>
      </c>
      <c r="J59" s="11" t="n">
        <v>1.02688</v>
      </c>
      <c r="K59" s="11" t="n">
        <v>1.02755</v>
      </c>
      <c r="L59" s="11" t="n">
        <v>1.028</v>
      </c>
      <c r="M59" s="11" t="n">
        <v>1.02585</v>
      </c>
      <c r="N59" s="11" t="n">
        <v>0.9975</v>
      </c>
      <c r="O59" s="11" t="n">
        <v>0.99767</v>
      </c>
      <c r="P59" s="11" t="n">
        <v>1.00212</v>
      </c>
      <c r="Q59" s="11" t="n">
        <v>1.00827</v>
      </c>
      <c r="R59" s="11" t="n">
        <v>1.10829</v>
      </c>
      <c r="S59" s="11" t="n">
        <v>1.11445</v>
      </c>
      <c r="T59" s="11" t="n">
        <v>1.10615</v>
      </c>
      <c r="U59" s="11" t="n">
        <v>1.08645</v>
      </c>
      <c r="V59" s="11" t="n">
        <v>1.0198</v>
      </c>
      <c r="W59" s="11" t="n">
        <v>0.98755</v>
      </c>
      <c r="X59" s="11" t="n">
        <v>0.9705</v>
      </c>
      <c r="Y59" s="11" t="n">
        <v>0.9669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8004</v>
      </c>
      <c r="C60" s="11" t="n">
        <v>0.99704</v>
      </c>
      <c r="D60" s="11" t="n">
        <v>0.99458</v>
      </c>
      <c r="E60" s="11" t="n">
        <v>1.00064</v>
      </c>
      <c r="F60" s="11" t="n">
        <v>1.00833</v>
      </c>
      <c r="G60" s="11" t="n">
        <v>0.98803</v>
      </c>
      <c r="H60" s="11" t="n">
        <v>1.01335</v>
      </c>
      <c r="I60" s="11" t="n">
        <v>1.03188</v>
      </c>
      <c r="J60" s="11" t="n">
        <v>1.09342</v>
      </c>
      <c r="K60" s="11" t="n">
        <v>1.08163</v>
      </c>
      <c r="L60" s="11" t="n">
        <v>1.05419</v>
      </c>
      <c r="M60" s="11" t="n">
        <v>1.04567</v>
      </c>
      <c r="N60" s="11" t="n">
        <v>1.02321</v>
      </c>
      <c r="O60" s="11" t="n">
        <v>1.03958</v>
      </c>
      <c r="P60" s="11" t="n">
        <v>1.02291</v>
      </c>
      <c r="Q60" s="11" t="n">
        <v>1.00138</v>
      </c>
      <c r="R60" s="11" t="n">
        <v>1.01376</v>
      </c>
      <c r="S60" s="11" t="n">
        <v>1.03181</v>
      </c>
      <c r="T60" s="11" t="n">
        <v>1.04522</v>
      </c>
      <c r="U60" s="11" t="n">
        <v>1.0441</v>
      </c>
      <c r="V60" s="11" t="n">
        <v>1.04916</v>
      </c>
      <c r="W60" s="11" t="n">
        <v>1.01638</v>
      </c>
      <c r="X60" s="11" t="n">
        <v>1.01181</v>
      </c>
      <c r="Y60" s="11" t="n">
        <v>0.9770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5734</v>
      </c>
      <c r="C61" s="11" t="n">
        <v>0.93597</v>
      </c>
      <c r="D61" s="11" t="n">
        <v>0.95491</v>
      </c>
      <c r="E61" s="11" t="n">
        <v>0.96413</v>
      </c>
      <c r="F61" s="11" t="n">
        <v>0.96135</v>
      </c>
      <c r="G61" s="11" t="n">
        <v>0.96508</v>
      </c>
      <c r="H61" s="11" t="n">
        <v>0.98025</v>
      </c>
      <c r="I61" s="11" t="n">
        <v>0.98895</v>
      </c>
      <c r="J61" s="11" t="n">
        <v>0.9792</v>
      </c>
      <c r="K61" s="11" t="n">
        <v>0.98126</v>
      </c>
      <c r="L61" s="11" t="n">
        <v>0.97833</v>
      </c>
      <c r="M61" s="11" t="n">
        <v>0.97664</v>
      </c>
      <c r="N61" s="11" t="n">
        <v>0.98454</v>
      </c>
      <c r="O61" s="11" t="n">
        <v>0.98293</v>
      </c>
      <c r="P61" s="11" t="n">
        <v>0.98195</v>
      </c>
      <c r="Q61" s="11" t="n">
        <v>0.96112</v>
      </c>
      <c r="R61" s="11" t="n">
        <v>0.97266</v>
      </c>
      <c r="S61" s="11" t="n">
        <v>1.00711</v>
      </c>
      <c r="T61" s="11" t="n">
        <v>1.02503</v>
      </c>
      <c r="U61" s="11" t="n">
        <v>1.0596</v>
      </c>
      <c r="V61" s="11" t="n">
        <v>0.98297</v>
      </c>
      <c r="W61" s="11" t="n">
        <v>0.97039</v>
      </c>
      <c r="X61" s="11" t="n">
        <v>0.97259</v>
      </c>
      <c r="Y61" s="11" t="n">
        <v>0.9634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4894</v>
      </c>
      <c r="C62" s="11" t="n">
        <v>0.84476</v>
      </c>
      <c r="D62" s="11" t="n">
        <v>0.84973</v>
      </c>
      <c r="E62" s="11" t="n">
        <v>0.86093</v>
      </c>
      <c r="F62" s="11" t="n">
        <v>0.8696</v>
      </c>
      <c r="G62" s="11" t="n">
        <v>0.87653</v>
      </c>
      <c r="H62" s="11" t="n">
        <v>0.87736</v>
      </c>
      <c r="I62" s="11" t="n">
        <v>0.88849</v>
      </c>
      <c r="J62" s="11" t="n">
        <v>0.88843</v>
      </c>
      <c r="K62" s="11" t="n">
        <v>0.93794</v>
      </c>
      <c r="L62" s="11" t="n">
        <v>0.93988</v>
      </c>
      <c r="M62" s="11" t="n">
        <v>0.93612</v>
      </c>
      <c r="N62" s="11" t="n">
        <v>0.92249</v>
      </c>
      <c r="O62" s="11" t="n">
        <v>0.886</v>
      </c>
      <c r="P62" s="11" t="n">
        <v>0.88544</v>
      </c>
      <c r="Q62" s="11" t="n">
        <v>0.8706</v>
      </c>
      <c r="R62" s="11" t="n">
        <v>0.88747</v>
      </c>
      <c r="S62" s="11" t="n">
        <v>0.90248</v>
      </c>
      <c r="T62" s="11" t="n">
        <v>0.91541</v>
      </c>
      <c r="U62" s="11" t="n">
        <v>0.94199</v>
      </c>
      <c r="V62" s="11" t="n">
        <v>0.89775</v>
      </c>
      <c r="W62" s="11" t="n">
        <v>0.86859</v>
      </c>
      <c r="X62" s="11" t="n">
        <v>0.87733</v>
      </c>
      <c r="Y62" s="11" t="n">
        <v>0.8585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4984</v>
      </c>
      <c r="C63" s="11" t="n">
        <v>0.843</v>
      </c>
      <c r="D63" s="11" t="n">
        <v>0.84952</v>
      </c>
      <c r="E63" s="11" t="n">
        <v>0.85671</v>
      </c>
      <c r="F63" s="11" t="n">
        <v>0.88708</v>
      </c>
      <c r="G63" s="11" t="n">
        <v>0.89215</v>
      </c>
      <c r="H63" s="11" t="n">
        <v>0.90466</v>
      </c>
      <c r="I63" s="11" t="n">
        <v>0.91902</v>
      </c>
      <c r="J63" s="11" t="n">
        <v>0.93161</v>
      </c>
      <c r="K63" s="11" t="n">
        <v>0.93785</v>
      </c>
      <c r="L63" s="11" t="n">
        <v>0.93458</v>
      </c>
      <c r="M63" s="11" t="n">
        <v>0.93567</v>
      </c>
      <c r="N63" s="11" t="n">
        <v>0.90829</v>
      </c>
      <c r="O63" s="11" t="n">
        <v>0.90664</v>
      </c>
      <c r="P63" s="11" t="n">
        <v>0.90258</v>
      </c>
      <c r="Q63" s="11" t="n">
        <v>0.88897</v>
      </c>
      <c r="R63" s="11" t="n">
        <v>0.86963</v>
      </c>
      <c r="S63" s="11" t="n">
        <v>0.89255</v>
      </c>
      <c r="T63" s="11" t="n">
        <v>0.90293</v>
      </c>
      <c r="U63" s="11" t="n">
        <v>0.88693</v>
      </c>
      <c r="V63" s="11" t="n">
        <v>0.86295</v>
      </c>
      <c r="W63" s="11" t="n">
        <v>0.86849</v>
      </c>
      <c r="X63" s="11" t="n">
        <v>0.87168</v>
      </c>
      <c r="Y63" s="11" t="n">
        <v>0.858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3711</v>
      </c>
      <c r="C64" s="11" t="n">
        <v>0.91625</v>
      </c>
      <c r="D64" s="11" t="n">
        <v>0.9357</v>
      </c>
      <c r="E64" s="11" t="n">
        <v>0.93996</v>
      </c>
      <c r="F64" s="11" t="n">
        <v>0.97584</v>
      </c>
      <c r="G64" s="11" t="n">
        <v>0.98763</v>
      </c>
      <c r="H64" s="11" t="n">
        <v>1.00916</v>
      </c>
      <c r="I64" s="11" t="n">
        <v>1.01887</v>
      </c>
      <c r="J64" s="11" t="n">
        <v>1.03406</v>
      </c>
      <c r="K64" s="11" t="n">
        <v>1.02811</v>
      </c>
      <c r="L64" s="11" t="n">
        <v>1.02781</v>
      </c>
      <c r="M64" s="11" t="n">
        <v>1.0265</v>
      </c>
      <c r="N64" s="11" t="n">
        <v>1.01169</v>
      </c>
      <c r="O64" s="11" t="n">
        <v>1.00744</v>
      </c>
      <c r="P64" s="11" t="n">
        <v>1.00754</v>
      </c>
      <c r="Q64" s="11" t="n">
        <v>0.98198</v>
      </c>
      <c r="R64" s="11" t="n">
        <v>1.01367</v>
      </c>
      <c r="S64" s="11" t="n">
        <v>1.05959</v>
      </c>
      <c r="T64" s="11" t="n">
        <v>1.06122</v>
      </c>
      <c r="U64" s="11" t="n">
        <v>1.05241</v>
      </c>
      <c r="V64" s="11" t="n">
        <v>1.00961</v>
      </c>
      <c r="W64" s="11" t="n">
        <v>0.97429</v>
      </c>
      <c r="X64" s="11" t="n">
        <v>0.96238</v>
      </c>
      <c r="Y64" s="11" t="n">
        <v>0.9401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6854</v>
      </c>
      <c r="C65" s="11" t="n">
        <v>0.95898</v>
      </c>
      <c r="D65" s="11" t="n">
        <v>0.96124</v>
      </c>
      <c r="E65" s="11" t="n">
        <v>0.96135</v>
      </c>
      <c r="F65" s="11" t="n">
        <v>0.995</v>
      </c>
      <c r="G65" s="11" t="n">
        <v>1.00131</v>
      </c>
      <c r="H65" s="11" t="n">
        <v>1.01609</v>
      </c>
      <c r="I65" s="11" t="n">
        <v>1.02608</v>
      </c>
      <c r="J65" s="11" t="n">
        <v>1.03817</v>
      </c>
      <c r="K65" s="11" t="n">
        <v>1.04935</v>
      </c>
      <c r="L65" s="11" t="n">
        <v>1.05096</v>
      </c>
      <c r="M65" s="11" t="n">
        <v>1.04966</v>
      </c>
      <c r="N65" s="11" t="n">
        <v>1.03249</v>
      </c>
      <c r="O65" s="11" t="n">
        <v>1.02836</v>
      </c>
      <c r="P65" s="11" t="n">
        <v>1.02564</v>
      </c>
      <c r="Q65" s="11" t="n">
        <v>1.00375</v>
      </c>
      <c r="R65" s="11" t="n">
        <v>1.03762</v>
      </c>
      <c r="S65" s="11" t="n">
        <v>1.07691</v>
      </c>
      <c r="T65" s="11" t="n">
        <v>1.07872</v>
      </c>
      <c r="U65" s="11" t="n">
        <v>1.07265</v>
      </c>
      <c r="V65" s="11" t="n">
        <v>1.03435</v>
      </c>
      <c r="W65" s="11" t="n">
        <v>0.9962</v>
      </c>
      <c r="X65" s="11" t="n">
        <v>0.9912</v>
      </c>
      <c r="Y65" s="11" t="n">
        <v>0.9732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5476</v>
      </c>
      <c r="C66" s="11" t="n">
        <v>0.84344</v>
      </c>
      <c r="D66" s="11" t="n">
        <v>0.83899</v>
      </c>
      <c r="E66" s="11" t="n">
        <v>0.85812</v>
      </c>
      <c r="F66" s="11" t="n">
        <v>0.86146</v>
      </c>
      <c r="G66" s="11" t="n">
        <v>0.86986</v>
      </c>
      <c r="H66" s="11" t="n">
        <v>0.88444</v>
      </c>
      <c r="I66" s="11" t="n">
        <v>0.90148</v>
      </c>
      <c r="J66" s="11" t="n">
        <v>0.90456</v>
      </c>
      <c r="K66" s="11" t="n">
        <v>0.90809</v>
      </c>
      <c r="L66" s="11" t="n">
        <v>0.95947</v>
      </c>
      <c r="M66" s="11" t="n">
        <v>0.95212</v>
      </c>
      <c r="N66" s="11" t="n">
        <v>0.93563</v>
      </c>
      <c r="O66" s="11" t="n">
        <v>0.93533</v>
      </c>
      <c r="P66" s="11" t="n">
        <v>0.89519</v>
      </c>
      <c r="Q66" s="11" t="n">
        <v>0.87035</v>
      </c>
      <c r="R66" s="11" t="n">
        <v>0.88098</v>
      </c>
      <c r="S66" s="11" t="n">
        <v>0.89983</v>
      </c>
      <c r="T66" s="11" t="n">
        <v>0.91422</v>
      </c>
      <c r="U66" s="11" t="n">
        <v>0.8996</v>
      </c>
      <c r="V66" s="11" t="n">
        <v>0.91906</v>
      </c>
      <c r="W66" s="11" t="n">
        <v>0.87844</v>
      </c>
      <c r="X66" s="11" t="n">
        <v>0.86956</v>
      </c>
      <c r="Y66" s="11" t="n">
        <v>0.8530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4876</v>
      </c>
      <c r="C67" s="11" t="n">
        <v>0.83487</v>
      </c>
      <c r="D67" s="11" t="n">
        <v>0.83046</v>
      </c>
      <c r="E67" s="11" t="n">
        <v>0.83978</v>
      </c>
      <c r="F67" s="11" t="n">
        <v>0.84017</v>
      </c>
      <c r="G67" s="11" t="n">
        <v>0.84693</v>
      </c>
      <c r="H67" s="11" t="n">
        <v>0.85924</v>
      </c>
      <c r="I67" s="11" t="n">
        <v>0.8842</v>
      </c>
      <c r="J67" s="11" t="n">
        <v>0.88748</v>
      </c>
      <c r="K67" s="11" t="n">
        <v>0.88855</v>
      </c>
      <c r="L67" s="11" t="n">
        <v>0.89265</v>
      </c>
      <c r="M67" s="11" t="n">
        <v>0.88986</v>
      </c>
      <c r="N67" s="11" t="n">
        <v>0.88566</v>
      </c>
      <c r="O67" s="11" t="n">
        <v>0.88651</v>
      </c>
      <c r="P67" s="11" t="n">
        <v>0.84992</v>
      </c>
      <c r="Q67" s="11" t="n">
        <v>0.8369</v>
      </c>
      <c r="R67" s="11" t="n">
        <v>0.8576</v>
      </c>
      <c r="S67" s="11" t="n">
        <v>0.87271</v>
      </c>
      <c r="T67" s="11" t="n">
        <v>0.89674</v>
      </c>
      <c r="U67" s="11" t="n">
        <v>0.88288</v>
      </c>
      <c r="V67" s="11" t="n">
        <v>0.88602</v>
      </c>
      <c r="W67" s="11" t="n">
        <v>0.86198</v>
      </c>
      <c r="X67" s="11" t="n">
        <v>0.85442</v>
      </c>
      <c r="Y67" s="11" t="n">
        <v>0.8348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3669</v>
      </c>
      <c r="C68" s="11" t="n">
        <v>0.83586</v>
      </c>
      <c r="D68" s="11" t="n">
        <v>0.83725</v>
      </c>
      <c r="E68" s="11" t="n">
        <v>0.88418</v>
      </c>
      <c r="F68" s="11" t="n">
        <v>0.89887</v>
      </c>
      <c r="G68" s="11" t="n">
        <v>0.90604</v>
      </c>
      <c r="H68" s="11" t="n">
        <v>0.91212</v>
      </c>
      <c r="I68" s="11" t="n">
        <v>0.91331</v>
      </c>
      <c r="J68" s="11" t="n">
        <v>0.93458</v>
      </c>
      <c r="K68" s="11" t="n">
        <v>0.94896</v>
      </c>
      <c r="L68" s="11" t="n">
        <v>1.04222</v>
      </c>
      <c r="M68" s="11" t="n">
        <v>0.99883</v>
      </c>
      <c r="N68" s="11" t="n">
        <v>0.96739</v>
      </c>
      <c r="O68" s="11" t="n">
        <v>0.96718</v>
      </c>
      <c r="P68" s="11" t="n">
        <v>0.91163</v>
      </c>
      <c r="Q68" s="11" t="n">
        <v>0.88119</v>
      </c>
      <c r="R68" s="11" t="n">
        <v>0.89214</v>
      </c>
      <c r="S68" s="11" t="n">
        <v>0.92191</v>
      </c>
      <c r="T68" s="11" t="n">
        <v>0.94537</v>
      </c>
      <c r="U68" s="11" t="n">
        <v>0.91546</v>
      </c>
      <c r="V68" s="11" t="n">
        <v>0.91351</v>
      </c>
      <c r="W68" s="11" t="n">
        <v>0.92355</v>
      </c>
      <c r="X68" s="11" t="n">
        <v>0.86672</v>
      </c>
      <c r="Y68" s="11" t="n">
        <v>0.8446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6004</v>
      </c>
      <c r="C69" s="11" t="n">
        <v>0.84041</v>
      </c>
      <c r="D69" s="11" t="n">
        <v>0.8737</v>
      </c>
      <c r="E69" s="11" t="n">
        <v>0.9017</v>
      </c>
      <c r="F69" s="11" t="n">
        <v>0.91252</v>
      </c>
      <c r="G69" s="11" t="n">
        <v>0.91925</v>
      </c>
      <c r="H69" s="11" t="n">
        <v>0.92969</v>
      </c>
      <c r="I69" s="11" t="n">
        <v>0.94334</v>
      </c>
      <c r="J69" s="11" t="n">
        <v>0.95385</v>
      </c>
      <c r="K69" s="11" t="n">
        <v>0.95466</v>
      </c>
      <c r="L69" s="11" t="n">
        <v>0.94987</v>
      </c>
      <c r="M69" s="11" t="n">
        <v>0.94517</v>
      </c>
      <c r="N69" s="11" t="n">
        <v>0.93988</v>
      </c>
      <c r="O69" s="11" t="n">
        <v>0.90506</v>
      </c>
      <c r="P69" s="11" t="n">
        <v>0.92588</v>
      </c>
      <c r="Q69" s="11" t="n">
        <v>0.92043</v>
      </c>
      <c r="R69" s="11" t="n">
        <v>0.8987</v>
      </c>
      <c r="S69" s="11" t="n">
        <v>0.92226</v>
      </c>
      <c r="T69" s="11" t="n">
        <v>0.94622</v>
      </c>
      <c r="U69" s="11" t="n">
        <v>0.96966</v>
      </c>
      <c r="V69" s="11" t="n">
        <v>0.92159</v>
      </c>
      <c r="W69" s="11" t="n">
        <v>0.92499</v>
      </c>
      <c r="X69" s="11" t="n">
        <v>0.88236</v>
      </c>
      <c r="Y69" s="11" t="n">
        <v>0.8622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9088</v>
      </c>
      <c r="C70" s="11" t="n">
        <v>0.89011</v>
      </c>
      <c r="D70" s="11" t="n">
        <v>0.89353</v>
      </c>
      <c r="E70" s="11" t="n">
        <v>0.92632</v>
      </c>
      <c r="F70" s="11" t="n">
        <v>0.93145</v>
      </c>
      <c r="G70" s="11" t="n">
        <v>0.91206</v>
      </c>
      <c r="H70" s="11" t="n">
        <v>0.96459</v>
      </c>
      <c r="I70" s="11" t="n">
        <v>0.96784</v>
      </c>
      <c r="J70" s="11" t="n">
        <v>0.99296</v>
      </c>
      <c r="K70" s="11" t="n">
        <v>0.99779</v>
      </c>
      <c r="L70" s="11" t="n">
        <v>0.99377</v>
      </c>
      <c r="M70" s="11" t="n">
        <v>0.9545</v>
      </c>
      <c r="N70" s="11" t="n">
        <v>0.95839</v>
      </c>
      <c r="O70" s="11" t="n">
        <v>0.96052</v>
      </c>
      <c r="P70" s="11" t="n">
        <v>0.96026</v>
      </c>
      <c r="Q70" s="11" t="n">
        <v>0.94996</v>
      </c>
      <c r="R70" s="11" t="n">
        <v>0.96258</v>
      </c>
      <c r="S70" s="11" t="n">
        <v>1.00604</v>
      </c>
      <c r="T70" s="11" t="n">
        <v>1.03708</v>
      </c>
      <c r="U70" s="11" t="n">
        <v>0.99031</v>
      </c>
      <c r="V70" s="11" t="n">
        <v>0.98957</v>
      </c>
      <c r="W70" s="11" t="n">
        <v>0.9395</v>
      </c>
      <c r="X70" s="11" t="n">
        <v>0.9094</v>
      </c>
      <c r="Y70" s="11" t="n">
        <v>0.8897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4484</v>
      </c>
      <c r="C71" s="11" t="n">
        <v>0.84068</v>
      </c>
      <c r="D71" s="11" t="n">
        <v>0.84131</v>
      </c>
      <c r="E71" s="11" t="n">
        <v>0.86191</v>
      </c>
      <c r="F71" s="11" t="n">
        <v>0.89344</v>
      </c>
      <c r="G71" s="11" t="n">
        <v>0.87232</v>
      </c>
      <c r="H71" s="11" t="n">
        <v>0.88252</v>
      </c>
      <c r="I71" s="11" t="n">
        <v>0.89129</v>
      </c>
      <c r="J71" s="11" t="n">
        <v>0.90389</v>
      </c>
      <c r="K71" s="11" t="n">
        <v>0.91446</v>
      </c>
      <c r="L71" s="11" t="n">
        <v>0.91389</v>
      </c>
      <c r="M71" s="11" t="n">
        <v>0.90081</v>
      </c>
      <c r="N71" s="11" t="n">
        <v>0.89295</v>
      </c>
      <c r="O71" s="11" t="n">
        <v>0.88332</v>
      </c>
      <c r="P71" s="11" t="n">
        <v>0.88125</v>
      </c>
      <c r="Q71" s="11" t="n">
        <v>0.87492</v>
      </c>
      <c r="R71" s="11" t="n">
        <v>0.8815</v>
      </c>
      <c r="S71" s="11" t="n">
        <v>0.91293</v>
      </c>
      <c r="T71" s="11" t="n">
        <v>0.94601</v>
      </c>
      <c r="U71" s="11" t="n">
        <v>0.93745</v>
      </c>
      <c r="V71" s="11" t="n">
        <v>0.93068</v>
      </c>
      <c r="W71" s="11" t="n">
        <v>0.89404</v>
      </c>
      <c r="X71" s="11" t="n">
        <v>0.85948</v>
      </c>
      <c r="Y71" s="11" t="n">
        <v>0.84233</v>
      </c>
    </row>
    <row r="72" customFormat="false" ht="12.75" hidden="false" customHeight="false" outlineLevel="0" collapsed="false">
      <c r="A72" s="12" t="n">
        <v>29</v>
      </c>
      <c r="B72" s="11" t="n">
        <v>0.88048</v>
      </c>
      <c r="C72" s="11" t="n">
        <v>0.87262</v>
      </c>
      <c r="D72" s="11" t="n">
        <v>0.87386</v>
      </c>
      <c r="E72" s="11" t="n">
        <v>0.89371</v>
      </c>
      <c r="F72" s="11" t="n">
        <v>0.92762</v>
      </c>
      <c r="G72" s="11" t="n">
        <v>0.90432</v>
      </c>
      <c r="H72" s="11" t="n">
        <v>0.91482</v>
      </c>
      <c r="I72" s="11" t="n">
        <v>0.92178</v>
      </c>
      <c r="J72" s="11" t="n">
        <v>0.93435</v>
      </c>
      <c r="K72" s="11" t="n">
        <v>0.94578</v>
      </c>
      <c r="L72" s="11" t="n">
        <v>0.9422</v>
      </c>
      <c r="M72" s="11" t="n">
        <v>0.93025</v>
      </c>
      <c r="N72" s="11" t="n">
        <v>0.92191</v>
      </c>
      <c r="O72" s="11" t="n">
        <v>0.91058</v>
      </c>
      <c r="P72" s="11" t="n">
        <v>0.90608</v>
      </c>
      <c r="Q72" s="11" t="n">
        <v>0.89487</v>
      </c>
      <c r="R72" s="11" t="n">
        <v>0.89343</v>
      </c>
      <c r="S72" s="11" t="n">
        <v>0.92791</v>
      </c>
      <c r="T72" s="11" t="n">
        <v>0.97753</v>
      </c>
      <c r="U72" s="11" t="n">
        <v>0.97857</v>
      </c>
      <c r="V72" s="11" t="n">
        <v>0.96873</v>
      </c>
      <c r="W72" s="11" t="n">
        <v>0.9323</v>
      </c>
      <c r="X72" s="11" t="n">
        <v>0.88845</v>
      </c>
      <c r="Y72" s="11" t="n">
        <v>0.87185</v>
      </c>
    </row>
    <row r="73" customFormat="false" ht="12.75" hidden="false" customHeight="false" outlineLevel="0" collapsed="false">
      <c r="A73" s="12" t="n">
        <v>30</v>
      </c>
      <c r="B73" s="11" t="n">
        <v>0.84388</v>
      </c>
      <c r="C73" s="11" t="n">
        <v>0.81796</v>
      </c>
      <c r="D73" s="11" t="n">
        <v>0.83271</v>
      </c>
      <c r="E73" s="11" t="n">
        <v>0.83339</v>
      </c>
      <c r="F73" s="11" t="n">
        <v>0.85942</v>
      </c>
      <c r="G73" s="11" t="n">
        <v>0.8654</v>
      </c>
      <c r="H73" s="11" t="n">
        <v>0.8799</v>
      </c>
      <c r="I73" s="11" t="n">
        <v>0.8691</v>
      </c>
      <c r="J73" s="11" t="n">
        <v>0.86719</v>
      </c>
      <c r="K73" s="11" t="n">
        <v>0.87448</v>
      </c>
      <c r="L73" s="11" t="n">
        <v>0.87253</v>
      </c>
      <c r="M73" s="11" t="n">
        <v>0.86538</v>
      </c>
      <c r="N73" s="11" t="n">
        <v>0.86434</v>
      </c>
      <c r="O73" s="11" t="n">
        <v>0.86367</v>
      </c>
      <c r="P73" s="11" t="n">
        <v>0.86233</v>
      </c>
      <c r="Q73" s="11" t="n">
        <v>0.85714</v>
      </c>
      <c r="R73" s="11" t="n">
        <v>0.86583</v>
      </c>
      <c r="S73" s="11" t="n">
        <v>0.87912</v>
      </c>
      <c r="T73" s="11" t="n">
        <v>0.90517</v>
      </c>
      <c r="U73" s="11" t="n">
        <v>0.91108</v>
      </c>
      <c r="V73" s="11" t="n">
        <v>0.88077</v>
      </c>
      <c r="W73" s="11" t="n">
        <v>0.886</v>
      </c>
      <c r="X73" s="11" t="n">
        <v>0.85595</v>
      </c>
      <c r="Y73" s="11" t="n">
        <v>0.83938</v>
      </c>
    </row>
    <row r="74" customFormat="false" ht="12.75" hidden="false" customHeight="false" outlineLevel="0" collapsed="false">
      <c r="A74" s="12" t="n">
        <v>31</v>
      </c>
      <c r="B74" s="11" t="n">
        <v>0.85989</v>
      </c>
      <c r="C74" s="11" t="n">
        <v>0.85001</v>
      </c>
      <c r="D74" s="11" t="n">
        <v>0.84962</v>
      </c>
      <c r="E74" s="11" t="n">
        <v>0.8364</v>
      </c>
      <c r="F74" s="11" t="n">
        <v>0.8616</v>
      </c>
      <c r="G74" s="11" t="n">
        <v>0.86179</v>
      </c>
      <c r="H74" s="11" t="n">
        <v>0.88995</v>
      </c>
      <c r="I74" s="11" t="n">
        <v>0.88123</v>
      </c>
      <c r="J74" s="11" t="n">
        <v>0.88443</v>
      </c>
      <c r="K74" s="11" t="n">
        <v>0.88898</v>
      </c>
      <c r="L74" s="11" t="n">
        <v>0.88806</v>
      </c>
      <c r="M74" s="11" t="n">
        <v>0.88633</v>
      </c>
      <c r="N74" s="11" t="n">
        <v>0.88329</v>
      </c>
      <c r="O74" s="11" t="n">
        <v>0.8845</v>
      </c>
      <c r="P74" s="11" t="n">
        <v>0.88374</v>
      </c>
      <c r="Q74" s="11" t="n">
        <v>0.88116</v>
      </c>
      <c r="R74" s="11" t="n">
        <v>0.89269</v>
      </c>
      <c r="S74" s="11" t="n">
        <v>0.90971</v>
      </c>
      <c r="T74" s="11" t="n">
        <v>0.94322</v>
      </c>
      <c r="U74" s="11" t="n">
        <v>0.94449</v>
      </c>
      <c r="V74" s="11" t="n">
        <v>0.9094</v>
      </c>
      <c r="W74" s="11" t="n">
        <v>0.88262</v>
      </c>
      <c r="X74" s="11" t="n">
        <v>0.88286</v>
      </c>
      <c r="Y74" s="11" t="n">
        <v>0.8675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6143</v>
      </c>
      <c r="C81" s="11" t="n">
        <v>0.76494</v>
      </c>
      <c r="D81" s="11" t="n">
        <v>0.78189</v>
      </c>
      <c r="E81" s="11" t="n">
        <v>0.77669</v>
      </c>
      <c r="F81" s="11" t="n">
        <v>0.79172</v>
      </c>
      <c r="G81" s="11" t="n">
        <v>0.78714</v>
      </c>
      <c r="H81" s="11" t="n">
        <v>0.79557</v>
      </c>
      <c r="I81" s="11" t="n">
        <v>0.79013</v>
      </c>
      <c r="J81" s="11" t="n">
        <v>0.80144</v>
      </c>
      <c r="K81" s="11" t="n">
        <v>0.82197</v>
      </c>
      <c r="L81" s="11" t="n">
        <v>0.8172</v>
      </c>
      <c r="M81" s="11" t="n">
        <v>0.81745</v>
      </c>
      <c r="N81" s="11" t="n">
        <v>0.81291</v>
      </c>
      <c r="O81" s="11" t="n">
        <v>0.81072</v>
      </c>
      <c r="P81" s="11" t="n">
        <v>0.81176</v>
      </c>
      <c r="Q81" s="11" t="n">
        <v>0.81121</v>
      </c>
      <c r="R81" s="11" t="n">
        <v>0.80396</v>
      </c>
      <c r="S81" s="11" t="n">
        <v>0.81617</v>
      </c>
      <c r="T81" s="11" t="n">
        <v>0.81095</v>
      </c>
      <c r="U81" s="11" t="n">
        <v>0.82191</v>
      </c>
      <c r="V81" s="11" t="n">
        <v>0.82494</v>
      </c>
      <c r="W81" s="11" t="n">
        <v>0.81113</v>
      </c>
      <c r="X81" s="11" t="n">
        <v>0.80254</v>
      </c>
      <c r="Y81" s="11" t="n">
        <v>0.79515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4916</v>
      </c>
      <c r="C82" s="11" t="n">
        <v>0.84932</v>
      </c>
      <c r="D82" s="11" t="n">
        <v>0.85274</v>
      </c>
      <c r="E82" s="11" t="n">
        <v>0.85033</v>
      </c>
      <c r="F82" s="11" t="n">
        <v>0.84691</v>
      </c>
      <c r="G82" s="11" t="n">
        <v>0.89071</v>
      </c>
      <c r="H82" s="11" t="n">
        <v>0.88994</v>
      </c>
      <c r="I82" s="11" t="n">
        <v>0.89007</v>
      </c>
      <c r="J82" s="11" t="n">
        <v>0.90672</v>
      </c>
      <c r="K82" s="11" t="n">
        <v>0.90036</v>
      </c>
      <c r="L82" s="11" t="n">
        <v>0.90448</v>
      </c>
      <c r="M82" s="11" t="n">
        <v>0.90185</v>
      </c>
      <c r="N82" s="11" t="n">
        <v>0.89076</v>
      </c>
      <c r="O82" s="11" t="n">
        <v>0.89085</v>
      </c>
      <c r="P82" s="11" t="n">
        <v>0.88999</v>
      </c>
      <c r="Q82" s="11" t="n">
        <v>0.89052</v>
      </c>
      <c r="R82" s="11" t="n">
        <v>0.88701</v>
      </c>
      <c r="S82" s="11" t="n">
        <v>0.90555</v>
      </c>
      <c r="T82" s="11" t="n">
        <v>0.89818</v>
      </c>
      <c r="U82" s="11" t="n">
        <v>0.89465</v>
      </c>
      <c r="V82" s="11" t="n">
        <v>0.90112</v>
      </c>
      <c r="W82" s="11" t="n">
        <v>0.88465</v>
      </c>
      <c r="X82" s="11" t="n">
        <v>0.89356</v>
      </c>
      <c r="Y82" s="11" t="n">
        <v>0.8777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6098</v>
      </c>
      <c r="C83" s="11" t="n">
        <v>0.7619</v>
      </c>
      <c r="D83" s="11" t="n">
        <v>0.76233</v>
      </c>
      <c r="E83" s="11" t="n">
        <v>0.76</v>
      </c>
      <c r="F83" s="11" t="n">
        <v>0.76034</v>
      </c>
      <c r="G83" s="11" t="n">
        <v>0.77847</v>
      </c>
      <c r="H83" s="11" t="n">
        <v>0.77213</v>
      </c>
      <c r="I83" s="11" t="n">
        <v>0.78409</v>
      </c>
      <c r="J83" s="11" t="n">
        <v>0.79614</v>
      </c>
      <c r="K83" s="11" t="n">
        <v>0.80177</v>
      </c>
      <c r="L83" s="11" t="n">
        <v>0.7983</v>
      </c>
      <c r="M83" s="11" t="n">
        <v>0.79875</v>
      </c>
      <c r="N83" s="11" t="n">
        <v>0.79497</v>
      </c>
      <c r="O83" s="11" t="n">
        <v>0.79632</v>
      </c>
      <c r="P83" s="11" t="n">
        <v>0.79691</v>
      </c>
      <c r="Q83" s="11" t="n">
        <v>0.79265</v>
      </c>
      <c r="R83" s="11" t="n">
        <v>0.79369</v>
      </c>
      <c r="S83" s="11" t="n">
        <v>0.81078</v>
      </c>
      <c r="T83" s="11" t="n">
        <v>0.80434</v>
      </c>
      <c r="U83" s="11" t="n">
        <v>0.79995</v>
      </c>
      <c r="V83" s="11" t="n">
        <v>0.80252</v>
      </c>
      <c r="W83" s="11" t="n">
        <v>0.7939</v>
      </c>
      <c r="X83" s="11" t="n">
        <v>0.79659</v>
      </c>
      <c r="Y83" s="11" t="n">
        <v>0.788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77693</v>
      </c>
      <c r="C84" s="11" t="n">
        <v>0.78161</v>
      </c>
      <c r="D84" s="11" t="n">
        <v>0.77079</v>
      </c>
      <c r="E84" s="11" t="n">
        <v>0.774</v>
      </c>
      <c r="F84" s="11" t="n">
        <v>0.7926</v>
      </c>
      <c r="G84" s="11" t="n">
        <v>0.80979</v>
      </c>
      <c r="H84" s="11" t="n">
        <v>0.81853</v>
      </c>
      <c r="I84" s="11" t="n">
        <v>0.81742</v>
      </c>
      <c r="J84" s="11" t="n">
        <v>0.82238</v>
      </c>
      <c r="K84" s="11" t="n">
        <v>0.8261</v>
      </c>
      <c r="L84" s="11" t="n">
        <v>0.8152</v>
      </c>
      <c r="M84" s="11" t="n">
        <v>0.81359</v>
      </c>
      <c r="N84" s="11" t="n">
        <v>0.81562</v>
      </c>
      <c r="O84" s="11" t="n">
        <v>0.81449</v>
      </c>
      <c r="P84" s="11" t="n">
        <v>0.80759</v>
      </c>
      <c r="Q84" s="11" t="n">
        <v>0.81055</v>
      </c>
      <c r="R84" s="11" t="n">
        <v>0.81276</v>
      </c>
      <c r="S84" s="11" t="n">
        <v>0.82882</v>
      </c>
      <c r="T84" s="11" t="n">
        <v>0.82104</v>
      </c>
      <c r="U84" s="11" t="n">
        <v>0.81496</v>
      </c>
      <c r="V84" s="11" t="n">
        <v>0.81925</v>
      </c>
      <c r="W84" s="11" t="n">
        <v>0.80548</v>
      </c>
      <c r="X84" s="11" t="n">
        <v>0.79877</v>
      </c>
      <c r="Y84" s="11" t="n">
        <v>0.8021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0526</v>
      </c>
      <c r="C85" s="11" t="n">
        <v>0.81026</v>
      </c>
      <c r="D85" s="11" t="n">
        <v>0.80997</v>
      </c>
      <c r="E85" s="11" t="n">
        <v>0.81393</v>
      </c>
      <c r="F85" s="11" t="n">
        <v>0.81376</v>
      </c>
      <c r="G85" s="11" t="n">
        <v>0.83986</v>
      </c>
      <c r="H85" s="11" t="n">
        <v>0.82371</v>
      </c>
      <c r="I85" s="11" t="n">
        <v>0.82324</v>
      </c>
      <c r="J85" s="11" t="n">
        <v>0.83842</v>
      </c>
      <c r="K85" s="11" t="n">
        <v>0.84051</v>
      </c>
      <c r="L85" s="11" t="n">
        <v>0.85013</v>
      </c>
      <c r="M85" s="11" t="n">
        <v>0.85184</v>
      </c>
      <c r="N85" s="11" t="n">
        <v>0.85034</v>
      </c>
      <c r="O85" s="11" t="n">
        <v>0.84763</v>
      </c>
      <c r="P85" s="11" t="n">
        <v>0.84015</v>
      </c>
      <c r="Q85" s="11" t="n">
        <v>0.84014</v>
      </c>
      <c r="R85" s="11" t="n">
        <v>0.84239</v>
      </c>
      <c r="S85" s="11" t="n">
        <v>0.85911</v>
      </c>
      <c r="T85" s="11" t="n">
        <v>0.85142</v>
      </c>
      <c r="U85" s="11" t="n">
        <v>0.86647</v>
      </c>
      <c r="V85" s="11" t="n">
        <v>0.84076</v>
      </c>
      <c r="W85" s="11" t="n">
        <v>0.83813</v>
      </c>
      <c r="X85" s="11" t="n">
        <v>0.8401</v>
      </c>
      <c r="Y85" s="11" t="n">
        <v>0.8375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0073</v>
      </c>
      <c r="C86" s="11" t="n">
        <v>0.80285</v>
      </c>
      <c r="D86" s="11" t="n">
        <v>0.80171</v>
      </c>
      <c r="E86" s="11" t="n">
        <v>0.79966</v>
      </c>
      <c r="F86" s="11" t="n">
        <v>0.80682</v>
      </c>
      <c r="G86" s="11" t="n">
        <v>0.83038</v>
      </c>
      <c r="H86" s="11" t="n">
        <v>0.817</v>
      </c>
      <c r="I86" s="11" t="n">
        <v>0.81752</v>
      </c>
      <c r="J86" s="11" t="n">
        <v>0.82281</v>
      </c>
      <c r="K86" s="11" t="n">
        <v>0.82609</v>
      </c>
      <c r="L86" s="11" t="n">
        <v>0.84348</v>
      </c>
      <c r="M86" s="11" t="n">
        <v>0.8433</v>
      </c>
      <c r="N86" s="11" t="n">
        <v>0.84034</v>
      </c>
      <c r="O86" s="11" t="n">
        <v>0.83287</v>
      </c>
      <c r="P86" s="11" t="n">
        <v>0.83357</v>
      </c>
      <c r="Q86" s="11" t="n">
        <v>0.83617</v>
      </c>
      <c r="R86" s="11" t="n">
        <v>0.83958</v>
      </c>
      <c r="S86" s="11" t="n">
        <v>0.85625</v>
      </c>
      <c r="T86" s="11" t="n">
        <v>0.84407</v>
      </c>
      <c r="U86" s="11" t="n">
        <v>0.86198</v>
      </c>
      <c r="V86" s="11" t="n">
        <v>0.8385</v>
      </c>
      <c r="W86" s="11" t="n">
        <v>0.82991</v>
      </c>
      <c r="X86" s="11" t="n">
        <v>0.83794</v>
      </c>
      <c r="Y86" s="11" t="n">
        <v>0.8233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1493</v>
      </c>
      <c r="C87" s="11" t="n">
        <v>0.9235</v>
      </c>
      <c r="D87" s="11" t="n">
        <v>0.93318</v>
      </c>
      <c r="E87" s="11" t="n">
        <v>0.9295</v>
      </c>
      <c r="F87" s="11" t="n">
        <v>0.94211</v>
      </c>
      <c r="G87" s="11" t="n">
        <v>0.86553</v>
      </c>
      <c r="H87" s="11" t="n">
        <v>0.86897</v>
      </c>
      <c r="I87" s="11" t="n">
        <v>0.86952</v>
      </c>
      <c r="J87" s="11" t="n">
        <v>0.94765</v>
      </c>
      <c r="K87" s="11" t="n">
        <v>0.94722</v>
      </c>
      <c r="L87" s="11" t="n">
        <v>0.93966</v>
      </c>
      <c r="M87" s="11" t="n">
        <v>0.93856</v>
      </c>
      <c r="N87" s="11" t="n">
        <v>0.94213</v>
      </c>
      <c r="O87" s="11" t="n">
        <v>0.94257</v>
      </c>
      <c r="P87" s="11" t="n">
        <v>0.94385</v>
      </c>
      <c r="Q87" s="11" t="n">
        <v>0.94537</v>
      </c>
      <c r="R87" s="11" t="n">
        <v>0.95253</v>
      </c>
      <c r="S87" s="11" t="n">
        <v>0.974</v>
      </c>
      <c r="T87" s="11" t="n">
        <v>0.94167</v>
      </c>
      <c r="U87" s="11" t="n">
        <v>0.9818</v>
      </c>
      <c r="V87" s="11" t="n">
        <v>0.96728</v>
      </c>
      <c r="W87" s="11" t="n">
        <v>0.93686</v>
      </c>
      <c r="X87" s="11" t="n">
        <v>0.94067</v>
      </c>
      <c r="Y87" s="11" t="n">
        <v>0.9376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1282</v>
      </c>
      <c r="C88" s="11" t="n">
        <v>0.81665</v>
      </c>
      <c r="D88" s="11" t="n">
        <v>0.81507</v>
      </c>
      <c r="E88" s="11" t="n">
        <v>0.80865</v>
      </c>
      <c r="F88" s="11" t="n">
        <v>0.81104</v>
      </c>
      <c r="G88" s="11" t="n">
        <v>0.81956</v>
      </c>
      <c r="H88" s="11" t="n">
        <v>0.82327</v>
      </c>
      <c r="I88" s="11" t="n">
        <v>0.83105</v>
      </c>
      <c r="J88" s="11" t="n">
        <v>0.83393</v>
      </c>
      <c r="K88" s="11" t="n">
        <v>0.83347</v>
      </c>
      <c r="L88" s="11" t="n">
        <v>0.82931</v>
      </c>
      <c r="M88" s="11" t="n">
        <v>0.82345</v>
      </c>
      <c r="N88" s="11" t="n">
        <v>0.82109</v>
      </c>
      <c r="O88" s="11" t="n">
        <v>0.82136</v>
      </c>
      <c r="P88" s="11" t="n">
        <v>0.82191</v>
      </c>
      <c r="Q88" s="11" t="n">
        <v>0.82111</v>
      </c>
      <c r="R88" s="11" t="n">
        <v>0.82502</v>
      </c>
      <c r="S88" s="11" t="n">
        <v>0.83058</v>
      </c>
      <c r="T88" s="11" t="n">
        <v>0.83367</v>
      </c>
      <c r="U88" s="11" t="n">
        <v>0.83286</v>
      </c>
      <c r="V88" s="11" t="n">
        <v>0.83644</v>
      </c>
      <c r="W88" s="11" t="n">
        <v>0.81975</v>
      </c>
      <c r="X88" s="11" t="n">
        <v>0.81292</v>
      </c>
      <c r="Y88" s="11" t="n">
        <v>0.810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063</v>
      </c>
      <c r="C89" s="11" t="n">
        <v>0.80466</v>
      </c>
      <c r="D89" s="11" t="n">
        <v>0.80415</v>
      </c>
      <c r="E89" s="11" t="n">
        <v>0.79244</v>
      </c>
      <c r="F89" s="11" t="n">
        <v>0.80557</v>
      </c>
      <c r="G89" s="11" t="n">
        <v>0.81091</v>
      </c>
      <c r="H89" s="11" t="n">
        <v>0.81871</v>
      </c>
      <c r="I89" s="11" t="n">
        <v>0.82376</v>
      </c>
      <c r="J89" s="11" t="n">
        <v>0.82707</v>
      </c>
      <c r="K89" s="11" t="n">
        <v>0.82532</v>
      </c>
      <c r="L89" s="11" t="n">
        <v>0.82035</v>
      </c>
      <c r="M89" s="11" t="n">
        <v>0.81841</v>
      </c>
      <c r="N89" s="11" t="n">
        <v>0.81689</v>
      </c>
      <c r="O89" s="11" t="n">
        <v>0.81843</v>
      </c>
      <c r="P89" s="11" t="n">
        <v>0.81898</v>
      </c>
      <c r="Q89" s="11" t="n">
        <v>0.81848</v>
      </c>
      <c r="R89" s="11" t="n">
        <v>0.82325</v>
      </c>
      <c r="S89" s="11" t="n">
        <v>0.82822</v>
      </c>
      <c r="T89" s="11" t="n">
        <v>0.83423</v>
      </c>
      <c r="U89" s="11" t="n">
        <v>0.8259</v>
      </c>
      <c r="V89" s="11" t="n">
        <v>0.82735</v>
      </c>
      <c r="W89" s="11" t="n">
        <v>0.81479</v>
      </c>
      <c r="X89" s="11" t="n">
        <v>0.80441</v>
      </c>
      <c r="Y89" s="11" t="n">
        <v>0.803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0617</v>
      </c>
      <c r="C90" s="11" t="n">
        <v>0.8047</v>
      </c>
      <c r="D90" s="11" t="n">
        <v>0.80223</v>
      </c>
      <c r="E90" s="11" t="n">
        <v>0.80848</v>
      </c>
      <c r="F90" s="11" t="n">
        <v>0.79884</v>
      </c>
      <c r="G90" s="11" t="n">
        <v>0.8031</v>
      </c>
      <c r="H90" s="11" t="n">
        <v>0.81376</v>
      </c>
      <c r="I90" s="11" t="n">
        <v>0.81927</v>
      </c>
      <c r="J90" s="11" t="n">
        <v>0.82341</v>
      </c>
      <c r="K90" s="11" t="n">
        <v>0.82176</v>
      </c>
      <c r="L90" s="11" t="n">
        <v>0.81802</v>
      </c>
      <c r="M90" s="11" t="n">
        <v>0.81685</v>
      </c>
      <c r="N90" s="11" t="n">
        <v>0.81477</v>
      </c>
      <c r="O90" s="11" t="n">
        <v>0.81625</v>
      </c>
      <c r="P90" s="11" t="n">
        <v>0.81673</v>
      </c>
      <c r="Q90" s="11" t="n">
        <v>0.81758</v>
      </c>
      <c r="R90" s="11" t="n">
        <v>0.82122</v>
      </c>
      <c r="S90" s="11" t="n">
        <v>0.82858</v>
      </c>
      <c r="T90" s="11" t="n">
        <v>0.83832</v>
      </c>
      <c r="U90" s="11" t="n">
        <v>0.83374</v>
      </c>
      <c r="V90" s="11" t="n">
        <v>0.81622</v>
      </c>
      <c r="W90" s="11" t="n">
        <v>0.82108</v>
      </c>
      <c r="X90" s="11" t="n">
        <v>0.80891</v>
      </c>
      <c r="Y90" s="11" t="n">
        <v>0.8085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997</v>
      </c>
      <c r="C91" s="11" t="n">
        <v>0.90385</v>
      </c>
      <c r="D91" s="11" t="n">
        <v>0.91127</v>
      </c>
      <c r="E91" s="11" t="n">
        <v>0.90992</v>
      </c>
      <c r="F91" s="11" t="n">
        <v>0.90936</v>
      </c>
      <c r="G91" s="11" t="n">
        <v>0.91448</v>
      </c>
      <c r="H91" s="11" t="n">
        <v>0.9133</v>
      </c>
      <c r="I91" s="11" t="n">
        <v>0.92692</v>
      </c>
      <c r="J91" s="11" t="n">
        <v>0.93766</v>
      </c>
      <c r="K91" s="11" t="n">
        <v>0.94798</v>
      </c>
      <c r="L91" s="11" t="n">
        <v>0.97243</v>
      </c>
      <c r="M91" s="11" t="n">
        <v>0.97033</v>
      </c>
      <c r="N91" s="11" t="n">
        <v>0.95074</v>
      </c>
      <c r="O91" s="11" t="n">
        <v>0.92946</v>
      </c>
      <c r="P91" s="11" t="n">
        <v>0.91913</v>
      </c>
      <c r="Q91" s="11" t="n">
        <v>0.9129</v>
      </c>
      <c r="R91" s="11" t="n">
        <v>0.93987</v>
      </c>
      <c r="S91" s="11" t="n">
        <v>0.98118</v>
      </c>
      <c r="T91" s="11" t="n">
        <v>0.97711</v>
      </c>
      <c r="U91" s="11" t="n">
        <v>0.94588</v>
      </c>
      <c r="V91" s="11" t="n">
        <v>0.94309</v>
      </c>
      <c r="W91" s="11" t="n">
        <v>0.91226</v>
      </c>
      <c r="X91" s="11" t="n">
        <v>0.92034</v>
      </c>
      <c r="Y91" s="11" t="n">
        <v>0.892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6876</v>
      </c>
      <c r="C92" s="11" t="n">
        <v>0.86692</v>
      </c>
      <c r="D92" s="11" t="n">
        <v>0.87145</v>
      </c>
      <c r="E92" s="11" t="n">
        <v>0.87796</v>
      </c>
      <c r="F92" s="11" t="n">
        <v>0.90863</v>
      </c>
      <c r="G92" s="11" t="n">
        <v>0.91589</v>
      </c>
      <c r="H92" s="11" t="n">
        <v>0.89502</v>
      </c>
      <c r="I92" s="11" t="n">
        <v>0.9044</v>
      </c>
      <c r="J92" s="11" t="n">
        <v>0.93866</v>
      </c>
      <c r="K92" s="11" t="n">
        <v>0.96522</v>
      </c>
      <c r="L92" s="11" t="n">
        <v>0.97749</v>
      </c>
      <c r="M92" s="11" t="n">
        <v>0.9672</v>
      </c>
      <c r="N92" s="11" t="n">
        <v>0.90768</v>
      </c>
      <c r="O92" s="11" t="n">
        <v>0.90847</v>
      </c>
      <c r="P92" s="11" t="n">
        <v>0.90611</v>
      </c>
      <c r="Q92" s="11" t="n">
        <v>0.92582</v>
      </c>
      <c r="R92" s="11" t="n">
        <v>0.90426</v>
      </c>
      <c r="S92" s="11" t="n">
        <v>0.9213</v>
      </c>
      <c r="T92" s="11" t="n">
        <v>0.94173</v>
      </c>
      <c r="U92" s="11" t="n">
        <v>0.91333</v>
      </c>
      <c r="V92" s="11" t="n">
        <v>0.90082</v>
      </c>
      <c r="W92" s="11" t="n">
        <v>0.86517</v>
      </c>
      <c r="X92" s="11" t="n">
        <v>0.87494</v>
      </c>
      <c r="Y92" s="11" t="n">
        <v>0.8667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9508</v>
      </c>
      <c r="C93" s="11" t="n">
        <v>0.88555</v>
      </c>
      <c r="D93" s="11" t="n">
        <v>0.88094</v>
      </c>
      <c r="E93" s="11" t="n">
        <v>0.9109</v>
      </c>
      <c r="F93" s="11" t="n">
        <v>0.92812</v>
      </c>
      <c r="G93" s="11" t="n">
        <v>0.93439</v>
      </c>
      <c r="H93" s="11" t="n">
        <v>0.94156</v>
      </c>
      <c r="I93" s="11" t="n">
        <v>0.95047</v>
      </c>
      <c r="J93" s="11" t="n">
        <v>0.96427</v>
      </c>
      <c r="K93" s="11" t="n">
        <v>0.96433</v>
      </c>
      <c r="L93" s="11" t="n">
        <v>0.9438</v>
      </c>
      <c r="M93" s="11" t="n">
        <v>0.94262</v>
      </c>
      <c r="N93" s="11" t="n">
        <v>0.92063</v>
      </c>
      <c r="O93" s="11" t="n">
        <v>0.92341</v>
      </c>
      <c r="P93" s="11" t="n">
        <v>0.92677</v>
      </c>
      <c r="Q93" s="11" t="n">
        <v>0.92773</v>
      </c>
      <c r="R93" s="11" t="n">
        <v>0.93245</v>
      </c>
      <c r="S93" s="11" t="n">
        <v>0.95267</v>
      </c>
      <c r="T93" s="11" t="n">
        <v>0.96694</v>
      </c>
      <c r="U93" s="11" t="n">
        <v>0.94173</v>
      </c>
      <c r="V93" s="11" t="n">
        <v>0.91872</v>
      </c>
      <c r="W93" s="11" t="n">
        <v>0.89834</v>
      </c>
      <c r="X93" s="11" t="n">
        <v>0.88631</v>
      </c>
      <c r="Y93" s="11" t="n">
        <v>0.886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4485</v>
      </c>
      <c r="C94" s="11" t="n">
        <v>0.83107</v>
      </c>
      <c r="D94" s="11" t="n">
        <v>0.83215</v>
      </c>
      <c r="E94" s="11" t="n">
        <v>0.83373</v>
      </c>
      <c r="F94" s="11" t="n">
        <v>0.87015</v>
      </c>
      <c r="G94" s="11" t="n">
        <v>0.87386</v>
      </c>
      <c r="H94" s="11" t="n">
        <v>0.87989</v>
      </c>
      <c r="I94" s="11" t="n">
        <v>0.89948</v>
      </c>
      <c r="J94" s="11" t="n">
        <v>0.91259</v>
      </c>
      <c r="K94" s="11" t="n">
        <v>0.90913</v>
      </c>
      <c r="L94" s="11" t="n">
        <v>0.8952</v>
      </c>
      <c r="M94" s="11" t="n">
        <v>0.89321</v>
      </c>
      <c r="N94" s="11" t="n">
        <v>0.87293</v>
      </c>
      <c r="O94" s="11" t="n">
        <v>0.87291</v>
      </c>
      <c r="P94" s="11" t="n">
        <v>0.87476</v>
      </c>
      <c r="Q94" s="11" t="n">
        <v>0.85105</v>
      </c>
      <c r="R94" s="11" t="n">
        <v>0.86825</v>
      </c>
      <c r="S94" s="11" t="n">
        <v>0.88152</v>
      </c>
      <c r="T94" s="11" t="n">
        <v>0.97225</v>
      </c>
      <c r="U94" s="11" t="n">
        <v>0.86843</v>
      </c>
      <c r="V94" s="11" t="n">
        <v>0.86418</v>
      </c>
      <c r="W94" s="11" t="n">
        <v>0.84835</v>
      </c>
      <c r="X94" s="11" t="n">
        <v>0.83101</v>
      </c>
      <c r="Y94" s="11" t="n">
        <v>0.8323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6649</v>
      </c>
      <c r="C95" s="11" t="n">
        <v>0.84979</v>
      </c>
      <c r="D95" s="11" t="n">
        <v>0.84468</v>
      </c>
      <c r="E95" s="11" t="n">
        <v>0.86145</v>
      </c>
      <c r="F95" s="11" t="n">
        <v>0.87874</v>
      </c>
      <c r="G95" s="11" t="n">
        <v>0.88196</v>
      </c>
      <c r="H95" s="11" t="n">
        <v>0.88808</v>
      </c>
      <c r="I95" s="11" t="n">
        <v>0.9003</v>
      </c>
      <c r="J95" s="11" t="n">
        <v>0.90864</v>
      </c>
      <c r="K95" s="11" t="n">
        <v>0.90827</v>
      </c>
      <c r="L95" s="11" t="n">
        <v>0.90734</v>
      </c>
      <c r="M95" s="11" t="n">
        <v>0.90612</v>
      </c>
      <c r="N95" s="11" t="n">
        <v>0.89313</v>
      </c>
      <c r="O95" s="11" t="n">
        <v>0.89118</v>
      </c>
      <c r="P95" s="11" t="n">
        <v>0.89054</v>
      </c>
      <c r="Q95" s="11" t="n">
        <v>0.88106</v>
      </c>
      <c r="R95" s="11" t="n">
        <v>0.87647</v>
      </c>
      <c r="S95" s="11" t="n">
        <v>0.88634</v>
      </c>
      <c r="T95" s="11" t="n">
        <v>0.8991</v>
      </c>
      <c r="U95" s="11" t="n">
        <v>0.87612</v>
      </c>
      <c r="V95" s="11" t="n">
        <v>0.87086</v>
      </c>
      <c r="W95" s="11" t="n">
        <v>0.86868</v>
      </c>
      <c r="X95" s="11" t="n">
        <v>0.863</v>
      </c>
      <c r="Y95" s="11" t="n">
        <v>0.8615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3898</v>
      </c>
      <c r="C96" s="11" t="n">
        <v>0.9425</v>
      </c>
      <c r="D96" s="11" t="n">
        <v>0.9327</v>
      </c>
      <c r="E96" s="11" t="n">
        <v>0.90785</v>
      </c>
      <c r="F96" s="11" t="n">
        <v>0.9272</v>
      </c>
      <c r="G96" s="11" t="n">
        <v>0.93784</v>
      </c>
      <c r="H96" s="11" t="n">
        <v>0.94435</v>
      </c>
      <c r="I96" s="11" t="n">
        <v>0.96873</v>
      </c>
      <c r="J96" s="11" t="n">
        <v>0.98943</v>
      </c>
      <c r="K96" s="11" t="n">
        <v>0.99008</v>
      </c>
      <c r="L96" s="11" t="n">
        <v>0.99051</v>
      </c>
      <c r="M96" s="11" t="n">
        <v>0.98845</v>
      </c>
      <c r="N96" s="11" t="n">
        <v>0.96117</v>
      </c>
      <c r="O96" s="11" t="n">
        <v>0.96133</v>
      </c>
      <c r="P96" s="11" t="n">
        <v>0.96561</v>
      </c>
      <c r="Q96" s="11" t="n">
        <v>0.97153</v>
      </c>
      <c r="R96" s="11" t="n">
        <v>1.06776</v>
      </c>
      <c r="S96" s="11" t="n">
        <v>1.07368</v>
      </c>
      <c r="T96" s="11" t="n">
        <v>1.06569</v>
      </c>
      <c r="U96" s="11" t="n">
        <v>1.04674</v>
      </c>
      <c r="V96" s="11" t="n">
        <v>0.98262</v>
      </c>
      <c r="W96" s="11" t="n">
        <v>0.95159</v>
      </c>
      <c r="X96" s="11" t="n">
        <v>0.93519</v>
      </c>
      <c r="Y96" s="11" t="n">
        <v>0.9317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4437</v>
      </c>
      <c r="C97" s="11" t="n">
        <v>0.96073</v>
      </c>
      <c r="D97" s="11" t="n">
        <v>0.95835</v>
      </c>
      <c r="E97" s="11" t="n">
        <v>0.96419</v>
      </c>
      <c r="F97" s="11" t="n">
        <v>0.97159</v>
      </c>
      <c r="G97" s="11" t="n">
        <v>0.95205</v>
      </c>
      <c r="H97" s="11" t="n">
        <v>0.97642</v>
      </c>
      <c r="I97" s="11" t="n">
        <v>0.99424</v>
      </c>
      <c r="J97" s="11" t="n">
        <v>1.05345</v>
      </c>
      <c r="K97" s="11" t="n">
        <v>1.04211</v>
      </c>
      <c r="L97" s="11" t="n">
        <v>1.01571</v>
      </c>
      <c r="M97" s="11" t="n">
        <v>1.00751</v>
      </c>
      <c r="N97" s="11" t="n">
        <v>0.9859</v>
      </c>
      <c r="O97" s="11" t="n">
        <v>1.00165</v>
      </c>
      <c r="P97" s="11" t="n">
        <v>0.98561</v>
      </c>
      <c r="Q97" s="11" t="n">
        <v>0.9649</v>
      </c>
      <c r="R97" s="11" t="n">
        <v>0.97681</v>
      </c>
      <c r="S97" s="11" t="n">
        <v>0.99418</v>
      </c>
      <c r="T97" s="11" t="n">
        <v>1.00708</v>
      </c>
      <c r="U97" s="11" t="n">
        <v>1.006</v>
      </c>
      <c r="V97" s="11" t="n">
        <v>1.01087</v>
      </c>
      <c r="W97" s="11" t="n">
        <v>0.97933</v>
      </c>
      <c r="X97" s="11" t="n">
        <v>0.97493</v>
      </c>
      <c r="Y97" s="11" t="n">
        <v>0.9415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2253</v>
      </c>
      <c r="C98" s="11" t="n">
        <v>0.90197</v>
      </c>
      <c r="D98" s="11" t="n">
        <v>0.92019</v>
      </c>
      <c r="E98" s="11" t="n">
        <v>0.92907</v>
      </c>
      <c r="F98" s="11" t="n">
        <v>0.92638</v>
      </c>
      <c r="G98" s="11" t="n">
        <v>0.92998</v>
      </c>
      <c r="H98" s="11" t="n">
        <v>0.94457</v>
      </c>
      <c r="I98" s="11" t="n">
        <v>0.95294</v>
      </c>
      <c r="J98" s="11" t="n">
        <v>0.94356</v>
      </c>
      <c r="K98" s="11" t="n">
        <v>0.94554</v>
      </c>
      <c r="L98" s="11" t="n">
        <v>0.94273</v>
      </c>
      <c r="M98" s="11" t="n">
        <v>0.9411</v>
      </c>
      <c r="N98" s="11" t="n">
        <v>0.94869</v>
      </c>
      <c r="O98" s="11" t="n">
        <v>0.94715</v>
      </c>
      <c r="P98" s="11" t="n">
        <v>0.9462</v>
      </c>
      <c r="Q98" s="11" t="n">
        <v>0.92617</v>
      </c>
      <c r="R98" s="11" t="n">
        <v>0.93726</v>
      </c>
      <c r="S98" s="11" t="n">
        <v>0.97042</v>
      </c>
      <c r="T98" s="11" t="n">
        <v>0.98765</v>
      </c>
      <c r="U98" s="11" t="n">
        <v>1.02091</v>
      </c>
      <c r="V98" s="11" t="n">
        <v>0.94719</v>
      </c>
      <c r="W98" s="11" t="n">
        <v>0.93509</v>
      </c>
      <c r="X98" s="11" t="n">
        <v>0.9372</v>
      </c>
      <c r="Y98" s="11" t="n">
        <v>0.9283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1824</v>
      </c>
      <c r="C99" s="11" t="n">
        <v>0.81422</v>
      </c>
      <c r="D99" s="11" t="n">
        <v>0.819</v>
      </c>
      <c r="E99" s="11" t="n">
        <v>0.82977</v>
      </c>
      <c r="F99" s="11" t="n">
        <v>0.83811</v>
      </c>
      <c r="G99" s="11" t="n">
        <v>0.84479</v>
      </c>
      <c r="H99" s="11" t="n">
        <v>0.84558</v>
      </c>
      <c r="I99" s="11" t="n">
        <v>0.85629</v>
      </c>
      <c r="J99" s="11" t="n">
        <v>0.85623</v>
      </c>
      <c r="K99" s="11" t="n">
        <v>0.90387</v>
      </c>
      <c r="L99" s="11" t="n">
        <v>0.90573</v>
      </c>
      <c r="M99" s="11" t="n">
        <v>0.90212</v>
      </c>
      <c r="N99" s="11" t="n">
        <v>0.889</v>
      </c>
      <c r="O99" s="11" t="n">
        <v>0.8539</v>
      </c>
      <c r="P99" s="11" t="n">
        <v>0.85335</v>
      </c>
      <c r="Q99" s="11" t="n">
        <v>0.83908</v>
      </c>
      <c r="R99" s="11" t="n">
        <v>0.8553</v>
      </c>
      <c r="S99" s="11" t="n">
        <v>0.86975</v>
      </c>
      <c r="T99" s="11" t="n">
        <v>0.88219</v>
      </c>
      <c r="U99" s="11" t="n">
        <v>0.90776</v>
      </c>
      <c r="V99" s="11" t="n">
        <v>0.8652</v>
      </c>
      <c r="W99" s="11" t="n">
        <v>0.83715</v>
      </c>
      <c r="X99" s="11" t="n">
        <v>0.84555</v>
      </c>
      <c r="Y99" s="11" t="n">
        <v>0.8274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1911</v>
      </c>
      <c r="C100" s="11" t="n">
        <v>0.81253</v>
      </c>
      <c r="D100" s="11" t="n">
        <v>0.81879</v>
      </c>
      <c r="E100" s="11" t="n">
        <v>0.82572</v>
      </c>
      <c r="F100" s="11" t="n">
        <v>0.85493</v>
      </c>
      <c r="G100" s="11" t="n">
        <v>0.85981</v>
      </c>
      <c r="H100" s="11" t="n">
        <v>0.87184</v>
      </c>
      <c r="I100" s="11" t="n">
        <v>0.88567</v>
      </c>
      <c r="J100" s="11" t="n">
        <v>0.89777</v>
      </c>
      <c r="K100" s="11" t="n">
        <v>0.90378</v>
      </c>
      <c r="L100" s="11" t="n">
        <v>0.90064</v>
      </c>
      <c r="M100" s="11" t="n">
        <v>0.90168</v>
      </c>
      <c r="N100" s="11" t="n">
        <v>0.87534</v>
      </c>
      <c r="O100" s="11" t="n">
        <v>0.87375</v>
      </c>
      <c r="P100" s="11" t="n">
        <v>0.86985</v>
      </c>
      <c r="Q100" s="11" t="n">
        <v>0.85675</v>
      </c>
      <c r="R100" s="11" t="n">
        <v>0.83814</v>
      </c>
      <c r="S100" s="11" t="n">
        <v>0.8602</v>
      </c>
      <c r="T100" s="11" t="n">
        <v>0.87018</v>
      </c>
      <c r="U100" s="11" t="n">
        <v>0.85479</v>
      </c>
      <c r="V100" s="11" t="n">
        <v>0.83172</v>
      </c>
      <c r="W100" s="11" t="n">
        <v>0.83705</v>
      </c>
      <c r="X100" s="11" t="n">
        <v>0.84012</v>
      </c>
      <c r="Y100" s="11" t="n">
        <v>0.8278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0306</v>
      </c>
      <c r="C101" s="11" t="n">
        <v>0.88299</v>
      </c>
      <c r="D101" s="11" t="n">
        <v>0.90171</v>
      </c>
      <c r="E101" s="11" t="n">
        <v>0.90581</v>
      </c>
      <c r="F101" s="11" t="n">
        <v>0.94032</v>
      </c>
      <c r="G101" s="11" t="n">
        <v>0.95167</v>
      </c>
      <c r="H101" s="11" t="n">
        <v>0.97238</v>
      </c>
      <c r="I101" s="11" t="n">
        <v>0.98173</v>
      </c>
      <c r="J101" s="11" t="n">
        <v>0.99634</v>
      </c>
      <c r="K101" s="11" t="n">
        <v>0.99061</v>
      </c>
      <c r="L101" s="11" t="n">
        <v>0.99032</v>
      </c>
      <c r="M101" s="11" t="n">
        <v>0.98907</v>
      </c>
      <c r="N101" s="11" t="n">
        <v>0.97482</v>
      </c>
      <c r="O101" s="11" t="n">
        <v>0.97073</v>
      </c>
      <c r="P101" s="11" t="n">
        <v>0.97082</v>
      </c>
      <c r="Q101" s="11" t="n">
        <v>0.94624</v>
      </c>
      <c r="R101" s="11" t="n">
        <v>0.97673</v>
      </c>
      <c r="S101" s="11" t="n">
        <v>1.0209</v>
      </c>
      <c r="T101" s="11" t="n">
        <v>1.02247</v>
      </c>
      <c r="U101" s="11" t="n">
        <v>1.014</v>
      </c>
      <c r="V101" s="11" t="n">
        <v>0.97282</v>
      </c>
      <c r="W101" s="11" t="n">
        <v>0.93883</v>
      </c>
      <c r="X101" s="11" t="n">
        <v>0.92738</v>
      </c>
      <c r="Y101" s="11" t="n">
        <v>0.9059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333</v>
      </c>
      <c r="C102" s="11" t="n">
        <v>0.92411</v>
      </c>
      <c r="D102" s="11" t="n">
        <v>0.92629</v>
      </c>
      <c r="E102" s="11" t="n">
        <v>0.92638</v>
      </c>
      <c r="F102" s="11" t="n">
        <v>0.95876</v>
      </c>
      <c r="G102" s="11" t="n">
        <v>0.96484</v>
      </c>
      <c r="H102" s="11" t="n">
        <v>0.97906</v>
      </c>
      <c r="I102" s="11" t="n">
        <v>0.98866</v>
      </c>
      <c r="J102" s="11" t="n">
        <v>1.00029</v>
      </c>
      <c r="K102" s="11" t="n">
        <v>1.01105</v>
      </c>
      <c r="L102" s="11" t="n">
        <v>1.0126</v>
      </c>
      <c r="M102" s="11" t="n">
        <v>1.01135</v>
      </c>
      <c r="N102" s="11" t="n">
        <v>0.99483</v>
      </c>
      <c r="O102" s="11" t="n">
        <v>0.99086</v>
      </c>
      <c r="P102" s="11" t="n">
        <v>0.98824</v>
      </c>
      <c r="Q102" s="11" t="n">
        <v>0.96718</v>
      </c>
      <c r="R102" s="11" t="n">
        <v>0.99977</v>
      </c>
      <c r="S102" s="11" t="n">
        <v>1.03757</v>
      </c>
      <c r="T102" s="11" t="n">
        <v>1.0393</v>
      </c>
      <c r="U102" s="11" t="n">
        <v>1.03347</v>
      </c>
      <c r="V102" s="11" t="n">
        <v>0.99662</v>
      </c>
      <c r="W102" s="11" t="n">
        <v>0.95992</v>
      </c>
      <c r="X102" s="11" t="n">
        <v>0.9551</v>
      </c>
      <c r="Y102" s="11" t="n">
        <v>0.93786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2384</v>
      </c>
      <c r="C103" s="11" t="n">
        <v>0.81295</v>
      </c>
      <c r="D103" s="11" t="n">
        <v>0.80866</v>
      </c>
      <c r="E103" s="11" t="n">
        <v>0.82707</v>
      </c>
      <c r="F103" s="11" t="n">
        <v>0.83029</v>
      </c>
      <c r="G103" s="11" t="n">
        <v>0.83837</v>
      </c>
      <c r="H103" s="11" t="n">
        <v>0.8524</v>
      </c>
      <c r="I103" s="11" t="n">
        <v>0.86878</v>
      </c>
      <c r="J103" s="11" t="n">
        <v>0.87175</v>
      </c>
      <c r="K103" s="11" t="n">
        <v>0.87515</v>
      </c>
      <c r="L103" s="11" t="n">
        <v>0.92458</v>
      </c>
      <c r="M103" s="11" t="n">
        <v>0.91751</v>
      </c>
      <c r="N103" s="11" t="n">
        <v>0.90165</v>
      </c>
      <c r="O103" s="11" t="n">
        <v>0.90136</v>
      </c>
      <c r="P103" s="11" t="n">
        <v>0.86273</v>
      </c>
      <c r="Q103" s="11" t="n">
        <v>0.83884</v>
      </c>
      <c r="R103" s="11" t="n">
        <v>0.84907</v>
      </c>
      <c r="S103" s="11" t="n">
        <v>0.8672</v>
      </c>
      <c r="T103" s="11" t="n">
        <v>0.88104</v>
      </c>
      <c r="U103" s="11" t="n">
        <v>0.86698</v>
      </c>
      <c r="V103" s="11" t="n">
        <v>0.8857</v>
      </c>
      <c r="W103" s="11" t="n">
        <v>0.84662</v>
      </c>
      <c r="X103" s="11" t="n">
        <v>0.83808</v>
      </c>
      <c r="Y103" s="11" t="n">
        <v>0.8221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1806</v>
      </c>
      <c r="C104" s="11" t="n">
        <v>0.8047</v>
      </c>
      <c r="D104" s="11" t="n">
        <v>0.80046</v>
      </c>
      <c r="E104" s="11" t="n">
        <v>0.80943</v>
      </c>
      <c r="F104" s="11" t="n">
        <v>0.8098</v>
      </c>
      <c r="G104" s="11" t="n">
        <v>0.8163</v>
      </c>
      <c r="H104" s="11" t="n">
        <v>0.82815</v>
      </c>
      <c r="I104" s="11" t="n">
        <v>0.85216</v>
      </c>
      <c r="J104" s="11" t="n">
        <v>0.85532</v>
      </c>
      <c r="K104" s="11" t="n">
        <v>0.85635</v>
      </c>
      <c r="L104" s="11" t="n">
        <v>0.8603</v>
      </c>
      <c r="M104" s="11" t="n">
        <v>0.85761</v>
      </c>
      <c r="N104" s="11" t="n">
        <v>0.85357</v>
      </c>
      <c r="O104" s="11" t="n">
        <v>0.85438</v>
      </c>
      <c r="P104" s="11" t="n">
        <v>0.81918</v>
      </c>
      <c r="Q104" s="11" t="n">
        <v>0.80666</v>
      </c>
      <c r="R104" s="11" t="n">
        <v>0.82658</v>
      </c>
      <c r="S104" s="11" t="n">
        <v>0.84111</v>
      </c>
      <c r="T104" s="11" t="n">
        <v>0.86422</v>
      </c>
      <c r="U104" s="11" t="n">
        <v>0.85089</v>
      </c>
      <c r="V104" s="11" t="n">
        <v>0.85391</v>
      </c>
      <c r="W104" s="11" t="n">
        <v>0.83078</v>
      </c>
      <c r="X104" s="11" t="n">
        <v>0.82352</v>
      </c>
      <c r="Y104" s="11" t="n">
        <v>0.8047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0645</v>
      </c>
      <c r="C105" s="11" t="n">
        <v>0.80566</v>
      </c>
      <c r="D105" s="11" t="n">
        <v>0.80699</v>
      </c>
      <c r="E105" s="11" t="n">
        <v>0.85214</v>
      </c>
      <c r="F105" s="11" t="n">
        <v>0.86627</v>
      </c>
      <c r="G105" s="11" t="n">
        <v>0.87317</v>
      </c>
      <c r="H105" s="11" t="n">
        <v>0.87902</v>
      </c>
      <c r="I105" s="11" t="n">
        <v>0.88017</v>
      </c>
      <c r="J105" s="11" t="n">
        <v>0.90064</v>
      </c>
      <c r="K105" s="11" t="n">
        <v>0.91447</v>
      </c>
      <c r="L105" s="11" t="n">
        <v>1.00419</v>
      </c>
      <c r="M105" s="11" t="n">
        <v>0.96244</v>
      </c>
      <c r="N105" s="11" t="n">
        <v>0.9322</v>
      </c>
      <c r="O105" s="11" t="n">
        <v>0.932</v>
      </c>
      <c r="P105" s="11" t="n">
        <v>0.87855</v>
      </c>
      <c r="Q105" s="11" t="n">
        <v>0.84926</v>
      </c>
      <c r="R105" s="11" t="n">
        <v>0.8598</v>
      </c>
      <c r="S105" s="11" t="n">
        <v>0.88845</v>
      </c>
      <c r="T105" s="11" t="n">
        <v>0.91101</v>
      </c>
      <c r="U105" s="11" t="n">
        <v>0.88224</v>
      </c>
      <c r="V105" s="11" t="n">
        <v>0.88036</v>
      </c>
      <c r="W105" s="11" t="n">
        <v>0.89002</v>
      </c>
      <c r="X105" s="11" t="n">
        <v>0.83534</v>
      </c>
      <c r="Y105" s="11" t="n">
        <v>0.814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2891</v>
      </c>
      <c r="C106" s="11" t="n">
        <v>0.81004</v>
      </c>
      <c r="D106" s="11" t="n">
        <v>0.84206</v>
      </c>
      <c r="E106" s="11" t="n">
        <v>0.869</v>
      </c>
      <c r="F106" s="11" t="n">
        <v>0.87941</v>
      </c>
      <c r="G106" s="11" t="n">
        <v>0.88588</v>
      </c>
      <c r="H106" s="11" t="n">
        <v>0.89593</v>
      </c>
      <c r="I106" s="11" t="n">
        <v>0.90906</v>
      </c>
      <c r="J106" s="11" t="n">
        <v>0.91917</v>
      </c>
      <c r="K106" s="11" t="n">
        <v>0.91995</v>
      </c>
      <c r="L106" s="11" t="n">
        <v>0.91534</v>
      </c>
      <c r="M106" s="11" t="n">
        <v>0.91082</v>
      </c>
      <c r="N106" s="11" t="n">
        <v>0.90573</v>
      </c>
      <c r="O106" s="11" t="n">
        <v>0.87223</v>
      </c>
      <c r="P106" s="11" t="n">
        <v>0.89227</v>
      </c>
      <c r="Q106" s="11" t="n">
        <v>0.88702</v>
      </c>
      <c r="R106" s="11" t="n">
        <v>0.86611</v>
      </c>
      <c r="S106" s="11" t="n">
        <v>0.88878</v>
      </c>
      <c r="T106" s="11" t="n">
        <v>0.91183</v>
      </c>
      <c r="U106" s="11" t="n">
        <v>0.93438</v>
      </c>
      <c r="V106" s="11" t="n">
        <v>0.88813</v>
      </c>
      <c r="W106" s="11" t="n">
        <v>0.89141</v>
      </c>
      <c r="X106" s="11" t="n">
        <v>0.85039</v>
      </c>
      <c r="Y106" s="11" t="n">
        <v>0.8310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5859</v>
      </c>
      <c r="C107" s="11" t="n">
        <v>0.85785</v>
      </c>
      <c r="D107" s="11" t="n">
        <v>0.86114</v>
      </c>
      <c r="E107" s="11" t="n">
        <v>0.89268</v>
      </c>
      <c r="F107" s="11" t="n">
        <v>0.89762</v>
      </c>
      <c r="G107" s="11" t="n">
        <v>0.87897</v>
      </c>
      <c r="H107" s="11" t="n">
        <v>0.92951</v>
      </c>
      <c r="I107" s="11" t="n">
        <v>0.93263</v>
      </c>
      <c r="J107" s="11" t="n">
        <v>0.9568</v>
      </c>
      <c r="K107" s="11" t="n">
        <v>0.96144</v>
      </c>
      <c r="L107" s="11" t="n">
        <v>0.95758</v>
      </c>
      <c r="M107" s="11" t="n">
        <v>0.91979</v>
      </c>
      <c r="N107" s="11" t="n">
        <v>0.92354</v>
      </c>
      <c r="O107" s="11" t="n">
        <v>0.92559</v>
      </c>
      <c r="P107" s="11" t="n">
        <v>0.92534</v>
      </c>
      <c r="Q107" s="11" t="n">
        <v>0.91543</v>
      </c>
      <c r="R107" s="11" t="n">
        <v>0.92757</v>
      </c>
      <c r="S107" s="11" t="n">
        <v>0.96939</v>
      </c>
      <c r="T107" s="11" t="n">
        <v>0.99924</v>
      </c>
      <c r="U107" s="11" t="n">
        <v>0.95425</v>
      </c>
      <c r="V107" s="11" t="n">
        <v>0.95353</v>
      </c>
      <c r="W107" s="11" t="n">
        <v>0.90537</v>
      </c>
      <c r="X107" s="11" t="n">
        <v>0.8764</v>
      </c>
      <c r="Y107" s="11" t="n">
        <v>0.8575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143</v>
      </c>
      <c r="C108" s="11" t="n">
        <v>0.81029</v>
      </c>
      <c r="D108" s="11" t="n">
        <v>0.8109</v>
      </c>
      <c r="E108" s="11" t="n">
        <v>0.83072</v>
      </c>
      <c r="F108" s="11" t="n">
        <v>0.86106</v>
      </c>
      <c r="G108" s="11" t="n">
        <v>0.84073</v>
      </c>
      <c r="H108" s="11" t="n">
        <v>0.85055</v>
      </c>
      <c r="I108" s="11" t="n">
        <v>0.85899</v>
      </c>
      <c r="J108" s="11" t="n">
        <v>0.8711</v>
      </c>
      <c r="K108" s="11" t="n">
        <v>0.88128</v>
      </c>
      <c r="L108" s="11" t="n">
        <v>0.88073</v>
      </c>
      <c r="M108" s="11" t="n">
        <v>0.86814</v>
      </c>
      <c r="N108" s="11" t="n">
        <v>0.86058</v>
      </c>
      <c r="O108" s="11" t="n">
        <v>0.85131</v>
      </c>
      <c r="P108" s="11" t="n">
        <v>0.84933</v>
      </c>
      <c r="Q108" s="11" t="n">
        <v>0.84323</v>
      </c>
      <c r="R108" s="11" t="n">
        <v>0.84956</v>
      </c>
      <c r="S108" s="11" t="n">
        <v>0.87981</v>
      </c>
      <c r="T108" s="11" t="n">
        <v>0.91163</v>
      </c>
      <c r="U108" s="11" t="n">
        <v>0.90339</v>
      </c>
      <c r="V108" s="11" t="n">
        <v>0.89688</v>
      </c>
      <c r="W108" s="11" t="n">
        <v>0.86163</v>
      </c>
      <c r="X108" s="11" t="n">
        <v>0.82838</v>
      </c>
      <c r="Y108" s="11" t="n">
        <v>0.81188</v>
      </c>
    </row>
    <row r="109" customFormat="false" ht="12.75" hidden="false" customHeight="false" outlineLevel="0" collapsed="false">
      <c r="A109" s="12" t="n">
        <v>29</v>
      </c>
      <c r="B109" s="11" t="n">
        <v>0.84859</v>
      </c>
      <c r="C109" s="11" t="n">
        <v>0.84102</v>
      </c>
      <c r="D109" s="11" t="n">
        <v>0.84221</v>
      </c>
      <c r="E109" s="11" t="n">
        <v>0.86131</v>
      </c>
      <c r="F109" s="11" t="n">
        <v>0.89394</v>
      </c>
      <c r="G109" s="11" t="n">
        <v>0.87152</v>
      </c>
      <c r="H109" s="11" t="n">
        <v>0.88162</v>
      </c>
      <c r="I109" s="11" t="n">
        <v>0.88832</v>
      </c>
      <c r="J109" s="11" t="n">
        <v>0.90041</v>
      </c>
      <c r="K109" s="11" t="n">
        <v>0.91141</v>
      </c>
      <c r="L109" s="11" t="n">
        <v>0.90797</v>
      </c>
      <c r="M109" s="11" t="n">
        <v>0.89646</v>
      </c>
      <c r="N109" s="11" t="n">
        <v>0.88845</v>
      </c>
      <c r="O109" s="11" t="n">
        <v>0.87754</v>
      </c>
      <c r="P109" s="11" t="n">
        <v>0.87322</v>
      </c>
      <c r="Q109" s="11" t="n">
        <v>0.86243</v>
      </c>
      <c r="R109" s="11" t="n">
        <v>0.86105</v>
      </c>
      <c r="S109" s="11" t="n">
        <v>0.89422</v>
      </c>
      <c r="T109" s="11" t="n">
        <v>0.94195</v>
      </c>
      <c r="U109" s="11" t="n">
        <v>0.94295</v>
      </c>
      <c r="V109" s="11" t="n">
        <v>0.93349</v>
      </c>
      <c r="W109" s="11" t="n">
        <v>0.89844</v>
      </c>
      <c r="X109" s="11" t="n">
        <v>0.85625</v>
      </c>
      <c r="Y109" s="11" t="n">
        <v>0.84028</v>
      </c>
    </row>
    <row r="110" customFormat="false" ht="12.75" hidden="false" customHeight="false" outlineLevel="0" collapsed="false">
      <c r="A110" s="12" t="n">
        <v>30</v>
      </c>
      <c r="B110" s="11" t="n">
        <v>0.81337</v>
      </c>
      <c r="C110" s="11" t="n">
        <v>0.78843</v>
      </c>
      <c r="D110" s="11" t="n">
        <v>0.80262</v>
      </c>
      <c r="E110" s="11" t="n">
        <v>0.80328</v>
      </c>
      <c r="F110" s="11" t="n">
        <v>0.82832</v>
      </c>
      <c r="G110" s="11" t="n">
        <v>0.83408</v>
      </c>
      <c r="H110" s="11" t="n">
        <v>0.84803</v>
      </c>
      <c r="I110" s="11" t="n">
        <v>0.83764</v>
      </c>
      <c r="J110" s="11" t="n">
        <v>0.83579</v>
      </c>
      <c r="K110" s="11" t="n">
        <v>0.84281</v>
      </c>
      <c r="L110" s="11" t="n">
        <v>0.84093</v>
      </c>
      <c r="M110" s="11" t="n">
        <v>0.83406</v>
      </c>
      <c r="N110" s="11" t="n">
        <v>0.83306</v>
      </c>
      <c r="O110" s="11" t="n">
        <v>0.83241</v>
      </c>
      <c r="P110" s="11" t="n">
        <v>0.83113</v>
      </c>
      <c r="Q110" s="11" t="n">
        <v>0.82612</v>
      </c>
      <c r="R110" s="11" t="n">
        <v>0.83448</v>
      </c>
      <c r="S110" s="11" t="n">
        <v>0.84728</v>
      </c>
      <c r="T110" s="11" t="n">
        <v>0.87234</v>
      </c>
      <c r="U110" s="11" t="n">
        <v>0.87802</v>
      </c>
      <c r="V110" s="11" t="n">
        <v>0.84887</v>
      </c>
      <c r="W110" s="11" t="n">
        <v>0.8539</v>
      </c>
      <c r="X110" s="11" t="n">
        <v>0.82499</v>
      </c>
      <c r="Y110" s="11" t="n">
        <v>0.80904</v>
      </c>
    </row>
    <row r="111" customFormat="false" ht="12.75" hidden="false" customHeight="false" outlineLevel="0" collapsed="false">
      <c r="A111" s="12" t="n">
        <v>31</v>
      </c>
      <c r="B111" s="11" t="n">
        <v>0.82878</v>
      </c>
      <c r="C111" s="11" t="n">
        <v>0.81927</v>
      </c>
      <c r="D111" s="11" t="n">
        <v>0.81889</v>
      </c>
      <c r="E111" s="11" t="n">
        <v>0.80617</v>
      </c>
      <c r="F111" s="11" t="n">
        <v>0.83042</v>
      </c>
      <c r="G111" s="11" t="n">
        <v>0.8306</v>
      </c>
      <c r="H111" s="11" t="n">
        <v>0.8577</v>
      </c>
      <c r="I111" s="11" t="n">
        <v>0.84931</v>
      </c>
      <c r="J111" s="11" t="n">
        <v>0.85239</v>
      </c>
      <c r="K111" s="11" t="n">
        <v>0.85676</v>
      </c>
      <c r="L111" s="11" t="n">
        <v>0.85587</v>
      </c>
      <c r="M111" s="11" t="n">
        <v>0.85421</v>
      </c>
      <c r="N111" s="11" t="n">
        <v>0.85129</v>
      </c>
      <c r="O111" s="11" t="n">
        <v>0.85245</v>
      </c>
      <c r="P111" s="11" t="n">
        <v>0.85172</v>
      </c>
      <c r="Q111" s="11" t="n">
        <v>0.84924</v>
      </c>
      <c r="R111" s="11" t="n">
        <v>0.86033</v>
      </c>
      <c r="S111" s="11" t="n">
        <v>0.8767</v>
      </c>
      <c r="T111" s="11" t="n">
        <v>0.90894</v>
      </c>
      <c r="U111" s="11" t="n">
        <v>0.91017</v>
      </c>
      <c r="V111" s="11" t="n">
        <v>0.8764</v>
      </c>
      <c r="W111" s="11" t="n">
        <v>0.85065</v>
      </c>
      <c r="X111" s="11" t="n">
        <v>0.85087</v>
      </c>
      <c r="Y111" s="11" t="n">
        <v>0.83616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3903</v>
      </c>
      <c r="C118" s="11" t="n">
        <v>0.74243</v>
      </c>
      <c r="D118" s="11" t="n">
        <v>0.75885</v>
      </c>
      <c r="E118" s="11" t="n">
        <v>0.75381</v>
      </c>
      <c r="F118" s="11" t="n">
        <v>0.76837</v>
      </c>
      <c r="G118" s="11" t="n">
        <v>0.76393</v>
      </c>
      <c r="H118" s="11" t="n">
        <v>0.77211</v>
      </c>
      <c r="I118" s="11" t="n">
        <v>0.76683</v>
      </c>
      <c r="J118" s="11" t="n">
        <v>0.77779</v>
      </c>
      <c r="K118" s="11" t="n">
        <v>0.79769</v>
      </c>
      <c r="L118" s="11" t="n">
        <v>0.79306</v>
      </c>
      <c r="M118" s="11" t="n">
        <v>0.79331</v>
      </c>
      <c r="N118" s="11" t="n">
        <v>0.78891</v>
      </c>
      <c r="O118" s="11" t="n">
        <v>0.78679</v>
      </c>
      <c r="P118" s="11" t="n">
        <v>0.7878</v>
      </c>
      <c r="Q118" s="11" t="n">
        <v>0.78726</v>
      </c>
      <c r="R118" s="11" t="n">
        <v>0.78024</v>
      </c>
      <c r="S118" s="11" t="n">
        <v>0.79206</v>
      </c>
      <c r="T118" s="11" t="n">
        <v>0.78701</v>
      </c>
      <c r="U118" s="11" t="n">
        <v>0.79762</v>
      </c>
      <c r="V118" s="11" t="n">
        <v>0.80057</v>
      </c>
      <c r="W118" s="11" t="n">
        <v>0.78718</v>
      </c>
      <c r="X118" s="11" t="n">
        <v>0.77885</v>
      </c>
      <c r="Y118" s="11" t="n">
        <v>0.7717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2403</v>
      </c>
      <c r="C119" s="11" t="n">
        <v>0.82418</v>
      </c>
      <c r="D119" s="11" t="n">
        <v>0.8275</v>
      </c>
      <c r="E119" s="11" t="n">
        <v>0.82516</v>
      </c>
      <c r="F119" s="11" t="n">
        <v>0.82185</v>
      </c>
      <c r="G119" s="11" t="n">
        <v>0.86429</v>
      </c>
      <c r="H119" s="11" t="n">
        <v>0.86354</v>
      </c>
      <c r="I119" s="11" t="n">
        <v>0.86367</v>
      </c>
      <c r="J119" s="11" t="n">
        <v>0.87981</v>
      </c>
      <c r="K119" s="11" t="n">
        <v>0.87364</v>
      </c>
      <c r="L119" s="11" t="n">
        <v>0.87763</v>
      </c>
      <c r="M119" s="11" t="n">
        <v>0.87509</v>
      </c>
      <c r="N119" s="11" t="n">
        <v>0.86434</v>
      </c>
      <c r="O119" s="11" t="n">
        <v>0.86443</v>
      </c>
      <c r="P119" s="11" t="n">
        <v>0.8636</v>
      </c>
      <c r="Q119" s="11" t="n">
        <v>0.86411</v>
      </c>
      <c r="R119" s="11" t="n">
        <v>0.86071</v>
      </c>
      <c r="S119" s="11" t="n">
        <v>0.87867</v>
      </c>
      <c r="T119" s="11" t="n">
        <v>0.87153</v>
      </c>
      <c r="U119" s="11" t="n">
        <v>0.86811</v>
      </c>
      <c r="V119" s="11" t="n">
        <v>0.87438</v>
      </c>
      <c r="W119" s="11" t="n">
        <v>0.85842</v>
      </c>
      <c r="X119" s="11" t="n">
        <v>0.86706</v>
      </c>
      <c r="Y119" s="11" t="n">
        <v>0.8517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3859</v>
      </c>
      <c r="C120" s="11" t="n">
        <v>0.73948</v>
      </c>
      <c r="D120" s="11" t="n">
        <v>0.7399</v>
      </c>
      <c r="E120" s="11" t="n">
        <v>0.73764</v>
      </c>
      <c r="F120" s="11" t="n">
        <v>0.73797</v>
      </c>
      <c r="G120" s="11" t="n">
        <v>0.75554</v>
      </c>
      <c r="H120" s="11" t="n">
        <v>0.74939</v>
      </c>
      <c r="I120" s="11" t="n">
        <v>0.76098</v>
      </c>
      <c r="J120" s="11" t="n">
        <v>0.77266</v>
      </c>
      <c r="K120" s="11" t="n">
        <v>0.77812</v>
      </c>
      <c r="L120" s="11" t="n">
        <v>0.77475</v>
      </c>
      <c r="M120" s="11" t="n">
        <v>0.77518</v>
      </c>
      <c r="N120" s="11" t="n">
        <v>0.77152</v>
      </c>
      <c r="O120" s="11" t="n">
        <v>0.77283</v>
      </c>
      <c r="P120" s="11" t="n">
        <v>0.77341</v>
      </c>
      <c r="Q120" s="11" t="n">
        <v>0.76928</v>
      </c>
      <c r="R120" s="11" t="n">
        <v>0.77029</v>
      </c>
      <c r="S120" s="11" t="n">
        <v>0.78684</v>
      </c>
      <c r="T120" s="11" t="n">
        <v>0.7806</v>
      </c>
      <c r="U120" s="11" t="n">
        <v>0.77635</v>
      </c>
      <c r="V120" s="11" t="n">
        <v>0.77884</v>
      </c>
      <c r="W120" s="11" t="n">
        <v>0.77048</v>
      </c>
      <c r="X120" s="11" t="n">
        <v>0.77309</v>
      </c>
      <c r="Y120" s="11" t="n">
        <v>0.7655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5404</v>
      </c>
      <c r="C121" s="11" t="n">
        <v>0.75858</v>
      </c>
      <c r="D121" s="11" t="n">
        <v>0.74809</v>
      </c>
      <c r="E121" s="11" t="n">
        <v>0.7512</v>
      </c>
      <c r="F121" s="11" t="n">
        <v>0.76923</v>
      </c>
      <c r="G121" s="11" t="n">
        <v>0.78588</v>
      </c>
      <c r="H121" s="11" t="n">
        <v>0.79435</v>
      </c>
      <c r="I121" s="11" t="n">
        <v>0.79328</v>
      </c>
      <c r="J121" s="11" t="n">
        <v>0.79808</v>
      </c>
      <c r="K121" s="11" t="n">
        <v>0.80169</v>
      </c>
      <c r="L121" s="11" t="n">
        <v>0.79113</v>
      </c>
      <c r="M121" s="11" t="n">
        <v>0.78957</v>
      </c>
      <c r="N121" s="11" t="n">
        <v>0.79153</v>
      </c>
      <c r="O121" s="11" t="n">
        <v>0.79044</v>
      </c>
      <c r="P121" s="11" t="n">
        <v>0.78375</v>
      </c>
      <c r="Q121" s="11" t="n">
        <v>0.78662</v>
      </c>
      <c r="R121" s="11" t="n">
        <v>0.78876</v>
      </c>
      <c r="S121" s="11" t="n">
        <v>0.80432</v>
      </c>
      <c r="T121" s="11" t="n">
        <v>0.79678</v>
      </c>
      <c r="U121" s="11" t="n">
        <v>0.7909</v>
      </c>
      <c r="V121" s="11" t="n">
        <v>0.79505</v>
      </c>
      <c r="W121" s="11" t="n">
        <v>0.7817</v>
      </c>
      <c r="X121" s="11" t="n">
        <v>0.7752</v>
      </c>
      <c r="Y121" s="11" t="n">
        <v>0.7785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815</v>
      </c>
      <c r="C122" s="11" t="n">
        <v>0.78634</v>
      </c>
      <c r="D122" s="11" t="n">
        <v>0.78606</v>
      </c>
      <c r="E122" s="11" t="n">
        <v>0.7899</v>
      </c>
      <c r="F122" s="11" t="n">
        <v>0.78973</v>
      </c>
      <c r="G122" s="11" t="n">
        <v>0.81502</v>
      </c>
      <c r="H122" s="11" t="n">
        <v>0.79937</v>
      </c>
      <c r="I122" s="11" t="n">
        <v>0.79891</v>
      </c>
      <c r="J122" s="11" t="n">
        <v>0.81363</v>
      </c>
      <c r="K122" s="11" t="n">
        <v>0.81565</v>
      </c>
      <c r="L122" s="11" t="n">
        <v>0.82497</v>
      </c>
      <c r="M122" s="11" t="n">
        <v>0.82663</v>
      </c>
      <c r="N122" s="11" t="n">
        <v>0.82517</v>
      </c>
      <c r="O122" s="11" t="n">
        <v>0.82255</v>
      </c>
      <c r="P122" s="11" t="n">
        <v>0.8153</v>
      </c>
      <c r="Q122" s="11" t="n">
        <v>0.81529</v>
      </c>
      <c r="R122" s="11" t="n">
        <v>0.81748</v>
      </c>
      <c r="S122" s="11" t="n">
        <v>0.83368</v>
      </c>
      <c r="T122" s="11" t="n">
        <v>0.82622</v>
      </c>
      <c r="U122" s="11" t="n">
        <v>0.8408</v>
      </c>
      <c r="V122" s="11" t="n">
        <v>0.8159</v>
      </c>
      <c r="W122" s="11" t="n">
        <v>0.81335</v>
      </c>
      <c r="X122" s="11" t="n">
        <v>0.81525</v>
      </c>
      <c r="Y122" s="11" t="n">
        <v>0.8128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7711</v>
      </c>
      <c r="C123" s="11" t="n">
        <v>0.77916</v>
      </c>
      <c r="D123" s="11" t="n">
        <v>0.77805</v>
      </c>
      <c r="E123" s="11" t="n">
        <v>0.77607</v>
      </c>
      <c r="F123" s="11" t="n">
        <v>0.783</v>
      </c>
      <c r="G123" s="11" t="n">
        <v>0.80584</v>
      </c>
      <c r="H123" s="11" t="n">
        <v>0.79287</v>
      </c>
      <c r="I123" s="11" t="n">
        <v>0.79337</v>
      </c>
      <c r="J123" s="11" t="n">
        <v>0.7985</v>
      </c>
      <c r="K123" s="11" t="n">
        <v>0.80168</v>
      </c>
      <c r="L123" s="11" t="n">
        <v>0.81853</v>
      </c>
      <c r="M123" s="11" t="n">
        <v>0.81835</v>
      </c>
      <c r="N123" s="11" t="n">
        <v>0.81549</v>
      </c>
      <c r="O123" s="11" t="n">
        <v>0.80825</v>
      </c>
      <c r="P123" s="11" t="n">
        <v>0.80893</v>
      </c>
      <c r="Q123" s="11" t="n">
        <v>0.81144</v>
      </c>
      <c r="R123" s="11" t="n">
        <v>0.81475</v>
      </c>
      <c r="S123" s="11" t="n">
        <v>0.8309</v>
      </c>
      <c r="T123" s="11" t="n">
        <v>0.8191</v>
      </c>
      <c r="U123" s="11" t="n">
        <v>0.83645</v>
      </c>
      <c r="V123" s="11" t="n">
        <v>0.8137</v>
      </c>
      <c r="W123" s="11" t="n">
        <v>0.80538</v>
      </c>
      <c r="X123" s="11" t="n">
        <v>0.81316</v>
      </c>
      <c r="Y123" s="11" t="n">
        <v>0.7990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8776</v>
      </c>
      <c r="C124" s="11" t="n">
        <v>0.89606</v>
      </c>
      <c r="D124" s="11" t="n">
        <v>0.90544</v>
      </c>
      <c r="E124" s="11" t="n">
        <v>0.90187</v>
      </c>
      <c r="F124" s="11" t="n">
        <v>0.91409</v>
      </c>
      <c r="G124" s="11" t="n">
        <v>0.8399</v>
      </c>
      <c r="H124" s="11" t="n">
        <v>0.84322</v>
      </c>
      <c r="I124" s="11" t="n">
        <v>0.84377</v>
      </c>
      <c r="J124" s="11" t="n">
        <v>0.91947</v>
      </c>
      <c r="K124" s="11" t="n">
        <v>0.91905</v>
      </c>
      <c r="L124" s="11" t="n">
        <v>0.91172</v>
      </c>
      <c r="M124" s="11" t="n">
        <v>0.91066</v>
      </c>
      <c r="N124" s="11" t="n">
        <v>0.91411</v>
      </c>
      <c r="O124" s="11" t="n">
        <v>0.91454</v>
      </c>
      <c r="P124" s="11" t="n">
        <v>0.91579</v>
      </c>
      <c r="Q124" s="11" t="n">
        <v>0.91725</v>
      </c>
      <c r="R124" s="11" t="n">
        <v>0.92419</v>
      </c>
      <c r="S124" s="11" t="n">
        <v>0.945</v>
      </c>
      <c r="T124" s="11" t="n">
        <v>0.91367</v>
      </c>
      <c r="U124" s="11" t="n">
        <v>0.95256</v>
      </c>
      <c r="V124" s="11" t="n">
        <v>0.93849</v>
      </c>
      <c r="W124" s="11" t="n">
        <v>0.90901</v>
      </c>
      <c r="X124" s="11" t="n">
        <v>0.9127</v>
      </c>
      <c r="Y124" s="11" t="n">
        <v>0.9097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8882</v>
      </c>
      <c r="C125" s="11" t="n">
        <v>0.79253</v>
      </c>
      <c r="D125" s="11" t="n">
        <v>0.791</v>
      </c>
      <c r="E125" s="11" t="n">
        <v>0.78478</v>
      </c>
      <c r="F125" s="11" t="n">
        <v>0.78709</v>
      </c>
      <c r="G125" s="11" t="n">
        <v>0.79535</v>
      </c>
      <c r="H125" s="11" t="n">
        <v>0.79895</v>
      </c>
      <c r="I125" s="11" t="n">
        <v>0.80648</v>
      </c>
      <c r="J125" s="11" t="n">
        <v>0.80927</v>
      </c>
      <c r="K125" s="11" t="n">
        <v>0.80882</v>
      </c>
      <c r="L125" s="11" t="n">
        <v>0.8048</v>
      </c>
      <c r="M125" s="11" t="n">
        <v>0.79912</v>
      </c>
      <c r="N125" s="11" t="n">
        <v>0.79683</v>
      </c>
      <c r="O125" s="11" t="n">
        <v>0.79709</v>
      </c>
      <c r="P125" s="11" t="n">
        <v>0.79762</v>
      </c>
      <c r="Q125" s="11" t="n">
        <v>0.79686</v>
      </c>
      <c r="R125" s="11" t="n">
        <v>0.80064</v>
      </c>
      <c r="S125" s="11" t="n">
        <v>0.80603</v>
      </c>
      <c r="T125" s="11" t="n">
        <v>0.80902</v>
      </c>
      <c r="U125" s="11" t="n">
        <v>0.80824</v>
      </c>
      <c r="V125" s="11" t="n">
        <v>0.8117</v>
      </c>
      <c r="W125" s="11" t="n">
        <v>0.79553</v>
      </c>
      <c r="X125" s="11" t="n">
        <v>0.78892</v>
      </c>
      <c r="Y125" s="11" t="n">
        <v>0.7867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825</v>
      </c>
      <c r="C126" s="11" t="n">
        <v>0.78091</v>
      </c>
      <c r="D126" s="11" t="n">
        <v>0.78041</v>
      </c>
      <c r="E126" s="11" t="n">
        <v>0.76907</v>
      </c>
      <c r="F126" s="11" t="n">
        <v>0.7818</v>
      </c>
      <c r="G126" s="11" t="n">
        <v>0.78697</v>
      </c>
      <c r="H126" s="11" t="n">
        <v>0.79453</v>
      </c>
      <c r="I126" s="11" t="n">
        <v>0.79942</v>
      </c>
      <c r="J126" s="11" t="n">
        <v>0.80263</v>
      </c>
      <c r="K126" s="11" t="n">
        <v>0.80093</v>
      </c>
      <c r="L126" s="11" t="n">
        <v>0.79612</v>
      </c>
      <c r="M126" s="11" t="n">
        <v>0.79423</v>
      </c>
      <c r="N126" s="11" t="n">
        <v>0.79277</v>
      </c>
      <c r="O126" s="11" t="n">
        <v>0.79426</v>
      </c>
      <c r="P126" s="11" t="n">
        <v>0.79479</v>
      </c>
      <c r="Q126" s="11" t="n">
        <v>0.79431</v>
      </c>
      <c r="R126" s="11" t="n">
        <v>0.79892</v>
      </c>
      <c r="S126" s="11" t="n">
        <v>0.80374</v>
      </c>
      <c r="T126" s="11" t="n">
        <v>0.80956</v>
      </c>
      <c r="U126" s="11" t="n">
        <v>0.80149</v>
      </c>
      <c r="V126" s="11" t="n">
        <v>0.8029</v>
      </c>
      <c r="W126" s="11" t="n">
        <v>0.79073</v>
      </c>
      <c r="X126" s="11" t="n">
        <v>0.78067</v>
      </c>
      <c r="Y126" s="11" t="n">
        <v>0.7797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8238</v>
      </c>
      <c r="C127" s="11" t="n">
        <v>0.78096</v>
      </c>
      <c r="D127" s="11" t="n">
        <v>0.77856</v>
      </c>
      <c r="E127" s="11" t="n">
        <v>0.78462</v>
      </c>
      <c r="F127" s="11" t="n">
        <v>0.77528</v>
      </c>
      <c r="G127" s="11" t="n">
        <v>0.77941</v>
      </c>
      <c r="H127" s="11" t="n">
        <v>0.78973</v>
      </c>
      <c r="I127" s="11" t="n">
        <v>0.79507</v>
      </c>
      <c r="J127" s="11" t="n">
        <v>0.79908</v>
      </c>
      <c r="K127" s="11" t="n">
        <v>0.79748</v>
      </c>
      <c r="L127" s="11" t="n">
        <v>0.79386</v>
      </c>
      <c r="M127" s="11" t="n">
        <v>0.79273</v>
      </c>
      <c r="N127" s="11" t="n">
        <v>0.79071</v>
      </c>
      <c r="O127" s="11" t="n">
        <v>0.79214</v>
      </c>
      <c r="P127" s="11" t="n">
        <v>0.79261</v>
      </c>
      <c r="Q127" s="11" t="n">
        <v>0.79343</v>
      </c>
      <c r="R127" s="11" t="n">
        <v>0.79696</v>
      </c>
      <c r="S127" s="11" t="n">
        <v>0.80409</v>
      </c>
      <c r="T127" s="11" t="n">
        <v>0.81352</v>
      </c>
      <c r="U127" s="11" t="n">
        <v>0.80909</v>
      </c>
      <c r="V127" s="11" t="n">
        <v>0.79211</v>
      </c>
      <c r="W127" s="11" t="n">
        <v>0.79682</v>
      </c>
      <c r="X127" s="11" t="n">
        <v>0.78503</v>
      </c>
      <c r="Y127" s="11" t="n">
        <v>0.784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7301</v>
      </c>
      <c r="C128" s="11" t="n">
        <v>0.87702</v>
      </c>
      <c r="D128" s="11" t="n">
        <v>0.88422</v>
      </c>
      <c r="E128" s="11" t="n">
        <v>0.88291</v>
      </c>
      <c r="F128" s="11" t="n">
        <v>0.88237</v>
      </c>
      <c r="G128" s="11" t="n">
        <v>0.88733</v>
      </c>
      <c r="H128" s="11" t="n">
        <v>0.88618</v>
      </c>
      <c r="I128" s="11" t="n">
        <v>0.89938</v>
      </c>
      <c r="J128" s="11" t="n">
        <v>0.90979</v>
      </c>
      <c r="K128" s="11" t="n">
        <v>0.91978</v>
      </c>
      <c r="L128" s="11" t="n">
        <v>0.94348</v>
      </c>
      <c r="M128" s="11" t="n">
        <v>0.94144</v>
      </c>
      <c r="N128" s="11" t="n">
        <v>0.92246</v>
      </c>
      <c r="O128" s="11" t="n">
        <v>0.90184</v>
      </c>
      <c r="P128" s="11" t="n">
        <v>0.89183</v>
      </c>
      <c r="Q128" s="11" t="n">
        <v>0.8858</v>
      </c>
      <c r="R128" s="11" t="n">
        <v>0.91193</v>
      </c>
      <c r="S128" s="11" t="n">
        <v>0.95196</v>
      </c>
      <c r="T128" s="11" t="n">
        <v>0.94802</v>
      </c>
      <c r="U128" s="11" t="n">
        <v>0.91775</v>
      </c>
      <c r="V128" s="11" t="n">
        <v>0.91505</v>
      </c>
      <c r="W128" s="11" t="n">
        <v>0.88517</v>
      </c>
      <c r="X128" s="11" t="n">
        <v>0.893</v>
      </c>
      <c r="Y128" s="11" t="n">
        <v>0.8664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4303</v>
      </c>
      <c r="C129" s="11" t="n">
        <v>0.84124</v>
      </c>
      <c r="D129" s="11" t="n">
        <v>0.84563</v>
      </c>
      <c r="E129" s="11" t="n">
        <v>0.85194</v>
      </c>
      <c r="F129" s="11" t="n">
        <v>0.88166</v>
      </c>
      <c r="G129" s="11" t="n">
        <v>0.88869</v>
      </c>
      <c r="H129" s="11" t="n">
        <v>0.86847</v>
      </c>
      <c r="I129" s="11" t="n">
        <v>0.87756</v>
      </c>
      <c r="J129" s="11" t="n">
        <v>0.91076</v>
      </c>
      <c r="K129" s="11" t="n">
        <v>0.93649</v>
      </c>
      <c r="L129" s="11" t="n">
        <v>0.94838</v>
      </c>
      <c r="M129" s="11" t="n">
        <v>0.93841</v>
      </c>
      <c r="N129" s="11" t="n">
        <v>0.88073</v>
      </c>
      <c r="O129" s="11" t="n">
        <v>0.8815</v>
      </c>
      <c r="P129" s="11" t="n">
        <v>0.87922</v>
      </c>
      <c r="Q129" s="11" t="n">
        <v>0.89832</v>
      </c>
      <c r="R129" s="11" t="n">
        <v>0.87743</v>
      </c>
      <c r="S129" s="11" t="n">
        <v>0.89393</v>
      </c>
      <c r="T129" s="11" t="n">
        <v>0.91373</v>
      </c>
      <c r="U129" s="11" t="n">
        <v>0.88621</v>
      </c>
      <c r="V129" s="11" t="n">
        <v>0.87409</v>
      </c>
      <c r="W129" s="11" t="n">
        <v>0.83954</v>
      </c>
      <c r="X129" s="11" t="n">
        <v>0.84902</v>
      </c>
      <c r="Y129" s="11" t="n">
        <v>0.841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6853</v>
      </c>
      <c r="C130" s="11" t="n">
        <v>0.85929</v>
      </c>
      <c r="D130" s="11" t="n">
        <v>0.85483</v>
      </c>
      <c r="E130" s="11" t="n">
        <v>0.88385</v>
      </c>
      <c r="F130" s="11" t="n">
        <v>0.90054</v>
      </c>
      <c r="G130" s="11" t="n">
        <v>0.90662</v>
      </c>
      <c r="H130" s="11" t="n">
        <v>0.91356</v>
      </c>
      <c r="I130" s="11" t="n">
        <v>0.92219</v>
      </c>
      <c r="J130" s="11" t="n">
        <v>0.93557</v>
      </c>
      <c r="K130" s="11" t="n">
        <v>0.93563</v>
      </c>
      <c r="L130" s="11" t="n">
        <v>0.91574</v>
      </c>
      <c r="M130" s="11" t="n">
        <v>0.91459</v>
      </c>
      <c r="N130" s="11" t="n">
        <v>0.89329</v>
      </c>
      <c r="O130" s="11" t="n">
        <v>0.89598</v>
      </c>
      <c r="P130" s="11" t="n">
        <v>0.89923</v>
      </c>
      <c r="Q130" s="11" t="n">
        <v>0.90017</v>
      </c>
      <c r="R130" s="11" t="n">
        <v>0.90473</v>
      </c>
      <c r="S130" s="11" t="n">
        <v>0.92433</v>
      </c>
      <c r="T130" s="11" t="n">
        <v>0.93816</v>
      </c>
      <c r="U130" s="11" t="n">
        <v>0.91373</v>
      </c>
      <c r="V130" s="11" t="n">
        <v>0.89143</v>
      </c>
      <c r="W130" s="11" t="n">
        <v>0.87169</v>
      </c>
      <c r="X130" s="11" t="n">
        <v>0.86003</v>
      </c>
      <c r="Y130" s="11" t="n">
        <v>0.8599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1986</v>
      </c>
      <c r="C131" s="11" t="n">
        <v>0.80651</v>
      </c>
      <c r="D131" s="11" t="n">
        <v>0.80755</v>
      </c>
      <c r="E131" s="11" t="n">
        <v>0.80908</v>
      </c>
      <c r="F131" s="11" t="n">
        <v>0.84437</v>
      </c>
      <c r="G131" s="11" t="n">
        <v>0.84797</v>
      </c>
      <c r="H131" s="11" t="n">
        <v>0.85381</v>
      </c>
      <c r="I131" s="11" t="n">
        <v>0.87279</v>
      </c>
      <c r="J131" s="11" t="n">
        <v>0.8855</v>
      </c>
      <c r="K131" s="11" t="n">
        <v>0.88214</v>
      </c>
      <c r="L131" s="11" t="n">
        <v>0.86864</v>
      </c>
      <c r="M131" s="11" t="n">
        <v>0.86672</v>
      </c>
      <c r="N131" s="11" t="n">
        <v>0.84706</v>
      </c>
      <c r="O131" s="11" t="n">
        <v>0.84704</v>
      </c>
      <c r="P131" s="11" t="n">
        <v>0.84884</v>
      </c>
      <c r="Q131" s="11" t="n">
        <v>0.82587</v>
      </c>
      <c r="R131" s="11" t="n">
        <v>0.84253</v>
      </c>
      <c r="S131" s="11" t="n">
        <v>0.85539</v>
      </c>
      <c r="T131" s="11" t="n">
        <v>0.9433</v>
      </c>
      <c r="U131" s="11" t="n">
        <v>0.8427</v>
      </c>
      <c r="V131" s="11" t="n">
        <v>0.83859</v>
      </c>
      <c r="W131" s="11" t="n">
        <v>0.82325</v>
      </c>
      <c r="X131" s="11" t="n">
        <v>0.80644</v>
      </c>
      <c r="Y131" s="11" t="n">
        <v>0.8077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4082</v>
      </c>
      <c r="C132" s="11" t="n">
        <v>0.82464</v>
      </c>
      <c r="D132" s="11" t="n">
        <v>0.81969</v>
      </c>
      <c r="E132" s="11" t="n">
        <v>0.83594</v>
      </c>
      <c r="F132" s="11" t="n">
        <v>0.8527</v>
      </c>
      <c r="G132" s="11" t="n">
        <v>0.85582</v>
      </c>
      <c r="H132" s="11" t="n">
        <v>0.86174</v>
      </c>
      <c r="I132" s="11" t="n">
        <v>0.87359</v>
      </c>
      <c r="J132" s="11" t="n">
        <v>0.88167</v>
      </c>
      <c r="K132" s="11" t="n">
        <v>0.88131</v>
      </c>
      <c r="L132" s="11" t="n">
        <v>0.88041</v>
      </c>
      <c r="M132" s="11" t="n">
        <v>0.87923</v>
      </c>
      <c r="N132" s="11" t="n">
        <v>0.86664</v>
      </c>
      <c r="O132" s="11" t="n">
        <v>0.86475</v>
      </c>
      <c r="P132" s="11" t="n">
        <v>0.86413</v>
      </c>
      <c r="Q132" s="11" t="n">
        <v>0.85494</v>
      </c>
      <c r="R132" s="11" t="n">
        <v>0.85049</v>
      </c>
      <c r="S132" s="11" t="n">
        <v>0.86006</v>
      </c>
      <c r="T132" s="11" t="n">
        <v>0.87242</v>
      </c>
      <c r="U132" s="11" t="n">
        <v>0.85016</v>
      </c>
      <c r="V132" s="11" t="n">
        <v>0.84505</v>
      </c>
      <c r="W132" s="11" t="n">
        <v>0.84294</v>
      </c>
      <c r="X132" s="11" t="n">
        <v>0.83744</v>
      </c>
      <c r="Y132" s="11" t="n">
        <v>0.8360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1107</v>
      </c>
      <c r="C133" s="11" t="n">
        <v>0.91448</v>
      </c>
      <c r="D133" s="11" t="n">
        <v>0.90498</v>
      </c>
      <c r="E133" s="11" t="n">
        <v>0.8809</v>
      </c>
      <c r="F133" s="11" t="n">
        <v>0.89965</v>
      </c>
      <c r="G133" s="11" t="n">
        <v>0.90997</v>
      </c>
      <c r="H133" s="11" t="n">
        <v>0.91627</v>
      </c>
      <c r="I133" s="11" t="n">
        <v>0.93989</v>
      </c>
      <c r="J133" s="11" t="n">
        <v>0.95995</v>
      </c>
      <c r="K133" s="11" t="n">
        <v>0.96058</v>
      </c>
      <c r="L133" s="11" t="n">
        <v>0.96099</v>
      </c>
      <c r="M133" s="11" t="n">
        <v>0.959</v>
      </c>
      <c r="N133" s="11" t="n">
        <v>0.93256</v>
      </c>
      <c r="O133" s="11" t="n">
        <v>0.93272</v>
      </c>
      <c r="P133" s="11" t="n">
        <v>0.93687</v>
      </c>
      <c r="Q133" s="11" t="n">
        <v>0.94261</v>
      </c>
      <c r="R133" s="11" t="n">
        <v>1.03584</v>
      </c>
      <c r="S133" s="11" t="n">
        <v>1.04159</v>
      </c>
      <c r="T133" s="11" t="n">
        <v>1.03385</v>
      </c>
      <c r="U133" s="11" t="n">
        <v>1.01548</v>
      </c>
      <c r="V133" s="11" t="n">
        <v>0.95335</v>
      </c>
      <c r="W133" s="11" t="n">
        <v>0.92329</v>
      </c>
      <c r="X133" s="11" t="n">
        <v>0.9074</v>
      </c>
      <c r="Y133" s="11" t="n">
        <v>0.9040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1629</v>
      </c>
      <c r="C134" s="11" t="n">
        <v>0.93214</v>
      </c>
      <c r="D134" s="11" t="n">
        <v>0.92984</v>
      </c>
      <c r="E134" s="11" t="n">
        <v>0.93549</v>
      </c>
      <c r="F134" s="11" t="n">
        <v>0.94266</v>
      </c>
      <c r="G134" s="11" t="n">
        <v>0.92373</v>
      </c>
      <c r="H134" s="11" t="n">
        <v>0.94734</v>
      </c>
      <c r="I134" s="11" t="n">
        <v>0.96461</v>
      </c>
      <c r="J134" s="11" t="n">
        <v>1.02198</v>
      </c>
      <c r="K134" s="11" t="n">
        <v>1.01099</v>
      </c>
      <c r="L134" s="11" t="n">
        <v>0.98541</v>
      </c>
      <c r="M134" s="11" t="n">
        <v>0.97746</v>
      </c>
      <c r="N134" s="11" t="n">
        <v>0.95653</v>
      </c>
      <c r="O134" s="11" t="n">
        <v>0.97179</v>
      </c>
      <c r="P134" s="11" t="n">
        <v>0.95625</v>
      </c>
      <c r="Q134" s="11" t="n">
        <v>0.93618</v>
      </c>
      <c r="R134" s="11" t="n">
        <v>0.94772</v>
      </c>
      <c r="S134" s="11" t="n">
        <v>0.96455</v>
      </c>
      <c r="T134" s="11" t="n">
        <v>0.97705</v>
      </c>
      <c r="U134" s="11" t="n">
        <v>0.97601</v>
      </c>
      <c r="V134" s="11" t="n">
        <v>0.98072</v>
      </c>
      <c r="W134" s="11" t="n">
        <v>0.95017</v>
      </c>
      <c r="X134" s="11" t="n">
        <v>0.9459</v>
      </c>
      <c r="Y134" s="11" t="n">
        <v>0.91352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9513</v>
      </c>
      <c r="C135" s="11" t="n">
        <v>0.8752</v>
      </c>
      <c r="D135" s="11" t="n">
        <v>0.89286</v>
      </c>
      <c r="E135" s="11" t="n">
        <v>0.90146</v>
      </c>
      <c r="F135" s="11" t="n">
        <v>0.89886</v>
      </c>
      <c r="G135" s="11" t="n">
        <v>0.90234</v>
      </c>
      <c r="H135" s="11" t="n">
        <v>0.91649</v>
      </c>
      <c r="I135" s="11" t="n">
        <v>0.9246</v>
      </c>
      <c r="J135" s="11" t="n">
        <v>0.91551</v>
      </c>
      <c r="K135" s="11" t="n">
        <v>0.91742</v>
      </c>
      <c r="L135" s="11" t="n">
        <v>0.9147</v>
      </c>
      <c r="M135" s="11" t="n">
        <v>0.91312</v>
      </c>
      <c r="N135" s="11" t="n">
        <v>0.92048</v>
      </c>
      <c r="O135" s="11" t="n">
        <v>0.91898</v>
      </c>
      <c r="P135" s="11" t="n">
        <v>0.91807</v>
      </c>
      <c r="Q135" s="11" t="n">
        <v>0.89865</v>
      </c>
      <c r="R135" s="11" t="n">
        <v>0.9094</v>
      </c>
      <c r="S135" s="11" t="n">
        <v>0.94153</v>
      </c>
      <c r="T135" s="11" t="n">
        <v>0.95823</v>
      </c>
      <c r="U135" s="11" t="n">
        <v>0.99045</v>
      </c>
      <c r="V135" s="11" t="n">
        <v>0.91902</v>
      </c>
      <c r="W135" s="11" t="n">
        <v>0.90729</v>
      </c>
      <c r="X135" s="11" t="n">
        <v>0.90934</v>
      </c>
      <c r="Y135" s="11" t="n">
        <v>0.9007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79407</v>
      </c>
      <c r="C136" s="11" t="n">
        <v>0.79018</v>
      </c>
      <c r="D136" s="11" t="n">
        <v>0.79481</v>
      </c>
      <c r="E136" s="11" t="n">
        <v>0.80525</v>
      </c>
      <c r="F136" s="11" t="n">
        <v>0.81333</v>
      </c>
      <c r="G136" s="11" t="n">
        <v>0.8198</v>
      </c>
      <c r="H136" s="11" t="n">
        <v>0.82056</v>
      </c>
      <c r="I136" s="11" t="n">
        <v>0.83094</v>
      </c>
      <c r="J136" s="11" t="n">
        <v>0.83088</v>
      </c>
      <c r="K136" s="11" t="n">
        <v>0.87704</v>
      </c>
      <c r="L136" s="11" t="n">
        <v>0.87885</v>
      </c>
      <c r="M136" s="11" t="n">
        <v>0.87535</v>
      </c>
      <c r="N136" s="11" t="n">
        <v>0.86264</v>
      </c>
      <c r="O136" s="11" t="n">
        <v>0.82862</v>
      </c>
      <c r="P136" s="11" t="n">
        <v>0.82809</v>
      </c>
      <c r="Q136" s="11" t="n">
        <v>0.81426</v>
      </c>
      <c r="R136" s="11" t="n">
        <v>0.82999</v>
      </c>
      <c r="S136" s="11" t="n">
        <v>0.84398</v>
      </c>
      <c r="T136" s="11" t="n">
        <v>0.85604</v>
      </c>
      <c r="U136" s="11" t="n">
        <v>0.88082</v>
      </c>
      <c r="V136" s="11" t="n">
        <v>0.83957</v>
      </c>
      <c r="W136" s="11" t="n">
        <v>0.81239</v>
      </c>
      <c r="X136" s="11" t="n">
        <v>0.82053</v>
      </c>
      <c r="Y136" s="11" t="n">
        <v>0.8029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9491</v>
      </c>
      <c r="C137" s="11" t="n">
        <v>0.78854</v>
      </c>
      <c r="D137" s="11" t="n">
        <v>0.79461</v>
      </c>
      <c r="E137" s="11" t="n">
        <v>0.80132</v>
      </c>
      <c r="F137" s="11" t="n">
        <v>0.82962</v>
      </c>
      <c r="G137" s="11" t="n">
        <v>0.83435</v>
      </c>
      <c r="H137" s="11" t="n">
        <v>0.84601</v>
      </c>
      <c r="I137" s="11" t="n">
        <v>0.85941</v>
      </c>
      <c r="J137" s="11" t="n">
        <v>0.87114</v>
      </c>
      <c r="K137" s="11" t="n">
        <v>0.87696</v>
      </c>
      <c r="L137" s="11" t="n">
        <v>0.87391</v>
      </c>
      <c r="M137" s="11" t="n">
        <v>0.87492</v>
      </c>
      <c r="N137" s="11" t="n">
        <v>0.8494</v>
      </c>
      <c r="O137" s="11" t="n">
        <v>0.84786</v>
      </c>
      <c r="P137" s="11" t="n">
        <v>0.84408</v>
      </c>
      <c r="Q137" s="11" t="n">
        <v>0.83139</v>
      </c>
      <c r="R137" s="11" t="n">
        <v>0.81336</v>
      </c>
      <c r="S137" s="11" t="n">
        <v>0.83473</v>
      </c>
      <c r="T137" s="11" t="n">
        <v>0.8444</v>
      </c>
      <c r="U137" s="11" t="n">
        <v>0.82949</v>
      </c>
      <c r="V137" s="11" t="n">
        <v>0.80713</v>
      </c>
      <c r="W137" s="11" t="n">
        <v>0.8123</v>
      </c>
      <c r="X137" s="11" t="n">
        <v>0.81527</v>
      </c>
      <c r="Y137" s="11" t="n">
        <v>0.8033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7626</v>
      </c>
      <c r="C138" s="11" t="n">
        <v>0.85682</v>
      </c>
      <c r="D138" s="11" t="n">
        <v>0.87495</v>
      </c>
      <c r="E138" s="11" t="n">
        <v>0.87892</v>
      </c>
      <c r="F138" s="11" t="n">
        <v>0.91237</v>
      </c>
      <c r="G138" s="11" t="n">
        <v>0.92336</v>
      </c>
      <c r="H138" s="11" t="n">
        <v>0.94343</v>
      </c>
      <c r="I138" s="11" t="n">
        <v>0.95249</v>
      </c>
      <c r="J138" s="11" t="n">
        <v>0.96665</v>
      </c>
      <c r="K138" s="11" t="n">
        <v>0.9611</v>
      </c>
      <c r="L138" s="11" t="n">
        <v>0.96082</v>
      </c>
      <c r="M138" s="11" t="n">
        <v>0.9596</v>
      </c>
      <c r="N138" s="11" t="n">
        <v>0.94579</v>
      </c>
      <c r="O138" s="11" t="n">
        <v>0.94183</v>
      </c>
      <c r="P138" s="11" t="n">
        <v>0.94192</v>
      </c>
      <c r="Q138" s="11" t="n">
        <v>0.9181</v>
      </c>
      <c r="R138" s="11" t="n">
        <v>0.94764</v>
      </c>
      <c r="S138" s="11" t="n">
        <v>0.99044</v>
      </c>
      <c r="T138" s="11" t="n">
        <v>0.99196</v>
      </c>
      <c r="U138" s="11" t="n">
        <v>0.98376</v>
      </c>
      <c r="V138" s="11" t="n">
        <v>0.94386</v>
      </c>
      <c r="W138" s="11" t="n">
        <v>0.91092</v>
      </c>
      <c r="X138" s="11" t="n">
        <v>0.89983</v>
      </c>
      <c r="Y138" s="11" t="n">
        <v>0.8790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0557</v>
      </c>
      <c r="C139" s="11" t="n">
        <v>0.89665</v>
      </c>
      <c r="D139" s="11" t="n">
        <v>0.89877</v>
      </c>
      <c r="E139" s="11" t="n">
        <v>0.89886</v>
      </c>
      <c r="F139" s="11" t="n">
        <v>0.93023</v>
      </c>
      <c r="G139" s="11" t="n">
        <v>0.93612</v>
      </c>
      <c r="H139" s="11" t="n">
        <v>0.9499</v>
      </c>
      <c r="I139" s="11" t="n">
        <v>0.9592</v>
      </c>
      <c r="J139" s="11" t="n">
        <v>0.97048</v>
      </c>
      <c r="K139" s="11" t="n">
        <v>0.9809</v>
      </c>
      <c r="L139" s="11" t="n">
        <v>0.9824</v>
      </c>
      <c r="M139" s="11" t="n">
        <v>0.98119</v>
      </c>
      <c r="N139" s="11" t="n">
        <v>0.96518</v>
      </c>
      <c r="O139" s="11" t="n">
        <v>0.96134</v>
      </c>
      <c r="P139" s="11" t="n">
        <v>0.9588</v>
      </c>
      <c r="Q139" s="11" t="n">
        <v>0.93839</v>
      </c>
      <c r="R139" s="11" t="n">
        <v>0.96997</v>
      </c>
      <c r="S139" s="11" t="n">
        <v>1.00659</v>
      </c>
      <c r="T139" s="11" t="n">
        <v>1.00828</v>
      </c>
      <c r="U139" s="11" t="n">
        <v>1.00262</v>
      </c>
      <c r="V139" s="11" t="n">
        <v>0.96692</v>
      </c>
      <c r="W139" s="11" t="n">
        <v>0.93136</v>
      </c>
      <c r="X139" s="11" t="n">
        <v>0.92669</v>
      </c>
      <c r="Y139" s="11" t="n">
        <v>0.9099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995</v>
      </c>
      <c r="C140" s="11" t="n">
        <v>0.78894</v>
      </c>
      <c r="D140" s="11" t="n">
        <v>0.78479</v>
      </c>
      <c r="E140" s="11" t="n">
        <v>0.80263</v>
      </c>
      <c r="F140" s="11" t="n">
        <v>0.80575</v>
      </c>
      <c r="G140" s="11" t="n">
        <v>0.81358</v>
      </c>
      <c r="H140" s="11" t="n">
        <v>0.82717</v>
      </c>
      <c r="I140" s="11" t="n">
        <v>0.84305</v>
      </c>
      <c r="J140" s="11" t="n">
        <v>0.84592</v>
      </c>
      <c r="K140" s="11" t="n">
        <v>0.84921</v>
      </c>
      <c r="L140" s="11" t="n">
        <v>0.89711</v>
      </c>
      <c r="M140" s="11" t="n">
        <v>0.89026</v>
      </c>
      <c r="N140" s="11" t="n">
        <v>0.87489</v>
      </c>
      <c r="O140" s="11" t="n">
        <v>0.87461</v>
      </c>
      <c r="P140" s="11" t="n">
        <v>0.83718</v>
      </c>
      <c r="Q140" s="11" t="n">
        <v>0.81403</v>
      </c>
      <c r="R140" s="11" t="n">
        <v>0.82394</v>
      </c>
      <c r="S140" s="11" t="n">
        <v>0.84151</v>
      </c>
      <c r="T140" s="11" t="n">
        <v>0.85492</v>
      </c>
      <c r="U140" s="11" t="n">
        <v>0.8413</v>
      </c>
      <c r="V140" s="11" t="n">
        <v>0.85944</v>
      </c>
      <c r="W140" s="11" t="n">
        <v>0.82157</v>
      </c>
      <c r="X140" s="11" t="n">
        <v>0.8133</v>
      </c>
      <c r="Y140" s="11" t="n">
        <v>0.7978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939</v>
      </c>
      <c r="C141" s="11" t="n">
        <v>0.78096</v>
      </c>
      <c r="D141" s="11" t="n">
        <v>0.77685</v>
      </c>
      <c r="E141" s="11" t="n">
        <v>0.78553</v>
      </c>
      <c r="F141" s="11" t="n">
        <v>0.78589</v>
      </c>
      <c r="G141" s="11" t="n">
        <v>0.7922</v>
      </c>
      <c r="H141" s="11" t="n">
        <v>0.80368</v>
      </c>
      <c r="I141" s="11" t="n">
        <v>0.82694</v>
      </c>
      <c r="J141" s="11" t="n">
        <v>0.83</v>
      </c>
      <c r="K141" s="11" t="n">
        <v>0.831</v>
      </c>
      <c r="L141" s="11" t="n">
        <v>0.83482</v>
      </c>
      <c r="M141" s="11" t="n">
        <v>0.83222</v>
      </c>
      <c r="N141" s="11" t="n">
        <v>0.8283</v>
      </c>
      <c r="O141" s="11" t="n">
        <v>0.82909</v>
      </c>
      <c r="P141" s="11" t="n">
        <v>0.79498</v>
      </c>
      <c r="Q141" s="11" t="n">
        <v>0.78285</v>
      </c>
      <c r="R141" s="11" t="n">
        <v>0.80215</v>
      </c>
      <c r="S141" s="11" t="n">
        <v>0.81623</v>
      </c>
      <c r="T141" s="11" t="n">
        <v>0.83863</v>
      </c>
      <c r="U141" s="11" t="n">
        <v>0.82571</v>
      </c>
      <c r="V141" s="11" t="n">
        <v>0.82863</v>
      </c>
      <c r="W141" s="11" t="n">
        <v>0.80622</v>
      </c>
      <c r="X141" s="11" t="n">
        <v>0.79918</v>
      </c>
      <c r="Y141" s="11" t="n">
        <v>0.7809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8265</v>
      </c>
      <c r="C142" s="11" t="n">
        <v>0.78188</v>
      </c>
      <c r="D142" s="11" t="n">
        <v>0.78317</v>
      </c>
      <c r="E142" s="11" t="n">
        <v>0.82692</v>
      </c>
      <c r="F142" s="11" t="n">
        <v>0.84061</v>
      </c>
      <c r="G142" s="11" t="n">
        <v>0.8473</v>
      </c>
      <c r="H142" s="11" t="n">
        <v>0.85297</v>
      </c>
      <c r="I142" s="11" t="n">
        <v>0.85408</v>
      </c>
      <c r="J142" s="11" t="n">
        <v>0.87391</v>
      </c>
      <c r="K142" s="11" t="n">
        <v>0.88732</v>
      </c>
      <c r="L142" s="11" t="n">
        <v>0.97425</v>
      </c>
      <c r="M142" s="11" t="n">
        <v>0.9338</v>
      </c>
      <c r="N142" s="11" t="n">
        <v>0.9045</v>
      </c>
      <c r="O142" s="11" t="n">
        <v>0.9043</v>
      </c>
      <c r="P142" s="11" t="n">
        <v>0.85251</v>
      </c>
      <c r="Q142" s="11" t="n">
        <v>0.82413</v>
      </c>
      <c r="R142" s="11" t="n">
        <v>0.83434</v>
      </c>
      <c r="S142" s="11" t="n">
        <v>0.8621</v>
      </c>
      <c r="T142" s="11" t="n">
        <v>0.88397</v>
      </c>
      <c r="U142" s="11" t="n">
        <v>0.85609</v>
      </c>
      <c r="V142" s="11" t="n">
        <v>0.85427</v>
      </c>
      <c r="W142" s="11" t="n">
        <v>0.86363</v>
      </c>
      <c r="X142" s="11" t="n">
        <v>0.81064</v>
      </c>
      <c r="Y142" s="11" t="n">
        <v>0.7900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0442</v>
      </c>
      <c r="C143" s="11" t="n">
        <v>0.78612</v>
      </c>
      <c r="D143" s="11" t="n">
        <v>0.81715</v>
      </c>
      <c r="E143" s="11" t="n">
        <v>0.84326</v>
      </c>
      <c r="F143" s="11" t="n">
        <v>0.85334</v>
      </c>
      <c r="G143" s="11" t="n">
        <v>0.85961</v>
      </c>
      <c r="H143" s="11" t="n">
        <v>0.86935</v>
      </c>
      <c r="I143" s="11" t="n">
        <v>0.88207</v>
      </c>
      <c r="J143" s="11" t="n">
        <v>0.89187</v>
      </c>
      <c r="K143" s="11" t="n">
        <v>0.89263</v>
      </c>
      <c r="L143" s="11" t="n">
        <v>0.88816</v>
      </c>
      <c r="M143" s="11" t="n">
        <v>0.88378</v>
      </c>
      <c r="N143" s="11" t="n">
        <v>0.87885</v>
      </c>
      <c r="O143" s="11" t="n">
        <v>0.84639</v>
      </c>
      <c r="P143" s="11" t="n">
        <v>0.8658</v>
      </c>
      <c r="Q143" s="11" t="n">
        <v>0.86072</v>
      </c>
      <c r="R143" s="11" t="n">
        <v>0.84046</v>
      </c>
      <c r="S143" s="11" t="n">
        <v>0.86242</v>
      </c>
      <c r="T143" s="11" t="n">
        <v>0.88476</v>
      </c>
      <c r="U143" s="11" t="n">
        <v>0.90661</v>
      </c>
      <c r="V143" s="11" t="n">
        <v>0.8618</v>
      </c>
      <c r="W143" s="11" t="n">
        <v>0.86497</v>
      </c>
      <c r="X143" s="11" t="n">
        <v>0.82522</v>
      </c>
      <c r="Y143" s="11" t="n">
        <v>0.8064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3317</v>
      </c>
      <c r="C144" s="11" t="n">
        <v>0.83245</v>
      </c>
      <c r="D144" s="11" t="n">
        <v>0.83564</v>
      </c>
      <c r="E144" s="11" t="n">
        <v>0.86621</v>
      </c>
      <c r="F144" s="11" t="n">
        <v>0.87099</v>
      </c>
      <c r="G144" s="11" t="n">
        <v>0.85292</v>
      </c>
      <c r="H144" s="11" t="n">
        <v>0.90189</v>
      </c>
      <c r="I144" s="11" t="n">
        <v>0.90491</v>
      </c>
      <c r="J144" s="11" t="n">
        <v>0.92833</v>
      </c>
      <c r="K144" s="11" t="n">
        <v>0.93283</v>
      </c>
      <c r="L144" s="11" t="n">
        <v>0.92909</v>
      </c>
      <c r="M144" s="11" t="n">
        <v>0.89247</v>
      </c>
      <c r="N144" s="11" t="n">
        <v>0.8961</v>
      </c>
      <c r="O144" s="11" t="n">
        <v>0.89809</v>
      </c>
      <c r="P144" s="11" t="n">
        <v>0.89785</v>
      </c>
      <c r="Q144" s="11" t="n">
        <v>0.88824</v>
      </c>
      <c r="R144" s="11" t="n">
        <v>0.90001</v>
      </c>
      <c r="S144" s="11" t="n">
        <v>0.94053</v>
      </c>
      <c r="T144" s="11" t="n">
        <v>0.96946</v>
      </c>
      <c r="U144" s="11" t="n">
        <v>0.92587</v>
      </c>
      <c r="V144" s="11" t="n">
        <v>0.92517</v>
      </c>
      <c r="W144" s="11" t="n">
        <v>0.8785</v>
      </c>
      <c r="X144" s="11" t="n">
        <v>0.85043</v>
      </c>
      <c r="Y144" s="11" t="n">
        <v>0.8321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9025</v>
      </c>
      <c r="C145" s="11" t="n">
        <v>0.78637</v>
      </c>
      <c r="D145" s="11" t="n">
        <v>0.78696</v>
      </c>
      <c r="E145" s="11" t="n">
        <v>0.80616</v>
      </c>
      <c r="F145" s="11" t="n">
        <v>0.83556</v>
      </c>
      <c r="G145" s="11" t="n">
        <v>0.81586</v>
      </c>
      <c r="H145" s="11" t="n">
        <v>0.82538</v>
      </c>
      <c r="I145" s="11" t="n">
        <v>0.83355</v>
      </c>
      <c r="J145" s="11" t="n">
        <v>0.84529</v>
      </c>
      <c r="K145" s="11" t="n">
        <v>0.85515</v>
      </c>
      <c r="L145" s="11" t="n">
        <v>0.85462</v>
      </c>
      <c r="M145" s="11" t="n">
        <v>0.84242</v>
      </c>
      <c r="N145" s="11" t="n">
        <v>0.8351</v>
      </c>
      <c r="O145" s="11" t="n">
        <v>0.82612</v>
      </c>
      <c r="P145" s="11" t="n">
        <v>0.82419</v>
      </c>
      <c r="Q145" s="11" t="n">
        <v>0.81829</v>
      </c>
      <c r="R145" s="11" t="n">
        <v>0.82442</v>
      </c>
      <c r="S145" s="11" t="n">
        <v>0.85373</v>
      </c>
      <c r="T145" s="11" t="n">
        <v>0.88456</v>
      </c>
      <c r="U145" s="11" t="n">
        <v>0.87658</v>
      </c>
      <c r="V145" s="11" t="n">
        <v>0.87027</v>
      </c>
      <c r="W145" s="11" t="n">
        <v>0.83611</v>
      </c>
      <c r="X145" s="11" t="n">
        <v>0.8039</v>
      </c>
      <c r="Y145" s="11" t="n">
        <v>0.78791</v>
      </c>
    </row>
    <row r="146" customFormat="false" ht="12.75" hidden="false" customHeight="false" outlineLevel="0" collapsed="false">
      <c r="A146" s="12" t="n">
        <v>29</v>
      </c>
      <c r="B146" s="11" t="n">
        <v>0.82348</v>
      </c>
      <c r="C146" s="11" t="n">
        <v>0.81615</v>
      </c>
      <c r="D146" s="11" t="n">
        <v>0.8173</v>
      </c>
      <c r="E146" s="11" t="n">
        <v>0.83581</v>
      </c>
      <c r="F146" s="11" t="n">
        <v>0.86742</v>
      </c>
      <c r="G146" s="11" t="n">
        <v>0.8457</v>
      </c>
      <c r="H146" s="11" t="n">
        <v>0.85548</v>
      </c>
      <c r="I146" s="11" t="n">
        <v>0.86197</v>
      </c>
      <c r="J146" s="11" t="n">
        <v>0.87369</v>
      </c>
      <c r="K146" s="11" t="n">
        <v>0.88435</v>
      </c>
      <c r="L146" s="11" t="n">
        <v>0.88101</v>
      </c>
      <c r="M146" s="11" t="n">
        <v>0.86987</v>
      </c>
      <c r="N146" s="11" t="n">
        <v>0.8621</v>
      </c>
      <c r="O146" s="11" t="n">
        <v>0.85153</v>
      </c>
      <c r="P146" s="11" t="n">
        <v>0.84734</v>
      </c>
      <c r="Q146" s="11" t="n">
        <v>0.83689</v>
      </c>
      <c r="R146" s="11" t="n">
        <v>0.83555</v>
      </c>
      <c r="S146" s="11" t="n">
        <v>0.86769</v>
      </c>
      <c r="T146" s="11" t="n">
        <v>0.91395</v>
      </c>
      <c r="U146" s="11" t="n">
        <v>0.91492</v>
      </c>
      <c r="V146" s="11" t="n">
        <v>0.90574</v>
      </c>
      <c r="W146" s="11" t="n">
        <v>0.87178</v>
      </c>
      <c r="X146" s="11" t="n">
        <v>0.8309</v>
      </c>
      <c r="Y146" s="11" t="n">
        <v>0.81543</v>
      </c>
    </row>
    <row r="147" customFormat="false" ht="12.75" hidden="false" customHeight="false" outlineLevel="0" collapsed="false">
      <c r="A147" s="12" t="n">
        <v>30</v>
      </c>
      <c r="B147" s="11" t="n">
        <v>0.78936</v>
      </c>
      <c r="C147" s="11" t="n">
        <v>0.76519</v>
      </c>
      <c r="D147" s="11" t="n">
        <v>0.77894</v>
      </c>
      <c r="E147" s="11" t="n">
        <v>0.77957</v>
      </c>
      <c r="F147" s="11" t="n">
        <v>0.80384</v>
      </c>
      <c r="G147" s="11" t="n">
        <v>0.80942</v>
      </c>
      <c r="H147" s="11" t="n">
        <v>0.82294</v>
      </c>
      <c r="I147" s="11" t="n">
        <v>0.81287</v>
      </c>
      <c r="J147" s="11" t="n">
        <v>0.81108</v>
      </c>
      <c r="K147" s="11" t="n">
        <v>0.81788</v>
      </c>
      <c r="L147" s="11" t="n">
        <v>0.81606</v>
      </c>
      <c r="M147" s="11" t="n">
        <v>0.8094</v>
      </c>
      <c r="N147" s="11" t="n">
        <v>0.80843</v>
      </c>
      <c r="O147" s="11" t="n">
        <v>0.80781</v>
      </c>
      <c r="P147" s="11" t="n">
        <v>0.80656</v>
      </c>
      <c r="Q147" s="11" t="n">
        <v>0.80171</v>
      </c>
      <c r="R147" s="11" t="n">
        <v>0.80981</v>
      </c>
      <c r="S147" s="11" t="n">
        <v>0.82221</v>
      </c>
      <c r="T147" s="11" t="n">
        <v>0.84649</v>
      </c>
      <c r="U147" s="11" t="n">
        <v>0.852</v>
      </c>
      <c r="V147" s="11" t="n">
        <v>0.82375</v>
      </c>
      <c r="W147" s="11" t="n">
        <v>0.82862</v>
      </c>
      <c r="X147" s="11" t="n">
        <v>0.80061</v>
      </c>
      <c r="Y147" s="11" t="n">
        <v>0.78516</v>
      </c>
    </row>
    <row r="148" customFormat="false" ht="12.75" hidden="false" customHeight="false" outlineLevel="0" collapsed="false">
      <c r="A148" s="12" t="n">
        <v>31</v>
      </c>
      <c r="B148" s="11" t="n">
        <v>0.80428</v>
      </c>
      <c r="C148" s="11" t="n">
        <v>0.79507</v>
      </c>
      <c r="D148" s="11" t="n">
        <v>0.7947</v>
      </c>
      <c r="E148" s="11" t="n">
        <v>0.78238</v>
      </c>
      <c r="F148" s="11" t="n">
        <v>0.80587</v>
      </c>
      <c r="G148" s="11" t="n">
        <v>0.80605</v>
      </c>
      <c r="H148" s="11" t="n">
        <v>0.83231</v>
      </c>
      <c r="I148" s="11" t="n">
        <v>0.82417</v>
      </c>
      <c r="J148" s="11" t="n">
        <v>0.82716</v>
      </c>
      <c r="K148" s="11" t="n">
        <v>0.8314</v>
      </c>
      <c r="L148" s="11" t="n">
        <v>0.83054</v>
      </c>
      <c r="M148" s="11" t="n">
        <v>0.82893</v>
      </c>
      <c r="N148" s="11" t="n">
        <v>0.8261</v>
      </c>
      <c r="O148" s="11" t="n">
        <v>0.82722</v>
      </c>
      <c r="P148" s="11" t="n">
        <v>0.82651</v>
      </c>
      <c r="Q148" s="11" t="n">
        <v>0.82411</v>
      </c>
      <c r="R148" s="11" t="n">
        <v>0.83485</v>
      </c>
      <c r="S148" s="11" t="n">
        <v>0.85072</v>
      </c>
      <c r="T148" s="11" t="n">
        <v>0.88196</v>
      </c>
      <c r="U148" s="11" t="n">
        <v>0.88315</v>
      </c>
      <c r="V148" s="11" t="n">
        <v>0.85043</v>
      </c>
      <c r="W148" s="11" t="n">
        <v>0.82547</v>
      </c>
      <c r="X148" s="11" t="n">
        <v>0.82569</v>
      </c>
      <c r="Y148" s="11" t="n">
        <v>0.8114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3822</v>
      </c>
      <c r="C7" s="11" t="n">
        <v>0.84189</v>
      </c>
      <c r="D7" s="11" t="n">
        <v>0.8596</v>
      </c>
      <c r="E7" s="11" t="n">
        <v>0.85417</v>
      </c>
      <c r="F7" s="11" t="n">
        <v>0.86987</v>
      </c>
      <c r="G7" s="11" t="n">
        <v>0.86508</v>
      </c>
      <c r="H7" s="11" t="n">
        <v>0.87389</v>
      </c>
      <c r="I7" s="11" t="n">
        <v>0.86821</v>
      </c>
      <c r="J7" s="11" t="n">
        <v>0.88003</v>
      </c>
      <c r="K7" s="11" t="n">
        <v>0.90148</v>
      </c>
      <c r="L7" s="11" t="n">
        <v>0.89649</v>
      </c>
      <c r="M7" s="11" t="n">
        <v>0.89676</v>
      </c>
      <c r="N7" s="11" t="n">
        <v>0.89202</v>
      </c>
      <c r="O7" s="11" t="n">
        <v>0.88973</v>
      </c>
      <c r="P7" s="11" t="n">
        <v>0.89082</v>
      </c>
      <c r="Q7" s="11" t="n">
        <v>0.89024</v>
      </c>
      <c r="R7" s="11" t="n">
        <v>0.88267</v>
      </c>
      <c r="S7" s="11" t="n">
        <v>0.89542</v>
      </c>
      <c r="T7" s="11" t="n">
        <v>0.88997</v>
      </c>
      <c r="U7" s="11" t="n">
        <v>0.90142</v>
      </c>
      <c r="V7" s="11" t="n">
        <v>0.90459</v>
      </c>
      <c r="W7" s="11" t="n">
        <v>0.89016</v>
      </c>
      <c r="X7" s="11" t="n">
        <v>0.88117</v>
      </c>
      <c r="Y7" s="11" t="n">
        <v>0.8734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2989</v>
      </c>
      <c r="C8" s="11" t="n">
        <v>0.93006</v>
      </c>
      <c r="D8" s="11" t="n">
        <v>0.93364</v>
      </c>
      <c r="E8" s="11" t="n">
        <v>0.93111</v>
      </c>
      <c r="F8" s="11" t="n">
        <v>0.92755</v>
      </c>
      <c r="G8" s="11" t="n">
        <v>0.97332</v>
      </c>
      <c r="H8" s="11" t="n">
        <v>0.97251</v>
      </c>
      <c r="I8" s="11" t="n">
        <v>0.97264</v>
      </c>
      <c r="J8" s="11" t="n">
        <v>0.99005</v>
      </c>
      <c r="K8" s="11" t="n">
        <v>0.9834</v>
      </c>
      <c r="L8" s="11" t="n">
        <v>0.9877</v>
      </c>
      <c r="M8" s="11" t="n">
        <v>0.98496</v>
      </c>
      <c r="N8" s="11" t="n">
        <v>0.97337</v>
      </c>
      <c r="O8" s="11" t="n">
        <v>0.97346</v>
      </c>
      <c r="P8" s="11" t="n">
        <v>0.97256</v>
      </c>
      <c r="Q8" s="11" t="n">
        <v>0.97311</v>
      </c>
      <c r="R8" s="11" t="n">
        <v>0.96945</v>
      </c>
      <c r="S8" s="11" t="n">
        <v>0.98883</v>
      </c>
      <c r="T8" s="11" t="n">
        <v>0.98112</v>
      </c>
      <c r="U8" s="11" t="n">
        <v>0.97743</v>
      </c>
      <c r="V8" s="11" t="n">
        <v>0.98419</v>
      </c>
      <c r="W8" s="11" t="n">
        <v>0.96698</v>
      </c>
      <c r="X8" s="11" t="n">
        <v>0.9763</v>
      </c>
      <c r="Y8" s="11" t="n">
        <v>0.9597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775</v>
      </c>
      <c r="C9" s="11" t="n">
        <v>0.83871</v>
      </c>
      <c r="D9" s="11" t="n">
        <v>0.83916</v>
      </c>
      <c r="E9" s="11" t="n">
        <v>0.83673</v>
      </c>
      <c r="F9" s="11" t="n">
        <v>0.83708</v>
      </c>
      <c r="G9" s="11" t="n">
        <v>0.85603</v>
      </c>
      <c r="H9" s="11" t="n">
        <v>0.8494</v>
      </c>
      <c r="I9" s="11" t="n">
        <v>0.86189</v>
      </c>
      <c r="J9" s="11" t="n">
        <v>0.87449</v>
      </c>
      <c r="K9" s="11" t="n">
        <v>0.88038</v>
      </c>
      <c r="L9" s="11" t="n">
        <v>0.87674</v>
      </c>
      <c r="M9" s="11" t="n">
        <v>0.87721</v>
      </c>
      <c r="N9" s="11" t="n">
        <v>0.87327</v>
      </c>
      <c r="O9" s="11" t="n">
        <v>0.87468</v>
      </c>
      <c r="P9" s="11" t="n">
        <v>0.8753</v>
      </c>
      <c r="Q9" s="11" t="n">
        <v>0.87084</v>
      </c>
      <c r="R9" s="11" t="n">
        <v>0.87193</v>
      </c>
      <c r="S9" s="11" t="n">
        <v>0.88979</v>
      </c>
      <c r="T9" s="11" t="n">
        <v>0.88306</v>
      </c>
      <c r="U9" s="11" t="n">
        <v>0.87847</v>
      </c>
      <c r="V9" s="11" t="n">
        <v>0.88116</v>
      </c>
      <c r="W9" s="11" t="n">
        <v>0.87215</v>
      </c>
      <c r="X9" s="11" t="n">
        <v>0.87496</v>
      </c>
      <c r="Y9" s="11" t="n">
        <v>0.866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441</v>
      </c>
      <c r="C10" s="11" t="n">
        <v>0.8593</v>
      </c>
      <c r="D10" s="11" t="n">
        <v>0.848</v>
      </c>
      <c r="E10" s="11" t="n">
        <v>0.85135</v>
      </c>
      <c r="F10" s="11" t="n">
        <v>0.87079</v>
      </c>
      <c r="G10" s="11" t="n">
        <v>0.88875</v>
      </c>
      <c r="H10" s="11" t="n">
        <v>0.89788</v>
      </c>
      <c r="I10" s="11" t="n">
        <v>0.89673</v>
      </c>
      <c r="J10" s="11" t="n">
        <v>0.90191</v>
      </c>
      <c r="K10" s="11" t="n">
        <v>0.9058</v>
      </c>
      <c r="L10" s="11" t="n">
        <v>0.89441</v>
      </c>
      <c r="M10" s="11" t="n">
        <v>0.89272</v>
      </c>
      <c r="N10" s="11" t="n">
        <v>0.89484</v>
      </c>
      <c r="O10" s="11" t="n">
        <v>0.89367</v>
      </c>
      <c r="P10" s="11" t="n">
        <v>0.88646</v>
      </c>
      <c r="Q10" s="11" t="n">
        <v>0.88955</v>
      </c>
      <c r="R10" s="11" t="n">
        <v>0.89186</v>
      </c>
      <c r="S10" s="11" t="n">
        <v>0.90864</v>
      </c>
      <c r="T10" s="11" t="n">
        <v>0.90051</v>
      </c>
      <c r="U10" s="11" t="n">
        <v>0.89416</v>
      </c>
      <c r="V10" s="11" t="n">
        <v>0.89864</v>
      </c>
      <c r="W10" s="11" t="n">
        <v>0.88425</v>
      </c>
      <c r="X10" s="11" t="n">
        <v>0.87724</v>
      </c>
      <c r="Y10" s="11" t="n">
        <v>0.880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402</v>
      </c>
      <c r="C11" s="11" t="n">
        <v>0.88925</v>
      </c>
      <c r="D11" s="11" t="n">
        <v>0.88895</v>
      </c>
      <c r="E11" s="11" t="n">
        <v>0.89308</v>
      </c>
      <c r="F11" s="11" t="n">
        <v>0.8929</v>
      </c>
      <c r="G11" s="11" t="n">
        <v>0.92018</v>
      </c>
      <c r="H11" s="11" t="n">
        <v>0.9033</v>
      </c>
      <c r="I11" s="11" t="n">
        <v>0.90281</v>
      </c>
      <c r="J11" s="11" t="n">
        <v>0.91868</v>
      </c>
      <c r="K11" s="11" t="n">
        <v>0.92085</v>
      </c>
      <c r="L11" s="11" t="n">
        <v>0.93091</v>
      </c>
      <c r="M11" s="11" t="n">
        <v>0.9327</v>
      </c>
      <c r="N11" s="11" t="n">
        <v>0.93113</v>
      </c>
      <c r="O11" s="11" t="n">
        <v>0.9283</v>
      </c>
      <c r="P11" s="11" t="n">
        <v>0.92048</v>
      </c>
      <c r="Q11" s="11" t="n">
        <v>0.92047</v>
      </c>
      <c r="R11" s="11" t="n">
        <v>0.92283</v>
      </c>
      <c r="S11" s="11" t="n">
        <v>0.9403</v>
      </c>
      <c r="T11" s="11" t="n">
        <v>0.93226</v>
      </c>
      <c r="U11" s="11" t="n">
        <v>0.94798</v>
      </c>
      <c r="V11" s="11" t="n">
        <v>0.92112</v>
      </c>
      <c r="W11" s="11" t="n">
        <v>0.91837</v>
      </c>
      <c r="X11" s="11" t="n">
        <v>0.92043</v>
      </c>
      <c r="Y11" s="11" t="n">
        <v>0.917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7929</v>
      </c>
      <c r="C12" s="11" t="n">
        <v>0.8815</v>
      </c>
      <c r="D12" s="11" t="n">
        <v>0.88031</v>
      </c>
      <c r="E12" s="11" t="n">
        <v>0.87817</v>
      </c>
      <c r="F12" s="11" t="n">
        <v>0.88565</v>
      </c>
      <c r="G12" s="11" t="n">
        <v>0.91028</v>
      </c>
      <c r="H12" s="11" t="n">
        <v>0.89629</v>
      </c>
      <c r="I12" s="11" t="n">
        <v>0.89683</v>
      </c>
      <c r="J12" s="11" t="n">
        <v>0.90236</v>
      </c>
      <c r="K12" s="11" t="n">
        <v>0.90579</v>
      </c>
      <c r="L12" s="11" t="n">
        <v>0.92396</v>
      </c>
      <c r="M12" s="11" t="n">
        <v>0.92377</v>
      </c>
      <c r="N12" s="11" t="n">
        <v>0.92068</v>
      </c>
      <c r="O12" s="11" t="n">
        <v>0.91288</v>
      </c>
      <c r="P12" s="11" t="n">
        <v>0.91361</v>
      </c>
      <c r="Q12" s="11" t="n">
        <v>0.91632</v>
      </c>
      <c r="R12" s="11" t="n">
        <v>0.91989</v>
      </c>
      <c r="S12" s="11" t="n">
        <v>0.9373</v>
      </c>
      <c r="T12" s="11" t="n">
        <v>0.92458</v>
      </c>
      <c r="U12" s="11" t="n">
        <v>0.94329</v>
      </c>
      <c r="V12" s="11" t="n">
        <v>0.91875</v>
      </c>
      <c r="W12" s="11" t="n">
        <v>0.90978</v>
      </c>
      <c r="X12" s="11" t="n">
        <v>0.91817</v>
      </c>
      <c r="Y12" s="11" t="n">
        <v>0.902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863</v>
      </c>
      <c r="C13" s="11" t="n">
        <v>1.00758</v>
      </c>
      <c r="D13" s="11" t="n">
        <v>1.01769</v>
      </c>
      <c r="E13" s="11" t="n">
        <v>1.01385</v>
      </c>
      <c r="F13" s="11" t="n">
        <v>1.02702</v>
      </c>
      <c r="G13" s="11" t="n">
        <v>0.94701</v>
      </c>
      <c r="H13" s="11" t="n">
        <v>0.95059</v>
      </c>
      <c r="I13" s="11" t="n">
        <v>0.95118</v>
      </c>
      <c r="J13" s="11" t="n">
        <v>1.03282</v>
      </c>
      <c r="K13" s="11" t="n">
        <v>1.03237</v>
      </c>
      <c r="L13" s="11" t="n">
        <v>1.02447</v>
      </c>
      <c r="M13" s="11" t="n">
        <v>1.02332</v>
      </c>
      <c r="N13" s="11" t="n">
        <v>1.02705</v>
      </c>
      <c r="O13" s="11" t="n">
        <v>1.02751</v>
      </c>
      <c r="P13" s="11" t="n">
        <v>1.02885</v>
      </c>
      <c r="Q13" s="11" t="n">
        <v>1.03043</v>
      </c>
      <c r="R13" s="11" t="n">
        <v>1.03791</v>
      </c>
      <c r="S13" s="11" t="n">
        <v>1.06036</v>
      </c>
      <c r="T13" s="11" t="n">
        <v>1.02656</v>
      </c>
      <c r="U13" s="11" t="n">
        <v>1.06851</v>
      </c>
      <c r="V13" s="11" t="n">
        <v>1.05333</v>
      </c>
      <c r="W13" s="11" t="n">
        <v>1.02154</v>
      </c>
      <c r="X13" s="11" t="n">
        <v>1.02552</v>
      </c>
      <c r="Y13" s="11" t="n">
        <v>1.022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9192</v>
      </c>
      <c r="C14" s="11" t="n">
        <v>0.89592</v>
      </c>
      <c r="D14" s="11" t="n">
        <v>0.89427</v>
      </c>
      <c r="E14" s="11" t="n">
        <v>0.88757</v>
      </c>
      <c r="F14" s="11" t="n">
        <v>0.89006</v>
      </c>
      <c r="G14" s="11" t="n">
        <v>0.89896</v>
      </c>
      <c r="H14" s="11" t="n">
        <v>0.90284</v>
      </c>
      <c r="I14" s="11" t="n">
        <v>0.91097</v>
      </c>
      <c r="J14" s="11" t="n">
        <v>0.91398</v>
      </c>
      <c r="K14" s="11" t="n">
        <v>0.9135</v>
      </c>
      <c r="L14" s="11" t="n">
        <v>0.90915</v>
      </c>
      <c r="M14" s="11" t="n">
        <v>0.90303</v>
      </c>
      <c r="N14" s="11" t="n">
        <v>0.90056</v>
      </c>
      <c r="O14" s="11" t="n">
        <v>0.90084</v>
      </c>
      <c r="P14" s="11" t="n">
        <v>0.90142</v>
      </c>
      <c r="Q14" s="11" t="n">
        <v>0.90059</v>
      </c>
      <c r="R14" s="11" t="n">
        <v>0.90467</v>
      </c>
      <c r="S14" s="11" t="n">
        <v>0.91048</v>
      </c>
      <c r="T14" s="11" t="n">
        <v>0.91371</v>
      </c>
      <c r="U14" s="11" t="n">
        <v>0.91287</v>
      </c>
      <c r="V14" s="11" t="n">
        <v>0.9166</v>
      </c>
      <c r="W14" s="11" t="n">
        <v>0.89916</v>
      </c>
      <c r="X14" s="11" t="n">
        <v>0.89203</v>
      </c>
      <c r="Y14" s="11" t="n">
        <v>0.8897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511</v>
      </c>
      <c r="C15" s="11" t="n">
        <v>0.88339</v>
      </c>
      <c r="D15" s="11" t="n">
        <v>0.88286</v>
      </c>
      <c r="E15" s="11" t="n">
        <v>0.87062</v>
      </c>
      <c r="F15" s="11" t="n">
        <v>0.88435</v>
      </c>
      <c r="G15" s="11" t="n">
        <v>0.88992</v>
      </c>
      <c r="H15" s="11" t="n">
        <v>0.89807</v>
      </c>
      <c r="I15" s="11" t="n">
        <v>0.90336</v>
      </c>
      <c r="J15" s="11" t="n">
        <v>0.90681</v>
      </c>
      <c r="K15" s="11" t="n">
        <v>0.90498</v>
      </c>
      <c r="L15" s="11" t="n">
        <v>0.89979</v>
      </c>
      <c r="M15" s="11" t="n">
        <v>0.89776</v>
      </c>
      <c r="N15" s="11" t="n">
        <v>0.89618</v>
      </c>
      <c r="O15" s="11" t="n">
        <v>0.89778</v>
      </c>
      <c r="P15" s="11" t="n">
        <v>0.89835</v>
      </c>
      <c r="Q15" s="11" t="n">
        <v>0.89784</v>
      </c>
      <c r="R15" s="11" t="n">
        <v>0.90282</v>
      </c>
      <c r="S15" s="11" t="n">
        <v>0.90801</v>
      </c>
      <c r="T15" s="11" t="n">
        <v>0.91429</v>
      </c>
      <c r="U15" s="11" t="n">
        <v>0.90559</v>
      </c>
      <c r="V15" s="11" t="n">
        <v>0.9071</v>
      </c>
      <c r="W15" s="11" t="n">
        <v>0.89398</v>
      </c>
      <c r="X15" s="11" t="n">
        <v>0.88314</v>
      </c>
      <c r="Y15" s="11" t="n">
        <v>0.882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498</v>
      </c>
      <c r="C16" s="11" t="n">
        <v>0.88344</v>
      </c>
      <c r="D16" s="11" t="n">
        <v>0.88086</v>
      </c>
      <c r="E16" s="11" t="n">
        <v>0.88739</v>
      </c>
      <c r="F16" s="11" t="n">
        <v>0.87732</v>
      </c>
      <c r="G16" s="11" t="n">
        <v>0.88177</v>
      </c>
      <c r="H16" s="11" t="n">
        <v>0.8929</v>
      </c>
      <c r="I16" s="11" t="n">
        <v>0.89866</v>
      </c>
      <c r="J16" s="11" t="n">
        <v>0.90299</v>
      </c>
      <c r="K16" s="11" t="n">
        <v>0.90126</v>
      </c>
      <c r="L16" s="11" t="n">
        <v>0.89736</v>
      </c>
      <c r="M16" s="11" t="n">
        <v>0.89613</v>
      </c>
      <c r="N16" s="11" t="n">
        <v>0.89396</v>
      </c>
      <c r="O16" s="11" t="n">
        <v>0.89551</v>
      </c>
      <c r="P16" s="11" t="n">
        <v>0.89601</v>
      </c>
      <c r="Q16" s="11" t="n">
        <v>0.8969</v>
      </c>
      <c r="R16" s="11" t="n">
        <v>0.9007</v>
      </c>
      <c r="S16" s="11" t="n">
        <v>0.90839</v>
      </c>
      <c r="T16" s="11" t="n">
        <v>0.91856</v>
      </c>
      <c r="U16" s="11" t="n">
        <v>0.91379</v>
      </c>
      <c r="V16" s="11" t="n">
        <v>0.89547</v>
      </c>
      <c r="W16" s="11" t="n">
        <v>0.90055</v>
      </c>
      <c r="X16" s="11" t="n">
        <v>0.88784</v>
      </c>
      <c r="Y16" s="11" t="n">
        <v>0.8874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271</v>
      </c>
      <c r="C17" s="11" t="n">
        <v>0.98704</v>
      </c>
      <c r="D17" s="11" t="n">
        <v>0.9948</v>
      </c>
      <c r="E17" s="11" t="n">
        <v>0.99339</v>
      </c>
      <c r="F17" s="11" t="n">
        <v>0.99281</v>
      </c>
      <c r="G17" s="11" t="n">
        <v>0.99816</v>
      </c>
      <c r="H17" s="11" t="n">
        <v>0.99692</v>
      </c>
      <c r="I17" s="11" t="n">
        <v>1.01116</v>
      </c>
      <c r="J17" s="11" t="n">
        <v>1.02238</v>
      </c>
      <c r="K17" s="11" t="n">
        <v>1.03316</v>
      </c>
      <c r="L17" s="11" t="n">
        <v>1.05872</v>
      </c>
      <c r="M17" s="11" t="n">
        <v>1.05652</v>
      </c>
      <c r="N17" s="11" t="n">
        <v>1.03605</v>
      </c>
      <c r="O17" s="11" t="n">
        <v>1.01381</v>
      </c>
      <c r="P17" s="11" t="n">
        <v>1.00301</v>
      </c>
      <c r="Q17" s="11" t="n">
        <v>0.99651</v>
      </c>
      <c r="R17" s="11" t="n">
        <v>1.02469</v>
      </c>
      <c r="S17" s="11" t="n">
        <v>1.06786</v>
      </c>
      <c r="T17" s="11" t="n">
        <v>1.06361</v>
      </c>
      <c r="U17" s="11" t="n">
        <v>1.03097</v>
      </c>
      <c r="V17" s="11" t="n">
        <v>1.02806</v>
      </c>
      <c r="W17" s="11" t="n">
        <v>0.99584</v>
      </c>
      <c r="X17" s="11" t="n">
        <v>1.00428</v>
      </c>
      <c r="Y17" s="11" t="n">
        <v>0.97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038</v>
      </c>
      <c r="C18" s="11" t="n">
        <v>0.94845</v>
      </c>
      <c r="D18" s="11" t="n">
        <v>0.95319</v>
      </c>
      <c r="E18" s="11" t="n">
        <v>0.95999</v>
      </c>
      <c r="F18" s="11" t="n">
        <v>0.99205</v>
      </c>
      <c r="G18" s="11" t="n">
        <v>0.99963</v>
      </c>
      <c r="H18" s="11" t="n">
        <v>0.97782</v>
      </c>
      <c r="I18" s="11" t="n">
        <v>0.98763</v>
      </c>
      <c r="J18" s="11" t="n">
        <v>1.02342</v>
      </c>
      <c r="K18" s="11" t="n">
        <v>1.05118</v>
      </c>
      <c r="L18" s="11" t="n">
        <v>1.064</v>
      </c>
      <c r="M18" s="11" t="n">
        <v>1.05325</v>
      </c>
      <c r="N18" s="11" t="n">
        <v>0.99105</v>
      </c>
      <c r="O18" s="11" t="n">
        <v>0.99188</v>
      </c>
      <c r="P18" s="11" t="n">
        <v>0.98941</v>
      </c>
      <c r="Q18" s="11" t="n">
        <v>1.01001</v>
      </c>
      <c r="R18" s="11" t="n">
        <v>0.98748</v>
      </c>
      <c r="S18" s="11" t="n">
        <v>1.00528</v>
      </c>
      <c r="T18" s="11" t="n">
        <v>1.02663</v>
      </c>
      <c r="U18" s="11" t="n">
        <v>0.99696</v>
      </c>
      <c r="V18" s="11" t="n">
        <v>0.98388</v>
      </c>
      <c r="W18" s="11" t="n">
        <v>0.94662</v>
      </c>
      <c r="X18" s="11" t="n">
        <v>0.95684</v>
      </c>
      <c r="Y18" s="11" t="n">
        <v>0.9483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7788</v>
      </c>
      <c r="C19" s="11" t="n">
        <v>0.96792</v>
      </c>
      <c r="D19" s="11" t="n">
        <v>0.96311</v>
      </c>
      <c r="E19" s="11" t="n">
        <v>0.99441</v>
      </c>
      <c r="F19" s="11" t="n">
        <v>1.01241</v>
      </c>
      <c r="G19" s="11" t="n">
        <v>1.01896</v>
      </c>
      <c r="H19" s="11" t="n">
        <v>1.02645</v>
      </c>
      <c r="I19" s="11" t="n">
        <v>1.03576</v>
      </c>
      <c r="J19" s="11" t="n">
        <v>1.05018</v>
      </c>
      <c r="K19" s="11" t="n">
        <v>1.05025</v>
      </c>
      <c r="L19" s="11" t="n">
        <v>1.0288</v>
      </c>
      <c r="M19" s="11" t="n">
        <v>1.02756</v>
      </c>
      <c r="N19" s="11" t="n">
        <v>1.00458</v>
      </c>
      <c r="O19" s="11" t="n">
        <v>1.00749</v>
      </c>
      <c r="P19" s="11" t="n">
        <v>1.011</v>
      </c>
      <c r="Q19" s="11" t="n">
        <v>1.01201</v>
      </c>
      <c r="R19" s="11" t="n">
        <v>1.01693</v>
      </c>
      <c r="S19" s="11" t="n">
        <v>1.03806</v>
      </c>
      <c r="T19" s="11" t="n">
        <v>1.05298</v>
      </c>
      <c r="U19" s="11" t="n">
        <v>1.02663</v>
      </c>
      <c r="V19" s="11" t="n">
        <v>1.00259</v>
      </c>
      <c r="W19" s="11" t="n">
        <v>0.98129</v>
      </c>
      <c r="X19" s="11" t="n">
        <v>0.96872</v>
      </c>
      <c r="Y19" s="11" t="n">
        <v>0.968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539</v>
      </c>
      <c r="C20" s="11" t="n">
        <v>0.91099</v>
      </c>
      <c r="D20" s="11" t="n">
        <v>0.91212</v>
      </c>
      <c r="E20" s="11" t="n">
        <v>0.91378</v>
      </c>
      <c r="F20" s="11" t="n">
        <v>0.95183</v>
      </c>
      <c r="G20" s="11" t="n">
        <v>0.95571</v>
      </c>
      <c r="H20" s="11" t="n">
        <v>0.96201</v>
      </c>
      <c r="I20" s="11" t="n">
        <v>0.98248</v>
      </c>
      <c r="J20" s="11" t="n">
        <v>0.99618</v>
      </c>
      <c r="K20" s="11" t="n">
        <v>0.99256</v>
      </c>
      <c r="L20" s="11" t="n">
        <v>0.978</v>
      </c>
      <c r="M20" s="11" t="n">
        <v>0.97593</v>
      </c>
      <c r="N20" s="11" t="n">
        <v>0.95473</v>
      </c>
      <c r="O20" s="11" t="n">
        <v>0.95471</v>
      </c>
      <c r="P20" s="11" t="n">
        <v>0.95665</v>
      </c>
      <c r="Q20" s="11" t="n">
        <v>0.93188</v>
      </c>
      <c r="R20" s="11" t="n">
        <v>0.94984</v>
      </c>
      <c r="S20" s="11" t="n">
        <v>0.96372</v>
      </c>
      <c r="T20" s="11" t="n">
        <v>1.05853</v>
      </c>
      <c r="U20" s="11" t="n">
        <v>0.95003</v>
      </c>
      <c r="V20" s="11" t="n">
        <v>0.94559</v>
      </c>
      <c r="W20" s="11" t="n">
        <v>0.92905</v>
      </c>
      <c r="X20" s="11" t="n">
        <v>0.91093</v>
      </c>
      <c r="Y20" s="11" t="n">
        <v>0.9123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48</v>
      </c>
      <c r="C21" s="11" t="n">
        <v>0.93055</v>
      </c>
      <c r="D21" s="11" t="n">
        <v>0.92521</v>
      </c>
      <c r="E21" s="11" t="n">
        <v>0.94274</v>
      </c>
      <c r="F21" s="11" t="n">
        <v>0.96081</v>
      </c>
      <c r="G21" s="11" t="n">
        <v>0.96418</v>
      </c>
      <c r="H21" s="11" t="n">
        <v>0.97057</v>
      </c>
      <c r="I21" s="11" t="n">
        <v>0.98334</v>
      </c>
      <c r="J21" s="11" t="n">
        <v>0.99206</v>
      </c>
      <c r="K21" s="11" t="n">
        <v>0.99166</v>
      </c>
      <c r="L21" s="11" t="n">
        <v>0.9907</v>
      </c>
      <c r="M21" s="11" t="n">
        <v>0.98942</v>
      </c>
      <c r="N21" s="11" t="n">
        <v>0.97585</v>
      </c>
      <c r="O21" s="11" t="n">
        <v>0.97381</v>
      </c>
      <c r="P21" s="11" t="n">
        <v>0.97314</v>
      </c>
      <c r="Q21" s="11" t="n">
        <v>0.96323</v>
      </c>
      <c r="R21" s="11" t="n">
        <v>0.95843</v>
      </c>
      <c r="S21" s="11" t="n">
        <v>0.96875</v>
      </c>
      <c r="T21" s="11" t="n">
        <v>0.98209</v>
      </c>
      <c r="U21" s="11" t="n">
        <v>0.95807</v>
      </c>
      <c r="V21" s="11" t="n">
        <v>0.95257</v>
      </c>
      <c r="W21" s="11" t="n">
        <v>0.95029</v>
      </c>
      <c r="X21" s="11" t="n">
        <v>0.94436</v>
      </c>
      <c r="Y21" s="11" t="n">
        <v>0.942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2376</v>
      </c>
      <c r="C22" s="11" t="n">
        <v>1.02744</v>
      </c>
      <c r="D22" s="11" t="n">
        <v>1.0172</v>
      </c>
      <c r="E22" s="11" t="n">
        <v>0.99123</v>
      </c>
      <c r="F22" s="11" t="n">
        <v>1.01145</v>
      </c>
      <c r="G22" s="11" t="n">
        <v>1.02257</v>
      </c>
      <c r="H22" s="11" t="n">
        <v>1.02937</v>
      </c>
      <c r="I22" s="11" t="n">
        <v>1.05485</v>
      </c>
      <c r="J22" s="11" t="n">
        <v>1.07648</v>
      </c>
      <c r="K22" s="11" t="n">
        <v>1.07716</v>
      </c>
      <c r="L22" s="11" t="n">
        <v>1.0776</v>
      </c>
      <c r="M22" s="11" t="n">
        <v>1.07545</v>
      </c>
      <c r="N22" s="11" t="n">
        <v>1.04694</v>
      </c>
      <c r="O22" s="11" t="n">
        <v>1.04711</v>
      </c>
      <c r="P22" s="11" t="n">
        <v>1.05159</v>
      </c>
      <c r="Q22" s="11" t="n">
        <v>1.05778</v>
      </c>
      <c r="R22" s="11" t="n">
        <v>1.15833</v>
      </c>
      <c r="S22" s="11" t="n">
        <v>1.16452</v>
      </c>
      <c r="T22" s="11" t="n">
        <v>1.15618</v>
      </c>
      <c r="U22" s="11" t="n">
        <v>1.13637</v>
      </c>
      <c r="V22" s="11" t="n">
        <v>1.06936</v>
      </c>
      <c r="W22" s="11" t="n">
        <v>1.03694</v>
      </c>
      <c r="X22" s="11" t="n">
        <v>1.0198</v>
      </c>
      <c r="Y22" s="11" t="n">
        <v>1.016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939</v>
      </c>
      <c r="C23" s="11" t="n">
        <v>1.04648</v>
      </c>
      <c r="D23" s="11" t="n">
        <v>1.044</v>
      </c>
      <c r="E23" s="11" t="n">
        <v>1.05011</v>
      </c>
      <c r="F23" s="11" t="n">
        <v>1.05783</v>
      </c>
      <c r="G23" s="11" t="n">
        <v>1.03742</v>
      </c>
      <c r="H23" s="11" t="n">
        <v>1.06288</v>
      </c>
      <c r="I23" s="11" t="n">
        <v>1.08151</v>
      </c>
      <c r="J23" s="11" t="n">
        <v>1.14338</v>
      </c>
      <c r="K23" s="11" t="n">
        <v>1.13153</v>
      </c>
      <c r="L23" s="11" t="n">
        <v>1.10394</v>
      </c>
      <c r="M23" s="11" t="n">
        <v>1.09537</v>
      </c>
      <c r="N23" s="11" t="n">
        <v>1.07279</v>
      </c>
      <c r="O23" s="11" t="n">
        <v>1.08925</v>
      </c>
      <c r="P23" s="11" t="n">
        <v>1.07249</v>
      </c>
      <c r="Q23" s="11" t="n">
        <v>1.05085</v>
      </c>
      <c r="R23" s="11" t="n">
        <v>1.06329</v>
      </c>
      <c r="S23" s="11" t="n">
        <v>1.08144</v>
      </c>
      <c r="T23" s="11" t="n">
        <v>1.09492</v>
      </c>
      <c r="U23" s="11" t="n">
        <v>1.0938</v>
      </c>
      <c r="V23" s="11" t="n">
        <v>1.09888</v>
      </c>
      <c r="W23" s="11" t="n">
        <v>1.06593</v>
      </c>
      <c r="X23" s="11" t="n">
        <v>1.06133</v>
      </c>
      <c r="Y23" s="11" t="n">
        <v>1.026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657</v>
      </c>
      <c r="C24" s="11" t="n">
        <v>0.98508</v>
      </c>
      <c r="D24" s="11" t="n">
        <v>1.00412</v>
      </c>
      <c r="E24" s="11" t="n">
        <v>1.0134</v>
      </c>
      <c r="F24" s="11" t="n">
        <v>1.01059</v>
      </c>
      <c r="G24" s="11" t="n">
        <v>1.01435</v>
      </c>
      <c r="H24" s="11" t="n">
        <v>1.0296</v>
      </c>
      <c r="I24" s="11" t="n">
        <v>1.03835</v>
      </c>
      <c r="J24" s="11" t="n">
        <v>1.02855</v>
      </c>
      <c r="K24" s="11" t="n">
        <v>1.03061</v>
      </c>
      <c r="L24" s="11" t="n">
        <v>1.02768</v>
      </c>
      <c r="M24" s="11" t="n">
        <v>1.02597</v>
      </c>
      <c r="N24" s="11" t="n">
        <v>1.03391</v>
      </c>
      <c r="O24" s="11" t="n">
        <v>1.0323</v>
      </c>
      <c r="P24" s="11" t="n">
        <v>1.03131</v>
      </c>
      <c r="Q24" s="11" t="n">
        <v>1.01037</v>
      </c>
      <c r="R24" s="11" t="n">
        <v>1.02197</v>
      </c>
      <c r="S24" s="11" t="n">
        <v>1.05661</v>
      </c>
      <c r="T24" s="11" t="n">
        <v>1.07462</v>
      </c>
      <c r="U24" s="11" t="n">
        <v>1.10938</v>
      </c>
      <c r="V24" s="11" t="n">
        <v>1.03234</v>
      </c>
      <c r="W24" s="11" t="n">
        <v>1.01969</v>
      </c>
      <c r="X24" s="11" t="n">
        <v>1.0219</v>
      </c>
      <c r="Y24" s="11" t="n">
        <v>1.012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758</v>
      </c>
      <c r="C25" s="11" t="n">
        <v>0.89339</v>
      </c>
      <c r="D25" s="11" t="n">
        <v>0.89838</v>
      </c>
      <c r="E25" s="11" t="n">
        <v>0.90964</v>
      </c>
      <c r="F25" s="11" t="n">
        <v>0.91835</v>
      </c>
      <c r="G25" s="11" t="n">
        <v>0.92533</v>
      </c>
      <c r="H25" s="11" t="n">
        <v>0.92616</v>
      </c>
      <c r="I25" s="11" t="n">
        <v>0.93735</v>
      </c>
      <c r="J25" s="11" t="n">
        <v>0.93728</v>
      </c>
      <c r="K25" s="11" t="n">
        <v>0.98707</v>
      </c>
      <c r="L25" s="11" t="n">
        <v>0.98902</v>
      </c>
      <c r="M25" s="11" t="n">
        <v>0.98524</v>
      </c>
      <c r="N25" s="11" t="n">
        <v>0.97153</v>
      </c>
      <c r="O25" s="11" t="n">
        <v>0.93485</v>
      </c>
      <c r="P25" s="11" t="n">
        <v>0.93428</v>
      </c>
      <c r="Q25" s="11" t="n">
        <v>0.91936</v>
      </c>
      <c r="R25" s="11" t="n">
        <v>0.93632</v>
      </c>
      <c r="S25" s="11" t="n">
        <v>0.95141</v>
      </c>
      <c r="T25" s="11" t="n">
        <v>0.96441</v>
      </c>
      <c r="U25" s="11" t="n">
        <v>0.99114</v>
      </c>
      <c r="V25" s="11" t="n">
        <v>0.94666</v>
      </c>
      <c r="W25" s="11" t="n">
        <v>0.91734</v>
      </c>
      <c r="X25" s="11" t="n">
        <v>0.92612</v>
      </c>
      <c r="Y25" s="11" t="n">
        <v>0.90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849</v>
      </c>
      <c r="C26" s="11" t="n">
        <v>0.89161</v>
      </c>
      <c r="D26" s="11" t="n">
        <v>0.89816</v>
      </c>
      <c r="E26" s="11" t="n">
        <v>0.9054</v>
      </c>
      <c r="F26" s="11" t="n">
        <v>0.93593</v>
      </c>
      <c r="G26" s="11" t="n">
        <v>0.94103</v>
      </c>
      <c r="H26" s="11" t="n">
        <v>0.9536</v>
      </c>
      <c r="I26" s="11" t="n">
        <v>0.96804</v>
      </c>
      <c r="J26" s="11" t="n">
        <v>0.9807</v>
      </c>
      <c r="K26" s="11" t="n">
        <v>0.98698</v>
      </c>
      <c r="L26" s="11" t="n">
        <v>0.98369</v>
      </c>
      <c r="M26" s="11" t="n">
        <v>0.98478</v>
      </c>
      <c r="N26" s="11" t="n">
        <v>0.95726</v>
      </c>
      <c r="O26" s="11" t="n">
        <v>0.9556</v>
      </c>
      <c r="P26" s="11" t="n">
        <v>0.95151</v>
      </c>
      <c r="Q26" s="11" t="n">
        <v>0.93783</v>
      </c>
      <c r="R26" s="11" t="n">
        <v>0.91838</v>
      </c>
      <c r="S26" s="11" t="n">
        <v>0.94143</v>
      </c>
      <c r="T26" s="11" t="n">
        <v>0.95186</v>
      </c>
      <c r="U26" s="11" t="n">
        <v>0.93578</v>
      </c>
      <c r="V26" s="11" t="n">
        <v>0.91167</v>
      </c>
      <c r="W26" s="11" t="n">
        <v>0.91724</v>
      </c>
      <c r="X26" s="11" t="n">
        <v>0.92045</v>
      </c>
      <c r="Y26" s="11" t="n">
        <v>0.90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622</v>
      </c>
      <c r="C27" s="11" t="n">
        <v>0.96525</v>
      </c>
      <c r="D27" s="11" t="n">
        <v>0.98481</v>
      </c>
      <c r="E27" s="11" t="n">
        <v>0.9891</v>
      </c>
      <c r="F27" s="11" t="n">
        <v>1.02516</v>
      </c>
      <c r="G27" s="11" t="n">
        <v>1.03702</v>
      </c>
      <c r="H27" s="11" t="n">
        <v>1.05866</v>
      </c>
      <c r="I27" s="11" t="n">
        <v>1.06843</v>
      </c>
      <c r="J27" s="11" t="n">
        <v>1.08371</v>
      </c>
      <c r="K27" s="11" t="n">
        <v>1.07772</v>
      </c>
      <c r="L27" s="11" t="n">
        <v>1.07741</v>
      </c>
      <c r="M27" s="11" t="n">
        <v>1.0761</v>
      </c>
      <c r="N27" s="11" t="n">
        <v>1.06121</v>
      </c>
      <c r="O27" s="11" t="n">
        <v>1.05693</v>
      </c>
      <c r="P27" s="11" t="n">
        <v>1.05704</v>
      </c>
      <c r="Q27" s="11" t="n">
        <v>1.03134</v>
      </c>
      <c r="R27" s="11" t="n">
        <v>1.0632</v>
      </c>
      <c r="S27" s="11" t="n">
        <v>1.10937</v>
      </c>
      <c r="T27" s="11" t="n">
        <v>1.111</v>
      </c>
      <c r="U27" s="11" t="n">
        <v>1.10215</v>
      </c>
      <c r="V27" s="11" t="n">
        <v>1.05912</v>
      </c>
      <c r="W27" s="11" t="n">
        <v>1.0236</v>
      </c>
      <c r="X27" s="11" t="n">
        <v>1.01164</v>
      </c>
      <c r="Y27" s="11" t="n">
        <v>0.9892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783</v>
      </c>
      <c r="C28" s="11" t="n">
        <v>1.00822</v>
      </c>
      <c r="D28" s="11" t="n">
        <v>1.01049</v>
      </c>
      <c r="E28" s="11" t="n">
        <v>1.01059</v>
      </c>
      <c r="F28" s="11" t="n">
        <v>1.04443</v>
      </c>
      <c r="G28" s="11" t="n">
        <v>1.05078</v>
      </c>
      <c r="H28" s="11" t="n">
        <v>1.06564</v>
      </c>
      <c r="I28" s="11" t="n">
        <v>1.07568</v>
      </c>
      <c r="J28" s="11" t="n">
        <v>1.08783</v>
      </c>
      <c r="K28" s="11" t="n">
        <v>1.09907</v>
      </c>
      <c r="L28" s="11" t="n">
        <v>1.1007</v>
      </c>
      <c r="M28" s="11" t="n">
        <v>1.09938</v>
      </c>
      <c r="N28" s="11" t="n">
        <v>1.08212</v>
      </c>
      <c r="O28" s="11" t="n">
        <v>1.07797</v>
      </c>
      <c r="P28" s="11" t="n">
        <v>1.07524</v>
      </c>
      <c r="Q28" s="11" t="n">
        <v>1.05322</v>
      </c>
      <c r="R28" s="11" t="n">
        <v>1.08728</v>
      </c>
      <c r="S28" s="11" t="n">
        <v>1.12678</v>
      </c>
      <c r="T28" s="11" t="n">
        <v>1.1286</v>
      </c>
      <c r="U28" s="11" t="n">
        <v>1.1225</v>
      </c>
      <c r="V28" s="11" t="n">
        <v>1.084</v>
      </c>
      <c r="W28" s="11" t="n">
        <v>1.04564</v>
      </c>
      <c r="X28" s="11" t="n">
        <v>1.04061</v>
      </c>
      <c r="Y28" s="11" t="n">
        <v>1.022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344</v>
      </c>
      <c r="C29" s="11" t="n">
        <v>0.89205</v>
      </c>
      <c r="D29" s="11" t="n">
        <v>0.88758</v>
      </c>
      <c r="E29" s="11" t="n">
        <v>0.90681</v>
      </c>
      <c r="F29" s="11" t="n">
        <v>0.91018</v>
      </c>
      <c r="G29" s="11" t="n">
        <v>0.91862</v>
      </c>
      <c r="H29" s="11" t="n">
        <v>0.93328</v>
      </c>
      <c r="I29" s="11" t="n">
        <v>0.9504</v>
      </c>
      <c r="J29" s="11" t="n">
        <v>0.9535</v>
      </c>
      <c r="K29" s="11" t="n">
        <v>0.95705</v>
      </c>
      <c r="L29" s="11" t="n">
        <v>1.00871</v>
      </c>
      <c r="M29" s="11" t="n">
        <v>1.00132</v>
      </c>
      <c r="N29" s="11" t="n">
        <v>0.98474</v>
      </c>
      <c r="O29" s="11" t="n">
        <v>0.98444</v>
      </c>
      <c r="P29" s="11" t="n">
        <v>0.94408</v>
      </c>
      <c r="Q29" s="11" t="n">
        <v>0.91911</v>
      </c>
      <c r="R29" s="11" t="n">
        <v>0.9298</v>
      </c>
      <c r="S29" s="11" t="n">
        <v>0.94874</v>
      </c>
      <c r="T29" s="11" t="n">
        <v>0.96321</v>
      </c>
      <c r="U29" s="11" t="n">
        <v>0.94852</v>
      </c>
      <c r="V29" s="11" t="n">
        <v>0.96808</v>
      </c>
      <c r="W29" s="11" t="n">
        <v>0.92724</v>
      </c>
      <c r="X29" s="11" t="n">
        <v>0.91832</v>
      </c>
      <c r="Y29" s="11" t="n">
        <v>0.901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974</v>
      </c>
      <c r="C30" s="11" t="n">
        <v>0.88344</v>
      </c>
      <c r="D30" s="11" t="n">
        <v>0.87901</v>
      </c>
      <c r="E30" s="11" t="n">
        <v>0.88837</v>
      </c>
      <c r="F30" s="11" t="n">
        <v>0.88877</v>
      </c>
      <c r="G30" s="11" t="n">
        <v>0.89556</v>
      </c>
      <c r="H30" s="11" t="n">
        <v>0.90794</v>
      </c>
      <c r="I30" s="11" t="n">
        <v>0.93303</v>
      </c>
      <c r="J30" s="11" t="n">
        <v>0.93633</v>
      </c>
      <c r="K30" s="11" t="n">
        <v>0.93741</v>
      </c>
      <c r="L30" s="11" t="n">
        <v>0.94153</v>
      </c>
      <c r="M30" s="11" t="n">
        <v>0.93873</v>
      </c>
      <c r="N30" s="11" t="n">
        <v>0.9345</v>
      </c>
      <c r="O30" s="11" t="n">
        <v>0.93535</v>
      </c>
      <c r="P30" s="11" t="n">
        <v>0.89857</v>
      </c>
      <c r="Q30" s="11" t="n">
        <v>0.88548</v>
      </c>
      <c r="R30" s="11" t="n">
        <v>0.9063</v>
      </c>
      <c r="S30" s="11" t="n">
        <v>0.92148</v>
      </c>
      <c r="T30" s="11" t="n">
        <v>0.94564</v>
      </c>
      <c r="U30" s="11" t="n">
        <v>0.93171</v>
      </c>
      <c r="V30" s="11" t="n">
        <v>0.93486</v>
      </c>
      <c r="W30" s="11" t="n">
        <v>0.91069</v>
      </c>
      <c r="X30" s="11" t="n">
        <v>0.9031</v>
      </c>
      <c r="Y30" s="11" t="n">
        <v>0.883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527</v>
      </c>
      <c r="C31" s="11" t="n">
        <v>0.88444</v>
      </c>
      <c r="D31" s="11" t="n">
        <v>0.88583</v>
      </c>
      <c r="E31" s="11" t="n">
        <v>0.93301</v>
      </c>
      <c r="F31" s="11" t="n">
        <v>0.94778</v>
      </c>
      <c r="G31" s="11" t="n">
        <v>0.95499</v>
      </c>
      <c r="H31" s="11" t="n">
        <v>0.9611</v>
      </c>
      <c r="I31" s="11" t="n">
        <v>0.9623</v>
      </c>
      <c r="J31" s="11" t="n">
        <v>0.98369</v>
      </c>
      <c r="K31" s="11" t="n">
        <v>0.99815</v>
      </c>
      <c r="L31" s="11" t="n">
        <v>1.0919</v>
      </c>
      <c r="M31" s="11" t="n">
        <v>1.04828</v>
      </c>
      <c r="N31" s="11" t="n">
        <v>1.01667</v>
      </c>
      <c r="O31" s="11" t="n">
        <v>1.01646</v>
      </c>
      <c r="P31" s="11" t="n">
        <v>0.96061</v>
      </c>
      <c r="Q31" s="11" t="n">
        <v>0.93</v>
      </c>
      <c r="R31" s="11" t="n">
        <v>0.94102</v>
      </c>
      <c r="S31" s="11" t="n">
        <v>0.97095</v>
      </c>
      <c r="T31" s="11" t="n">
        <v>0.99453</v>
      </c>
      <c r="U31" s="11" t="n">
        <v>0.96447</v>
      </c>
      <c r="V31" s="11" t="n">
        <v>0.9625</v>
      </c>
      <c r="W31" s="11" t="n">
        <v>0.9726</v>
      </c>
      <c r="X31" s="11" t="n">
        <v>0.91546</v>
      </c>
      <c r="Y31" s="11" t="n">
        <v>0.893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0874</v>
      </c>
      <c r="C32" s="11" t="n">
        <v>0.88901</v>
      </c>
      <c r="D32" s="11" t="n">
        <v>0.92248</v>
      </c>
      <c r="E32" s="11" t="n">
        <v>0.95063</v>
      </c>
      <c r="F32" s="11" t="n">
        <v>0.96151</v>
      </c>
      <c r="G32" s="11" t="n">
        <v>0.96827</v>
      </c>
      <c r="H32" s="11" t="n">
        <v>0.97877</v>
      </c>
      <c r="I32" s="11" t="n">
        <v>0.99249</v>
      </c>
      <c r="J32" s="11" t="n">
        <v>1.00306</v>
      </c>
      <c r="K32" s="11" t="n">
        <v>1.00388</v>
      </c>
      <c r="L32" s="11" t="n">
        <v>0.99905</v>
      </c>
      <c r="M32" s="11" t="n">
        <v>0.99433</v>
      </c>
      <c r="N32" s="11" t="n">
        <v>0.98902</v>
      </c>
      <c r="O32" s="11" t="n">
        <v>0.954</v>
      </c>
      <c r="P32" s="11" t="n">
        <v>0.97494</v>
      </c>
      <c r="Q32" s="11" t="n">
        <v>0.96946</v>
      </c>
      <c r="R32" s="11" t="n">
        <v>0.94761</v>
      </c>
      <c r="S32" s="11" t="n">
        <v>0.9713</v>
      </c>
      <c r="T32" s="11" t="n">
        <v>0.99539</v>
      </c>
      <c r="U32" s="11" t="n">
        <v>1.01895</v>
      </c>
      <c r="V32" s="11" t="n">
        <v>0.97062</v>
      </c>
      <c r="W32" s="11" t="n">
        <v>0.97404</v>
      </c>
      <c r="X32" s="11" t="n">
        <v>0.93118</v>
      </c>
      <c r="Y32" s="11" t="n">
        <v>0.910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3975</v>
      </c>
      <c r="C33" s="11" t="n">
        <v>0.93898</v>
      </c>
      <c r="D33" s="11" t="n">
        <v>0.94242</v>
      </c>
      <c r="E33" s="11" t="n">
        <v>0.97538</v>
      </c>
      <c r="F33" s="11" t="n">
        <v>0.98054</v>
      </c>
      <c r="G33" s="11" t="n">
        <v>0.96105</v>
      </c>
      <c r="H33" s="11" t="n">
        <v>1.01386</v>
      </c>
      <c r="I33" s="11" t="n">
        <v>1.01712</v>
      </c>
      <c r="J33" s="11" t="n">
        <v>1.04238</v>
      </c>
      <c r="K33" s="11" t="n">
        <v>1.04723</v>
      </c>
      <c r="L33" s="11" t="n">
        <v>1.0432</v>
      </c>
      <c r="M33" s="11" t="n">
        <v>1.00371</v>
      </c>
      <c r="N33" s="11" t="n">
        <v>1.00762</v>
      </c>
      <c r="O33" s="11" t="n">
        <v>1.00976</v>
      </c>
      <c r="P33" s="11" t="n">
        <v>1.00951</v>
      </c>
      <c r="Q33" s="11" t="n">
        <v>0.99914</v>
      </c>
      <c r="R33" s="11" t="n">
        <v>1.01184</v>
      </c>
      <c r="S33" s="11" t="n">
        <v>1.05553</v>
      </c>
      <c r="T33" s="11" t="n">
        <v>1.08673</v>
      </c>
      <c r="U33" s="11" t="n">
        <v>1.03972</v>
      </c>
      <c r="V33" s="11" t="n">
        <v>1.03897</v>
      </c>
      <c r="W33" s="11" t="n">
        <v>0.98864</v>
      </c>
      <c r="X33" s="11" t="n">
        <v>0.95837</v>
      </c>
      <c r="Y33" s="11" t="n">
        <v>0.9386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347</v>
      </c>
      <c r="C34" s="11" t="n">
        <v>0.88928</v>
      </c>
      <c r="D34" s="11" t="n">
        <v>0.88991</v>
      </c>
      <c r="E34" s="11" t="n">
        <v>0.91062</v>
      </c>
      <c r="F34" s="11" t="n">
        <v>0.94233</v>
      </c>
      <c r="G34" s="11" t="n">
        <v>0.92109</v>
      </c>
      <c r="H34" s="11" t="n">
        <v>0.93135</v>
      </c>
      <c r="I34" s="11" t="n">
        <v>0.94016</v>
      </c>
      <c r="J34" s="11" t="n">
        <v>0.95283</v>
      </c>
      <c r="K34" s="11" t="n">
        <v>0.96346</v>
      </c>
      <c r="L34" s="11" t="n">
        <v>0.96289</v>
      </c>
      <c r="M34" s="11" t="n">
        <v>0.94973</v>
      </c>
      <c r="N34" s="11" t="n">
        <v>0.94184</v>
      </c>
      <c r="O34" s="11" t="n">
        <v>0.93215</v>
      </c>
      <c r="P34" s="11" t="n">
        <v>0.93007</v>
      </c>
      <c r="Q34" s="11" t="n">
        <v>0.9237</v>
      </c>
      <c r="R34" s="11" t="n">
        <v>0.93032</v>
      </c>
      <c r="S34" s="11" t="n">
        <v>0.96192</v>
      </c>
      <c r="T34" s="11" t="n">
        <v>0.99517</v>
      </c>
      <c r="U34" s="11" t="n">
        <v>0.98657</v>
      </c>
      <c r="V34" s="11" t="n">
        <v>0.97976</v>
      </c>
      <c r="W34" s="11" t="n">
        <v>0.94292</v>
      </c>
      <c r="X34" s="11" t="n">
        <v>0.90818</v>
      </c>
      <c r="Y34" s="11" t="n">
        <v>0.89094</v>
      </c>
    </row>
    <row r="35" customFormat="false" ht="12.75" hidden="false" customHeight="false" outlineLevel="0" collapsed="false">
      <c r="A35" s="12" t="n">
        <v>29</v>
      </c>
      <c r="B35" s="11" t="n">
        <v>0.9293</v>
      </c>
      <c r="C35" s="11" t="n">
        <v>0.92139</v>
      </c>
      <c r="D35" s="11" t="n">
        <v>0.92264</v>
      </c>
      <c r="E35" s="11" t="n">
        <v>0.9426</v>
      </c>
      <c r="F35" s="11" t="n">
        <v>0.97669</v>
      </c>
      <c r="G35" s="11" t="n">
        <v>0.95326</v>
      </c>
      <c r="H35" s="11" t="n">
        <v>0.96382</v>
      </c>
      <c r="I35" s="11" t="n">
        <v>0.97082</v>
      </c>
      <c r="J35" s="11" t="n">
        <v>0.98345</v>
      </c>
      <c r="K35" s="11" t="n">
        <v>0.99495</v>
      </c>
      <c r="L35" s="11" t="n">
        <v>0.99135</v>
      </c>
      <c r="M35" s="11" t="n">
        <v>0.97933</v>
      </c>
      <c r="N35" s="11" t="n">
        <v>0.97095</v>
      </c>
      <c r="O35" s="11" t="n">
        <v>0.95956</v>
      </c>
      <c r="P35" s="11" t="n">
        <v>0.95504</v>
      </c>
      <c r="Q35" s="11" t="n">
        <v>0.94376</v>
      </c>
      <c r="R35" s="11" t="n">
        <v>0.94232</v>
      </c>
      <c r="S35" s="11" t="n">
        <v>0.97698</v>
      </c>
      <c r="T35" s="11" t="n">
        <v>1.02687</v>
      </c>
      <c r="U35" s="11" t="n">
        <v>1.02791</v>
      </c>
      <c r="V35" s="11" t="n">
        <v>1.01802</v>
      </c>
      <c r="W35" s="11" t="n">
        <v>0.98139</v>
      </c>
      <c r="X35" s="11" t="n">
        <v>0.9373</v>
      </c>
      <c r="Y35" s="11" t="n">
        <v>0.92062</v>
      </c>
    </row>
    <row r="36" customFormat="false" ht="12.75" hidden="false" customHeight="false" outlineLevel="0" collapsed="false">
      <c r="A36" s="12" t="n">
        <v>30</v>
      </c>
      <c r="B36" s="11" t="n">
        <v>0.8925</v>
      </c>
      <c r="C36" s="11" t="n">
        <v>0.86644</v>
      </c>
      <c r="D36" s="11" t="n">
        <v>0.88126</v>
      </c>
      <c r="E36" s="11" t="n">
        <v>0.88195</v>
      </c>
      <c r="F36" s="11" t="n">
        <v>0.90812</v>
      </c>
      <c r="G36" s="11" t="n">
        <v>0.91413</v>
      </c>
      <c r="H36" s="11" t="n">
        <v>0.92871</v>
      </c>
      <c r="I36" s="11" t="n">
        <v>0.91786</v>
      </c>
      <c r="J36" s="11" t="n">
        <v>0.91593</v>
      </c>
      <c r="K36" s="11" t="n">
        <v>0.92326</v>
      </c>
      <c r="L36" s="11" t="n">
        <v>0.9213</v>
      </c>
      <c r="M36" s="11" t="n">
        <v>0.91411</v>
      </c>
      <c r="N36" s="11" t="n">
        <v>0.91307</v>
      </c>
      <c r="O36" s="11" t="n">
        <v>0.9124</v>
      </c>
      <c r="P36" s="11" t="n">
        <v>0.91105</v>
      </c>
      <c r="Q36" s="11" t="n">
        <v>0.90582</v>
      </c>
      <c r="R36" s="11" t="n">
        <v>0.91456</v>
      </c>
      <c r="S36" s="11" t="n">
        <v>0.92793</v>
      </c>
      <c r="T36" s="11" t="n">
        <v>0.95412</v>
      </c>
      <c r="U36" s="11" t="n">
        <v>0.96006</v>
      </c>
      <c r="V36" s="11" t="n">
        <v>0.92959</v>
      </c>
      <c r="W36" s="11" t="n">
        <v>0.93485</v>
      </c>
      <c r="X36" s="11" t="n">
        <v>0.90464</v>
      </c>
      <c r="Y36" s="11" t="n">
        <v>0.88797</v>
      </c>
    </row>
    <row r="37" customFormat="false" ht="12.75" hidden="false" customHeight="false" outlineLevel="0" collapsed="false">
      <c r="A37" s="12" t="n">
        <v>31</v>
      </c>
      <c r="B37" s="11" t="n">
        <v>0.90859</v>
      </c>
      <c r="C37" s="11" t="n">
        <v>0.89866</v>
      </c>
      <c r="D37" s="11" t="n">
        <v>0.89827</v>
      </c>
      <c r="E37" s="11" t="n">
        <v>0.88498</v>
      </c>
      <c r="F37" s="11" t="n">
        <v>0.91031</v>
      </c>
      <c r="G37" s="11" t="n">
        <v>0.9105</v>
      </c>
      <c r="H37" s="11" t="n">
        <v>0.93882</v>
      </c>
      <c r="I37" s="11" t="n">
        <v>0.93005</v>
      </c>
      <c r="J37" s="11" t="n">
        <v>0.93327</v>
      </c>
      <c r="K37" s="11" t="n">
        <v>0.93784</v>
      </c>
      <c r="L37" s="11" t="n">
        <v>0.93691</v>
      </c>
      <c r="M37" s="11" t="n">
        <v>0.93517</v>
      </c>
      <c r="N37" s="11" t="n">
        <v>0.93212</v>
      </c>
      <c r="O37" s="11" t="n">
        <v>0.93333</v>
      </c>
      <c r="P37" s="11" t="n">
        <v>0.93257</v>
      </c>
      <c r="Q37" s="11" t="n">
        <v>0.92998</v>
      </c>
      <c r="R37" s="11" t="n">
        <v>0.94157</v>
      </c>
      <c r="S37" s="11" t="n">
        <v>0.95868</v>
      </c>
      <c r="T37" s="11" t="n">
        <v>0.99237</v>
      </c>
      <c r="U37" s="11" t="n">
        <v>0.99365</v>
      </c>
      <c r="V37" s="11" t="n">
        <v>0.95837</v>
      </c>
      <c r="W37" s="11" t="n">
        <v>0.93145</v>
      </c>
      <c r="X37" s="11" t="n">
        <v>0.93169</v>
      </c>
      <c r="Y37" s="11" t="n">
        <v>0.91631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3418</v>
      </c>
      <c r="C44" s="11" t="n">
        <v>0.83783</v>
      </c>
      <c r="D44" s="11" t="n">
        <v>0.85544</v>
      </c>
      <c r="E44" s="11" t="n">
        <v>0.85005</v>
      </c>
      <c r="F44" s="11" t="n">
        <v>0.86566</v>
      </c>
      <c r="G44" s="11" t="n">
        <v>0.8609</v>
      </c>
      <c r="H44" s="11" t="n">
        <v>0.86967</v>
      </c>
      <c r="I44" s="11" t="n">
        <v>0.86401</v>
      </c>
      <c r="J44" s="11" t="n">
        <v>0.87577</v>
      </c>
      <c r="K44" s="11" t="n">
        <v>0.89711</v>
      </c>
      <c r="L44" s="11" t="n">
        <v>0.89214</v>
      </c>
      <c r="M44" s="11" t="n">
        <v>0.89241</v>
      </c>
      <c r="N44" s="11" t="n">
        <v>0.88769</v>
      </c>
      <c r="O44" s="11" t="n">
        <v>0.88542</v>
      </c>
      <c r="P44" s="11" t="n">
        <v>0.8865</v>
      </c>
      <c r="Q44" s="11" t="n">
        <v>0.88592</v>
      </c>
      <c r="R44" s="11" t="n">
        <v>0.87839</v>
      </c>
      <c r="S44" s="11" t="n">
        <v>0.89107</v>
      </c>
      <c r="T44" s="11" t="n">
        <v>0.88565</v>
      </c>
      <c r="U44" s="11" t="n">
        <v>0.89704</v>
      </c>
      <c r="V44" s="11" t="n">
        <v>0.9002</v>
      </c>
      <c r="W44" s="11" t="n">
        <v>0.88584</v>
      </c>
      <c r="X44" s="11" t="n">
        <v>0.87691</v>
      </c>
      <c r="Y44" s="11" t="n">
        <v>0.8692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2536</v>
      </c>
      <c r="C45" s="11" t="n">
        <v>0.92553</v>
      </c>
      <c r="D45" s="11" t="n">
        <v>0.92909</v>
      </c>
      <c r="E45" s="11" t="n">
        <v>0.92658</v>
      </c>
      <c r="F45" s="11" t="n">
        <v>0.92303</v>
      </c>
      <c r="G45" s="11" t="n">
        <v>0.96856</v>
      </c>
      <c r="H45" s="11" t="n">
        <v>0.96775</v>
      </c>
      <c r="I45" s="11" t="n">
        <v>0.96789</v>
      </c>
      <c r="J45" s="11" t="n">
        <v>0.9852</v>
      </c>
      <c r="K45" s="11" t="n">
        <v>0.97858</v>
      </c>
      <c r="L45" s="11" t="n">
        <v>0.98287</v>
      </c>
      <c r="M45" s="11" t="n">
        <v>0.98014</v>
      </c>
      <c r="N45" s="11" t="n">
        <v>0.96861</v>
      </c>
      <c r="O45" s="11" t="n">
        <v>0.9687</v>
      </c>
      <c r="P45" s="11" t="n">
        <v>0.96781</v>
      </c>
      <c r="Q45" s="11" t="n">
        <v>0.96836</v>
      </c>
      <c r="R45" s="11" t="n">
        <v>0.96471</v>
      </c>
      <c r="S45" s="11" t="n">
        <v>0.98398</v>
      </c>
      <c r="T45" s="11" t="n">
        <v>0.97632</v>
      </c>
      <c r="U45" s="11" t="n">
        <v>0.97265</v>
      </c>
      <c r="V45" s="11" t="n">
        <v>0.97938</v>
      </c>
      <c r="W45" s="11" t="n">
        <v>0.96225</v>
      </c>
      <c r="X45" s="11" t="n">
        <v>0.97152</v>
      </c>
      <c r="Y45" s="11" t="n">
        <v>0.9550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3371</v>
      </c>
      <c r="C46" s="11" t="n">
        <v>0.83467</v>
      </c>
      <c r="D46" s="11" t="n">
        <v>0.83512</v>
      </c>
      <c r="E46" s="11" t="n">
        <v>0.8327</v>
      </c>
      <c r="F46" s="11" t="n">
        <v>0.83305</v>
      </c>
      <c r="G46" s="11" t="n">
        <v>0.8519</v>
      </c>
      <c r="H46" s="11" t="n">
        <v>0.8453</v>
      </c>
      <c r="I46" s="11" t="n">
        <v>0.85773</v>
      </c>
      <c r="J46" s="11" t="n">
        <v>0.87026</v>
      </c>
      <c r="K46" s="11" t="n">
        <v>0.87611</v>
      </c>
      <c r="L46" s="11" t="n">
        <v>0.8725</v>
      </c>
      <c r="M46" s="11" t="n">
        <v>0.87297</v>
      </c>
      <c r="N46" s="11" t="n">
        <v>0.86904</v>
      </c>
      <c r="O46" s="11" t="n">
        <v>0.87045</v>
      </c>
      <c r="P46" s="11" t="n">
        <v>0.87106</v>
      </c>
      <c r="Q46" s="11" t="n">
        <v>0.86663</v>
      </c>
      <c r="R46" s="11" t="n">
        <v>0.86771</v>
      </c>
      <c r="S46" s="11" t="n">
        <v>0.88547</v>
      </c>
      <c r="T46" s="11" t="n">
        <v>0.87878</v>
      </c>
      <c r="U46" s="11" t="n">
        <v>0.87422</v>
      </c>
      <c r="V46" s="11" t="n">
        <v>0.8769</v>
      </c>
      <c r="W46" s="11" t="n">
        <v>0.86793</v>
      </c>
      <c r="X46" s="11" t="n">
        <v>0.87073</v>
      </c>
      <c r="Y46" s="11" t="n">
        <v>0.86263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5029</v>
      </c>
      <c r="C47" s="11" t="n">
        <v>0.85515</v>
      </c>
      <c r="D47" s="11" t="n">
        <v>0.84391</v>
      </c>
      <c r="E47" s="11" t="n">
        <v>0.84725</v>
      </c>
      <c r="F47" s="11" t="n">
        <v>0.86658</v>
      </c>
      <c r="G47" s="11" t="n">
        <v>0.88445</v>
      </c>
      <c r="H47" s="11" t="n">
        <v>0.89353</v>
      </c>
      <c r="I47" s="11" t="n">
        <v>0.89238</v>
      </c>
      <c r="J47" s="11" t="n">
        <v>0.89753</v>
      </c>
      <c r="K47" s="11" t="n">
        <v>0.9014</v>
      </c>
      <c r="L47" s="11" t="n">
        <v>0.89007</v>
      </c>
      <c r="M47" s="11" t="n">
        <v>0.8884</v>
      </c>
      <c r="N47" s="11" t="n">
        <v>0.8905</v>
      </c>
      <c r="O47" s="11" t="n">
        <v>0.88933</v>
      </c>
      <c r="P47" s="11" t="n">
        <v>0.88216</v>
      </c>
      <c r="Q47" s="11" t="n">
        <v>0.88524</v>
      </c>
      <c r="R47" s="11" t="n">
        <v>0.88754</v>
      </c>
      <c r="S47" s="11" t="n">
        <v>0.90423</v>
      </c>
      <c r="T47" s="11" t="n">
        <v>0.89614</v>
      </c>
      <c r="U47" s="11" t="n">
        <v>0.88982</v>
      </c>
      <c r="V47" s="11" t="n">
        <v>0.89428</v>
      </c>
      <c r="W47" s="11" t="n">
        <v>0.87996</v>
      </c>
      <c r="X47" s="11" t="n">
        <v>0.87299</v>
      </c>
      <c r="Y47" s="11" t="n">
        <v>0.8765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7974</v>
      </c>
      <c r="C48" s="11" t="n">
        <v>0.88494</v>
      </c>
      <c r="D48" s="11" t="n">
        <v>0.88464</v>
      </c>
      <c r="E48" s="11" t="n">
        <v>0.88875</v>
      </c>
      <c r="F48" s="11" t="n">
        <v>0.88857</v>
      </c>
      <c r="G48" s="11" t="n">
        <v>0.9157</v>
      </c>
      <c r="H48" s="11" t="n">
        <v>0.89892</v>
      </c>
      <c r="I48" s="11" t="n">
        <v>0.89842</v>
      </c>
      <c r="J48" s="11" t="n">
        <v>0.91421</v>
      </c>
      <c r="K48" s="11" t="n">
        <v>0.91637</v>
      </c>
      <c r="L48" s="11" t="n">
        <v>0.92638</v>
      </c>
      <c r="M48" s="11" t="n">
        <v>0.92815</v>
      </c>
      <c r="N48" s="11" t="n">
        <v>0.92659</v>
      </c>
      <c r="O48" s="11" t="n">
        <v>0.92378</v>
      </c>
      <c r="P48" s="11" t="n">
        <v>0.916</v>
      </c>
      <c r="Q48" s="11" t="n">
        <v>0.91599</v>
      </c>
      <c r="R48" s="11" t="n">
        <v>0.91834</v>
      </c>
      <c r="S48" s="11" t="n">
        <v>0.93572</v>
      </c>
      <c r="T48" s="11" t="n">
        <v>0.92772</v>
      </c>
      <c r="U48" s="11" t="n">
        <v>0.94336</v>
      </c>
      <c r="V48" s="11" t="n">
        <v>0.91664</v>
      </c>
      <c r="W48" s="11" t="n">
        <v>0.91391</v>
      </c>
      <c r="X48" s="11" t="n">
        <v>0.91595</v>
      </c>
      <c r="Y48" s="11" t="n">
        <v>0.91332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7503</v>
      </c>
      <c r="C49" s="11" t="n">
        <v>0.87723</v>
      </c>
      <c r="D49" s="11" t="n">
        <v>0.87605</v>
      </c>
      <c r="E49" s="11" t="n">
        <v>0.87392</v>
      </c>
      <c r="F49" s="11" t="n">
        <v>0.88136</v>
      </c>
      <c r="G49" s="11" t="n">
        <v>0.90585</v>
      </c>
      <c r="H49" s="11" t="n">
        <v>0.89194</v>
      </c>
      <c r="I49" s="11" t="n">
        <v>0.89248</v>
      </c>
      <c r="J49" s="11" t="n">
        <v>0.89798</v>
      </c>
      <c r="K49" s="11" t="n">
        <v>0.90139</v>
      </c>
      <c r="L49" s="11" t="n">
        <v>0.91946</v>
      </c>
      <c r="M49" s="11" t="n">
        <v>0.91927</v>
      </c>
      <c r="N49" s="11" t="n">
        <v>0.91621</v>
      </c>
      <c r="O49" s="11" t="n">
        <v>0.90844</v>
      </c>
      <c r="P49" s="11" t="n">
        <v>0.90917</v>
      </c>
      <c r="Q49" s="11" t="n">
        <v>0.91187</v>
      </c>
      <c r="R49" s="11" t="n">
        <v>0.91541</v>
      </c>
      <c r="S49" s="11" t="n">
        <v>0.93274</v>
      </c>
      <c r="T49" s="11" t="n">
        <v>0.92008</v>
      </c>
      <c r="U49" s="11" t="n">
        <v>0.93869</v>
      </c>
      <c r="V49" s="11" t="n">
        <v>0.91429</v>
      </c>
      <c r="W49" s="11" t="n">
        <v>0.90536</v>
      </c>
      <c r="X49" s="11" t="n">
        <v>0.91371</v>
      </c>
      <c r="Y49" s="11" t="n">
        <v>0.8985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9373</v>
      </c>
      <c r="C50" s="11" t="n">
        <v>1.00263</v>
      </c>
      <c r="D50" s="11" t="n">
        <v>1.0127</v>
      </c>
      <c r="E50" s="11" t="n">
        <v>1.00887</v>
      </c>
      <c r="F50" s="11" t="n">
        <v>1.02198</v>
      </c>
      <c r="G50" s="11" t="n">
        <v>0.94239</v>
      </c>
      <c r="H50" s="11" t="n">
        <v>0.94596</v>
      </c>
      <c r="I50" s="11" t="n">
        <v>0.94654</v>
      </c>
      <c r="J50" s="11" t="n">
        <v>1.02774</v>
      </c>
      <c r="K50" s="11" t="n">
        <v>1.0273</v>
      </c>
      <c r="L50" s="11" t="n">
        <v>1.01943</v>
      </c>
      <c r="M50" s="11" t="n">
        <v>1.0183</v>
      </c>
      <c r="N50" s="11" t="n">
        <v>1.022</v>
      </c>
      <c r="O50" s="11" t="n">
        <v>1.02246</v>
      </c>
      <c r="P50" s="11" t="n">
        <v>1.0238</v>
      </c>
      <c r="Q50" s="11" t="n">
        <v>1.02537</v>
      </c>
      <c r="R50" s="11" t="n">
        <v>1.03281</v>
      </c>
      <c r="S50" s="11" t="n">
        <v>1.05513</v>
      </c>
      <c r="T50" s="11" t="n">
        <v>1.02152</v>
      </c>
      <c r="U50" s="11" t="n">
        <v>1.06324</v>
      </c>
      <c r="V50" s="11" t="n">
        <v>1.04815</v>
      </c>
      <c r="W50" s="11" t="n">
        <v>1.01652</v>
      </c>
      <c r="X50" s="11" t="n">
        <v>1.02048</v>
      </c>
      <c r="Y50" s="11" t="n">
        <v>1.0173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8759</v>
      </c>
      <c r="C51" s="11" t="n">
        <v>0.89158</v>
      </c>
      <c r="D51" s="11" t="n">
        <v>0.88994</v>
      </c>
      <c r="E51" s="11" t="n">
        <v>0.88327</v>
      </c>
      <c r="F51" s="11" t="n">
        <v>0.88574</v>
      </c>
      <c r="G51" s="11" t="n">
        <v>0.8946</v>
      </c>
      <c r="H51" s="11" t="n">
        <v>0.89846</v>
      </c>
      <c r="I51" s="11" t="n">
        <v>0.90655</v>
      </c>
      <c r="J51" s="11" t="n">
        <v>0.90954</v>
      </c>
      <c r="K51" s="11" t="n">
        <v>0.90906</v>
      </c>
      <c r="L51" s="11" t="n">
        <v>0.90474</v>
      </c>
      <c r="M51" s="11" t="n">
        <v>0.89865</v>
      </c>
      <c r="N51" s="11" t="n">
        <v>0.89619</v>
      </c>
      <c r="O51" s="11" t="n">
        <v>0.89647</v>
      </c>
      <c r="P51" s="11" t="n">
        <v>0.89704</v>
      </c>
      <c r="Q51" s="11" t="n">
        <v>0.89622</v>
      </c>
      <c r="R51" s="11" t="n">
        <v>0.90028</v>
      </c>
      <c r="S51" s="11" t="n">
        <v>0.90605</v>
      </c>
      <c r="T51" s="11" t="n">
        <v>0.90927</v>
      </c>
      <c r="U51" s="11" t="n">
        <v>0.90843</v>
      </c>
      <c r="V51" s="11" t="n">
        <v>0.91215</v>
      </c>
      <c r="W51" s="11" t="n">
        <v>0.8948</v>
      </c>
      <c r="X51" s="11" t="n">
        <v>0.8877</v>
      </c>
      <c r="Y51" s="11" t="n">
        <v>0.8854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8082</v>
      </c>
      <c r="C52" s="11" t="n">
        <v>0.87912</v>
      </c>
      <c r="D52" s="11" t="n">
        <v>0.87858</v>
      </c>
      <c r="E52" s="11" t="n">
        <v>0.86641</v>
      </c>
      <c r="F52" s="11" t="n">
        <v>0.88006</v>
      </c>
      <c r="G52" s="11" t="n">
        <v>0.88561</v>
      </c>
      <c r="H52" s="11" t="n">
        <v>0.89372</v>
      </c>
      <c r="I52" s="11" t="n">
        <v>0.89897</v>
      </c>
      <c r="J52" s="11" t="n">
        <v>0.90241</v>
      </c>
      <c r="K52" s="11" t="n">
        <v>0.90059</v>
      </c>
      <c r="L52" s="11" t="n">
        <v>0.89542</v>
      </c>
      <c r="M52" s="11" t="n">
        <v>0.8934</v>
      </c>
      <c r="N52" s="11" t="n">
        <v>0.89183</v>
      </c>
      <c r="O52" s="11" t="n">
        <v>0.89343</v>
      </c>
      <c r="P52" s="11" t="n">
        <v>0.894</v>
      </c>
      <c r="Q52" s="11" t="n">
        <v>0.89348</v>
      </c>
      <c r="R52" s="11" t="n">
        <v>0.89844</v>
      </c>
      <c r="S52" s="11" t="n">
        <v>0.9036</v>
      </c>
      <c r="T52" s="11" t="n">
        <v>0.90985</v>
      </c>
      <c r="U52" s="11" t="n">
        <v>0.90119</v>
      </c>
      <c r="V52" s="11" t="n">
        <v>0.9027</v>
      </c>
      <c r="W52" s="11" t="n">
        <v>0.88965</v>
      </c>
      <c r="X52" s="11" t="n">
        <v>0.87886</v>
      </c>
      <c r="Y52" s="11" t="n">
        <v>0.87791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8069</v>
      </c>
      <c r="C53" s="11" t="n">
        <v>0.87916</v>
      </c>
      <c r="D53" s="11" t="n">
        <v>0.87659</v>
      </c>
      <c r="E53" s="11" t="n">
        <v>0.88309</v>
      </c>
      <c r="F53" s="11" t="n">
        <v>0.87307</v>
      </c>
      <c r="G53" s="11" t="n">
        <v>0.8775</v>
      </c>
      <c r="H53" s="11" t="n">
        <v>0.88857</v>
      </c>
      <c r="I53" s="11" t="n">
        <v>0.8943</v>
      </c>
      <c r="J53" s="11" t="n">
        <v>0.8986</v>
      </c>
      <c r="K53" s="11" t="n">
        <v>0.89689</v>
      </c>
      <c r="L53" s="11" t="n">
        <v>0.893</v>
      </c>
      <c r="M53" s="11" t="n">
        <v>0.89179</v>
      </c>
      <c r="N53" s="11" t="n">
        <v>0.88962</v>
      </c>
      <c r="O53" s="11" t="n">
        <v>0.89116</v>
      </c>
      <c r="P53" s="11" t="n">
        <v>0.89166</v>
      </c>
      <c r="Q53" s="11" t="n">
        <v>0.89255</v>
      </c>
      <c r="R53" s="11" t="n">
        <v>0.89633</v>
      </c>
      <c r="S53" s="11" t="n">
        <v>0.90398</v>
      </c>
      <c r="T53" s="11" t="n">
        <v>0.9141</v>
      </c>
      <c r="U53" s="11" t="n">
        <v>0.90935</v>
      </c>
      <c r="V53" s="11" t="n">
        <v>0.89113</v>
      </c>
      <c r="W53" s="11" t="n">
        <v>0.89618</v>
      </c>
      <c r="X53" s="11" t="n">
        <v>0.88353</v>
      </c>
      <c r="Y53" s="11" t="n">
        <v>0.8831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779</v>
      </c>
      <c r="C54" s="11" t="n">
        <v>0.98221</v>
      </c>
      <c r="D54" s="11" t="n">
        <v>0.98993</v>
      </c>
      <c r="E54" s="11" t="n">
        <v>0.98852</v>
      </c>
      <c r="F54" s="11" t="n">
        <v>0.98794</v>
      </c>
      <c r="G54" s="11" t="n">
        <v>0.99326</v>
      </c>
      <c r="H54" s="11" t="n">
        <v>0.99204</v>
      </c>
      <c r="I54" s="11" t="n">
        <v>1.00619</v>
      </c>
      <c r="J54" s="11" t="n">
        <v>1.01736</v>
      </c>
      <c r="K54" s="11" t="n">
        <v>1.02808</v>
      </c>
      <c r="L54" s="11" t="n">
        <v>1.0535</v>
      </c>
      <c r="M54" s="11" t="n">
        <v>1.05132</v>
      </c>
      <c r="N54" s="11" t="n">
        <v>1.03096</v>
      </c>
      <c r="O54" s="11" t="n">
        <v>1.00884</v>
      </c>
      <c r="P54" s="11" t="n">
        <v>0.99809</v>
      </c>
      <c r="Q54" s="11" t="n">
        <v>0.99162</v>
      </c>
      <c r="R54" s="11" t="n">
        <v>1.01966</v>
      </c>
      <c r="S54" s="11" t="n">
        <v>1.06259</v>
      </c>
      <c r="T54" s="11" t="n">
        <v>1.05837</v>
      </c>
      <c r="U54" s="11" t="n">
        <v>1.0259</v>
      </c>
      <c r="V54" s="11" t="n">
        <v>1.023</v>
      </c>
      <c r="W54" s="11" t="n">
        <v>0.99096</v>
      </c>
      <c r="X54" s="11" t="n">
        <v>0.99936</v>
      </c>
      <c r="Y54" s="11" t="n">
        <v>0.97083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4574</v>
      </c>
      <c r="C55" s="11" t="n">
        <v>0.94383</v>
      </c>
      <c r="D55" s="11" t="n">
        <v>0.94853</v>
      </c>
      <c r="E55" s="11" t="n">
        <v>0.9553</v>
      </c>
      <c r="F55" s="11" t="n">
        <v>0.98719</v>
      </c>
      <c r="G55" s="11" t="n">
        <v>0.99473</v>
      </c>
      <c r="H55" s="11" t="n">
        <v>0.97304</v>
      </c>
      <c r="I55" s="11" t="n">
        <v>0.98279</v>
      </c>
      <c r="J55" s="11" t="n">
        <v>1.0184</v>
      </c>
      <c r="K55" s="11" t="n">
        <v>1.04601</v>
      </c>
      <c r="L55" s="11" t="n">
        <v>1.05876</v>
      </c>
      <c r="M55" s="11" t="n">
        <v>1.04806</v>
      </c>
      <c r="N55" s="11" t="n">
        <v>0.98619</v>
      </c>
      <c r="O55" s="11" t="n">
        <v>0.98702</v>
      </c>
      <c r="P55" s="11" t="n">
        <v>0.98456</v>
      </c>
      <c r="Q55" s="11" t="n">
        <v>1.00506</v>
      </c>
      <c r="R55" s="11" t="n">
        <v>0.98264</v>
      </c>
      <c r="S55" s="11" t="n">
        <v>1.00035</v>
      </c>
      <c r="T55" s="11" t="n">
        <v>1.02159</v>
      </c>
      <c r="U55" s="11" t="n">
        <v>0.99207</v>
      </c>
      <c r="V55" s="11" t="n">
        <v>0.97906</v>
      </c>
      <c r="W55" s="11" t="n">
        <v>0.94201</v>
      </c>
      <c r="X55" s="11" t="n">
        <v>0.95217</v>
      </c>
      <c r="Y55" s="11" t="n">
        <v>0.94368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731</v>
      </c>
      <c r="C56" s="11" t="n">
        <v>0.96319</v>
      </c>
      <c r="D56" s="11" t="n">
        <v>0.95841</v>
      </c>
      <c r="E56" s="11" t="n">
        <v>0.98954</v>
      </c>
      <c r="F56" s="11" t="n">
        <v>1.00744</v>
      </c>
      <c r="G56" s="11" t="n">
        <v>1.01396</v>
      </c>
      <c r="H56" s="11" t="n">
        <v>1.02141</v>
      </c>
      <c r="I56" s="11" t="n">
        <v>1.03067</v>
      </c>
      <c r="J56" s="11" t="n">
        <v>1.04501</v>
      </c>
      <c r="K56" s="11" t="n">
        <v>1.04508</v>
      </c>
      <c r="L56" s="11" t="n">
        <v>1.02374</v>
      </c>
      <c r="M56" s="11" t="n">
        <v>1.02251</v>
      </c>
      <c r="N56" s="11" t="n">
        <v>0.99966</v>
      </c>
      <c r="O56" s="11" t="n">
        <v>1.00255</v>
      </c>
      <c r="P56" s="11" t="n">
        <v>1.00604</v>
      </c>
      <c r="Q56" s="11" t="n">
        <v>1.00704</v>
      </c>
      <c r="R56" s="11" t="n">
        <v>1.01194</v>
      </c>
      <c r="S56" s="11" t="n">
        <v>1.03295</v>
      </c>
      <c r="T56" s="11" t="n">
        <v>1.04779</v>
      </c>
      <c r="U56" s="11" t="n">
        <v>1.02159</v>
      </c>
      <c r="V56" s="11" t="n">
        <v>0.99767</v>
      </c>
      <c r="W56" s="11" t="n">
        <v>0.97649</v>
      </c>
      <c r="X56" s="11" t="n">
        <v>0.96398</v>
      </c>
      <c r="Y56" s="11" t="n">
        <v>0.9638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2089</v>
      </c>
      <c r="C57" s="11" t="n">
        <v>0.90657</v>
      </c>
      <c r="D57" s="11" t="n">
        <v>0.90768</v>
      </c>
      <c r="E57" s="11" t="n">
        <v>0.90933</v>
      </c>
      <c r="F57" s="11" t="n">
        <v>0.94718</v>
      </c>
      <c r="G57" s="11" t="n">
        <v>0.95104</v>
      </c>
      <c r="H57" s="11" t="n">
        <v>0.95731</v>
      </c>
      <c r="I57" s="11" t="n">
        <v>0.97767</v>
      </c>
      <c r="J57" s="11" t="n">
        <v>0.9913</v>
      </c>
      <c r="K57" s="11" t="n">
        <v>0.9877</v>
      </c>
      <c r="L57" s="11" t="n">
        <v>0.97322</v>
      </c>
      <c r="M57" s="11" t="n">
        <v>0.97116</v>
      </c>
      <c r="N57" s="11" t="n">
        <v>0.95007</v>
      </c>
      <c r="O57" s="11" t="n">
        <v>0.95005</v>
      </c>
      <c r="P57" s="11" t="n">
        <v>0.95198</v>
      </c>
      <c r="Q57" s="11" t="n">
        <v>0.92734</v>
      </c>
      <c r="R57" s="11" t="n">
        <v>0.94521</v>
      </c>
      <c r="S57" s="11" t="n">
        <v>0.95901</v>
      </c>
      <c r="T57" s="11" t="n">
        <v>1.05331</v>
      </c>
      <c r="U57" s="11" t="n">
        <v>0.9454</v>
      </c>
      <c r="V57" s="11" t="n">
        <v>0.94098</v>
      </c>
      <c r="W57" s="11" t="n">
        <v>0.92453</v>
      </c>
      <c r="X57" s="11" t="n">
        <v>0.9065</v>
      </c>
      <c r="Y57" s="11" t="n">
        <v>0.9079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4338</v>
      </c>
      <c r="C58" s="11" t="n">
        <v>0.92602</v>
      </c>
      <c r="D58" s="11" t="n">
        <v>0.92071</v>
      </c>
      <c r="E58" s="11" t="n">
        <v>0.93815</v>
      </c>
      <c r="F58" s="11" t="n">
        <v>0.95612</v>
      </c>
      <c r="G58" s="11" t="n">
        <v>0.95946</v>
      </c>
      <c r="H58" s="11" t="n">
        <v>0.96582</v>
      </c>
      <c r="I58" s="11" t="n">
        <v>0.97853</v>
      </c>
      <c r="J58" s="11" t="n">
        <v>0.9872</v>
      </c>
      <c r="K58" s="11" t="n">
        <v>0.98681</v>
      </c>
      <c r="L58" s="11" t="n">
        <v>0.98585</v>
      </c>
      <c r="M58" s="11" t="n">
        <v>0.98457</v>
      </c>
      <c r="N58" s="11" t="n">
        <v>0.97108</v>
      </c>
      <c r="O58" s="11" t="n">
        <v>0.96905</v>
      </c>
      <c r="P58" s="11" t="n">
        <v>0.96838</v>
      </c>
      <c r="Q58" s="11" t="n">
        <v>0.95853</v>
      </c>
      <c r="R58" s="11" t="n">
        <v>0.95375</v>
      </c>
      <c r="S58" s="11" t="n">
        <v>0.96402</v>
      </c>
      <c r="T58" s="11" t="n">
        <v>0.97728</v>
      </c>
      <c r="U58" s="11" t="n">
        <v>0.9534</v>
      </c>
      <c r="V58" s="11" t="n">
        <v>0.94792</v>
      </c>
      <c r="W58" s="11" t="n">
        <v>0.94565</v>
      </c>
      <c r="X58" s="11" t="n">
        <v>0.93975</v>
      </c>
      <c r="Y58" s="11" t="n">
        <v>0.9382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1873</v>
      </c>
      <c r="C59" s="11" t="n">
        <v>1.02239</v>
      </c>
      <c r="D59" s="11" t="n">
        <v>1.01221</v>
      </c>
      <c r="E59" s="11" t="n">
        <v>0.98637</v>
      </c>
      <c r="F59" s="11" t="n">
        <v>1.00648</v>
      </c>
      <c r="G59" s="11" t="n">
        <v>1.01755</v>
      </c>
      <c r="H59" s="11" t="n">
        <v>1.02431</v>
      </c>
      <c r="I59" s="11" t="n">
        <v>1.04965</v>
      </c>
      <c r="J59" s="11" t="n">
        <v>1.07117</v>
      </c>
      <c r="K59" s="11" t="n">
        <v>1.07184</v>
      </c>
      <c r="L59" s="11" t="n">
        <v>1.07229</v>
      </c>
      <c r="M59" s="11" t="n">
        <v>1.07014</v>
      </c>
      <c r="N59" s="11" t="n">
        <v>1.04179</v>
      </c>
      <c r="O59" s="11" t="n">
        <v>1.04196</v>
      </c>
      <c r="P59" s="11" t="n">
        <v>1.04641</v>
      </c>
      <c r="Q59" s="11" t="n">
        <v>1.05256</v>
      </c>
      <c r="R59" s="11" t="n">
        <v>1.15258</v>
      </c>
      <c r="S59" s="11" t="n">
        <v>1.15874</v>
      </c>
      <c r="T59" s="11" t="n">
        <v>1.15044</v>
      </c>
      <c r="U59" s="11" t="n">
        <v>1.13074</v>
      </c>
      <c r="V59" s="11" t="n">
        <v>1.06409</v>
      </c>
      <c r="W59" s="11" t="n">
        <v>1.03184</v>
      </c>
      <c r="X59" s="11" t="n">
        <v>1.01479</v>
      </c>
      <c r="Y59" s="11" t="n">
        <v>1.011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2433</v>
      </c>
      <c r="C60" s="11" t="n">
        <v>1.04133</v>
      </c>
      <c r="D60" s="11" t="n">
        <v>1.03887</v>
      </c>
      <c r="E60" s="11" t="n">
        <v>1.04493</v>
      </c>
      <c r="F60" s="11" t="n">
        <v>1.05262</v>
      </c>
      <c r="G60" s="11" t="n">
        <v>1.03232</v>
      </c>
      <c r="H60" s="11" t="n">
        <v>1.05764</v>
      </c>
      <c r="I60" s="11" t="n">
        <v>1.07617</v>
      </c>
      <c r="J60" s="11" t="n">
        <v>1.13771</v>
      </c>
      <c r="K60" s="11" t="n">
        <v>1.12592</v>
      </c>
      <c r="L60" s="11" t="n">
        <v>1.09848</v>
      </c>
      <c r="M60" s="11" t="n">
        <v>1.08996</v>
      </c>
      <c r="N60" s="11" t="n">
        <v>1.0675</v>
      </c>
      <c r="O60" s="11" t="n">
        <v>1.08387</v>
      </c>
      <c r="P60" s="11" t="n">
        <v>1.0672</v>
      </c>
      <c r="Q60" s="11" t="n">
        <v>1.04567</v>
      </c>
      <c r="R60" s="11" t="n">
        <v>1.05805</v>
      </c>
      <c r="S60" s="11" t="n">
        <v>1.0761</v>
      </c>
      <c r="T60" s="11" t="n">
        <v>1.08951</v>
      </c>
      <c r="U60" s="11" t="n">
        <v>1.08839</v>
      </c>
      <c r="V60" s="11" t="n">
        <v>1.09345</v>
      </c>
      <c r="W60" s="11" t="n">
        <v>1.06067</v>
      </c>
      <c r="X60" s="11" t="n">
        <v>1.0561</v>
      </c>
      <c r="Y60" s="11" t="n">
        <v>1.0213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0163</v>
      </c>
      <c r="C61" s="11" t="n">
        <v>0.98026</v>
      </c>
      <c r="D61" s="11" t="n">
        <v>0.9992</v>
      </c>
      <c r="E61" s="11" t="n">
        <v>1.00842</v>
      </c>
      <c r="F61" s="11" t="n">
        <v>1.00564</v>
      </c>
      <c r="G61" s="11" t="n">
        <v>1.00937</v>
      </c>
      <c r="H61" s="11" t="n">
        <v>1.02454</v>
      </c>
      <c r="I61" s="11" t="n">
        <v>1.03324</v>
      </c>
      <c r="J61" s="11" t="n">
        <v>1.02349</v>
      </c>
      <c r="K61" s="11" t="n">
        <v>1.02555</v>
      </c>
      <c r="L61" s="11" t="n">
        <v>1.02262</v>
      </c>
      <c r="M61" s="11" t="n">
        <v>1.02093</v>
      </c>
      <c r="N61" s="11" t="n">
        <v>1.02883</v>
      </c>
      <c r="O61" s="11" t="n">
        <v>1.02722</v>
      </c>
      <c r="P61" s="11" t="n">
        <v>1.02624</v>
      </c>
      <c r="Q61" s="11" t="n">
        <v>1.00541</v>
      </c>
      <c r="R61" s="11" t="n">
        <v>1.01695</v>
      </c>
      <c r="S61" s="11" t="n">
        <v>1.0514</v>
      </c>
      <c r="T61" s="11" t="n">
        <v>1.06932</v>
      </c>
      <c r="U61" s="11" t="n">
        <v>1.10389</v>
      </c>
      <c r="V61" s="11" t="n">
        <v>1.02726</v>
      </c>
      <c r="W61" s="11" t="n">
        <v>1.01468</v>
      </c>
      <c r="X61" s="11" t="n">
        <v>1.01688</v>
      </c>
      <c r="Y61" s="11" t="n">
        <v>1.0077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9323</v>
      </c>
      <c r="C62" s="11" t="n">
        <v>0.88905</v>
      </c>
      <c r="D62" s="11" t="n">
        <v>0.89402</v>
      </c>
      <c r="E62" s="11" t="n">
        <v>0.90522</v>
      </c>
      <c r="F62" s="11" t="n">
        <v>0.91389</v>
      </c>
      <c r="G62" s="11" t="n">
        <v>0.92082</v>
      </c>
      <c r="H62" s="11" t="n">
        <v>0.92165</v>
      </c>
      <c r="I62" s="11" t="n">
        <v>0.93278</v>
      </c>
      <c r="J62" s="11" t="n">
        <v>0.93272</v>
      </c>
      <c r="K62" s="11" t="n">
        <v>0.98223</v>
      </c>
      <c r="L62" s="11" t="n">
        <v>0.98417</v>
      </c>
      <c r="M62" s="11" t="n">
        <v>0.98041</v>
      </c>
      <c r="N62" s="11" t="n">
        <v>0.96678</v>
      </c>
      <c r="O62" s="11" t="n">
        <v>0.93029</v>
      </c>
      <c r="P62" s="11" t="n">
        <v>0.92973</v>
      </c>
      <c r="Q62" s="11" t="n">
        <v>0.91489</v>
      </c>
      <c r="R62" s="11" t="n">
        <v>0.93176</v>
      </c>
      <c r="S62" s="11" t="n">
        <v>0.94677</v>
      </c>
      <c r="T62" s="11" t="n">
        <v>0.9597</v>
      </c>
      <c r="U62" s="11" t="n">
        <v>0.98628</v>
      </c>
      <c r="V62" s="11" t="n">
        <v>0.94204</v>
      </c>
      <c r="W62" s="11" t="n">
        <v>0.91288</v>
      </c>
      <c r="X62" s="11" t="n">
        <v>0.92162</v>
      </c>
      <c r="Y62" s="11" t="n">
        <v>0.9028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9413</v>
      </c>
      <c r="C63" s="11" t="n">
        <v>0.88729</v>
      </c>
      <c r="D63" s="11" t="n">
        <v>0.89381</v>
      </c>
      <c r="E63" s="11" t="n">
        <v>0.901</v>
      </c>
      <c r="F63" s="11" t="n">
        <v>0.93137</v>
      </c>
      <c r="G63" s="11" t="n">
        <v>0.93644</v>
      </c>
      <c r="H63" s="11" t="n">
        <v>0.94895</v>
      </c>
      <c r="I63" s="11" t="n">
        <v>0.96331</v>
      </c>
      <c r="J63" s="11" t="n">
        <v>0.9759</v>
      </c>
      <c r="K63" s="11" t="n">
        <v>0.98214</v>
      </c>
      <c r="L63" s="11" t="n">
        <v>0.97887</v>
      </c>
      <c r="M63" s="11" t="n">
        <v>0.97996</v>
      </c>
      <c r="N63" s="11" t="n">
        <v>0.95258</v>
      </c>
      <c r="O63" s="11" t="n">
        <v>0.95093</v>
      </c>
      <c r="P63" s="11" t="n">
        <v>0.94687</v>
      </c>
      <c r="Q63" s="11" t="n">
        <v>0.93326</v>
      </c>
      <c r="R63" s="11" t="n">
        <v>0.91392</v>
      </c>
      <c r="S63" s="11" t="n">
        <v>0.93684</v>
      </c>
      <c r="T63" s="11" t="n">
        <v>0.94722</v>
      </c>
      <c r="U63" s="11" t="n">
        <v>0.93122</v>
      </c>
      <c r="V63" s="11" t="n">
        <v>0.90724</v>
      </c>
      <c r="W63" s="11" t="n">
        <v>0.91278</v>
      </c>
      <c r="X63" s="11" t="n">
        <v>0.91597</v>
      </c>
      <c r="Y63" s="11" t="n">
        <v>0.9031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814</v>
      </c>
      <c r="C64" s="11" t="n">
        <v>0.96054</v>
      </c>
      <c r="D64" s="11" t="n">
        <v>0.97999</v>
      </c>
      <c r="E64" s="11" t="n">
        <v>0.98425</v>
      </c>
      <c r="F64" s="11" t="n">
        <v>1.02013</v>
      </c>
      <c r="G64" s="11" t="n">
        <v>1.03192</v>
      </c>
      <c r="H64" s="11" t="n">
        <v>1.05345</v>
      </c>
      <c r="I64" s="11" t="n">
        <v>1.06316</v>
      </c>
      <c r="J64" s="11" t="n">
        <v>1.07835</v>
      </c>
      <c r="K64" s="11" t="n">
        <v>1.0724</v>
      </c>
      <c r="L64" s="11" t="n">
        <v>1.0721</v>
      </c>
      <c r="M64" s="11" t="n">
        <v>1.07079</v>
      </c>
      <c r="N64" s="11" t="n">
        <v>1.05598</v>
      </c>
      <c r="O64" s="11" t="n">
        <v>1.05173</v>
      </c>
      <c r="P64" s="11" t="n">
        <v>1.05183</v>
      </c>
      <c r="Q64" s="11" t="n">
        <v>1.02627</v>
      </c>
      <c r="R64" s="11" t="n">
        <v>1.05796</v>
      </c>
      <c r="S64" s="11" t="n">
        <v>1.10388</v>
      </c>
      <c r="T64" s="11" t="n">
        <v>1.10551</v>
      </c>
      <c r="U64" s="11" t="n">
        <v>1.0967</v>
      </c>
      <c r="V64" s="11" t="n">
        <v>1.0539</v>
      </c>
      <c r="W64" s="11" t="n">
        <v>1.01858</v>
      </c>
      <c r="X64" s="11" t="n">
        <v>1.00667</v>
      </c>
      <c r="Y64" s="11" t="n">
        <v>0.984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01283</v>
      </c>
      <c r="C65" s="11" t="n">
        <v>1.00327</v>
      </c>
      <c r="D65" s="11" t="n">
        <v>1.00553</v>
      </c>
      <c r="E65" s="11" t="n">
        <v>1.00564</v>
      </c>
      <c r="F65" s="11" t="n">
        <v>1.03929</v>
      </c>
      <c r="G65" s="11" t="n">
        <v>1.0456</v>
      </c>
      <c r="H65" s="11" t="n">
        <v>1.06038</v>
      </c>
      <c r="I65" s="11" t="n">
        <v>1.07037</v>
      </c>
      <c r="J65" s="11" t="n">
        <v>1.08246</v>
      </c>
      <c r="K65" s="11" t="n">
        <v>1.09364</v>
      </c>
      <c r="L65" s="11" t="n">
        <v>1.09525</v>
      </c>
      <c r="M65" s="11" t="n">
        <v>1.09395</v>
      </c>
      <c r="N65" s="11" t="n">
        <v>1.07678</v>
      </c>
      <c r="O65" s="11" t="n">
        <v>1.07265</v>
      </c>
      <c r="P65" s="11" t="n">
        <v>1.06993</v>
      </c>
      <c r="Q65" s="11" t="n">
        <v>1.04804</v>
      </c>
      <c r="R65" s="11" t="n">
        <v>1.08191</v>
      </c>
      <c r="S65" s="11" t="n">
        <v>1.1212</v>
      </c>
      <c r="T65" s="11" t="n">
        <v>1.12301</v>
      </c>
      <c r="U65" s="11" t="n">
        <v>1.11694</v>
      </c>
      <c r="V65" s="11" t="n">
        <v>1.07864</v>
      </c>
      <c r="W65" s="11" t="n">
        <v>1.04049</v>
      </c>
      <c r="X65" s="11" t="n">
        <v>1.03549</v>
      </c>
      <c r="Y65" s="11" t="n">
        <v>1.0175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9905</v>
      </c>
      <c r="C66" s="11" t="n">
        <v>0.88773</v>
      </c>
      <c r="D66" s="11" t="n">
        <v>0.88328</v>
      </c>
      <c r="E66" s="11" t="n">
        <v>0.90241</v>
      </c>
      <c r="F66" s="11" t="n">
        <v>0.90575</v>
      </c>
      <c r="G66" s="11" t="n">
        <v>0.91415</v>
      </c>
      <c r="H66" s="11" t="n">
        <v>0.92873</v>
      </c>
      <c r="I66" s="11" t="n">
        <v>0.94577</v>
      </c>
      <c r="J66" s="11" t="n">
        <v>0.94885</v>
      </c>
      <c r="K66" s="11" t="n">
        <v>0.95238</v>
      </c>
      <c r="L66" s="11" t="n">
        <v>1.00376</v>
      </c>
      <c r="M66" s="11" t="n">
        <v>0.99641</v>
      </c>
      <c r="N66" s="11" t="n">
        <v>0.97992</v>
      </c>
      <c r="O66" s="11" t="n">
        <v>0.97962</v>
      </c>
      <c r="P66" s="11" t="n">
        <v>0.93948</v>
      </c>
      <c r="Q66" s="11" t="n">
        <v>0.91464</v>
      </c>
      <c r="R66" s="11" t="n">
        <v>0.92527</v>
      </c>
      <c r="S66" s="11" t="n">
        <v>0.94412</v>
      </c>
      <c r="T66" s="11" t="n">
        <v>0.95851</v>
      </c>
      <c r="U66" s="11" t="n">
        <v>0.94389</v>
      </c>
      <c r="V66" s="11" t="n">
        <v>0.96335</v>
      </c>
      <c r="W66" s="11" t="n">
        <v>0.92273</v>
      </c>
      <c r="X66" s="11" t="n">
        <v>0.91385</v>
      </c>
      <c r="Y66" s="11" t="n">
        <v>0.8973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9305</v>
      </c>
      <c r="C67" s="11" t="n">
        <v>0.87916</v>
      </c>
      <c r="D67" s="11" t="n">
        <v>0.87475</v>
      </c>
      <c r="E67" s="11" t="n">
        <v>0.88407</v>
      </c>
      <c r="F67" s="11" t="n">
        <v>0.88446</v>
      </c>
      <c r="G67" s="11" t="n">
        <v>0.89122</v>
      </c>
      <c r="H67" s="11" t="n">
        <v>0.90353</v>
      </c>
      <c r="I67" s="11" t="n">
        <v>0.92849</v>
      </c>
      <c r="J67" s="11" t="n">
        <v>0.93177</v>
      </c>
      <c r="K67" s="11" t="n">
        <v>0.93284</v>
      </c>
      <c r="L67" s="11" t="n">
        <v>0.93694</v>
      </c>
      <c r="M67" s="11" t="n">
        <v>0.93415</v>
      </c>
      <c r="N67" s="11" t="n">
        <v>0.92995</v>
      </c>
      <c r="O67" s="11" t="n">
        <v>0.9308</v>
      </c>
      <c r="P67" s="11" t="n">
        <v>0.89421</v>
      </c>
      <c r="Q67" s="11" t="n">
        <v>0.88119</v>
      </c>
      <c r="R67" s="11" t="n">
        <v>0.90189</v>
      </c>
      <c r="S67" s="11" t="n">
        <v>0.917</v>
      </c>
      <c r="T67" s="11" t="n">
        <v>0.94103</v>
      </c>
      <c r="U67" s="11" t="n">
        <v>0.92717</v>
      </c>
      <c r="V67" s="11" t="n">
        <v>0.93031</v>
      </c>
      <c r="W67" s="11" t="n">
        <v>0.90627</v>
      </c>
      <c r="X67" s="11" t="n">
        <v>0.89871</v>
      </c>
      <c r="Y67" s="11" t="n">
        <v>0.8791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8098</v>
      </c>
      <c r="C68" s="11" t="n">
        <v>0.88015</v>
      </c>
      <c r="D68" s="11" t="n">
        <v>0.88154</v>
      </c>
      <c r="E68" s="11" t="n">
        <v>0.92847</v>
      </c>
      <c r="F68" s="11" t="n">
        <v>0.94316</v>
      </c>
      <c r="G68" s="11" t="n">
        <v>0.95033</v>
      </c>
      <c r="H68" s="11" t="n">
        <v>0.95641</v>
      </c>
      <c r="I68" s="11" t="n">
        <v>0.9576</v>
      </c>
      <c r="J68" s="11" t="n">
        <v>0.97887</v>
      </c>
      <c r="K68" s="11" t="n">
        <v>0.99325</v>
      </c>
      <c r="L68" s="11" t="n">
        <v>1.08651</v>
      </c>
      <c r="M68" s="11" t="n">
        <v>1.04312</v>
      </c>
      <c r="N68" s="11" t="n">
        <v>1.01168</v>
      </c>
      <c r="O68" s="11" t="n">
        <v>1.01147</v>
      </c>
      <c r="P68" s="11" t="n">
        <v>0.95592</v>
      </c>
      <c r="Q68" s="11" t="n">
        <v>0.92548</v>
      </c>
      <c r="R68" s="11" t="n">
        <v>0.93643</v>
      </c>
      <c r="S68" s="11" t="n">
        <v>0.9662</v>
      </c>
      <c r="T68" s="11" t="n">
        <v>0.98966</v>
      </c>
      <c r="U68" s="11" t="n">
        <v>0.95975</v>
      </c>
      <c r="V68" s="11" t="n">
        <v>0.9578</v>
      </c>
      <c r="W68" s="11" t="n">
        <v>0.96784</v>
      </c>
      <c r="X68" s="11" t="n">
        <v>0.91101</v>
      </c>
      <c r="Y68" s="11" t="n">
        <v>0.8889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0433</v>
      </c>
      <c r="C69" s="11" t="n">
        <v>0.8847</v>
      </c>
      <c r="D69" s="11" t="n">
        <v>0.91799</v>
      </c>
      <c r="E69" s="11" t="n">
        <v>0.94599</v>
      </c>
      <c r="F69" s="11" t="n">
        <v>0.95681</v>
      </c>
      <c r="G69" s="11" t="n">
        <v>0.96354</v>
      </c>
      <c r="H69" s="11" t="n">
        <v>0.97398</v>
      </c>
      <c r="I69" s="11" t="n">
        <v>0.98763</v>
      </c>
      <c r="J69" s="11" t="n">
        <v>0.99814</v>
      </c>
      <c r="K69" s="11" t="n">
        <v>0.99895</v>
      </c>
      <c r="L69" s="11" t="n">
        <v>0.99416</v>
      </c>
      <c r="M69" s="11" t="n">
        <v>0.98946</v>
      </c>
      <c r="N69" s="11" t="n">
        <v>0.98417</v>
      </c>
      <c r="O69" s="11" t="n">
        <v>0.94935</v>
      </c>
      <c r="P69" s="11" t="n">
        <v>0.97017</v>
      </c>
      <c r="Q69" s="11" t="n">
        <v>0.96472</v>
      </c>
      <c r="R69" s="11" t="n">
        <v>0.94299</v>
      </c>
      <c r="S69" s="11" t="n">
        <v>0.96655</v>
      </c>
      <c r="T69" s="11" t="n">
        <v>0.99051</v>
      </c>
      <c r="U69" s="11" t="n">
        <v>1.01395</v>
      </c>
      <c r="V69" s="11" t="n">
        <v>0.96588</v>
      </c>
      <c r="W69" s="11" t="n">
        <v>0.96928</v>
      </c>
      <c r="X69" s="11" t="n">
        <v>0.92665</v>
      </c>
      <c r="Y69" s="11" t="n">
        <v>0.9065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3517</v>
      </c>
      <c r="C70" s="11" t="n">
        <v>0.9344</v>
      </c>
      <c r="D70" s="11" t="n">
        <v>0.93782</v>
      </c>
      <c r="E70" s="11" t="n">
        <v>0.97061</v>
      </c>
      <c r="F70" s="11" t="n">
        <v>0.97574</v>
      </c>
      <c r="G70" s="11" t="n">
        <v>0.95635</v>
      </c>
      <c r="H70" s="11" t="n">
        <v>1.00888</v>
      </c>
      <c r="I70" s="11" t="n">
        <v>1.01213</v>
      </c>
      <c r="J70" s="11" t="n">
        <v>1.03725</v>
      </c>
      <c r="K70" s="11" t="n">
        <v>1.04208</v>
      </c>
      <c r="L70" s="11" t="n">
        <v>1.03806</v>
      </c>
      <c r="M70" s="11" t="n">
        <v>0.99879</v>
      </c>
      <c r="N70" s="11" t="n">
        <v>1.00268</v>
      </c>
      <c r="O70" s="11" t="n">
        <v>1.00481</v>
      </c>
      <c r="P70" s="11" t="n">
        <v>1.00455</v>
      </c>
      <c r="Q70" s="11" t="n">
        <v>0.99425</v>
      </c>
      <c r="R70" s="11" t="n">
        <v>1.00687</v>
      </c>
      <c r="S70" s="11" t="n">
        <v>1.05033</v>
      </c>
      <c r="T70" s="11" t="n">
        <v>1.08137</v>
      </c>
      <c r="U70" s="11" t="n">
        <v>1.0346</v>
      </c>
      <c r="V70" s="11" t="n">
        <v>1.03386</v>
      </c>
      <c r="W70" s="11" t="n">
        <v>0.98379</v>
      </c>
      <c r="X70" s="11" t="n">
        <v>0.95369</v>
      </c>
      <c r="Y70" s="11" t="n">
        <v>0.9340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8913</v>
      </c>
      <c r="C71" s="11" t="n">
        <v>0.88497</v>
      </c>
      <c r="D71" s="11" t="n">
        <v>0.8856</v>
      </c>
      <c r="E71" s="11" t="n">
        <v>0.9062</v>
      </c>
      <c r="F71" s="11" t="n">
        <v>0.93773</v>
      </c>
      <c r="G71" s="11" t="n">
        <v>0.91661</v>
      </c>
      <c r="H71" s="11" t="n">
        <v>0.92681</v>
      </c>
      <c r="I71" s="11" t="n">
        <v>0.93558</v>
      </c>
      <c r="J71" s="11" t="n">
        <v>0.94818</v>
      </c>
      <c r="K71" s="11" t="n">
        <v>0.95875</v>
      </c>
      <c r="L71" s="11" t="n">
        <v>0.95818</v>
      </c>
      <c r="M71" s="11" t="n">
        <v>0.9451</v>
      </c>
      <c r="N71" s="11" t="n">
        <v>0.93724</v>
      </c>
      <c r="O71" s="11" t="n">
        <v>0.92761</v>
      </c>
      <c r="P71" s="11" t="n">
        <v>0.92554</v>
      </c>
      <c r="Q71" s="11" t="n">
        <v>0.91921</v>
      </c>
      <c r="R71" s="11" t="n">
        <v>0.92579</v>
      </c>
      <c r="S71" s="11" t="n">
        <v>0.95722</v>
      </c>
      <c r="T71" s="11" t="n">
        <v>0.9903</v>
      </c>
      <c r="U71" s="11" t="n">
        <v>0.98174</v>
      </c>
      <c r="V71" s="11" t="n">
        <v>0.97497</v>
      </c>
      <c r="W71" s="11" t="n">
        <v>0.93833</v>
      </c>
      <c r="X71" s="11" t="n">
        <v>0.90377</v>
      </c>
      <c r="Y71" s="11" t="n">
        <v>0.88662</v>
      </c>
    </row>
    <row r="72" customFormat="false" ht="12.75" hidden="false" customHeight="false" outlineLevel="0" collapsed="false">
      <c r="A72" s="12" t="n">
        <v>29</v>
      </c>
      <c r="B72" s="11" t="n">
        <v>0.92477</v>
      </c>
      <c r="C72" s="11" t="n">
        <v>0.91691</v>
      </c>
      <c r="D72" s="11" t="n">
        <v>0.91815</v>
      </c>
      <c r="E72" s="11" t="n">
        <v>0.938</v>
      </c>
      <c r="F72" s="11" t="n">
        <v>0.97191</v>
      </c>
      <c r="G72" s="11" t="n">
        <v>0.94861</v>
      </c>
      <c r="H72" s="11" t="n">
        <v>0.95911</v>
      </c>
      <c r="I72" s="11" t="n">
        <v>0.96607</v>
      </c>
      <c r="J72" s="11" t="n">
        <v>0.97864</v>
      </c>
      <c r="K72" s="11" t="n">
        <v>0.99007</v>
      </c>
      <c r="L72" s="11" t="n">
        <v>0.98649</v>
      </c>
      <c r="M72" s="11" t="n">
        <v>0.97454</v>
      </c>
      <c r="N72" s="11" t="n">
        <v>0.9662</v>
      </c>
      <c r="O72" s="11" t="n">
        <v>0.95487</v>
      </c>
      <c r="P72" s="11" t="n">
        <v>0.95037</v>
      </c>
      <c r="Q72" s="11" t="n">
        <v>0.93916</v>
      </c>
      <c r="R72" s="11" t="n">
        <v>0.93772</v>
      </c>
      <c r="S72" s="11" t="n">
        <v>0.9722</v>
      </c>
      <c r="T72" s="11" t="n">
        <v>1.02182</v>
      </c>
      <c r="U72" s="11" t="n">
        <v>1.02286</v>
      </c>
      <c r="V72" s="11" t="n">
        <v>1.01302</v>
      </c>
      <c r="W72" s="11" t="n">
        <v>0.97659</v>
      </c>
      <c r="X72" s="11" t="n">
        <v>0.93274</v>
      </c>
      <c r="Y72" s="11" t="n">
        <v>0.91614</v>
      </c>
    </row>
    <row r="73" customFormat="false" ht="12.75" hidden="false" customHeight="false" outlineLevel="0" collapsed="false">
      <c r="A73" s="12" t="n">
        <v>30</v>
      </c>
      <c r="B73" s="11" t="n">
        <v>0.88817</v>
      </c>
      <c r="C73" s="11" t="n">
        <v>0.86225</v>
      </c>
      <c r="D73" s="11" t="n">
        <v>0.877</v>
      </c>
      <c r="E73" s="11" t="n">
        <v>0.87768</v>
      </c>
      <c r="F73" s="11" t="n">
        <v>0.90371</v>
      </c>
      <c r="G73" s="11" t="n">
        <v>0.90969</v>
      </c>
      <c r="H73" s="11" t="n">
        <v>0.92419</v>
      </c>
      <c r="I73" s="11" t="n">
        <v>0.91339</v>
      </c>
      <c r="J73" s="11" t="n">
        <v>0.91148</v>
      </c>
      <c r="K73" s="11" t="n">
        <v>0.91877</v>
      </c>
      <c r="L73" s="11" t="n">
        <v>0.91682</v>
      </c>
      <c r="M73" s="11" t="n">
        <v>0.90967</v>
      </c>
      <c r="N73" s="11" t="n">
        <v>0.90863</v>
      </c>
      <c r="O73" s="11" t="n">
        <v>0.90796</v>
      </c>
      <c r="P73" s="11" t="n">
        <v>0.90662</v>
      </c>
      <c r="Q73" s="11" t="n">
        <v>0.90143</v>
      </c>
      <c r="R73" s="11" t="n">
        <v>0.91012</v>
      </c>
      <c r="S73" s="11" t="n">
        <v>0.92341</v>
      </c>
      <c r="T73" s="11" t="n">
        <v>0.94946</v>
      </c>
      <c r="U73" s="11" t="n">
        <v>0.95537</v>
      </c>
      <c r="V73" s="11" t="n">
        <v>0.92506</v>
      </c>
      <c r="W73" s="11" t="n">
        <v>0.93029</v>
      </c>
      <c r="X73" s="11" t="n">
        <v>0.90024</v>
      </c>
      <c r="Y73" s="11" t="n">
        <v>0.88367</v>
      </c>
    </row>
    <row r="74" customFormat="false" ht="12.75" hidden="false" customHeight="false" outlineLevel="0" collapsed="false">
      <c r="A74" s="12" t="n">
        <v>31</v>
      </c>
      <c r="B74" s="11" t="n">
        <v>0.90418</v>
      </c>
      <c r="C74" s="11" t="n">
        <v>0.8943</v>
      </c>
      <c r="D74" s="11" t="n">
        <v>0.89391</v>
      </c>
      <c r="E74" s="11" t="n">
        <v>0.88069</v>
      </c>
      <c r="F74" s="11" t="n">
        <v>0.90589</v>
      </c>
      <c r="G74" s="11" t="n">
        <v>0.90608</v>
      </c>
      <c r="H74" s="11" t="n">
        <v>0.93424</v>
      </c>
      <c r="I74" s="11" t="n">
        <v>0.92552</v>
      </c>
      <c r="J74" s="11" t="n">
        <v>0.92872</v>
      </c>
      <c r="K74" s="11" t="n">
        <v>0.93327</v>
      </c>
      <c r="L74" s="11" t="n">
        <v>0.93235</v>
      </c>
      <c r="M74" s="11" t="n">
        <v>0.93062</v>
      </c>
      <c r="N74" s="11" t="n">
        <v>0.92758</v>
      </c>
      <c r="O74" s="11" t="n">
        <v>0.92879</v>
      </c>
      <c r="P74" s="11" t="n">
        <v>0.92803</v>
      </c>
      <c r="Q74" s="11" t="n">
        <v>0.92545</v>
      </c>
      <c r="R74" s="11" t="n">
        <v>0.93698</v>
      </c>
      <c r="S74" s="11" t="n">
        <v>0.954</v>
      </c>
      <c r="T74" s="11" t="n">
        <v>0.98751</v>
      </c>
      <c r="U74" s="11" t="n">
        <v>0.98878</v>
      </c>
      <c r="V74" s="11" t="n">
        <v>0.95369</v>
      </c>
      <c r="W74" s="11" t="n">
        <v>0.92691</v>
      </c>
      <c r="X74" s="11" t="n">
        <v>0.92715</v>
      </c>
      <c r="Y74" s="11" t="n">
        <v>0.9118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0572</v>
      </c>
      <c r="C81" s="11" t="n">
        <v>0.80923</v>
      </c>
      <c r="D81" s="11" t="n">
        <v>0.82618</v>
      </c>
      <c r="E81" s="11" t="n">
        <v>0.82098</v>
      </c>
      <c r="F81" s="11" t="n">
        <v>0.83601</v>
      </c>
      <c r="G81" s="11" t="n">
        <v>0.83143</v>
      </c>
      <c r="H81" s="11" t="n">
        <v>0.83986</v>
      </c>
      <c r="I81" s="11" t="n">
        <v>0.83442</v>
      </c>
      <c r="J81" s="11" t="n">
        <v>0.84573</v>
      </c>
      <c r="K81" s="11" t="n">
        <v>0.86626</v>
      </c>
      <c r="L81" s="11" t="n">
        <v>0.86149</v>
      </c>
      <c r="M81" s="11" t="n">
        <v>0.86174</v>
      </c>
      <c r="N81" s="11" t="n">
        <v>0.8572</v>
      </c>
      <c r="O81" s="11" t="n">
        <v>0.85501</v>
      </c>
      <c r="P81" s="11" t="n">
        <v>0.85605</v>
      </c>
      <c r="Q81" s="11" t="n">
        <v>0.8555</v>
      </c>
      <c r="R81" s="11" t="n">
        <v>0.84825</v>
      </c>
      <c r="S81" s="11" t="n">
        <v>0.86046</v>
      </c>
      <c r="T81" s="11" t="n">
        <v>0.85524</v>
      </c>
      <c r="U81" s="11" t="n">
        <v>0.8662</v>
      </c>
      <c r="V81" s="11" t="n">
        <v>0.86923</v>
      </c>
      <c r="W81" s="11" t="n">
        <v>0.85542</v>
      </c>
      <c r="X81" s="11" t="n">
        <v>0.84683</v>
      </c>
      <c r="Y81" s="11" t="n">
        <v>0.8394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9345</v>
      </c>
      <c r="C82" s="11" t="n">
        <v>0.89361</v>
      </c>
      <c r="D82" s="11" t="n">
        <v>0.89703</v>
      </c>
      <c r="E82" s="11" t="n">
        <v>0.89462</v>
      </c>
      <c r="F82" s="11" t="n">
        <v>0.8912</v>
      </c>
      <c r="G82" s="11" t="n">
        <v>0.935</v>
      </c>
      <c r="H82" s="11" t="n">
        <v>0.93423</v>
      </c>
      <c r="I82" s="11" t="n">
        <v>0.93436</v>
      </c>
      <c r="J82" s="11" t="n">
        <v>0.95101</v>
      </c>
      <c r="K82" s="11" t="n">
        <v>0.94465</v>
      </c>
      <c r="L82" s="11" t="n">
        <v>0.94877</v>
      </c>
      <c r="M82" s="11" t="n">
        <v>0.94614</v>
      </c>
      <c r="N82" s="11" t="n">
        <v>0.93505</v>
      </c>
      <c r="O82" s="11" t="n">
        <v>0.93514</v>
      </c>
      <c r="P82" s="11" t="n">
        <v>0.93428</v>
      </c>
      <c r="Q82" s="11" t="n">
        <v>0.93481</v>
      </c>
      <c r="R82" s="11" t="n">
        <v>0.9313</v>
      </c>
      <c r="S82" s="11" t="n">
        <v>0.94984</v>
      </c>
      <c r="T82" s="11" t="n">
        <v>0.94247</v>
      </c>
      <c r="U82" s="11" t="n">
        <v>0.93894</v>
      </c>
      <c r="V82" s="11" t="n">
        <v>0.94541</v>
      </c>
      <c r="W82" s="11" t="n">
        <v>0.92894</v>
      </c>
      <c r="X82" s="11" t="n">
        <v>0.93785</v>
      </c>
      <c r="Y82" s="11" t="n">
        <v>0.92202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0527</v>
      </c>
      <c r="C83" s="11" t="n">
        <v>0.80619</v>
      </c>
      <c r="D83" s="11" t="n">
        <v>0.80662</v>
      </c>
      <c r="E83" s="11" t="n">
        <v>0.80429</v>
      </c>
      <c r="F83" s="11" t="n">
        <v>0.80463</v>
      </c>
      <c r="G83" s="11" t="n">
        <v>0.82276</v>
      </c>
      <c r="H83" s="11" t="n">
        <v>0.81642</v>
      </c>
      <c r="I83" s="11" t="n">
        <v>0.82838</v>
      </c>
      <c r="J83" s="11" t="n">
        <v>0.84043</v>
      </c>
      <c r="K83" s="11" t="n">
        <v>0.84606</v>
      </c>
      <c r="L83" s="11" t="n">
        <v>0.84259</v>
      </c>
      <c r="M83" s="11" t="n">
        <v>0.84304</v>
      </c>
      <c r="N83" s="11" t="n">
        <v>0.83926</v>
      </c>
      <c r="O83" s="11" t="n">
        <v>0.84061</v>
      </c>
      <c r="P83" s="11" t="n">
        <v>0.8412</v>
      </c>
      <c r="Q83" s="11" t="n">
        <v>0.83694</v>
      </c>
      <c r="R83" s="11" t="n">
        <v>0.83798</v>
      </c>
      <c r="S83" s="11" t="n">
        <v>0.85507</v>
      </c>
      <c r="T83" s="11" t="n">
        <v>0.84863</v>
      </c>
      <c r="U83" s="11" t="n">
        <v>0.84424</v>
      </c>
      <c r="V83" s="11" t="n">
        <v>0.84681</v>
      </c>
      <c r="W83" s="11" t="n">
        <v>0.83819</v>
      </c>
      <c r="X83" s="11" t="n">
        <v>0.84088</v>
      </c>
      <c r="Y83" s="11" t="n">
        <v>0.8330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2122</v>
      </c>
      <c r="C84" s="11" t="n">
        <v>0.8259</v>
      </c>
      <c r="D84" s="11" t="n">
        <v>0.81508</v>
      </c>
      <c r="E84" s="11" t="n">
        <v>0.81829</v>
      </c>
      <c r="F84" s="11" t="n">
        <v>0.83689</v>
      </c>
      <c r="G84" s="11" t="n">
        <v>0.85408</v>
      </c>
      <c r="H84" s="11" t="n">
        <v>0.86282</v>
      </c>
      <c r="I84" s="11" t="n">
        <v>0.86171</v>
      </c>
      <c r="J84" s="11" t="n">
        <v>0.86667</v>
      </c>
      <c r="K84" s="11" t="n">
        <v>0.87039</v>
      </c>
      <c r="L84" s="11" t="n">
        <v>0.85949</v>
      </c>
      <c r="M84" s="11" t="n">
        <v>0.85788</v>
      </c>
      <c r="N84" s="11" t="n">
        <v>0.85991</v>
      </c>
      <c r="O84" s="11" t="n">
        <v>0.85878</v>
      </c>
      <c r="P84" s="11" t="n">
        <v>0.85188</v>
      </c>
      <c r="Q84" s="11" t="n">
        <v>0.85484</v>
      </c>
      <c r="R84" s="11" t="n">
        <v>0.85705</v>
      </c>
      <c r="S84" s="11" t="n">
        <v>0.87311</v>
      </c>
      <c r="T84" s="11" t="n">
        <v>0.86533</v>
      </c>
      <c r="U84" s="11" t="n">
        <v>0.85925</v>
      </c>
      <c r="V84" s="11" t="n">
        <v>0.86354</v>
      </c>
      <c r="W84" s="11" t="n">
        <v>0.84977</v>
      </c>
      <c r="X84" s="11" t="n">
        <v>0.84306</v>
      </c>
      <c r="Y84" s="11" t="n">
        <v>0.8464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4955</v>
      </c>
      <c r="C85" s="11" t="n">
        <v>0.85455</v>
      </c>
      <c r="D85" s="11" t="n">
        <v>0.85426</v>
      </c>
      <c r="E85" s="11" t="n">
        <v>0.85822</v>
      </c>
      <c r="F85" s="11" t="n">
        <v>0.85805</v>
      </c>
      <c r="G85" s="11" t="n">
        <v>0.88415</v>
      </c>
      <c r="H85" s="11" t="n">
        <v>0.868</v>
      </c>
      <c r="I85" s="11" t="n">
        <v>0.86753</v>
      </c>
      <c r="J85" s="11" t="n">
        <v>0.88271</v>
      </c>
      <c r="K85" s="11" t="n">
        <v>0.8848</v>
      </c>
      <c r="L85" s="11" t="n">
        <v>0.89442</v>
      </c>
      <c r="M85" s="11" t="n">
        <v>0.89613</v>
      </c>
      <c r="N85" s="11" t="n">
        <v>0.89463</v>
      </c>
      <c r="O85" s="11" t="n">
        <v>0.89192</v>
      </c>
      <c r="P85" s="11" t="n">
        <v>0.88444</v>
      </c>
      <c r="Q85" s="11" t="n">
        <v>0.88443</v>
      </c>
      <c r="R85" s="11" t="n">
        <v>0.88668</v>
      </c>
      <c r="S85" s="11" t="n">
        <v>0.9034</v>
      </c>
      <c r="T85" s="11" t="n">
        <v>0.89571</v>
      </c>
      <c r="U85" s="11" t="n">
        <v>0.91076</v>
      </c>
      <c r="V85" s="11" t="n">
        <v>0.88505</v>
      </c>
      <c r="W85" s="11" t="n">
        <v>0.88242</v>
      </c>
      <c r="X85" s="11" t="n">
        <v>0.88439</v>
      </c>
      <c r="Y85" s="11" t="n">
        <v>0.8818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4502</v>
      </c>
      <c r="C86" s="11" t="n">
        <v>0.84714</v>
      </c>
      <c r="D86" s="11" t="n">
        <v>0.846</v>
      </c>
      <c r="E86" s="11" t="n">
        <v>0.84395</v>
      </c>
      <c r="F86" s="11" t="n">
        <v>0.85111</v>
      </c>
      <c r="G86" s="11" t="n">
        <v>0.87467</v>
      </c>
      <c r="H86" s="11" t="n">
        <v>0.86129</v>
      </c>
      <c r="I86" s="11" t="n">
        <v>0.86181</v>
      </c>
      <c r="J86" s="11" t="n">
        <v>0.8671</v>
      </c>
      <c r="K86" s="11" t="n">
        <v>0.87038</v>
      </c>
      <c r="L86" s="11" t="n">
        <v>0.88777</v>
      </c>
      <c r="M86" s="11" t="n">
        <v>0.88759</v>
      </c>
      <c r="N86" s="11" t="n">
        <v>0.88463</v>
      </c>
      <c r="O86" s="11" t="n">
        <v>0.87716</v>
      </c>
      <c r="P86" s="11" t="n">
        <v>0.87786</v>
      </c>
      <c r="Q86" s="11" t="n">
        <v>0.88046</v>
      </c>
      <c r="R86" s="11" t="n">
        <v>0.88387</v>
      </c>
      <c r="S86" s="11" t="n">
        <v>0.90054</v>
      </c>
      <c r="T86" s="11" t="n">
        <v>0.88836</v>
      </c>
      <c r="U86" s="11" t="n">
        <v>0.90627</v>
      </c>
      <c r="V86" s="11" t="n">
        <v>0.88279</v>
      </c>
      <c r="W86" s="11" t="n">
        <v>0.8742</v>
      </c>
      <c r="X86" s="11" t="n">
        <v>0.88223</v>
      </c>
      <c r="Y86" s="11" t="n">
        <v>0.86762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5922</v>
      </c>
      <c r="C87" s="11" t="n">
        <v>0.96779</v>
      </c>
      <c r="D87" s="11" t="n">
        <v>0.97747</v>
      </c>
      <c r="E87" s="11" t="n">
        <v>0.97379</v>
      </c>
      <c r="F87" s="11" t="n">
        <v>0.9864</v>
      </c>
      <c r="G87" s="11" t="n">
        <v>0.90982</v>
      </c>
      <c r="H87" s="11" t="n">
        <v>0.91326</v>
      </c>
      <c r="I87" s="11" t="n">
        <v>0.91381</v>
      </c>
      <c r="J87" s="11" t="n">
        <v>0.99194</v>
      </c>
      <c r="K87" s="11" t="n">
        <v>0.99151</v>
      </c>
      <c r="L87" s="11" t="n">
        <v>0.98395</v>
      </c>
      <c r="M87" s="11" t="n">
        <v>0.98285</v>
      </c>
      <c r="N87" s="11" t="n">
        <v>0.98642</v>
      </c>
      <c r="O87" s="11" t="n">
        <v>0.98686</v>
      </c>
      <c r="P87" s="11" t="n">
        <v>0.98814</v>
      </c>
      <c r="Q87" s="11" t="n">
        <v>0.98966</v>
      </c>
      <c r="R87" s="11" t="n">
        <v>0.99682</v>
      </c>
      <c r="S87" s="11" t="n">
        <v>1.01829</v>
      </c>
      <c r="T87" s="11" t="n">
        <v>0.98596</v>
      </c>
      <c r="U87" s="11" t="n">
        <v>1.02609</v>
      </c>
      <c r="V87" s="11" t="n">
        <v>1.01157</v>
      </c>
      <c r="W87" s="11" t="n">
        <v>0.98115</v>
      </c>
      <c r="X87" s="11" t="n">
        <v>0.98496</v>
      </c>
      <c r="Y87" s="11" t="n">
        <v>0.9819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5711</v>
      </c>
      <c r="C88" s="11" t="n">
        <v>0.86094</v>
      </c>
      <c r="D88" s="11" t="n">
        <v>0.85936</v>
      </c>
      <c r="E88" s="11" t="n">
        <v>0.85294</v>
      </c>
      <c r="F88" s="11" t="n">
        <v>0.85533</v>
      </c>
      <c r="G88" s="11" t="n">
        <v>0.86385</v>
      </c>
      <c r="H88" s="11" t="n">
        <v>0.86756</v>
      </c>
      <c r="I88" s="11" t="n">
        <v>0.87534</v>
      </c>
      <c r="J88" s="11" t="n">
        <v>0.87822</v>
      </c>
      <c r="K88" s="11" t="n">
        <v>0.87776</v>
      </c>
      <c r="L88" s="11" t="n">
        <v>0.8736</v>
      </c>
      <c r="M88" s="11" t="n">
        <v>0.86774</v>
      </c>
      <c r="N88" s="11" t="n">
        <v>0.86538</v>
      </c>
      <c r="O88" s="11" t="n">
        <v>0.86565</v>
      </c>
      <c r="P88" s="11" t="n">
        <v>0.8662</v>
      </c>
      <c r="Q88" s="11" t="n">
        <v>0.8654</v>
      </c>
      <c r="R88" s="11" t="n">
        <v>0.86931</v>
      </c>
      <c r="S88" s="11" t="n">
        <v>0.87487</v>
      </c>
      <c r="T88" s="11" t="n">
        <v>0.87796</v>
      </c>
      <c r="U88" s="11" t="n">
        <v>0.87715</v>
      </c>
      <c r="V88" s="11" t="n">
        <v>0.88073</v>
      </c>
      <c r="W88" s="11" t="n">
        <v>0.86404</v>
      </c>
      <c r="X88" s="11" t="n">
        <v>0.85721</v>
      </c>
      <c r="Y88" s="11" t="n">
        <v>0.85499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5059</v>
      </c>
      <c r="C89" s="11" t="n">
        <v>0.84895</v>
      </c>
      <c r="D89" s="11" t="n">
        <v>0.84844</v>
      </c>
      <c r="E89" s="11" t="n">
        <v>0.83673</v>
      </c>
      <c r="F89" s="11" t="n">
        <v>0.84986</v>
      </c>
      <c r="G89" s="11" t="n">
        <v>0.8552</v>
      </c>
      <c r="H89" s="11" t="n">
        <v>0.863</v>
      </c>
      <c r="I89" s="11" t="n">
        <v>0.86805</v>
      </c>
      <c r="J89" s="11" t="n">
        <v>0.87136</v>
      </c>
      <c r="K89" s="11" t="n">
        <v>0.86961</v>
      </c>
      <c r="L89" s="11" t="n">
        <v>0.86464</v>
      </c>
      <c r="M89" s="11" t="n">
        <v>0.8627</v>
      </c>
      <c r="N89" s="11" t="n">
        <v>0.86118</v>
      </c>
      <c r="O89" s="11" t="n">
        <v>0.86272</v>
      </c>
      <c r="P89" s="11" t="n">
        <v>0.86327</v>
      </c>
      <c r="Q89" s="11" t="n">
        <v>0.86277</v>
      </c>
      <c r="R89" s="11" t="n">
        <v>0.86754</v>
      </c>
      <c r="S89" s="11" t="n">
        <v>0.87251</v>
      </c>
      <c r="T89" s="11" t="n">
        <v>0.87852</v>
      </c>
      <c r="U89" s="11" t="n">
        <v>0.87019</v>
      </c>
      <c r="V89" s="11" t="n">
        <v>0.87164</v>
      </c>
      <c r="W89" s="11" t="n">
        <v>0.85908</v>
      </c>
      <c r="X89" s="11" t="n">
        <v>0.8487</v>
      </c>
      <c r="Y89" s="11" t="n">
        <v>0.84779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5046</v>
      </c>
      <c r="C90" s="11" t="n">
        <v>0.84899</v>
      </c>
      <c r="D90" s="11" t="n">
        <v>0.84652</v>
      </c>
      <c r="E90" s="11" t="n">
        <v>0.85277</v>
      </c>
      <c r="F90" s="11" t="n">
        <v>0.84313</v>
      </c>
      <c r="G90" s="11" t="n">
        <v>0.84739</v>
      </c>
      <c r="H90" s="11" t="n">
        <v>0.85805</v>
      </c>
      <c r="I90" s="11" t="n">
        <v>0.86356</v>
      </c>
      <c r="J90" s="11" t="n">
        <v>0.8677</v>
      </c>
      <c r="K90" s="11" t="n">
        <v>0.86605</v>
      </c>
      <c r="L90" s="11" t="n">
        <v>0.86231</v>
      </c>
      <c r="M90" s="11" t="n">
        <v>0.86114</v>
      </c>
      <c r="N90" s="11" t="n">
        <v>0.85906</v>
      </c>
      <c r="O90" s="11" t="n">
        <v>0.86054</v>
      </c>
      <c r="P90" s="11" t="n">
        <v>0.86102</v>
      </c>
      <c r="Q90" s="11" t="n">
        <v>0.86187</v>
      </c>
      <c r="R90" s="11" t="n">
        <v>0.86551</v>
      </c>
      <c r="S90" s="11" t="n">
        <v>0.87287</v>
      </c>
      <c r="T90" s="11" t="n">
        <v>0.88261</v>
      </c>
      <c r="U90" s="11" t="n">
        <v>0.87803</v>
      </c>
      <c r="V90" s="11" t="n">
        <v>0.86051</v>
      </c>
      <c r="W90" s="11" t="n">
        <v>0.86537</v>
      </c>
      <c r="X90" s="11" t="n">
        <v>0.8532</v>
      </c>
      <c r="Y90" s="11" t="n">
        <v>0.8528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4399</v>
      </c>
      <c r="C91" s="11" t="n">
        <v>0.94814</v>
      </c>
      <c r="D91" s="11" t="n">
        <v>0.95556</v>
      </c>
      <c r="E91" s="11" t="n">
        <v>0.95421</v>
      </c>
      <c r="F91" s="11" t="n">
        <v>0.95365</v>
      </c>
      <c r="G91" s="11" t="n">
        <v>0.95877</v>
      </c>
      <c r="H91" s="11" t="n">
        <v>0.95759</v>
      </c>
      <c r="I91" s="11" t="n">
        <v>0.97121</v>
      </c>
      <c r="J91" s="11" t="n">
        <v>0.98195</v>
      </c>
      <c r="K91" s="11" t="n">
        <v>0.99227</v>
      </c>
      <c r="L91" s="11" t="n">
        <v>1.01672</v>
      </c>
      <c r="M91" s="11" t="n">
        <v>1.01462</v>
      </c>
      <c r="N91" s="11" t="n">
        <v>0.99503</v>
      </c>
      <c r="O91" s="11" t="n">
        <v>0.97375</v>
      </c>
      <c r="P91" s="11" t="n">
        <v>0.96342</v>
      </c>
      <c r="Q91" s="11" t="n">
        <v>0.95719</v>
      </c>
      <c r="R91" s="11" t="n">
        <v>0.98416</v>
      </c>
      <c r="S91" s="11" t="n">
        <v>1.02547</v>
      </c>
      <c r="T91" s="11" t="n">
        <v>1.0214</v>
      </c>
      <c r="U91" s="11" t="n">
        <v>0.99017</v>
      </c>
      <c r="V91" s="11" t="n">
        <v>0.98738</v>
      </c>
      <c r="W91" s="11" t="n">
        <v>0.95655</v>
      </c>
      <c r="X91" s="11" t="n">
        <v>0.96463</v>
      </c>
      <c r="Y91" s="11" t="n">
        <v>0.9371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1305</v>
      </c>
      <c r="C92" s="11" t="n">
        <v>0.91121</v>
      </c>
      <c r="D92" s="11" t="n">
        <v>0.91574</v>
      </c>
      <c r="E92" s="11" t="n">
        <v>0.92225</v>
      </c>
      <c r="F92" s="11" t="n">
        <v>0.95292</v>
      </c>
      <c r="G92" s="11" t="n">
        <v>0.96018</v>
      </c>
      <c r="H92" s="11" t="n">
        <v>0.93931</v>
      </c>
      <c r="I92" s="11" t="n">
        <v>0.94869</v>
      </c>
      <c r="J92" s="11" t="n">
        <v>0.98295</v>
      </c>
      <c r="K92" s="11" t="n">
        <v>1.00951</v>
      </c>
      <c r="L92" s="11" t="n">
        <v>1.02178</v>
      </c>
      <c r="M92" s="11" t="n">
        <v>1.01149</v>
      </c>
      <c r="N92" s="11" t="n">
        <v>0.95197</v>
      </c>
      <c r="O92" s="11" t="n">
        <v>0.95276</v>
      </c>
      <c r="P92" s="11" t="n">
        <v>0.9504</v>
      </c>
      <c r="Q92" s="11" t="n">
        <v>0.97011</v>
      </c>
      <c r="R92" s="11" t="n">
        <v>0.94855</v>
      </c>
      <c r="S92" s="11" t="n">
        <v>0.96559</v>
      </c>
      <c r="T92" s="11" t="n">
        <v>0.98602</v>
      </c>
      <c r="U92" s="11" t="n">
        <v>0.95762</v>
      </c>
      <c r="V92" s="11" t="n">
        <v>0.94511</v>
      </c>
      <c r="W92" s="11" t="n">
        <v>0.90946</v>
      </c>
      <c r="X92" s="11" t="n">
        <v>0.91923</v>
      </c>
      <c r="Y92" s="11" t="n">
        <v>0.9110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3937</v>
      </c>
      <c r="C93" s="11" t="n">
        <v>0.92984</v>
      </c>
      <c r="D93" s="11" t="n">
        <v>0.92523</v>
      </c>
      <c r="E93" s="11" t="n">
        <v>0.95519</v>
      </c>
      <c r="F93" s="11" t="n">
        <v>0.97241</v>
      </c>
      <c r="G93" s="11" t="n">
        <v>0.97868</v>
      </c>
      <c r="H93" s="11" t="n">
        <v>0.98585</v>
      </c>
      <c r="I93" s="11" t="n">
        <v>0.99476</v>
      </c>
      <c r="J93" s="11" t="n">
        <v>1.00856</v>
      </c>
      <c r="K93" s="11" t="n">
        <v>1.00862</v>
      </c>
      <c r="L93" s="11" t="n">
        <v>0.98809</v>
      </c>
      <c r="M93" s="11" t="n">
        <v>0.98691</v>
      </c>
      <c r="N93" s="11" t="n">
        <v>0.96492</v>
      </c>
      <c r="O93" s="11" t="n">
        <v>0.9677</v>
      </c>
      <c r="P93" s="11" t="n">
        <v>0.97106</v>
      </c>
      <c r="Q93" s="11" t="n">
        <v>0.97202</v>
      </c>
      <c r="R93" s="11" t="n">
        <v>0.97674</v>
      </c>
      <c r="S93" s="11" t="n">
        <v>0.99696</v>
      </c>
      <c r="T93" s="11" t="n">
        <v>1.01123</v>
      </c>
      <c r="U93" s="11" t="n">
        <v>0.98602</v>
      </c>
      <c r="V93" s="11" t="n">
        <v>0.96301</v>
      </c>
      <c r="W93" s="11" t="n">
        <v>0.94263</v>
      </c>
      <c r="X93" s="11" t="n">
        <v>0.9306</v>
      </c>
      <c r="Y93" s="11" t="n">
        <v>0.9304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8914</v>
      </c>
      <c r="C94" s="11" t="n">
        <v>0.87536</v>
      </c>
      <c r="D94" s="11" t="n">
        <v>0.87644</v>
      </c>
      <c r="E94" s="11" t="n">
        <v>0.87802</v>
      </c>
      <c r="F94" s="11" t="n">
        <v>0.91444</v>
      </c>
      <c r="G94" s="11" t="n">
        <v>0.91815</v>
      </c>
      <c r="H94" s="11" t="n">
        <v>0.92418</v>
      </c>
      <c r="I94" s="11" t="n">
        <v>0.94377</v>
      </c>
      <c r="J94" s="11" t="n">
        <v>0.95688</v>
      </c>
      <c r="K94" s="11" t="n">
        <v>0.95342</v>
      </c>
      <c r="L94" s="11" t="n">
        <v>0.93949</v>
      </c>
      <c r="M94" s="11" t="n">
        <v>0.9375</v>
      </c>
      <c r="N94" s="11" t="n">
        <v>0.91722</v>
      </c>
      <c r="O94" s="11" t="n">
        <v>0.9172</v>
      </c>
      <c r="P94" s="11" t="n">
        <v>0.91905</v>
      </c>
      <c r="Q94" s="11" t="n">
        <v>0.89534</v>
      </c>
      <c r="R94" s="11" t="n">
        <v>0.91254</v>
      </c>
      <c r="S94" s="11" t="n">
        <v>0.92581</v>
      </c>
      <c r="T94" s="11" t="n">
        <v>1.01654</v>
      </c>
      <c r="U94" s="11" t="n">
        <v>0.91272</v>
      </c>
      <c r="V94" s="11" t="n">
        <v>0.90847</v>
      </c>
      <c r="W94" s="11" t="n">
        <v>0.89264</v>
      </c>
      <c r="X94" s="11" t="n">
        <v>0.8753</v>
      </c>
      <c r="Y94" s="11" t="n">
        <v>0.8766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1078</v>
      </c>
      <c r="C95" s="11" t="n">
        <v>0.89408</v>
      </c>
      <c r="D95" s="11" t="n">
        <v>0.88897</v>
      </c>
      <c r="E95" s="11" t="n">
        <v>0.90574</v>
      </c>
      <c r="F95" s="11" t="n">
        <v>0.92303</v>
      </c>
      <c r="G95" s="11" t="n">
        <v>0.92625</v>
      </c>
      <c r="H95" s="11" t="n">
        <v>0.93237</v>
      </c>
      <c r="I95" s="11" t="n">
        <v>0.94459</v>
      </c>
      <c r="J95" s="11" t="n">
        <v>0.95293</v>
      </c>
      <c r="K95" s="11" t="n">
        <v>0.95256</v>
      </c>
      <c r="L95" s="11" t="n">
        <v>0.95163</v>
      </c>
      <c r="M95" s="11" t="n">
        <v>0.95041</v>
      </c>
      <c r="N95" s="11" t="n">
        <v>0.93742</v>
      </c>
      <c r="O95" s="11" t="n">
        <v>0.93547</v>
      </c>
      <c r="P95" s="11" t="n">
        <v>0.93483</v>
      </c>
      <c r="Q95" s="11" t="n">
        <v>0.92535</v>
      </c>
      <c r="R95" s="11" t="n">
        <v>0.92076</v>
      </c>
      <c r="S95" s="11" t="n">
        <v>0.93063</v>
      </c>
      <c r="T95" s="11" t="n">
        <v>0.94339</v>
      </c>
      <c r="U95" s="11" t="n">
        <v>0.92041</v>
      </c>
      <c r="V95" s="11" t="n">
        <v>0.91515</v>
      </c>
      <c r="W95" s="11" t="n">
        <v>0.91297</v>
      </c>
      <c r="X95" s="11" t="n">
        <v>0.90729</v>
      </c>
      <c r="Y95" s="11" t="n">
        <v>0.90587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8327</v>
      </c>
      <c r="C96" s="11" t="n">
        <v>0.98679</v>
      </c>
      <c r="D96" s="11" t="n">
        <v>0.97699</v>
      </c>
      <c r="E96" s="11" t="n">
        <v>0.95214</v>
      </c>
      <c r="F96" s="11" t="n">
        <v>0.97149</v>
      </c>
      <c r="G96" s="11" t="n">
        <v>0.98213</v>
      </c>
      <c r="H96" s="11" t="n">
        <v>0.98864</v>
      </c>
      <c r="I96" s="11" t="n">
        <v>1.01302</v>
      </c>
      <c r="J96" s="11" t="n">
        <v>1.03372</v>
      </c>
      <c r="K96" s="11" t="n">
        <v>1.03437</v>
      </c>
      <c r="L96" s="11" t="n">
        <v>1.0348</v>
      </c>
      <c r="M96" s="11" t="n">
        <v>1.03274</v>
      </c>
      <c r="N96" s="11" t="n">
        <v>1.00546</v>
      </c>
      <c r="O96" s="11" t="n">
        <v>1.00562</v>
      </c>
      <c r="P96" s="11" t="n">
        <v>1.0099</v>
      </c>
      <c r="Q96" s="11" t="n">
        <v>1.01582</v>
      </c>
      <c r="R96" s="11" t="n">
        <v>1.11205</v>
      </c>
      <c r="S96" s="11" t="n">
        <v>1.11797</v>
      </c>
      <c r="T96" s="11" t="n">
        <v>1.10998</v>
      </c>
      <c r="U96" s="11" t="n">
        <v>1.09103</v>
      </c>
      <c r="V96" s="11" t="n">
        <v>1.02691</v>
      </c>
      <c r="W96" s="11" t="n">
        <v>0.99588</v>
      </c>
      <c r="X96" s="11" t="n">
        <v>0.97948</v>
      </c>
      <c r="Y96" s="11" t="n">
        <v>0.9760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8866</v>
      </c>
      <c r="C97" s="11" t="n">
        <v>1.00502</v>
      </c>
      <c r="D97" s="11" t="n">
        <v>1.00264</v>
      </c>
      <c r="E97" s="11" t="n">
        <v>1.00848</v>
      </c>
      <c r="F97" s="11" t="n">
        <v>1.01588</v>
      </c>
      <c r="G97" s="11" t="n">
        <v>0.99634</v>
      </c>
      <c r="H97" s="11" t="n">
        <v>1.02071</v>
      </c>
      <c r="I97" s="11" t="n">
        <v>1.03853</v>
      </c>
      <c r="J97" s="11" t="n">
        <v>1.09774</v>
      </c>
      <c r="K97" s="11" t="n">
        <v>1.0864</v>
      </c>
      <c r="L97" s="11" t="n">
        <v>1.06</v>
      </c>
      <c r="M97" s="11" t="n">
        <v>1.0518</v>
      </c>
      <c r="N97" s="11" t="n">
        <v>1.03019</v>
      </c>
      <c r="O97" s="11" t="n">
        <v>1.04594</v>
      </c>
      <c r="P97" s="11" t="n">
        <v>1.0299</v>
      </c>
      <c r="Q97" s="11" t="n">
        <v>1.00919</v>
      </c>
      <c r="R97" s="11" t="n">
        <v>1.0211</v>
      </c>
      <c r="S97" s="11" t="n">
        <v>1.03847</v>
      </c>
      <c r="T97" s="11" t="n">
        <v>1.05137</v>
      </c>
      <c r="U97" s="11" t="n">
        <v>1.05029</v>
      </c>
      <c r="V97" s="11" t="n">
        <v>1.05516</v>
      </c>
      <c r="W97" s="11" t="n">
        <v>1.02362</v>
      </c>
      <c r="X97" s="11" t="n">
        <v>1.01922</v>
      </c>
      <c r="Y97" s="11" t="n">
        <v>0.9858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6682</v>
      </c>
      <c r="C98" s="11" t="n">
        <v>0.94626</v>
      </c>
      <c r="D98" s="11" t="n">
        <v>0.96448</v>
      </c>
      <c r="E98" s="11" t="n">
        <v>0.97336</v>
      </c>
      <c r="F98" s="11" t="n">
        <v>0.97067</v>
      </c>
      <c r="G98" s="11" t="n">
        <v>0.97427</v>
      </c>
      <c r="H98" s="11" t="n">
        <v>0.98886</v>
      </c>
      <c r="I98" s="11" t="n">
        <v>0.99723</v>
      </c>
      <c r="J98" s="11" t="n">
        <v>0.98785</v>
      </c>
      <c r="K98" s="11" t="n">
        <v>0.98983</v>
      </c>
      <c r="L98" s="11" t="n">
        <v>0.98702</v>
      </c>
      <c r="M98" s="11" t="n">
        <v>0.98539</v>
      </c>
      <c r="N98" s="11" t="n">
        <v>0.99298</v>
      </c>
      <c r="O98" s="11" t="n">
        <v>0.99144</v>
      </c>
      <c r="P98" s="11" t="n">
        <v>0.99049</v>
      </c>
      <c r="Q98" s="11" t="n">
        <v>0.97046</v>
      </c>
      <c r="R98" s="11" t="n">
        <v>0.98155</v>
      </c>
      <c r="S98" s="11" t="n">
        <v>1.01471</v>
      </c>
      <c r="T98" s="11" t="n">
        <v>1.03194</v>
      </c>
      <c r="U98" s="11" t="n">
        <v>1.0652</v>
      </c>
      <c r="V98" s="11" t="n">
        <v>0.99148</v>
      </c>
      <c r="W98" s="11" t="n">
        <v>0.97938</v>
      </c>
      <c r="X98" s="11" t="n">
        <v>0.98149</v>
      </c>
      <c r="Y98" s="11" t="n">
        <v>0.9726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6253</v>
      </c>
      <c r="C99" s="11" t="n">
        <v>0.85851</v>
      </c>
      <c r="D99" s="11" t="n">
        <v>0.86329</v>
      </c>
      <c r="E99" s="11" t="n">
        <v>0.87406</v>
      </c>
      <c r="F99" s="11" t="n">
        <v>0.8824</v>
      </c>
      <c r="G99" s="11" t="n">
        <v>0.88908</v>
      </c>
      <c r="H99" s="11" t="n">
        <v>0.88987</v>
      </c>
      <c r="I99" s="11" t="n">
        <v>0.90058</v>
      </c>
      <c r="J99" s="11" t="n">
        <v>0.90052</v>
      </c>
      <c r="K99" s="11" t="n">
        <v>0.94816</v>
      </c>
      <c r="L99" s="11" t="n">
        <v>0.95002</v>
      </c>
      <c r="M99" s="11" t="n">
        <v>0.94641</v>
      </c>
      <c r="N99" s="11" t="n">
        <v>0.93329</v>
      </c>
      <c r="O99" s="11" t="n">
        <v>0.89819</v>
      </c>
      <c r="P99" s="11" t="n">
        <v>0.89764</v>
      </c>
      <c r="Q99" s="11" t="n">
        <v>0.88337</v>
      </c>
      <c r="R99" s="11" t="n">
        <v>0.89959</v>
      </c>
      <c r="S99" s="11" t="n">
        <v>0.91404</v>
      </c>
      <c r="T99" s="11" t="n">
        <v>0.92648</v>
      </c>
      <c r="U99" s="11" t="n">
        <v>0.95205</v>
      </c>
      <c r="V99" s="11" t="n">
        <v>0.90949</v>
      </c>
      <c r="W99" s="11" t="n">
        <v>0.88144</v>
      </c>
      <c r="X99" s="11" t="n">
        <v>0.88984</v>
      </c>
      <c r="Y99" s="11" t="n">
        <v>0.8717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634</v>
      </c>
      <c r="C100" s="11" t="n">
        <v>0.85682</v>
      </c>
      <c r="D100" s="11" t="n">
        <v>0.86308</v>
      </c>
      <c r="E100" s="11" t="n">
        <v>0.87001</v>
      </c>
      <c r="F100" s="11" t="n">
        <v>0.89922</v>
      </c>
      <c r="G100" s="11" t="n">
        <v>0.9041</v>
      </c>
      <c r="H100" s="11" t="n">
        <v>0.91613</v>
      </c>
      <c r="I100" s="11" t="n">
        <v>0.92996</v>
      </c>
      <c r="J100" s="11" t="n">
        <v>0.94206</v>
      </c>
      <c r="K100" s="11" t="n">
        <v>0.94807</v>
      </c>
      <c r="L100" s="11" t="n">
        <v>0.94493</v>
      </c>
      <c r="M100" s="11" t="n">
        <v>0.94597</v>
      </c>
      <c r="N100" s="11" t="n">
        <v>0.91963</v>
      </c>
      <c r="O100" s="11" t="n">
        <v>0.91804</v>
      </c>
      <c r="P100" s="11" t="n">
        <v>0.91414</v>
      </c>
      <c r="Q100" s="11" t="n">
        <v>0.90104</v>
      </c>
      <c r="R100" s="11" t="n">
        <v>0.88243</v>
      </c>
      <c r="S100" s="11" t="n">
        <v>0.90449</v>
      </c>
      <c r="T100" s="11" t="n">
        <v>0.91447</v>
      </c>
      <c r="U100" s="11" t="n">
        <v>0.89908</v>
      </c>
      <c r="V100" s="11" t="n">
        <v>0.87601</v>
      </c>
      <c r="W100" s="11" t="n">
        <v>0.88134</v>
      </c>
      <c r="X100" s="11" t="n">
        <v>0.88441</v>
      </c>
      <c r="Y100" s="11" t="n">
        <v>0.87211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4735</v>
      </c>
      <c r="C101" s="11" t="n">
        <v>0.92728</v>
      </c>
      <c r="D101" s="11" t="n">
        <v>0.946</v>
      </c>
      <c r="E101" s="11" t="n">
        <v>0.9501</v>
      </c>
      <c r="F101" s="11" t="n">
        <v>0.98461</v>
      </c>
      <c r="G101" s="11" t="n">
        <v>0.99596</v>
      </c>
      <c r="H101" s="11" t="n">
        <v>1.01667</v>
      </c>
      <c r="I101" s="11" t="n">
        <v>1.02602</v>
      </c>
      <c r="J101" s="11" t="n">
        <v>1.04063</v>
      </c>
      <c r="K101" s="11" t="n">
        <v>1.0349</v>
      </c>
      <c r="L101" s="11" t="n">
        <v>1.03461</v>
      </c>
      <c r="M101" s="11" t="n">
        <v>1.03336</v>
      </c>
      <c r="N101" s="11" t="n">
        <v>1.01911</v>
      </c>
      <c r="O101" s="11" t="n">
        <v>1.01502</v>
      </c>
      <c r="P101" s="11" t="n">
        <v>1.01511</v>
      </c>
      <c r="Q101" s="11" t="n">
        <v>0.99053</v>
      </c>
      <c r="R101" s="11" t="n">
        <v>1.02102</v>
      </c>
      <c r="S101" s="11" t="n">
        <v>1.06519</v>
      </c>
      <c r="T101" s="11" t="n">
        <v>1.06676</v>
      </c>
      <c r="U101" s="11" t="n">
        <v>1.05829</v>
      </c>
      <c r="V101" s="11" t="n">
        <v>1.01711</v>
      </c>
      <c r="W101" s="11" t="n">
        <v>0.98312</v>
      </c>
      <c r="X101" s="11" t="n">
        <v>0.97167</v>
      </c>
      <c r="Y101" s="11" t="n">
        <v>0.9502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7759</v>
      </c>
      <c r="C102" s="11" t="n">
        <v>0.9684</v>
      </c>
      <c r="D102" s="11" t="n">
        <v>0.97058</v>
      </c>
      <c r="E102" s="11" t="n">
        <v>0.97067</v>
      </c>
      <c r="F102" s="11" t="n">
        <v>1.00305</v>
      </c>
      <c r="G102" s="11" t="n">
        <v>1.00913</v>
      </c>
      <c r="H102" s="11" t="n">
        <v>1.02335</v>
      </c>
      <c r="I102" s="11" t="n">
        <v>1.03295</v>
      </c>
      <c r="J102" s="11" t="n">
        <v>1.04458</v>
      </c>
      <c r="K102" s="11" t="n">
        <v>1.05534</v>
      </c>
      <c r="L102" s="11" t="n">
        <v>1.05689</v>
      </c>
      <c r="M102" s="11" t="n">
        <v>1.05564</v>
      </c>
      <c r="N102" s="11" t="n">
        <v>1.03912</v>
      </c>
      <c r="O102" s="11" t="n">
        <v>1.03515</v>
      </c>
      <c r="P102" s="11" t="n">
        <v>1.03253</v>
      </c>
      <c r="Q102" s="11" t="n">
        <v>1.01147</v>
      </c>
      <c r="R102" s="11" t="n">
        <v>1.04406</v>
      </c>
      <c r="S102" s="11" t="n">
        <v>1.08186</v>
      </c>
      <c r="T102" s="11" t="n">
        <v>1.08359</v>
      </c>
      <c r="U102" s="11" t="n">
        <v>1.07776</v>
      </c>
      <c r="V102" s="11" t="n">
        <v>1.04091</v>
      </c>
      <c r="W102" s="11" t="n">
        <v>1.00421</v>
      </c>
      <c r="X102" s="11" t="n">
        <v>0.99939</v>
      </c>
      <c r="Y102" s="11" t="n">
        <v>0.9821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6813</v>
      </c>
      <c r="C103" s="11" t="n">
        <v>0.85724</v>
      </c>
      <c r="D103" s="11" t="n">
        <v>0.85295</v>
      </c>
      <c r="E103" s="11" t="n">
        <v>0.87136</v>
      </c>
      <c r="F103" s="11" t="n">
        <v>0.87458</v>
      </c>
      <c r="G103" s="11" t="n">
        <v>0.88266</v>
      </c>
      <c r="H103" s="11" t="n">
        <v>0.89669</v>
      </c>
      <c r="I103" s="11" t="n">
        <v>0.91307</v>
      </c>
      <c r="J103" s="11" t="n">
        <v>0.91604</v>
      </c>
      <c r="K103" s="11" t="n">
        <v>0.91944</v>
      </c>
      <c r="L103" s="11" t="n">
        <v>0.96887</v>
      </c>
      <c r="M103" s="11" t="n">
        <v>0.9618</v>
      </c>
      <c r="N103" s="11" t="n">
        <v>0.94594</v>
      </c>
      <c r="O103" s="11" t="n">
        <v>0.94565</v>
      </c>
      <c r="P103" s="11" t="n">
        <v>0.90702</v>
      </c>
      <c r="Q103" s="11" t="n">
        <v>0.88313</v>
      </c>
      <c r="R103" s="11" t="n">
        <v>0.89336</v>
      </c>
      <c r="S103" s="11" t="n">
        <v>0.91149</v>
      </c>
      <c r="T103" s="11" t="n">
        <v>0.92533</v>
      </c>
      <c r="U103" s="11" t="n">
        <v>0.91127</v>
      </c>
      <c r="V103" s="11" t="n">
        <v>0.92999</v>
      </c>
      <c r="W103" s="11" t="n">
        <v>0.89091</v>
      </c>
      <c r="X103" s="11" t="n">
        <v>0.88237</v>
      </c>
      <c r="Y103" s="11" t="n">
        <v>0.8664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6235</v>
      </c>
      <c r="C104" s="11" t="n">
        <v>0.84899</v>
      </c>
      <c r="D104" s="11" t="n">
        <v>0.84475</v>
      </c>
      <c r="E104" s="11" t="n">
        <v>0.85372</v>
      </c>
      <c r="F104" s="11" t="n">
        <v>0.85409</v>
      </c>
      <c r="G104" s="11" t="n">
        <v>0.86059</v>
      </c>
      <c r="H104" s="11" t="n">
        <v>0.87244</v>
      </c>
      <c r="I104" s="11" t="n">
        <v>0.89645</v>
      </c>
      <c r="J104" s="11" t="n">
        <v>0.89961</v>
      </c>
      <c r="K104" s="11" t="n">
        <v>0.90064</v>
      </c>
      <c r="L104" s="11" t="n">
        <v>0.90459</v>
      </c>
      <c r="M104" s="11" t="n">
        <v>0.9019</v>
      </c>
      <c r="N104" s="11" t="n">
        <v>0.89786</v>
      </c>
      <c r="O104" s="11" t="n">
        <v>0.89867</v>
      </c>
      <c r="P104" s="11" t="n">
        <v>0.86347</v>
      </c>
      <c r="Q104" s="11" t="n">
        <v>0.85095</v>
      </c>
      <c r="R104" s="11" t="n">
        <v>0.87087</v>
      </c>
      <c r="S104" s="11" t="n">
        <v>0.8854</v>
      </c>
      <c r="T104" s="11" t="n">
        <v>0.90851</v>
      </c>
      <c r="U104" s="11" t="n">
        <v>0.89518</v>
      </c>
      <c r="V104" s="11" t="n">
        <v>0.8982</v>
      </c>
      <c r="W104" s="11" t="n">
        <v>0.87507</v>
      </c>
      <c r="X104" s="11" t="n">
        <v>0.86781</v>
      </c>
      <c r="Y104" s="11" t="n">
        <v>0.84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5074</v>
      </c>
      <c r="C105" s="11" t="n">
        <v>0.84995</v>
      </c>
      <c r="D105" s="11" t="n">
        <v>0.85128</v>
      </c>
      <c r="E105" s="11" t="n">
        <v>0.89643</v>
      </c>
      <c r="F105" s="11" t="n">
        <v>0.91056</v>
      </c>
      <c r="G105" s="11" t="n">
        <v>0.91746</v>
      </c>
      <c r="H105" s="11" t="n">
        <v>0.92331</v>
      </c>
      <c r="I105" s="11" t="n">
        <v>0.92446</v>
      </c>
      <c r="J105" s="11" t="n">
        <v>0.94493</v>
      </c>
      <c r="K105" s="11" t="n">
        <v>0.95876</v>
      </c>
      <c r="L105" s="11" t="n">
        <v>1.04848</v>
      </c>
      <c r="M105" s="11" t="n">
        <v>1.00673</v>
      </c>
      <c r="N105" s="11" t="n">
        <v>0.97649</v>
      </c>
      <c r="O105" s="11" t="n">
        <v>0.97629</v>
      </c>
      <c r="P105" s="11" t="n">
        <v>0.92284</v>
      </c>
      <c r="Q105" s="11" t="n">
        <v>0.89355</v>
      </c>
      <c r="R105" s="11" t="n">
        <v>0.90409</v>
      </c>
      <c r="S105" s="11" t="n">
        <v>0.93274</v>
      </c>
      <c r="T105" s="11" t="n">
        <v>0.9553</v>
      </c>
      <c r="U105" s="11" t="n">
        <v>0.92653</v>
      </c>
      <c r="V105" s="11" t="n">
        <v>0.92465</v>
      </c>
      <c r="W105" s="11" t="n">
        <v>0.93431</v>
      </c>
      <c r="X105" s="11" t="n">
        <v>0.87963</v>
      </c>
      <c r="Y105" s="11" t="n">
        <v>0.85839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8732</v>
      </c>
      <c r="C106" s="11" t="n">
        <v>0.85433</v>
      </c>
      <c r="D106" s="11" t="n">
        <v>0.88635</v>
      </c>
      <c r="E106" s="11" t="n">
        <v>0.91329</v>
      </c>
      <c r="F106" s="11" t="n">
        <v>0.9237</v>
      </c>
      <c r="G106" s="11" t="n">
        <v>0.93017</v>
      </c>
      <c r="H106" s="11" t="n">
        <v>0.94022</v>
      </c>
      <c r="I106" s="11" t="n">
        <v>0.95335</v>
      </c>
      <c r="J106" s="11" t="n">
        <v>0.96346</v>
      </c>
      <c r="K106" s="11" t="n">
        <v>0.96424</v>
      </c>
      <c r="L106" s="11" t="n">
        <v>0.95963</v>
      </c>
      <c r="M106" s="11" t="n">
        <v>0.95511</v>
      </c>
      <c r="N106" s="11" t="n">
        <v>0.95002</v>
      </c>
      <c r="O106" s="11" t="n">
        <v>0.91652</v>
      </c>
      <c r="P106" s="11" t="n">
        <v>0.93656</v>
      </c>
      <c r="Q106" s="11" t="n">
        <v>0.93131</v>
      </c>
      <c r="R106" s="11" t="n">
        <v>0.9104</v>
      </c>
      <c r="S106" s="11" t="n">
        <v>0.93307</v>
      </c>
      <c r="T106" s="11" t="n">
        <v>0.95612</v>
      </c>
      <c r="U106" s="11" t="n">
        <v>0.97867</v>
      </c>
      <c r="V106" s="11" t="n">
        <v>0.93242</v>
      </c>
      <c r="W106" s="11" t="n">
        <v>0.9357</v>
      </c>
      <c r="X106" s="11" t="n">
        <v>0.89468</v>
      </c>
      <c r="Y106" s="11" t="n">
        <v>0.87534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0288</v>
      </c>
      <c r="C107" s="11" t="n">
        <v>0.90214</v>
      </c>
      <c r="D107" s="11" t="n">
        <v>0.90543</v>
      </c>
      <c r="E107" s="11" t="n">
        <v>0.93697</v>
      </c>
      <c r="F107" s="11" t="n">
        <v>0.94191</v>
      </c>
      <c r="G107" s="11" t="n">
        <v>0.92326</v>
      </c>
      <c r="H107" s="11" t="n">
        <v>0.9738</v>
      </c>
      <c r="I107" s="11" t="n">
        <v>0.97692</v>
      </c>
      <c r="J107" s="11" t="n">
        <v>1.00109</v>
      </c>
      <c r="K107" s="11" t="n">
        <v>1.00573</v>
      </c>
      <c r="L107" s="11" t="n">
        <v>1.00187</v>
      </c>
      <c r="M107" s="11" t="n">
        <v>0.96408</v>
      </c>
      <c r="N107" s="11" t="n">
        <v>0.96783</v>
      </c>
      <c r="O107" s="11" t="n">
        <v>0.96988</v>
      </c>
      <c r="P107" s="11" t="n">
        <v>0.96963</v>
      </c>
      <c r="Q107" s="11" t="n">
        <v>0.95972</v>
      </c>
      <c r="R107" s="11" t="n">
        <v>0.97186</v>
      </c>
      <c r="S107" s="11" t="n">
        <v>1.01368</v>
      </c>
      <c r="T107" s="11" t="n">
        <v>1.04353</v>
      </c>
      <c r="U107" s="11" t="n">
        <v>0.99854</v>
      </c>
      <c r="V107" s="11" t="n">
        <v>0.99782</v>
      </c>
      <c r="W107" s="11" t="n">
        <v>0.94966</v>
      </c>
      <c r="X107" s="11" t="n">
        <v>0.92069</v>
      </c>
      <c r="Y107" s="11" t="n">
        <v>0.90182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5859</v>
      </c>
      <c r="C108" s="11" t="n">
        <v>0.85458</v>
      </c>
      <c r="D108" s="11" t="n">
        <v>0.85519</v>
      </c>
      <c r="E108" s="11" t="n">
        <v>0.87501</v>
      </c>
      <c r="F108" s="11" t="n">
        <v>0.90535</v>
      </c>
      <c r="G108" s="11" t="n">
        <v>0.88502</v>
      </c>
      <c r="H108" s="11" t="n">
        <v>0.89484</v>
      </c>
      <c r="I108" s="11" t="n">
        <v>0.90328</v>
      </c>
      <c r="J108" s="11" t="n">
        <v>0.91539</v>
      </c>
      <c r="K108" s="11" t="n">
        <v>0.92557</v>
      </c>
      <c r="L108" s="11" t="n">
        <v>0.92502</v>
      </c>
      <c r="M108" s="11" t="n">
        <v>0.91243</v>
      </c>
      <c r="N108" s="11" t="n">
        <v>0.90487</v>
      </c>
      <c r="O108" s="11" t="n">
        <v>0.8956</v>
      </c>
      <c r="P108" s="11" t="n">
        <v>0.89362</v>
      </c>
      <c r="Q108" s="11" t="n">
        <v>0.88752</v>
      </c>
      <c r="R108" s="11" t="n">
        <v>0.89385</v>
      </c>
      <c r="S108" s="11" t="n">
        <v>0.9241</v>
      </c>
      <c r="T108" s="11" t="n">
        <v>0.95592</v>
      </c>
      <c r="U108" s="11" t="n">
        <v>0.94768</v>
      </c>
      <c r="V108" s="11" t="n">
        <v>0.94117</v>
      </c>
      <c r="W108" s="11" t="n">
        <v>0.90592</v>
      </c>
      <c r="X108" s="11" t="n">
        <v>0.87267</v>
      </c>
      <c r="Y108" s="11" t="n">
        <v>0.85617</v>
      </c>
    </row>
    <row r="109" customFormat="false" ht="12.75" hidden="false" customHeight="false" outlineLevel="0" collapsed="false">
      <c r="A109" s="12" t="n">
        <v>29</v>
      </c>
      <c r="B109" s="11" t="n">
        <v>0.89288</v>
      </c>
      <c r="C109" s="11" t="n">
        <v>0.88531</v>
      </c>
      <c r="D109" s="11" t="n">
        <v>0.8865</v>
      </c>
      <c r="E109" s="11" t="n">
        <v>0.9056</v>
      </c>
      <c r="F109" s="11" t="n">
        <v>0.93823</v>
      </c>
      <c r="G109" s="11" t="n">
        <v>0.91581</v>
      </c>
      <c r="H109" s="11" t="n">
        <v>0.92591</v>
      </c>
      <c r="I109" s="11" t="n">
        <v>0.93261</v>
      </c>
      <c r="J109" s="11" t="n">
        <v>0.9447</v>
      </c>
      <c r="K109" s="11" t="n">
        <v>0.9557</v>
      </c>
      <c r="L109" s="11" t="n">
        <v>0.95226</v>
      </c>
      <c r="M109" s="11" t="n">
        <v>0.94075</v>
      </c>
      <c r="N109" s="11" t="n">
        <v>0.93274</v>
      </c>
      <c r="O109" s="11" t="n">
        <v>0.92183</v>
      </c>
      <c r="P109" s="11" t="n">
        <v>0.91751</v>
      </c>
      <c r="Q109" s="11" t="n">
        <v>0.90672</v>
      </c>
      <c r="R109" s="11" t="n">
        <v>0.90534</v>
      </c>
      <c r="S109" s="11" t="n">
        <v>0.93851</v>
      </c>
      <c r="T109" s="11" t="n">
        <v>0.98624</v>
      </c>
      <c r="U109" s="11" t="n">
        <v>0.98724</v>
      </c>
      <c r="V109" s="11" t="n">
        <v>0.97778</v>
      </c>
      <c r="W109" s="11" t="n">
        <v>0.94273</v>
      </c>
      <c r="X109" s="11" t="n">
        <v>0.90054</v>
      </c>
      <c r="Y109" s="11" t="n">
        <v>0.88457</v>
      </c>
    </row>
    <row r="110" customFormat="false" ht="12.75" hidden="false" customHeight="false" outlineLevel="0" collapsed="false">
      <c r="A110" s="12" t="n">
        <v>30</v>
      </c>
      <c r="B110" s="11" t="n">
        <v>0.85766</v>
      </c>
      <c r="C110" s="11" t="n">
        <v>0.83272</v>
      </c>
      <c r="D110" s="11" t="n">
        <v>0.84691</v>
      </c>
      <c r="E110" s="11" t="n">
        <v>0.84757</v>
      </c>
      <c r="F110" s="11" t="n">
        <v>0.87261</v>
      </c>
      <c r="G110" s="11" t="n">
        <v>0.87837</v>
      </c>
      <c r="H110" s="11" t="n">
        <v>0.89232</v>
      </c>
      <c r="I110" s="11" t="n">
        <v>0.88193</v>
      </c>
      <c r="J110" s="11" t="n">
        <v>0.88008</v>
      </c>
      <c r="K110" s="11" t="n">
        <v>0.8871</v>
      </c>
      <c r="L110" s="11" t="n">
        <v>0.88522</v>
      </c>
      <c r="M110" s="11" t="n">
        <v>0.87835</v>
      </c>
      <c r="N110" s="11" t="n">
        <v>0.87735</v>
      </c>
      <c r="O110" s="11" t="n">
        <v>0.8767</v>
      </c>
      <c r="P110" s="11" t="n">
        <v>0.87542</v>
      </c>
      <c r="Q110" s="11" t="n">
        <v>0.87041</v>
      </c>
      <c r="R110" s="11" t="n">
        <v>0.87877</v>
      </c>
      <c r="S110" s="11" t="n">
        <v>0.89157</v>
      </c>
      <c r="T110" s="11" t="n">
        <v>0.91663</v>
      </c>
      <c r="U110" s="11" t="n">
        <v>0.92231</v>
      </c>
      <c r="V110" s="11" t="n">
        <v>0.89316</v>
      </c>
      <c r="W110" s="11" t="n">
        <v>0.89819</v>
      </c>
      <c r="X110" s="11" t="n">
        <v>0.86928</v>
      </c>
      <c r="Y110" s="11" t="n">
        <v>0.85333</v>
      </c>
    </row>
    <row r="111" customFormat="false" ht="12.75" hidden="false" customHeight="false" outlineLevel="0" collapsed="false">
      <c r="A111" s="12" t="n">
        <v>31</v>
      </c>
      <c r="B111" s="11" t="n">
        <v>0.87307</v>
      </c>
      <c r="C111" s="11" t="n">
        <v>0.86356</v>
      </c>
      <c r="D111" s="11" t="n">
        <v>0.86318</v>
      </c>
      <c r="E111" s="11" t="n">
        <v>0.85046</v>
      </c>
      <c r="F111" s="11" t="n">
        <v>0.87471</v>
      </c>
      <c r="G111" s="11" t="n">
        <v>0.87489</v>
      </c>
      <c r="H111" s="11" t="n">
        <v>0.90199</v>
      </c>
      <c r="I111" s="11" t="n">
        <v>0.8936</v>
      </c>
      <c r="J111" s="11" t="n">
        <v>0.89668</v>
      </c>
      <c r="K111" s="11" t="n">
        <v>0.90105</v>
      </c>
      <c r="L111" s="11" t="n">
        <v>0.90016</v>
      </c>
      <c r="M111" s="11" t="n">
        <v>0.8985</v>
      </c>
      <c r="N111" s="11" t="n">
        <v>0.89558</v>
      </c>
      <c r="O111" s="11" t="n">
        <v>0.89674</v>
      </c>
      <c r="P111" s="11" t="n">
        <v>0.89601</v>
      </c>
      <c r="Q111" s="11" t="n">
        <v>0.89353</v>
      </c>
      <c r="R111" s="11" t="n">
        <v>0.90462</v>
      </c>
      <c r="S111" s="11" t="n">
        <v>0.92099</v>
      </c>
      <c r="T111" s="11" t="n">
        <v>0.95323</v>
      </c>
      <c r="U111" s="11" t="n">
        <v>0.95446</v>
      </c>
      <c r="V111" s="11" t="n">
        <v>0.92069</v>
      </c>
      <c r="W111" s="11" t="n">
        <v>0.89494</v>
      </c>
      <c r="X111" s="11" t="n">
        <v>0.89516</v>
      </c>
      <c r="Y111" s="11" t="n">
        <v>0.8804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8332</v>
      </c>
      <c r="C118" s="11" t="n">
        <v>0.78672</v>
      </c>
      <c r="D118" s="11" t="n">
        <v>0.80314</v>
      </c>
      <c r="E118" s="11" t="n">
        <v>0.7981</v>
      </c>
      <c r="F118" s="11" t="n">
        <v>0.81266</v>
      </c>
      <c r="G118" s="11" t="n">
        <v>0.80822</v>
      </c>
      <c r="H118" s="11" t="n">
        <v>0.8164</v>
      </c>
      <c r="I118" s="11" t="n">
        <v>0.81112</v>
      </c>
      <c r="J118" s="11" t="n">
        <v>0.82208</v>
      </c>
      <c r="K118" s="11" t="n">
        <v>0.84198</v>
      </c>
      <c r="L118" s="11" t="n">
        <v>0.83735</v>
      </c>
      <c r="M118" s="11" t="n">
        <v>0.8376</v>
      </c>
      <c r="N118" s="11" t="n">
        <v>0.8332</v>
      </c>
      <c r="O118" s="11" t="n">
        <v>0.83108</v>
      </c>
      <c r="P118" s="11" t="n">
        <v>0.83209</v>
      </c>
      <c r="Q118" s="11" t="n">
        <v>0.83155</v>
      </c>
      <c r="R118" s="11" t="n">
        <v>0.82453</v>
      </c>
      <c r="S118" s="11" t="n">
        <v>0.83635</v>
      </c>
      <c r="T118" s="11" t="n">
        <v>0.8313</v>
      </c>
      <c r="U118" s="11" t="n">
        <v>0.84191</v>
      </c>
      <c r="V118" s="11" t="n">
        <v>0.84486</v>
      </c>
      <c r="W118" s="11" t="n">
        <v>0.83147</v>
      </c>
      <c r="X118" s="11" t="n">
        <v>0.82314</v>
      </c>
      <c r="Y118" s="11" t="n">
        <v>0.81599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6832</v>
      </c>
      <c r="C119" s="11" t="n">
        <v>0.86847</v>
      </c>
      <c r="D119" s="11" t="n">
        <v>0.87179</v>
      </c>
      <c r="E119" s="11" t="n">
        <v>0.86945</v>
      </c>
      <c r="F119" s="11" t="n">
        <v>0.86614</v>
      </c>
      <c r="G119" s="11" t="n">
        <v>0.90858</v>
      </c>
      <c r="H119" s="11" t="n">
        <v>0.90783</v>
      </c>
      <c r="I119" s="11" t="n">
        <v>0.90796</v>
      </c>
      <c r="J119" s="11" t="n">
        <v>0.9241</v>
      </c>
      <c r="K119" s="11" t="n">
        <v>0.91793</v>
      </c>
      <c r="L119" s="11" t="n">
        <v>0.92192</v>
      </c>
      <c r="M119" s="11" t="n">
        <v>0.91938</v>
      </c>
      <c r="N119" s="11" t="n">
        <v>0.90863</v>
      </c>
      <c r="O119" s="11" t="n">
        <v>0.90872</v>
      </c>
      <c r="P119" s="11" t="n">
        <v>0.90789</v>
      </c>
      <c r="Q119" s="11" t="n">
        <v>0.9084</v>
      </c>
      <c r="R119" s="11" t="n">
        <v>0.905</v>
      </c>
      <c r="S119" s="11" t="n">
        <v>0.92296</v>
      </c>
      <c r="T119" s="11" t="n">
        <v>0.91582</v>
      </c>
      <c r="U119" s="11" t="n">
        <v>0.9124</v>
      </c>
      <c r="V119" s="11" t="n">
        <v>0.91867</v>
      </c>
      <c r="W119" s="11" t="n">
        <v>0.90271</v>
      </c>
      <c r="X119" s="11" t="n">
        <v>0.91135</v>
      </c>
      <c r="Y119" s="11" t="n">
        <v>0.8960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8288</v>
      </c>
      <c r="C120" s="11" t="n">
        <v>0.78377</v>
      </c>
      <c r="D120" s="11" t="n">
        <v>0.78419</v>
      </c>
      <c r="E120" s="11" t="n">
        <v>0.78193</v>
      </c>
      <c r="F120" s="11" t="n">
        <v>0.78226</v>
      </c>
      <c r="G120" s="11" t="n">
        <v>0.79983</v>
      </c>
      <c r="H120" s="11" t="n">
        <v>0.79368</v>
      </c>
      <c r="I120" s="11" t="n">
        <v>0.80527</v>
      </c>
      <c r="J120" s="11" t="n">
        <v>0.81695</v>
      </c>
      <c r="K120" s="11" t="n">
        <v>0.82241</v>
      </c>
      <c r="L120" s="11" t="n">
        <v>0.81904</v>
      </c>
      <c r="M120" s="11" t="n">
        <v>0.81947</v>
      </c>
      <c r="N120" s="11" t="n">
        <v>0.81581</v>
      </c>
      <c r="O120" s="11" t="n">
        <v>0.81712</v>
      </c>
      <c r="P120" s="11" t="n">
        <v>0.8177</v>
      </c>
      <c r="Q120" s="11" t="n">
        <v>0.81357</v>
      </c>
      <c r="R120" s="11" t="n">
        <v>0.81458</v>
      </c>
      <c r="S120" s="11" t="n">
        <v>0.83113</v>
      </c>
      <c r="T120" s="11" t="n">
        <v>0.82489</v>
      </c>
      <c r="U120" s="11" t="n">
        <v>0.82064</v>
      </c>
      <c r="V120" s="11" t="n">
        <v>0.82313</v>
      </c>
      <c r="W120" s="11" t="n">
        <v>0.81477</v>
      </c>
      <c r="X120" s="11" t="n">
        <v>0.81738</v>
      </c>
      <c r="Y120" s="11" t="n">
        <v>0.8098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9833</v>
      </c>
      <c r="C121" s="11" t="n">
        <v>0.80287</v>
      </c>
      <c r="D121" s="11" t="n">
        <v>0.79238</v>
      </c>
      <c r="E121" s="11" t="n">
        <v>0.79549</v>
      </c>
      <c r="F121" s="11" t="n">
        <v>0.81352</v>
      </c>
      <c r="G121" s="11" t="n">
        <v>0.83017</v>
      </c>
      <c r="H121" s="11" t="n">
        <v>0.83864</v>
      </c>
      <c r="I121" s="11" t="n">
        <v>0.83757</v>
      </c>
      <c r="J121" s="11" t="n">
        <v>0.84237</v>
      </c>
      <c r="K121" s="11" t="n">
        <v>0.84598</v>
      </c>
      <c r="L121" s="11" t="n">
        <v>0.83542</v>
      </c>
      <c r="M121" s="11" t="n">
        <v>0.83386</v>
      </c>
      <c r="N121" s="11" t="n">
        <v>0.83582</v>
      </c>
      <c r="O121" s="11" t="n">
        <v>0.83473</v>
      </c>
      <c r="P121" s="11" t="n">
        <v>0.82804</v>
      </c>
      <c r="Q121" s="11" t="n">
        <v>0.83091</v>
      </c>
      <c r="R121" s="11" t="n">
        <v>0.83305</v>
      </c>
      <c r="S121" s="11" t="n">
        <v>0.84861</v>
      </c>
      <c r="T121" s="11" t="n">
        <v>0.84107</v>
      </c>
      <c r="U121" s="11" t="n">
        <v>0.83519</v>
      </c>
      <c r="V121" s="11" t="n">
        <v>0.83934</v>
      </c>
      <c r="W121" s="11" t="n">
        <v>0.82599</v>
      </c>
      <c r="X121" s="11" t="n">
        <v>0.81949</v>
      </c>
      <c r="Y121" s="11" t="n">
        <v>0.82281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2579</v>
      </c>
      <c r="C122" s="11" t="n">
        <v>0.83063</v>
      </c>
      <c r="D122" s="11" t="n">
        <v>0.83035</v>
      </c>
      <c r="E122" s="11" t="n">
        <v>0.83419</v>
      </c>
      <c r="F122" s="11" t="n">
        <v>0.83402</v>
      </c>
      <c r="G122" s="11" t="n">
        <v>0.85931</v>
      </c>
      <c r="H122" s="11" t="n">
        <v>0.84366</v>
      </c>
      <c r="I122" s="11" t="n">
        <v>0.8432</v>
      </c>
      <c r="J122" s="11" t="n">
        <v>0.85792</v>
      </c>
      <c r="K122" s="11" t="n">
        <v>0.85994</v>
      </c>
      <c r="L122" s="11" t="n">
        <v>0.86926</v>
      </c>
      <c r="M122" s="11" t="n">
        <v>0.87092</v>
      </c>
      <c r="N122" s="11" t="n">
        <v>0.86946</v>
      </c>
      <c r="O122" s="11" t="n">
        <v>0.86684</v>
      </c>
      <c r="P122" s="11" t="n">
        <v>0.85959</v>
      </c>
      <c r="Q122" s="11" t="n">
        <v>0.85958</v>
      </c>
      <c r="R122" s="11" t="n">
        <v>0.86177</v>
      </c>
      <c r="S122" s="11" t="n">
        <v>0.87797</v>
      </c>
      <c r="T122" s="11" t="n">
        <v>0.87051</v>
      </c>
      <c r="U122" s="11" t="n">
        <v>0.88509</v>
      </c>
      <c r="V122" s="11" t="n">
        <v>0.86019</v>
      </c>
      <c r="W122" s="11" t="n">
        <v>0.85764</v>
      </c>
      <c r="X122" s="11" t="n">
        <v>0.85954</v>
      </c>
      <c r="Y122" s="11" t="n">
        <v>0.8570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214</v>
      </c>
      <c r="C123" s="11" t="n">
        <v>0.82345</v>
      </c>
      <c r="D123" s="11" t="n">
        <v>0.82234</v>
      </c>
      <c r="E123" s="11" t="n">
        <v>0.82036</v>
      </c>
      <c r="F123" s="11" t="n">
        <v>0.82729</v>
      </c>
      <c r="G123" s="11" t="n">
        <v>0.85013</v>
      </c>
      <c r="H123" s="11" t="n">
        <v>0.83716</v>
      </c>
      <c r="I123" s="11" t="n">
        <v>0.83766</v>
      </c>
      <c r="J123" s="11" t="n">
        <v>0.84279</v>
      </c>
      <c r="K123" s="11" t="n">
        <v>0.84597</v>
      </c>
      <c r="L123" s="11" t="n">
        <v>0.86282</v>
      </c>
      <c r="M123" s="11" t="n">
        <v>0.86264</v>
      </c>
      <c r="N123" s="11" t="n">
        <v>0.85978</v>
      </c>
      <c r="O123" s="11" t="n">
        <v>0.85254</v>
      </c>
      <c r="P123" s="11" t="n">
        <v>0.85322</v>
      </c>
      <c r="Q123" s="11" t="n">
        <v>0.85573</v>
      </c>
      <c r="R123" s="11" t="n">
        <v>0.85904</v>
      </c>
      <c r="S123" s="11" t="n">
        <v>0.87519</v>
      </c>
      <c r="T123" s="11" t="n">
        <v>0.86339</v>
      </c>
      <c r="U123" s="11" t="n">
        <v>0.88074</v>
      </c>
      <c r="V123" s="11" t="n">
        <v>0.85799</v>
      </c>
      <c r="W123" s="11" t="n">
        <v>0.84967</v>
      </c>
      <c r="X123" s="11" t="n">
        <v>0.85745</v>
      </c>
      <c r="Y123" s="11" t="n">
        <v>0.8433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3205</v>
      </c>
      <c r="C124" s="11" t="n">
        <v>0.94035</v>
      </c>
      <c r="D124" s="11" t="n">
        <v>0.94973</v>
      </c>
      <c r="E124" s="11" t="n">
        <v>0.94616</v>
      </c>
      <c r="F124" s="11" t="n">
        <v>0.95838</v>
      </c>
      <c r="G124" s="11" t="n">
        <v>0.88419</v>
      </c>
      <c r="H124" s="11" t="n">
        <v>0.88751</v>
      </c>
      <c r="I124" s="11" t="n">
        <v>0.88806</v>
      </c>
      <c r="J124" s="11" t="n">
        <v>0.96376</v>
      </c>
      <c r="K124" s="11" t="n">
        <v>0.96334</v>
      </c>
      <c r="L124" s="11" t="n">
        <v>0.95601</v>
      </c>
      <c r="M124" s="11" t="n">
        <v>0.95495</v>
      </c>
      <c r="N124" s="11" t="n">
        <v>0.9584</v>
      </c>
      <c r="O124" s="11" t="n">
        <v>0.95883</v>
      </c>
      <c r="P124" s="11" t="n">
        <v>0.96008</v>
      </c>
      <c r="Q124" s="11" t="n">
        <v>0.96154</v>
      </c>
      <c r="R124" s="11" t="n">
        <v>0.96848</v>
      </c>
      <c r="S124" s="11" t="n">
        <v>0.98929</v>
      </c>
      <c r="T124" s="11" t="n">
        <v>0.95796</v>
      </c>
      <c r="U124" s="11" t="n">
        <v>0.99685</v>
      </c>
      <c r="V124" s="11" t="n">
        <v>0.98278</v>
      </c>
      <c r="W124" s="11" t="n">
        <v>0.9533</v>
      </c>
      <c r="X124" s="11" t="n">
        <v>0.95699</v>
      </c>
      <c r="Y124" s="11" t="n">
        <v>0.9540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3311</v>
      </c>
      <c r="C125" s="11" t="n">
        <v>0.83682</v>
      </c>
      <c r="D125" s="11" t="n">
        <v>0.83529</v>
      </c>
      <c r="E125" s="11" t="n">
        <v>0.82907</v>
      </c>
      <c r="F125" s="11" t="n">
        <v>0.83138</v>
      </c>
      <c r="G125" s="11" t="n">
        <v>0.83964</v>
      </c>
      <c r="H125" s="11" t="n">
        <v>0.84324</v>
      </c>
      <c r="I125" s="11" t="n">
        <v>0.85077</v>
      </c>
      <c r="J125" s="11" t="n">
        <v>0.85356</v>
      </c>
      <c r="K125" s="11" t="n">
        <v>0.85311</v>
      </c>
      <c r="L125" s="11" t="n">
        <v>0.84909</v>
      </c>
      <c r="M125" s="11" t="n">
        <v>0.84341</v>
      </c>
      <c r="N125" s="11" t="n">
        <v>0.84112</v>
      </c>
      <c r="O125" s="11" t="n">
        <v>0.84138</v>
      </c>
      <c r="P125" s="11" t="n">
        <v>0.84191</v>
      </c>
      <c r="Q125" s="11" t="n">
        <v>0.84115</v>
      </c>
      <c r="R125" s="11" t="n">
        <v>0.84493</v>
      </c>
      <c r="S125" s="11" t="n">
        <v>0.85032</v>
      </c>
      <c r="T125" s="11" t="n">
        <v>0.85331</v>
      </c>
      <c r="U125" s="11" t="n">
        <v>0.85253</v>
      </c>
      <c r="V125" s="11" t="n">
        <v>0.85599</v>
      </c>
      <c r="W125" s="11" t="n">
        <v>0.83982</v>
      </c>
      <c r="X125" s="11" t="n">
        <v>0.83321</v>
      </c>
      <c r="Y125" s="11" t="n">
        <v>0.8310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2679</v>
      </c>
      <c r="C126" s="11" t="n">
        <v>0.8252</v>
      </c>
      <c r="D126" s="11" t="n">
        <v>0.8247</v>
      </c>
      <c r="E126" s="11" t="n">
        <v>0.81336</v>
      </c>
      <c r="F126" s="11" t="n">
        <v>0.82609</v>
      </c>
      <c r="G126" s="11" t="n">
        <v>0.83126</v>
      </c>
      <c r="H126" s="11" t="n">
        <v>0.83882</v>
      </c>
      <c r="I126" s="11" t="n">
        <v>0.84371</v>
      </c>
      <c r="J126" s="11" t="n">
        <v>0.84692</v>
      </c>
      <c r="K126" s="11" t="n">
        <v>0.84522</v>
      </c>
      <c r="L126" s="11" t="n">
        <v>0.84041</v>
      </c>
      <c r="M126" s="11" t="n">
        <v>0.83852</v>
      </c>
      <c r="N126" s="11" t="n">
        <v>0.83706</v>
      </c>
      <c r="O126" s="11" t="n">
        <v>0.83855</v>
      </c>
      <c r="P126" s="11" t="n">
        <v>0.83908</v>
      </c>
      <c r="Q126" s="11" t="n">
        <v>0.8386</v>
      </c>
      <c r="R126" s="11" t="n">
        <v>0.84321</v>
      </c>
      <c r="S126" s="11" t="n">
        <v>0.84803</v>
      </c>
      <c r="T126" s="11" t="n">
        <v>0.85385</v>
      </c>
      <c r="U126" s="11" t="n">
        <v>0.84578</v>
      </c>
      <c r="V126" s="11" t="n">
        <v>0.84719</v>
      </c>
      <c r="W126" s="11" t="n">
        <v>0.83502</v>
      </c>
      <c r="X126" s="11" t="n">
        <v>0.82496</v>
      </c>
      <c r="Y126" s="11" t="n">
        <v>0.8240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2667</v>
      </c>
      <c r="C127" s="11" t="n">
        <v>0.82525</v>
      </c>
      <c r="D127" s="11" t="n">
        <v>0.82285</v>
      </c>
      <c r="E127" s="11" t="n">
        <v>0.82891</v>
      </c>
      <c r="F127" s="11" t="n">
        <v>0.81957</v>
      </c>
      <c r="G127" s="11" t="n">
        <v>0.8237</v>
      </c>
      <c r="H127" s="11" t="n">
        <v>0.83402</v>
      </c>
      <c r="I127" s="11" t="n">
        <v>0.83936</v>
      </c>
      <c r="J127" s="11" t="n">
        <v>0.84337</v>
      </c>
      <c r="K127" s="11" t="n">
        <v>0.84177</v>
      </c>
      <c r="L127" s="11" t="n">
        <v>0.83815</v>
      </c>
      <c r="M127" s="11" t="n">
        <v>0.83702</v>
      </c>
      <c r="N127" s="11" t="n">
        <v>0.835</v>
      </c>
      <c r="O127" s="11" t="n">
        <v>0.83643</v>
      </c>
      <c r="P127" s="11" t="n">
        <v>0.8369</v>
      </c>
      <c r="Q127" s="11" t="n">
        <v>0.83772</v>
      </c>
      <c r="R127" s="11" t="n">
        <v>0.84125</v>
      </c>
      <c r="S127" s="11" t="n">
        <v>0.84838</v>
      </c>
      <c r="T127" s="11" t="n">
        <v>0.85781</v>
      </c>
      <c r="U127" s="11" t="n">
        <v>0.85338</v>
      </c>
      <c r="V127" s="11" t="n">
        <v>0.8364</v>
      </c>
      <c r="W127" s="11" t="n">
        <v>0.84111</v>
      </c>
      <c r="X127" s="11" t="n">
        <v>0.82932</v>
      </c>
      <c r="Y127" s="11" t="n">
        <v>0.82899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173</v>
      </c>
      <c r="C128" s="11" t="n">
        <v>0.92131</v>
      </c>
      <c r="D128" s="11" t="n">
        <v>0.92851</v>
      </c>
      <c r="E128" s="11" t="n">
        <v>0.9272</v>
      </c>
      <c r="F128" s="11" t="n">
        <v>0.92666</v>
      </c>
      <c r="G128" s="11" t="n">
        <v>0.93162</v>
      </c>
      <c r="H128" s="11" t="n">
        <v>0.93047</v>
      </c>
      <c r="I128" s="11" t="n">
        <v>0.94367</v>
      </c>
      <c r="J128" s="11" t="n">
        <v>0.95408</v>
      </c>
      <c r="K128" s="11" t="n">
        <v>0.96407</v>
      </c>
      <c r="L128" s="11" t="n">
        <v>0.98777</v>
      </c>
      <c r="M128" s="11" t="n">
        <v>0.98573</v>
      </c>
      <c r="N128" s="11" t="n">
        <v>0.96675</v>
      </c>
      <c r="O128" s="11" t="n">
        <v>0.94613</v>
      </c>
      <c r="P128" s="11" t="n">
        <v>0.93612</v>
      </c>
      <c r="Q128" s="11" t="n">
        <v>0.93009</v>
      </c>
      <c r="R128" s="11" t="n">
        <v>0.95622</v>
      </c>
      <c r="S128" s="11" t="n">
        <v>0.99625</v>
      </c>
      <c r="T128" s="11" t="n">
        <v>0.99231</v>
      </c>
      <c r="U128" s="11" t="n">
        <v>0.96204</v>
      </c>
      <c r="V128" s="11" t="n">
        <v>0.95934</v>
      </c>
      <c r="W128" s="11" t="n">
        <v>0.92946</v>
      </c>
      <c r="X128" s="11" t="n">
        <v>0.93729</v>
      </c>
      <c r="Y128" s="11" t="n">
        <v>0.910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8732</v>
      </c>
      <c r="C129" s="11" t="n">
        <v>0.88553</v>
      </c>
      <c r="D129" s="11" t="n">
        <v>0.88992</v>
      </c>
      <c r="E129" s="11" t="n">
        <v>0.89623</v>
      </c>
      <c r="F129" s="11" t="n">
        <v>0.92595</v>
      </c>
      <c r="G129" s="11" t="n">
        <v>0.93298</v>
      </c>
      <c r="H129" s="11" t="n">
        <v>0.91276</v>
      </c>
      <c r="I129" s="11" t="n">
        <v>0.92185</v>
      </c>
      <c r="J129" s="11" t="n">
        <v>0.95505</v>
      </c>
      <c r="K129" s="11" t="n">
        <v>0.98078</v>
      </c>
      <c r="L129" s="11" t="n">
        <v>0.99267</v>
      </c>
      <c r="M129" s="11" t="n">
        <v>0.9827</v>
      </c>
      <c r="N129" s="11" t="n">
        <v>0.92502</v>
      </c>
      <c r="O129" s="11" t="n">
        <v>0.92579</v>
      </c>
      <c r="P129" s="11" t="n">
        <v>0.92351</v>
      </c>
      <c r="Q129" s="11" t="n">
        <v>0.94261</v>
      </c>
      <c r="R129" s="11" t="n">
        <v>0.92172</v>
      </c>
      <c r="S129" s="11" t="n">
        <v>0.93822</v>
      </c>
      <c r="T129" s="11" t="n">
        <v>0.95802</v>
      </c>
      <c r="U129" s="11" t="n">
        <v>0.9305</v>
      </c>
      <c r="V129" s="11" t="n">
        <v>0.91838</v>
      </c>
      <c r="W129" s="11" t="n">
        <v>0.88383</v>
      </c>
      <c r="X129" s="11" t="n">
        <v>0.89331</v>
      </c>
      <c r="Y129" s="11" t="n">
        <v>0.8853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1282</v>
      </c>
      <c r="C130" s="11" t="n">
        <v>0.90358</v>
      </c>
      <c r="D130" s="11" t="n">
        <v>0.89912</v>
      </c>
      <c r="E130" s="11" t="n">
        <v>0.92814</v>
      </c>
      <c r="F130" s="11" t="n">
        <v>0.94483</v>
      </c>
      <c r="G130" s="11" t="n">
        <v>0.95091</v>
      </c>
      <c r="H130" s="11" t="n">
        <v>0.95785</v>
      </c>
      <c r="I130" s="11" t="n">
        <v>0.96648</v>
      </c>
      <c r="J130" s="11" t="n">
        <v>0.97986</v>
      </c>
      <c r="K130" s="11" t="n">
        <v>0.97992</v>
      </c>
      <c r="L130" s="11" t="n">
        <v>0.96003</v>
      </c>
      <c r="M130" s="11" t="n">
        <v>0.95888</v>
      </c>
      <c r="N130" s="11" t="n">
        <v>0.93758</v>
      </c>
      <c r="O130" s="11" t="n">
        <v>0.94027</v>
      </c>
      <c r="P130" s="11" t="n">
        <v>0.94352</v>
      </c>
      <c r="Q130" s="11" t="n">
        <v>0.94446</v>
      </c>
      <c r="R130" s="11" t="n">
        <v>0.94902</v>
      </c>
      <c r="S130" s="11" t="n">
        <v>0.96862</v>
      </c>
      <c r="T130" s="11" t="n">
        <v>0.98245</v>
      </c>
      <c r="U130" s="11" t="n">
        <v>0.95802</v>
      </c>
      <c r="V130" s="11" t="n">
        <v>0.93572</v>
      </c>
      <c r="W130" s="11" t="n">
        <v>0.91598</v>
      </c>
      <c r="X130" s="11" t="n">
        <v>0.90432</v>
      </c>
      <c r="Y130" s="11" t="n">
        <v>0.9042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6415</v>
      </c>
      <c r="C131" s="11" t="n">
        <v>0.8508</v>
      </c>
      <c r="D131" s="11" t="n">
        <v>0.85184</v>
      </c>
      <c r="E131" s="11" t="n">
        <v>0.85337</v>
      </c>
      <c r="F131" s="11" t="n">
        <v>0.88866</v>
      </c>
      <c r="G131" s="11" t="n">
        <v>0.89226</v>
      </c>
      <c r="H131" s="11" t="n">
        <v>0.8981</v>
      </c>
      <c r="I131" s="11" t="n">
        <v>0.91708</v>
      </c>
      <c r="J131" s="11" t="n">
        <v>0.92979</v>
      </c>
      <c r="K131" s="11" t="n">
        <v>0.92643</v>
      </c>
      <c r="L131" s="11" t="n">
        <v>0.91293</v>
      </c>
      <c r="M131" s="11" t="n">
        <v>0.91101</v>
      </c>
      <c r="N131" s="11" t="n">
        <v>0.89135</v>
      </c>
      <c r="O131" s="11" t="n">
        <v>0.89133</v>
      </c>
      <c r="P131" s="11" t="n">
        <v>0.89313</v>
      </c>
      <c r="Q131" s="11" t="n">
        <v>0.87016</v>
      </c>
      <c r="R131" s="11" t="n">
        <v>0.88682</v>
      </c>
      <c r="S131" s="11" t="n">
        <v>0.89968</v>
      </c>
      <c r="T131" s="11" t="n">
        <v>0.98759</v>
      </c>
      <c r="U131" s="11" t="n">
        <v>0.88699</v>
      </c>
      <c r="V131" s="11" t="n">
        <v>0.88288</v>
      </c>
      <c r="W131" s="11" t="n">
        <v>0.86754</v>
      </c>
      <c r="X131" s="11" t="n">
        <v>0.85073</v>
      </c>
      <c r="Y131" s="11" t="n">
        <v>0.85205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8511</v>
      </c>
      <c r="C132" s="11" t="n">
        <v>0.86893</v>
      </c>
      <c r="D132" s="11" t="n">
        <v>0.86398</v>
      </c>
      <c r="E132" s="11" t="n">
        <v>0.88023</v>
      </c>
      <c r="F132" s="11" t="n">
        <v>0.89699</v>
      </c>
      <c r="G132" s="11" t="n">
        <v>0.90011</v>
      </c>
      <c r="H132" s="11" t="n">
        <v>0.90603</v>
      </c>
      <c r="I132" s="11" t="n">
        <v>0.91788</v>
      </c>
      <c r="J132" s="11" t="n">
        <v>0.92596</v>
      </c>
      <c r="K132" s="11" t="n">
        <v>0.9256</v>
      </c>
      <c r="L132" s="11" t="n">
        <v>0.9247</v>
      </c>
      <c r="M132" s="11" t="n">
        <v>0.92352</v>
      </c>
      <c r="N132" s="11" t="n">
        <v>0.91093</v>
      </c>
      <c r="O132" s="11" t="n">
        <v>0.90904</v>
      </c>
      <c r="P132" s="11" t="n">
        <v>0.90842</v>
      </c>
      <c r="Q132" s="11" t="n">
        <v>0.89923</v>
      </c>
      <c r="R132" s="11" t="n">
        <v>0.89478</v>
      </c>
      <c r="S132" s="11" t="n">
        <v>0.90435</v>
      </c>
      <c r="T132" s="11" t="n">
        <v>0.91671</v>
      </c>
      <c r="U132" s="11" t="n">
        <v>0.89445</v>
      </c>
      <c r="V132" s="11" t="n">
        <v>0.88934</v>
      </c>
      <c r="W132" s="11" t="n">
        <v>0.88723</v>
      </c>
      <c r="X132" s="11" t="n">
        <v>0.88173</v>
      </c>
      <c r="Y132" s="11" t="n">
        <v>0.8803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5536</v>
      </c>
      <c r="C133" s="11" t="n">
        <v>0.95877</v>
      </c>
      <c r="D133" s="11" t="n">
        <v>0.94927</v>
      </c>
      <c r="E133" s="11" t="n">
        <v>0.92519</v>
      </c>
      <c r="F133" s="11" t="n">
        <v>0.94394</v>
      </c>
      <c r="G133" s="11" t="n">
        <v>0.95426</v>
      </c>
      <c r="H133" s="11" t="n">
        <v>0.96056</v>
      </c>
      <c r="I133" s="11" t="n">
        <v>0.98418</v>
      </c>
      <c r="J133" s="11" t="n">
        <v>1.00424</v>
      </c>
      <c r="K133" s="11" t="n">
        <v>1.00487</v>
      </c>
      <c r="L133" s="11" t="n">
        <v>1.00528</v>
      </c>
      <c r="M133" s="11" t="n">
        <v>1.00329</v>
      </c>
      <c r="N133" s="11" t="n">
        <v>0.97685</v>
      </c>
      <c r="O133" s="11" t="n">
        <v>0.97701</v>
      </c>
      <c r="P133" s="11" t="n">
        <v>0.98116</v>
      </c>
      <c r="Q133" s="11" t="n">
        <v>0.9869</v>
      </c>
      <c r="R133" s="11" t="n">
        <v>1.08013</v>
      </c>
      <c r="S133" s="11" t="n">
        <v>1.08588</v>
      </c>
      <c r="T133" s="11" t="n">
        <v>1.07814</v>
      </c>
      <c r="U133" s="11" t="n">
        <v>1.05977</v>
      </c>
      <c r="V133" s="11" t="n">
        <v>0.99764</v>
      </c>
      <c r="W133" s="11" t="n">
        <v>0.96758</v>
      </c>
      <c r="X133" s="11" t="n">
        <v>0.95169</v>
      </c>
      <c r="Y133" s="11" t="n">
        <v>0.9483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6058</v>
      </c>
      <c r="C134" s="11" t="n">
        <v>0.97643</v>
      </c>
      <c r="D134" s="11" t="n">
        <v>0.97413</v>
      </c>
      <c r="E134" s="11" t="n">
        <v>0.97978</v>
      </c>
      <c r="F134" s="11" t="n">
        <v>0.98695</v>
      </c>
      <c r="G134" s="11" t="n">
        <v>0.96802</v>
      </c>
      <c r="H134" s="11" t="n">
        <v>0.99163</v>
      </c>
      <c r="I134" s="11" t="n">
        <v>1.0089</v>
      </c>
      <c r="J134" s="11" t="n">
        <v>1.06627</v>
      </c>
      <c r="K134" s="11" t="n">
        <v>1.05528</v>
      </c>
      <c r="L134" s="11" t="n">
        <v>1.0297</v>
      </c>
      <c r="M134" s="11" t="n">
        <v>1.02175</v>
      </c>
      <c r="N134" s="11" t="n">
        <v>1.00082</v>
      </c>
      <c r="O134" s="11" t="n">
        <v>1.01608</v>
      </c>
      <c r="P134" s="11" t="n">
        <v>1.00054</v>
      </c>
      <c r="Q134" s="11" t="n">
        <v>0.98047</v>
      </c>
      <c r="R134" s="11" t="n">
        <v>0.99201</v>
      </c>
      <c r="S134" s="11" t="n">
        <v>1.00884</v>
      </c>
      <c r="T134" s="11" t="n">
        <v>1.02134</v>
      </c>
      <c r="U134" s="11" t="n">
        <v>1.0203</v>
      </c>
      <c r="V134" s="11" t="n">
        <v>1.02501</v>
      </c>
      <c r="W134" s="11" t="n">
        <v>0.99446</v>
      </c>
      <c r="X134" s="11" t="n">
        <v>0.99019</v>
      </c>
      <c r="Y134" s="11" t="n">
        <v>0.9578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3942</v>
      </c>
      <c r="C135" s="11" t="n">
        <v>0.91949</v>
      </c>
      <c r="D135" s="11" t="n">
        <v>0.93715</v>
      </c>
      <c r="E135" s="11" t="n">
        <v>0.94575</v>
      </c>
      <c r="F135" s="11" t="n">
        <v>0.94315</v>
      </c>
      <c r="G135" s="11" t="n">
        <v>0.94663</v>
      </c>
      <c r="H135" s="11" t="n">
        <v>0.96078</v>
      </c>
      <c r="I135" s="11" t="n">
        <v>0.96889</v>
      </c>
      <c r="J135" s="11" t="n">
        <v>0.9598</v>
      </c>
      <c r="K135" s="11" t="n">
        <v>0.96171</v>
      </c>
      <c r="L135" s="11" t="n">
        <v>0.95899</v>
      </c>
      <c r="M135" s="11" t="n">
        <v>0.95741</v>
      </c>
      <c r="N135" s="11" t="n">
        <v>0.96477</v>
      </c>
      <c r="O135" s="11" t="n">
        <v>0.96327</v>
      </c>
      <c r="P135" s="11" t="n">
        <v>0.96236</v>
      </c>
      <c r="Q135" s="11" t="n">
        <v>0.94294</v>
      </c>
      <c r="R135" s="11" t="n">
        <v>0.95369</v>
      </c>
      <c r="S135" s="11" t="n">
        <v>0.98582</v>
      </c>
      <c r="T135" s="11" t="n">
        <v>1.00252</v>
      </c>
      <c r="U135" s="11" t="n">
        <v>1.03474</v>
      </c>
      <c r="V135" s="11" t="n">
        <v>0.96331</v>
      </c>
      <c r="W135" s="11" t="n">
        <v>0.95158</v>
      </c>
      <c r="X135" s="11" t="n">
        <v>0.95363</v>
      </c>
      <c r="Y135" s="11" t="n">
        <v>0.9450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3836</v>
      </c>
      <c r="C136" s="11" t="n">
        <v>0.83447</v>
      </c>
      <c r="D136" s="11" t="n">
        <v>0.8391</v>
      </c>
      <c r="E136" s="11" t="n">
        <v>0.84954</v>
      </c>
      <c r="F136" s="11" t="n">
        <v>0.85762</v>
      </c>
      <c r="G136" s="11" t="n">
        <v>0.86409</v>
      </c>
      <c r="H136" s="11" t="n">
        <v>0.86485</v>
      </c>
      <c r="I136" s="11" t="n">
        <v>0.87523</v>
      </c>
      <c r="J136" s="11" t="n">
        <v>0.87517</v>
      </c>
      <c r="K136" s="11" t="n">
        <v>0.92133</v>
      </c>
      <c r="L136" s="11" t="n">
        <v>0.92314</v>
      </c>
      <c r="M136" s="11" t="n">
        <v>0.91964</v>
      </c>
      <c r="N136" s="11" t="n">
        <v>0.90693</v>
      </c>
      <c r="O136" s="11" t="n">
        <v>0.87291</v>
      </c>
      <c r="P136" s="11" t="n">
        <v>0.87238</v>
      </c>
      <c r="Q136" s="11" t="n">
        <v>0.85855</v>
      </c>
      <c r="R136" s="11" t="n">
        <v>0.87428</v>
      </c>
      <c r="S136" s="11" t="n">
        <v>0.88827</v>
      </c>
      <c r="T136" s="11" t="n">
        <v>0.90033</v>
      </c>
      <c r="U136" s="11" t="n">
        <v>0.92511</v>
      </c>
      <c r="V136" s="11" t="n">
        <v>0.88386</v>
      </c>
      <c r="W136" s="11" t="n">
        <v>0.85668</v>
      </c>
      <c r="X136" s="11" t="n">
        <v>0.86482</v>
      </c>
      <c r="Y136" s="11" t="n">
        <v>0.8472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392</v>
      </c>
      <c r="C137" s="11" t="n">
        <v>0.83283</v>
      </c>
      <c r="D137" s="11" t="n">
        <v>0.8389</v>
      </c>
      <c r="E137" s="11" t="n">
        <v>0.84561</v>
      </c>
      <c r="F137" s="11" t="n">
        <v>0.87391</v>
      </c>
      <c r="G137" s="11" t="n">
        <v>0.87864</v>
      </c>
      <c r="H137" s="11" t="n">
        <v>0.8903</v>
      </c>
      <c r="I137" s="11" t="n">
        <v>0.9037</v>
      </c>
      <c r="J137" s="11" t="n">
        <v>0.91543</v>
      </c>
      <c r="K137" s="11" t="n">
        <v>0.92125</v>
      </c>
      <c r="L137" s="11" t="n">
        <v>0.9182</v>
      </c>
      <c r="M137" s="11" t="n">
        <v>0.91921</v>
      </c>
      <c r="N137" s="11" t="n">
        <v>0.89369</v>
      </c>
      <c r="O137" s="11" t="n">
        <v>0.89215</v>
      </c>
      <c r="P137" s="11" t="n">
        <v>0.88837</v>
      </c>
      <c r="Q137" s="11" t="n">
        <v>0.87568</v>
      </c>
      <c r="R137" s="11" t="n">
        <v>0.85765</v>
      </c>
      <c r="S137" s="11" t="n">
        <v>0.87902</v>
      </c>
      <c r="T137" s="11" t="n">
        <v>0.88869</v>
      </c>
      <c r="U137" s="11" t="n">
        <v>0.87378</v>
      </c>
      <c r="V137" s="11" t="n">
        <v>0.85142</v>
      </c>
      <c r="W137" s="11" t="n">
        <v>0.85659</v>
      </c>
      <c r="X137" s="11" t="n">
        <v>0.85956</v>
      </c>
      <c r="Y137" s="11" t="n">
        <v>0.8476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2055</v>
      </c>
      <c r="C138" s="11" t="n">
        <v>0.90111</v>
      </c>
      <c r="D138" s="11" t="n">
        <v>0.91924</v>
      </c>
      <c r="E138" s="11" t="n">
        <v>0.92321</v>
      </c>
      <c r="F138" s="11" t="n">
        <v>0.95666</v>
      </c>
      <c r="G138" s="11" t="n">
        <v>0.96765</v>
      </c>
      <c r="H138" s="11" t="n">
        <v>0.98772</v>
      </c>
      <c r="I138" s="11" t="n">
        <v>0.99678</v>
      </c>
      <c r="J138" s="11" t="n">
        <v>1.01094</v>
      </c>
      <c r="K138" s="11" t="n">
        <v>1.00539</v>
      </c>
      <c r="L138" s="11" t="n">
        <v>1.00511</v>
      </c>
      <c r="M138" s="11" t="n">
        <v>1.00389</v>
      </c>
      <c r="N138" s="11" t="n">
        <v>0.99008</v>
      </c>
      <c r="O138" s="11" t="n">
        <v>0.98612</v>
      </c>
      <c r="P138" s="11" t="n">
        <v>0.98621</v>
      </c>
      <c r="Q138" s="11" t="n">
        <v>0.96239</v>
      </c>
      <c r="R138" s="11" t="n">
        <v>0.99193</v>
      </c>
      <c r="S138" s="11" t="n">
        <v>1.03473</v>
      </c>
      <c r="T138" s="11" t="n">
        <v>1.03625</v>
      </c>
      <c r="U138" s="11" t="n">
        <v>1.02805</v>
      </c>
      <c r="V138" s="11" t="n">
        <v>0.98815</v>
      </c>
      <c r="W138" s="11" t="n">
        <v>0.95521</v>
      </c>
      <c r="X138" s="11" t="n">
        <v>0.94412</v>
      </c>
      <c r="Y138" s="11" t="n">
        <v>0.9233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4986</v>
      </c>
      <c r="C139" s="11" t="n">
        <v>0.94094</v>
      </c>
      <c r="D139" s="11" t="n">
        <v>0.94306</v>
      </c>
      <c r="E139" s="11" t="n">
        <v>0.94315</v>
      </c>
      <c r="F139" s="11" t="n">
        <v>0.97452</v>
      </c>
      <c r="G139" s="11" t="n">
        <v>0.98041</v>
      </c>
      <c r="H139" s="11" t="n">
        <v>0.99419</v>
      </c>
      <c r="I139" s="11" t="n">
        <v>1.00349</v>
      </c>
      <c r="J139" s="11" t="n">
        <v>1.01477</v>
      </c>
      <c r="K139" s="11" t="n">
        <v>1.02519</v>
      </c>
      <c r="L139" s="11" t="n">
        <v>1.02669</v>
      </c>
      <c r="M139" s="11" t="n">
        <v>1.02548</v>
      </c>
      <c r="N139" s="11" t="n">
        <v>1.00947</v>
      </c>
      <c r="O139" s="11" t="n">
        <v>1.00563</v>
      </c>
      <c r="P139" s="11" t="n">
        <v>1.00309</v>
      </c>
      <c r="Q139" s="11" t="n">
        <v>0.98268</v>
      </c>
      <c r="R139" s="11" t="n">
        <v>1.01426</v>
      </c>
      <c r="S139" s="11" t="n">
        <v>1.05088</v>
      </c>
      <c r="T139" s="11" t="n">
        <v>1.05257</v>
      </c>
      <c r="U139" s="11" t="n">
        <v>1.04691</v>
      </c>
      <c r="V139" s="11" t="n">
        <v>1.01121</v>
      </c>
      <c r="W139" s="11" t="n">
        <v>0.97565</v>
      </c>
      <c r="X139" s="11" t="n">
        <v>0.97098</v>
      </c>
      <c r="Y139" s="11" t="n">
        <v>0.9542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4379</v>
      </c>
      <c r="C140" s="11" t="n">
        <v>0.83323</v>
      </c>
      <c r="D140" s="11" t="n">
        <v>0.82908</v>
      </c>
      <c r="E140" s="11" t="n">
        <v>0.84692</v>
      </c>
      <c r="F140" s="11" t="n">
        <v>0.85004</v>
      </c>
      <c r="G140" s="11" t="n">
        <v>0.85787</v>
      </c>
      <c r="H140" s="11" t="n">
        <v>0.87146</v>
      </c>
      <c r="I140" s="11" t="n">
        <v>0.88734</v>
      </c>
      <c r="J140" s="11" t="n">
        <v>0.89021</v>
      </c>
      <c r="K140" s="11" t="n">
        <v>0.8935</v>
      </c>
      <c r="L140" s="11" t="n">
        <v>0.9414</v>
      </c>
      <c r="M140" s="11" t="n">
        <v>0.93455</v>
      </c>
      <c r="N140" s="11" t="n">
        <v>0.91918</v>
      </c>
      <c r="O140" s="11" t="n">
        <v>0.9189</v>
      </c>
      <c r="P140" s="11" t="n">
        <v>0.88147</v>
      </c>
      <c r="Q140" s="11" t="n">
        <v>0.85832</v>
      </c>
      <c r="R140" s="11" t="n">
        <v>0.86823</v>
      </c>
      <c r="S140" s="11" t="n">
        <v>0.8858</v>
      </c>
      <c r="T140" s="11" t="n">
        <v>0.89921</v>
      </c>
      <c r="U140" s="11" t="n">
        <v>0.88559</v>
      </c>
      <c r="V140" s="11" t="n">
        <v>0.90373</v>
      </c>
      <c r="W140" s="11" t="n">
        <v>0.86586</v>
      </c>
      <c r="X140" s="11" t="n">
        <v>0.85759</v>
      </c>
      <c r="Y140" s="11" t="n">
        <v>0.84216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3819</v>
      </c>
      <c r="C141" s="11" t="n">
        <v>0.82525</v>
      </c>
      <c r="D141" s="11" t="n">
        <v>0.82114</v>
      </c>
      <c r="E141" s="11" t="n">
        <v>0.82982</v>
      </c>
      <c r="F141" s="11" t="n">
        <v>0.83018</v>
      </c>
      <c r="G141" s="11" t="n">
        <v>0.83649</v>
      </c>
      <c r="H141" s="11" t="n">
        <v>0.84797</v>
      </c>
      <c r="I141" s="11" t="n">
        <v>0.87123</v>
      </c>
      <c r="J141" s="11" t="n">
        <v>0.87429</v>
      </c>
      <c r="K141" s="11" t="n">
        <v>0.87529</v>
      </c>
      <c r="L141" s="11" t="n">
        <v>0.87911</v>
      </c>
      <c r="M141" s="11" t="n">
        <v>0.87651</v>
      </c>
      <c r="N141" s="11" t="n">
        <v>0.87259</v>
      </c>
      <c r="O141" s="11" t="n">
        <v>0.87338</v>
      </c>
      <c r="P141" s="11" t="n">
        <v>0.83927</v>
      </c>
      <c r="Q141" s="11" t="n">
        <v>0.82714</v>
      </c>
      <c r="R141" s="11" t="n">
        <v>0.84644</v>
      </c>
      <c r="S141" s="11" t="n">
        <v>0.86052</v>
      </c>
      <c r="T141" s="11" t="n">
        <v>0.88292</v>
      </c>
      <c r="U141" s="11" t="n">
        <v>0.87</v>
      </c>
      <c r="V141" s="11" t="n">
        <v>0.87292</v>
      </c>
      <c r="W141" s="11" t="n">
        <v>0.85051</v>
      </c>
      <c r="X141" s="11" t="n">
        <v>0.84347</v>
      </c>
      <c r="Y141" s="11" t="n">
        <v>0.8252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2694</v>
      </c>
      <c r="C142" s="11" t="n">
        <v>0.82617</v>
      </c>
      <c r="D142" s="11" t="n">
        <v>0.82746</v>
      </c>
      <c r="E142" s="11" t="n">
        <v>0.87121</v>
      </c>
      <c r="F142" s="11" t="n">
        <v>0.8849</v>
      </c>
      <c r="G142" s="11" t="n">
        <v>0.89159</v>
      </c>
      <c r="H142" s="11" t="n">
        <v>0.89726</v>
      </c>
      <c r="I142" s="11" t="n">
        <v>0.89837</v>
      </c>
      <c r="J142" s="11" t="n">
        <v>0.9182</v>
      </c>
      <c r="K142" s="11" t="n">
        <v>0.93161</v>
      </c>
      <c r="L142" s="11" t="n">
        <v>1.01854</v>
      </c>
      <c r="M142" s="11" t="n">
        <v>0.97809</v>
      </c>
      <c r="N142" s="11" t="n">
        <v>0.94879</v>
      </c>
      <c r="O142" s="11" t="n">
        <v>0.94859</v>
      </c>
      <c r="P142" s="11" t="n">
        <v>0.8968</v>
      </c>
      <c r="Q142" s="11" t="n">
        <v>0.86842</v>
      </c>
      <c r="R142" s="11" t="n">
        <v>0.87863</v>
      </c>
      <c r="S142" s="11" t="n">
        <v>0.90639</v>
      </c>
      <c r="T142" s="11" t="n">
        <v>0.92826</v>
      </c>
      <c r="U142" s="11" t="n">
        <v>0.90038</v>
      </c>
      <c r="V142" s="11" t="n">
        <v>0.89856</v>
      </c>
      <c r="W142" s="11" t="n">
        <v>0.90792</v>
      </c>
      <c r="X142" s="11" t="n">
        <v>0.85493</v>
      </c>
      <c r="Y142" s="11" t="n">
        <v>0.8343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4871</v>
      </c>
      <c r="C143" s="11" t="n">
        <v>0.83041</v>
      </c>
      <c r="D143" s="11" t="n">
        <v>0.86144</v>
      </c>
      <c r="E143" s="11" t="n">
        <v>0.88755</v>
      </c>
      <c r="F143" s="11" t="n">
        <v>0.89763</v>
      </c>
      <c r="G143" s="11" t="n">
        <v>0.9039</v>
      </c>
      <c r="H143" s="11" t="n">
        <v>0.91364</v>
      </c>
      <c r="I143" s="11" t="n">
        <v>0.92636</v>
      </c>
      <c r="J143" s="11" t="n">
        <v>0.93616</v>
      </c>
      <c r="K143" s="11" t="n">
        <v>0.93692</v>
      </c>
      <c r="L143" s="11" t="n">
        <v>0.93245</v>
      </c>
      <c r="M143" s="11" t="n">
        <v>0.92807</v>
      </c>
      <c r="N143" s="11" t="n">
        <v>0.92314</v>
      </c>
      <c r="O143" s="11" t="n">
        <v>0.89068</v>
      </c>
      <c r="P143" s="11" t="n">
        <v>0.91009</v>
      </c>
      <c r="Q143" s="11" t="n">
        <v>0.90501</v>
      </c>
      <c r="R143" s="11" t="n">
        <v>0.88475</v>
      </c>
      <c r="S143" s="11" t="n">
        <v>0.90671</v>
      </c>
      <c r="T143" s="11" t="n">
        <v>0.92905</v>
      </c>
      <c r="U143" s="11" t="n">
        <v>0.9509</v>
      </c>
      <c r="V143" s="11" t="n">
        <v>0.90609</v>
      </c>
      <c r="W143" s="11" t="n">
        <v>0.90926</v>
      </c>
      <c r="X143" s="11" t="n">
        <v>0.86951</v>
      </c>
      <c r="Y143" s="11" t="n">
        <v>0.85077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7746</v>
      </c>
      <c r="C144" s="11" t="n">
        <v>0.87674</v>
      </c>
      <c r="D144" s="11" t="n">
        <v>0.87993</v>
      </c>
      <c r="E144" s="11" t="n">
        <v>0.9105</v>
      </c>
      <c r="F144" s="11" t="n">
        <v>0.91528</v>
      </c>
      <c r="G144" s="11" t="n">
        <v>0.89721</v>
      </c>
      <c r="H144" s="11" t="n">
        <v>0.94618</v>
      </c>
      <c r="I144" s="11" t="n">
        <v>0.9492</v>
      </c>
      <c r="J144" s="11" t="n">
        <v>0.97262</v>
      </c>
      <c r="K144" s="11" t="n">
        <v>0.97712</v>
      </c>
      <c r="L144" s="11" t="n">
        <v>0.97338</v>
      </c>
      <c r="M144" s="11" t="n">
        <v>0.93676</v>
      </c>
      <c r="N144" s="11" t="n">
        <v>0.94039</v>
      </c>
      <c r="O144" s="11" t="n">
        <v>0.94238</v>
      </c>
      <c r="P144" s="11" t="n">
        <v>0.94214</v>
      </c>
      <c r="Q144" s="11" t="n">
        <v>0.93253</v>
      </c>
      <c r="R144" s="11" t="n">
        <v>0.9443</v>
      </c>
      <c r="S144" s="11" t="n">
        <v>0.98482</v>
      </c>
      <c r="T144" s="11" t="n">
        <v>1.01375</v>
      </c>
      <c r="U144" s="11" t="n">
        <v>0.97016</v>
      </c>
      <c r="V144" s="11" t="n">
        <v>0.96946</v>
      </c>
      <c r="W144" s="11" t="n">
        <v>0.92279</v>
      </c>
      <c r="X144" s="11" t="n">
        <v>0.89472</v>
      </c>
      <c r="Y144" s="11" t="n">
        <v>0.87643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3454</v>
      </c>
      <c r="C145" s="11" t="n">
        <v>0.83066</v>
      </c>
      <c r="D145" s="11" t="n">
        <v>0.83125</v>
      </c>
      <c r="E145" s="11" t="n">
        <v>0.85045</v>
      </c>
      <c r="F145" s="11" t="n">
        <v>0.87985</v>
      </c>
      <c r="G145" s="11" t="n">
        <v>0.86015</v>
      </c>
      <c r="H145" s="11" t="n">
        <v>0.86967</v>
      </c>
      <c r="I145" s="11" t="n">
        <v>0.87784</v>
      </c>
      <c r="J145" s="11" t="n">
        <v>0.88958</v>
      </c>
      <c r="K145" s="11" t="n">
        <v>0.89944</v>
      </c>
      <c r="L145" s="11" t="n">
        <v>0.89891</v>
      </c>
      <c r="M145" s="11" t="n">
        <v>0.88671</v>
      </c>
      <c r="N145" s="11" t="n">
        <v>0.87939</v>
      </c>
      <c r="O145" s="11" t="n">
        <v>0.87041</v>
      </c>
      <c r="P145" s="11" t="n">
        <v>0.86848</v>
      </c>
      <c r="Q145" s="11" t="n">
        <v>0.86258</v>
      </c>
      <c r="R145" s="11" t="n">
        <v>0.86871</v>
      </c>
      <c r="S145" s="11" t="n">
        <v>0.89802</v>
      </c>
      <c r="T145" s="11" t="n">
        <v>0.92885</v>
      </c>
      <c r="U145" s="11" t="n">
        <v>0.92087</v>
      </c>
      <c r="V145" s="11" t="n">
        <v>0.91456</v>
      </c>
      <c r="W145" s="11" t="n">
        <v>0.8804</v>
      </c>
      <c r="X145" s="11" t="n">
        <v>0.84819</v>
      </c>
      <c r="Y145" s="11" t="n">
        <v>0.8322</v>
      </c>
    </row>
    <row r="146" customFormat="false" ht="12.75" hidden="false" customHeight="false" outlineLevel="0" collapsed="false">
      <c r="A146" s="12" t="n">
        <v>29</v>
      </c>
      <c r="B146" s="11" t="n">
        <v>0.86777</v>
      </c>
      <c r="C146" s="11" t="n">
        <v>0.86044</v>
      </c>
      <c r="D146" s="11" t="n">
        <v>0.86159</v>
      </c>
      <c r="E146" s="11" t="n">
        <v>0.8801</v>
      </c>
      <c r="F146" s="11" t="n">
        <v>0.91171</v>
      </c>
      <c r="G146" s="11" t="n">
        <v>0.88999</v>
      </c>
      <c r="H146" s="11" t="n">
        <v>0.89977</v>
      </c>
      <c r="I146" s="11" t="n">
        <v>0.90626</v>
      </c>
      <c r="J146" s="11" t="n">
        <v>0.91798</v>
      </c>
      <c r="K146" s="11" t="n">
        <v>0.92864</v>
      </c>
      <c r="L146" s="11" t="n">
        <v>0.9253</v>
      </c>
      <c r="M146" s="11" t="n">
        <v>0.91416</v>
      </c>
      <c r="N146" s="11" t="n">
        <v>0.90639</v>
      </c>
      <c r="O146" s="11" t="n">
        <v>0.89582</v>
      </c>
      <c r="P146" s="11" t="n">
        <v>0.89163</v>
      </c>
      <c r="Q146" s="11" t="n">
        <v>0.88118</v>
      </c>
      <c r="R146" s="11" t="n">
        <v>0.87984</v>
      </c>
      <c r="S146" s="11" t="n">
        <v>0.91198</v>
      </c>
      <c r="T146" s="11" t="n">
        <v>0.95824</v>
      </c>
      <c r="U146" s="11" t="n">
        <v>0.95921</v>
      </c>
      <c r="V146" s="11" t="n">
        <v>0.95003</v>
      </c>
      <c r="W146" s="11" t="n">
        <v>0.91607</v>
      </c>
      <c r="X146" s="11" t="n">
        <v>0.87519</v>
      </c>
      <c r="Y146" s="11" t="n">
        <v>0.85972</v>
      </c>
    </row>
    <row r="147" customFormat="false" ht="12.75" hidden="false" customHeight="false" outlineLevel="0" collapsed="false">
      <c r="A147" s="12" t="n">
        <v>30</v>
      </c>
      <c r="B147" s="11" t="n">
        <v>0.83365</v>
      </c>
      <c r="C147" s="11" t="n">
        <v>0.80948</v>
      </c>
      <c r="D147" s="11" t="n">
        <v>0.82323</v>
      </c>
      <c r="E147" s="11" t="n">
        <v>0.82386</v>
      </c>
      <c r="F147" s="11" t="n">
        <v>0.84813</v>
      </c>
      <c r="G147" s="11" t="n">
        <v>0.85371</v>
      </c>
      <c r="H147" s="11" t="n">
        <v>0.86723</v>
      </c>
      <c r="I147" s="11" t="n">
        <v>0.85716</v>
      </c>
      <c r="J147" s="11" t="n">
        <v>0.85537</v>
      </c>
      <c r="K147" s="11" t="n">
        <v>0.86217</v>
      </c>
      <c r="L147" s="11" t="n">
        <v>0.86035</v>
      </c>
      <c r="M147" s="11" t="n">
        <v>0.85369</v>
      </c>
      <c r="N147" s="11" t="n">
        <v>0.85272</v>
      </c>
      <c r="O147" s="11" t="n">
        <v>0.8521</v>
      </c>
      <c r="P147" s="11" t="n">
        <v>0.85085</v>
      </c>
      <c r="Q147" s="11" t="n">
        <v>0.846</v>
      </c>
      <c r="R147" s="11" t="n">
        <v>0.8541</v>
      </c>
      <c r="S147" s="11" t="n">
        <v>0.8665</v>
      </c>
      <c r="T147" s="11" t="n">
        <v>0.89078</v>
      </c>
      <c r="U147" s="11" t="n">
        <v>0.89629</v>
      </c>
      <c r="V147" s="11" t="n">
        <v>0.86804</v>
      </c>
      <c r="W147" s="11" t="n">
        <v>0.87291</v>
      </c>
      <c r="X147" s="11" t="n">
        <v>0.8449</v>
      </c>
      <c r="Y147" s="11" t="n">
        <v>0.82945</v>
      </c>
    </row>
    <row r="148" customFormat="false" ht="12.75" hidden="false" customHeight="false" outlineLevel="0" collapsed="false">
      <c r="A148" s="12" t="n">
        <v>31</v>
      </c>
      <c r="B148" s="11" t="n">
        <v>0.84857</v>
      </c>
      <c r="C148" s="11" t="n">
        <v>0.83936</v>
      </c>
      <c r="D148" s="11" t="n">
        <v>0.83899</v>
      </c>
      <c r="E148" s="11" t="n">
        <v>0.82667</v>
      </c>
      <c r="F148" s="11" t="n">
        <v>0.85016</v>
      </c>
      <c r="G148" s="11" t="n">
        <v>0.85034</v>
      </c>
      <c r="H148" s="11" t="n">
        <v>0.8766</v>
      </c>
      <c r="I148" s="11" t="n">
        <v>0.86846</v>
      </c>
      <c r="J148" s="11" t="n">
        <v>0.87145</v>
      </c>
      <c r="K148" s="11" t="n">
        <v>0.87569</v>
      </c>
      <c r="L148" s="11" t="n">
        <v>0.87483</v>
      </c>
      <c r="M148" s="11" t="n">
        <v>0.87322</v>
      </c>
      <c r="N148" s="11" t="n">
        <v>0.87039</v>
      </c>
      <c r="O148" s="11" t="n">
        <v>0.87151</v>
      </c>
      <c r="P148" s="11" t="n">
        <v>0.8708</v>
      </c>
      <c r="Q148" s="11" t="n">
        <v>0.8684</v>
      </c>
      <c r="R148" s="11" t="n">
        <v>0.87914</v>
      </c>
      <c r="S148" s="11" t="n">
        <v>0.89501</v>
      </c>
      <c r="T148" s="11" t="n">
        <v>0.92625</v>
      </c>
      <c r="U148" s="11" t="n">
        <v>0.92744</v>
      </c>
      <c r="V148" s="11" t="n">
        <v>0.89472</v>
      </c>
      <c r="W148" s="11" t="n">
        <v>0.86976</v>
      </c>
      <c r="X148" s="11" t="n">
        <v>0.86998</v>
      </c>
      <c r="Y148" s="11" t="n">
        <v>0.85572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4739</v>
      </c>
      <c r="C7" s="11" t="n">
        <v>0.95106</v>
      </c>
      <c r="D7" s="11" t="n">
        <v>0.96877</v>
      </c>
      <c r="E7" s="11" t="n">
        <v>0.96334</v>
      </c>
      <c r="F7" s="11" t="n">
        <v>0.97904</v>
      </c>
      <c r="G7" s="11" t="n">
        <v>0.97425</v>
      </c>
      <c r="H7" s="11" t="n">
        <v>0.98306</v>
      </c>
      <c r="I7" s="11" t="n">
        <v>0.97738</v>
      </c>
      <c r="J7" s="11" t="n">
        <v>0.9892</v>
      </c>
      <c r="K7" s="11" t="n">
        <v>1.01065</v>
      </c>
      <c r="L7" s="11" t="n">
        <v>1.00566</v>
      </c>
      <c r="M7" s="11" t="n">
        <v>1.00593</v>
      </c>
      <c r="N7" s="11" t="n">
        <v>1.00119</v>
      </c>
      <c r="O7" s="11" t="n">
        <v>0.9989</v>
      </c>
      <c r="P7" s="11" t="n">
        <v>0.99999</v>
      </c>
      <c r="Q7" s="11" t="n">
        <v>0.99941</v>
      </c>
      <c r="R7" s="11" t="n">
        <v>0.99184</v>
      </c>
      <c r="S7" s="11" t="n">
        <v>1.00459</v>
      </c>
      <c r="T7" s="11" t="n">
        <v>0.99914</v>
      </c>
      <c r="U7" s="11" t="n">
        <v>1.01059</v>
      </c>
      <c r="V7" s="11" t="n">
        <v>1.01376</v>
      </c>
      <c r="W7" s="11" t="n">
        <v>0.99933</v>
      </c>
      <c r="X7" s="11" t="n">
        <v>0.99034</v>
      </c>
      <c r="Y7" s="11" t="n">
        <v>0.9826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906</v>
      </c>
      <c r="C8" s="11" t="n">
        <v>1.03923</v>
      </c>
      <c r="D8" s="11" t="n">
        <v>1.04281</v>
      </c>
      <c r="E8" s="11" t="n">
        <v>1.04028</v>
      </c>
      <c r="F8" s="11" t="n">
        <v>1.03672</v>
      </c>
      <c r="G8" s="11" t="n">
        <v>1.08249</v>
      </c>
      <c r="H8" s="11" t="n">
        <v>1.08168</v>
      </c>
      <c r="I8" s="11" t="n">
        <v>1.08181</v>
      </c>
      <c r="J8" s="11" t="n">
        <v>1.09922</v>
      </c>
      <c r="K8" s="11" t="n">
        <v>1.09257</v>
      </c>
      <c r="L8" s="11" t="n">
        <v>1.09687</v>
      </c>
      <c r="M8" s="11" t="n">
        <v>1.09413</v>
      </c>
      <c r="N8" s="11" t="n">
        <v>1.08254</v>
      </c>
      <c r="O8" s="11" t="n">
        <v>1.08263</v>
      </c>
      <c r="P8" s="11" t="n">
        <v>1.08173</v>
      </c>
      <c r="Q8" s="11" t="n">
        <v>1.08228</v>
      </c>
      <c r="R8" s="11" t="n">
        <v>1.07862</v>
      </c>
      <c r="S8" s="11" t="n">
        <v>1.098</v>
      </c>
      <c r="T8" s="11" t="n">
        <v>1.09029</v>
      </c>
      <c r="U8" s="11" t="n">
        <v>1.0866</v>
      </c>
      <c r="V8" s="11" t="n">
        <v>1.09336</v>
      </c>
      <c r="W8" s="11" t="n">
        <v>1.07615</v>
      </c>
      <c r="X8" s="11" t="n">
        <v>1.08547</v>
      </c>
      <c r="Y8" s="11" t="n">
        <v>1.0689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4692</v>
      </c>
      <c r="C9" s="11" t="n">
        <v>0.94788</v>
      </c>
      <c r="D9" s="11" t="n">
        <v>0.94833</v>
      </c>
      <c r="E9" s="11" t="n">
        <v>0.9459</v>
      </c>
      <c r="F9" s="11" t="n">
        <v>0.94625</v>
      </c>
      <c r="G9" s="11" t="n">
        <v>0.9652</v>
      </c>
      <c r="H9" s="11" t="n">
        <v>0.95857</v>
      </c>
      <c r="I9" s="11" t="n">
        <v>0.97106</v>
      </c>
      <c r="J9" s="11" t="n">
        <v>0.98366</v>
      </c>
      <c r="K9" s="11" t="n">
        <v>0.98955</v>
      </c>
      <c r="L9" s="11" t="n">
        <v>0.98591</v>
      </c>
      <c r="M9" s="11" t="n">
        <v>0.98638</v>
      </c>
      <c r="N9" s="11" t="n">
        <v>0.98244</v>
      </c>
      <c r="O9" s="11" t="n">
        <v>0.98385</v>
      </c>
      <c r="P9" s="11" t="n">
        <v>0.98447</v>
      </c>
      <c r="Q9" s="11" t="n">
        <v>0.98001</v>
      </c>
      <c r="R9" s="11" t="n">
        <v>0.9811</v>
      </c>
      <c r="S9" s="11" t="n">
        <v>0.99896</v>
      </c>
      <c r="T9" s="11" t="n">
        <v>0.99223</v>
      </c>
      <c r="U9" s="11" t="n">
        <v>0.98764</v>
      </c>
      <c r="V9" s="11" t="n">
        <v>0.99033</v>
      </c>
      <c r="W9" s="11" t="n">
        <v>0.98132</v>
      </c>
      <c r="X9" s="11" t="n">
        <v>0.98413</v>
      </c>
      <c r="Y9" s="11" t="n">
        <v>0.9759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358</v>
      </c>
      <c r="C10" s="11" t="n">
        <v>0.96847</v>
      </c>
      <c r="D10" s="11" t="n">
        <v>0.95717</v>
      </c>
      <c r="E10" s="11" t="n">
        <v>0.96052</v>
      </c>
      <c r="F10" s="11" t="n">
        <v>0.97996</v>
      </c>
      <c r="G10" s="11" t="n">
        <v>0.99792</v>
      </c>
      <c r="H10" s="11" t="n">
        <v>1.00705</v>
      </c>
      <c r="I10" s="11" t="n">
        <v>1.0059</v>
      </c>
      <c r="J10" s="11" t="n">
        <v>1.01108</v>
      </c>
      <c r="K10" s="11" t="n">
        <v>1.01497</v>
      </c>
      <c r="L10" s="11" t="n">
        <v>1.00358</v>
      </c>
      <c r="M10" s="11" t="n">
        <v>1.00189</v>
      </c>
      <c r="N10" s="11" t="n">
        <v>1.00401</v>
      </c>
      <c r="O10" s="11" t="n">
        <v>1.00284</v>
      </c>
      <c r="P10" s="11" t="n">
        <v>0.99563</v>
      </c>
      <c r="Q10" s="11" t="n">
        <v>0.99872</v>
      </c>
      <c r="R10" s="11" t="n">
        <v>1.00103</v>
      </c>
      <c r="S10" s="11" t="n">
        <v>1.01781</v>
      </c>
      <c r="T10" s="11" t="n">
        <v>1.00968</v>
      </c>
      <c r="U10" s="11" t="n">
        <v>1.00333</v>
      </c>
      <c r="V10" s="11" t="n">
        <v>1.00781</v>
      </c>
      <c r="W10" s="11" t="n">
        <v>0.99342</v>
      </c>
      <c r="X10" s="11" t="n">
        <v>0.98641</v>
      </c>
      <c r="Y10" s="11" t="n">
        <v>0.989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319</v>
      </c>
      <c r="C11" s="11" t="n">
        <v>0.99842</v>
      </c>
      <c r="D11" s="11" t="n">
        <v>0.99812</v>
      </c>
      <c r="E11" s="11" t="n">
        <v>1.00225</v>
      </c>
      <c r="F11" s="11" t="n">
        <v>1.00207</v>
      </c>
      <c r="G11" s="11" t="n">
        <v>1.02935</v>
      </c>
      <c r="H11" s="11" t="n">
        <v>1.01247</v>
      </c>
      <c r="I11" s="11" t="n">
        <v>1.01198</v>
      </c>
      <c r="J11" s="11" t="n">
        <v>1.02785</v>
      </c>
      <c r="K11" s="11" t="n">
        <v>1.03002</v>
      </c>
      <c r="L11" s="11" t="n">
        <v>1.04008</v>
      </c>
      <c r="M11" s="11" t="n">
        <v>1.04187</v>
      </c>
      <c r="N11" s="11" t="n">
        <v>1.0403</v>
      </c>
      <c r="O11" s="11" t="n">
        <v>1.03747</v>
      </c>
      <c r="P11" s="11" t="n">
        <v>1.02965</v>
      </c>
      <c r="Q11" s="11" t="n">
        <v>1.02964</v>
      </c>
      <c r="R11" s="11" t="n">
        <v>1.032</v>
      </c>
      <c r="S11" s="11" t="n">
        <v>1.04947</v>
      </c>
      <c r="T11" s="11" t="n">
        <v>1.04143</v>
      </c>
      <c r="U11" s="11" t="n">
        <v>1.05715</v>
      </c>
      <c r="V11" s="11" t="n">
        <v>1.03029</v>
      </c>
      <c r="W11" s="11" t="n">
        <v>1.02754</v>
      </c>
      <c r="X11" s="11" t="n">
        <v>1.0296</v>
      </c>
      <c r="Y11" s="11" t="n">
        <v>1.026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846</v>
      </c>
      <c r="C12" s="11" t="n">
        <v>0.99067</v>
      </c>
      <c r="D12" s="11" t="n">
        <v>0.98948</v>
      </c>
      <c r="E12" s="11" t="n">
        <v>0.98734</v>
      </c>
      <c r="F12" s="11" t="n">
        <v>0.99482</v>
      </c>
      <c r="G12" s="11" t="n">
        <v>1.01945</v>
      </c>
      <c r="H12" s="11" t="n">
        <v>1.00546</v>
      </c>
      <c r="I12" s="11" t="n">
        <v>1.006</v>
      </c>
      <c r="J12" s="11" t="n">
        <v>1.01153</v>
      </c>
      <c r="K12" s="11" t="n">
        <v>1.01496</v>
      </c>
      <c r="L12" s="11" t="n">
        <v>1.03313</v>
      </c>
      <c r="M12" s="11" t="n">
        <v>1.03294</v>
      </c>
      <c r="N12" s="11" t="n">
        <v>1.02985</v>
      </c>
      <c r="O12" s="11" t="n">
        <v>1.02205</v>
      </c>
      <c r="P12" s="11" t="n">
        <v>1.02278</v>
      </c>
      <c r="Q12" s="11" t="n">
        <v>1.02549</v>
      </c>
      <c r="R12" s="11" t="n">
        <v>1.02906</v>
      </c>
      <c r="S12" s="11" t="n">
        <v>1.04647</v>
      </c>
      <c r="T12" s="11" t="n">
        <v>1.03375</v>
      </c>
      <c r="U12" s="11" t="n">
        <v>1.05246</v>
      </c>
      <c r="V12" s="11" t="n">
        <v>1.02792</v>
      </c>
      <c r="W12" s="11" t="n">
        <v>1.01895</v>
      </c>
      <c r="X12" s="11" t="n">
        <v>1.02734</v>
      </c>
      <c r="Y12" s="11" t="n">
        <v>1.012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78</v>
      </c>
      <c r="C13" s="11" t="n">
        <v>1.11675</v>
      </c>
      <c r="D13" s="11" t="n">
        <v>1.12686</v>
      </c>
      <c r="E13" s="11" t="n">
        <v>1.12302</v>
      </c>
      <c r="F13" s="11" t="n">
        <v>1.13619</v>
      </c>
      <c r="G13" s="11" t="n">
        <v>1.05618</v>
      </c>
      <c r="H13" s="11" t="n">
        <v>1.05976</v>
      </c>
      <c r="I13" s="11" t="n">
        <v>1.06035</v>
      </c>
      <c r="J13" s="11" t="n">
        <v>1.14199</v>
      </c>
      <c r="K13" s="11" t="n">
        <v>1.14154</v>
      </c>
      <c r="L13" s="11" t="n">
        <v>1.13364</v>
      </c>
      <c r="M13" s="11" t="n">
        <v>1.13249</v>
      </c>
      <c r="N13" s="11" t="n">
        <v>1.13622</v>
      </c>
      <c r="O13" s="11" t="n">
        <v>1.13668</v>
      </c>
      <c r="P13" s="11" t="n">
        <v>1.13802</v>
      </c>
      <c r="Q13" s="11" t="n">
        <v>1.1396</v>
      </c>
      <c r="R13" s="11" t="n">
        <v>1.14708</v>
      </c>
      <c r="S13" s="11" t="n">
        <v>1.16953</v>
      </c>
      <c r="T13" s="11" t="n">
        <v>1.13573</v>
      </c>
      <c r="U13" s="11" t="n">
        <v>1.17768</v>
      </c>
      <c r="V13" s="11" t="n">
        <v>1.1625</v>
      </c>
      <c r="W13" s="11" t="n">
        <v>1.13071</v>
      </c>
      <c r="X13" s="11" t="n">
        <v>1.13469</v>
      </c>
      <c r="Y13" s="11" t="n">
        <v>1.1315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109</v>
      </c>
      <c r="C14" s="11" t="n">
        <v>1.00509</v>
      </c>
      <c r="D14" s="11" t="n">
        <v>1.00344</v>
      </c>
      <c r="E14" s="11" t="n">
        <v>0.99674</v>
      </c>
      <c r="F14" s="11" t="n">
        <v>0.99923</v>
      </c>
      <c r="G14" s="11" t="n">
        <v>1.00813</v>
      </c>
      <c r="H14" s="11" t="n">
        <v>1.01201</v>
      </c>
      <c r="I14" s="11" t="n">
        <v>1.02014</v>
      </c>
      <c r="J14" s="11" t="n">
        <v>1.02315</v>
      </c>
      <c r="K14" s="11" t="n">
        <v>1.02267</v>
      </c>
      <c r="L14" s="11" t="n">
        <v>1.01832</v>
      </c>
      <c r="M14" s="11" t="n">
        <v>1.0122</v>
      </c>
      <c r="N14" s="11" t="n">
        <v>1.00973</v>
      </c>
      <c r="O14" s="11" t="n">
        <v>1.01001</v>
      </c>
      <c r="P14" s="11" t="n">
        <v>1.01059</v>
      </c>
      <c r="Q14" s="11" t="n">
        <v>1.00976</v>
      </c>
      <c r="R14" s="11" t="n">
        <v>1.01384</v>
      </c>
      <c r="S14" s="11" t="n">
        <v>1.01965</v>
      </c>
      <c r="T14" s="11" t="n">
        <v>1.02288</v>
      </c>
      <c r="U14" s="11" t="n">
        <v>1.02204</v>
      </c>
      <c r="V14" s="11" t="n">
        <v>1.02577</v>
      </c>
      <c r="W14" s="11" t="n">
        <v>1.00833</v>
      </c>
      <c r="X14" s="11" t="n">
        <v>1.0012</v>
      </c>
      <c r="Y14" s="11" t="n">
        <v>0.998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428</v>
      </c>
      <c r="C15" s="11" t="n">
        <v>0.99256</v>
      </c>
      <c r="D15" s="11" t="n">
        <v>0.99203</v>
      </c>
      <c r="E15" s="11" t="n">
        <v>0.97979</v>
      </c>
      <c r="F15" s="11" t="n">
        <v>0.99352</v>
      </c>
      <c r="G15" s="11" t="n">
        <v>0.99909</v>
      </c>
      <c r="H15" s="11" t="n">
        <v>1.00724</v>
      </c>
      <c r="I15" s="11" t="n">
        <v>1.01253</v>
      </c>
      <c r="J15" s="11" t="n">
        <v>1.01598</v>
      </c>
      <c r="K15" s="11" t="n">
        <v>1.01415</v>
      </c>
      <c r="L15" s="11" t="n">
        <v>1.00896</v>
      </c>
      <c r="M15" s="11" t="n">
        <v>1.00693</v>
      </c>
      <c r="N15" s="11" t="n">
        <v>1.00535</v>
      </c>
      <c r="O15" s="11" t="n">
        <v>1.00695</v>
      </c>
      <c r="P15" s="11" t="n">
        <v>1.00752</v>
      </c>
      <c r="Q15" s="11" t="n">
        <v>1.00701</v>
      </c>
      <c r="R15" s="11" t="n">
        <v>1.01199</v>
      </c>
      <c r="S15" s="11" t="n">
        <v>1.01718</v>
      </c>
      <c r="T15" s="11" t="n">
        <v>1.02346</v>
      </c>
      <c r="U15" s="11" t="n">
        <v>1.01476</v>
      </c>
      <c r="V15" s="11" t="n">
        <v>1.01627</v>
      </c>
      <c r="W15" s="11" t="n">
        <v>1.00315</v>
      </c>
      <c r="X15" s="11" t="n">
        <v>0.99231</v>
      </c>
      <c r="Y15" s="11" t="n">
        <v>0.991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415</v>
      </c>
      <c r="C16" s="11" t="n">
        <v>0.99261</v>
      </c>
      <c r="D16" s="11" t="n">
        <v>0.99003</v>
      </c>
      <c r="E16" s="11" t="n">
        <v>0.99656</v>
      </c>
      <c r="F16" s="11" t="n">
        <v>0.98649</v>
      </c>
      <c r="G16" s="11" t="n">
        <v>0.99094</v>
      </c>
      <c r="H16" s="11" t="n">
        <v>1.00207</v>
      </c>
      <c r="I16" s="11" t="n">
        <v>1.00783</v>
      </c>
      <c r="J16" s="11" t="n">
        <v>1.01216</v>
      </c>
      <c r="K16" s="11" t="n">
        <v>1.01043</v>
      </c>
      <c r="L16" s="11" t="n">
        <v>1.00653</v>
      </c>
      <c r="M16" s="11" t="n">
        <v>1.0053</v>
      </c>
      <c r="N16" s="11" t="n">
        <v>1.00313</v>
      </c>
      <c r="O16" s="11" t="n">
        <v>1.00468</v>
      </c>
      <c r="P16" s="11" t="n">
        <v>1.00518</v>
      </c>
      <c r="Q16" s="11" t="n">
        <v>1.00607</v>
      </c>
      <c r="R16" s="11" t="n">
        <v>1.00987</v>
      </c>
      <c r="S16" s="11" t="n">
        <v>1.01756</v>
      </c>
      <c r="T16" s="11" t="n">
        <v>1.02773</v>
      </c>
      <c r="U16" s="11" t="n">
        <v>1.02296</v>
      </c>
      <c r="V16" s="11" t="n">
        <v>1.00464</v>
      </c>
      <c r="W16" s="11" t="n">
        <v>1.00972</v>
      </c>
      <c r="X16" s="11" t="n">
        <v>0.99701</v>
      </c>
      <c r="Y16" s="11" t="n">
        <v>0.9966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188</v>
      </c>
      <c r="C17" s="11" t="n">
        <v>1.09621</v>
      </c>
      <c r="D17" s="11" t="n">
        <v>1.10397</v>
      </c>
      <c r="E17" s="11" t="n">
        <v>1.10256</v>
      </c>
      <c r="F17" s="11" t="n">
        <v>1.10198</v>
      </c>
      <c r="G17" s="11" t="n">
        <v>1.10733</v>
      </c>
      <c r="H17" s="11" t="n">
        <v>1.10609</v>
      </c>
      <c r="I17" s="11" t="n">
        <v>1.12033</v>
      </c>
      <c r="J17" s="11" t="n">
        <v>1.13155</v>
      </c>
      <c r="K17" s="11" t="n">
        <v>1.14233</v>
      </c>
      <c r="L17" s="11" t="n">
        <v>1.16789</v>
      </c>
      <c r="M17" s="11" t="n">
        <v>1.16569</v>
      </c>
      <c r="N17" s="11" t="n">
        <v>1.14522</v>
      </c>
      <c r="O17" s="11" t="n">
        <v>1.12298</v>
      </c>
      <c r="P17" s="11" t="n">
        <v>1.11218</v>
      </c>
      <c r="Q17" s="11" t="n">
        <v>1.10568</v>
      </c>
      <c r="R17" s="11" t="n">
        <v>1.13386</v>
      </c>
      <c r="S17" s="11" t="n">
        <v>1.17703</v>
      </c>
      <c r="T17" s="11" t="n">
        <v>1.17278</v>
      </c>
      <c r="U17" s="11" t="n">
        <v>1.14014</v>
      </c>
      <c r="V17" s="11" t="n">
        <v>1.13723</v>
      </c>
      <c r="W17" s="11" t="n">
        <v>1.10501</v>
      </c>
      <c r="X17" s="11" t="n">
        <v>1.11345</v>
      </c>
      <c r="Y17" s="11" t="n">
        <v>1.084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955</v>
      </c>
      <c r="C18" s="11" t="n">
        <v>1.05762</v>
      </c>
      <c r="D18" s="11" t="n">
        <v>1.06236</v>
      </c>
      <c r="E18" s="11" t="n">
        <v>1.06916</v>
      </c>
      <c r="F18" s="11" t="n">
        <v>1.10122</v>
      </c>
      <c r="G18" s="11" t="n">
        <v>1.1088</v>
      </c>
      <c r="H18" s="11" t="n">
        <v>1.08699</v>
      </c>
      <c r="I18" s="11" t="n">
        <v>1.0968</v>
      </c>
      <c r="J18" s="11" t="n">
        <v>1.13259</v>
      </c>
      <c r="K18" s="11" t="n">
        <v>1.16035</v>
      </c>
      <c r="L18" s="11" t="n">
        <v>1.17317</v>
      </c>
      <c r="M18" s="11" t="n">
        <v>1.16242</v>
      </c>
      <c r="N18" s="11" t="n">
        <v>1.10022</v>
      </c>
      <c r="O18" s="11" t="n">
        <v>1.10105</v>
      </c>
      <c r="P18" s="11" t="n">
        <v>1.09858</v>
      </c>
      <c r="Q18" s="11" t="n">
        <v>1.11918</v>
      </c>
      <c r="R18" s="11" t="n">
        <v>1.09665</v>
      </c>
      <c r="S18" s="11" t="n">
        <v>1.11445</v>
      </c>
      <c r="T18" s="11" t="n">
        <v>1.1358</v>
      </c>
      <c r="U18" s="11" t="n">
        <v>1.10613</v>
      </c>
      <c r="V18" s="11" t="n">
        <v>1.09305</v>
      </c>
      <c r="W18" s="11" t="n">
        <v>1.05579</v>
      </c>
      <c r="X18" s="11" t="n">
        <v>1.06601</v>
      </c>
      <c r="Y18" s="11" t="n">
        <v>1.0574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705</v>
      </c>
      <c r="C19" s="11" t="n">
        <v>1.07709</v>
      </c>
      <c r="D19" s="11" t="n">
        <v>1.07228</v>
      </c>
      <c r="E19" s="11" t="n">
        <v>1.10358</v>
      </c>
      <c r="F19" s="11" t="n">
        <v>1.12158</v>
      </c>
      <c r="G19" s="11" t="n">
        <v>1.12813</v>
      </c>
      <c r="H19" s="11" t="n">
        <v>1.13562</v>
      </c>
      <c r="I19" s="11" t="n">
        <v>1.14493</v>
      </c>
      <c r="J19" s="11" t="n">
        <v>1.15935</v>
      </c>
      <c r="K19" s="11" t="n">
        <v>1.15942</v>
      </c>
      <c r="L19" s="11" t="n">
        <v>1.13797</v>
      </c>
      <c r="M19" s="11" t="n">
        <v>1.13673</v>
      </c>
      <c r="N19" s="11" t="n">
        <v>1.11375</v>
      </c>
      <c r="O19" s="11" t="n">
        <v>1.11666</v>
      </c>
      <c r="P19" s="11" t="n">
        <v>1.12017</v>
      </c>
      <c r="Q19" s="11" t="n">
        <v>1.12118</v>
      </c>
      <c r="R19" s="11" t="n">
        <v>1.1261</v>
      </c>
      <c r="S19" s="11" t="n">
        <v>1.14723</v>
      </c>
      <c r="T19" s="11" t="n">
        <v>1.16215</v>
      </c>
      <c r="U19" s="11" t="n">
        <v>1.1358</v>
      </c>
      <c r="V19" s="11" t="n">
        <v>1.11176</v>
      </c>
      <c r="W19" s="11" t="n">
        <v>1.09046</v>
      </c>
      <c r="X19" s="11" t="n">
        <v>1.07789</v>
      </c>
      <c r="Y19" s="11" t="n">
        <v>1.077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3456</v>
      </c>
      <c r="C20" s="11" t="n">
        <v>1.02016</v>
      </c>
      <c r="D20" s="11" t="n">
        <v>1.02129</v>
      </c>
      <c r="E20" s="11" t="n">
        <v>1.02295</v>
      </c>
      <c r="F20" s="11" t="n">
        <v>1.061</v>
      </c>
      <c r="G20" s="11" t="n">
        <v>1.06488</v>
      </c>
      <c r="H20" s="11" t="n">
        <v>1.07118</v>
      </c>
      <c r="I20" s="11" t="n">
        <v>1.09165</v>
      </c>
      <c r="J20" s="11" t="n">
        <v>1.10535</v>
      </c>
      <c r="K20" s="11" t="n">
        <v>1.10173</v>
      </c>
      <c r="L20" s="11" t="n">
        <v>1.08717</v>
      </c>
      <c r="M20" s="11" t="n">
        <v>1.0851</v>
      </c>
      <c r="N20" s="11" t="n">
        <v>1.0639</v>
      </c>
      <c r="O20" s="11" t="n">
        <v>1.06388</v>
      </c>
      <c r="P20" s="11" t="n">
        <v>1.06582</v>
      </c>
      <c r="Q20" s="11" t="n">
        <v>1.04105</v>
      </c>
      <c r="R20" s="11" t="n">
        <v>1.05901</v>
      </c>
      <c r="S20" s="11" t="n">
        <v>1.07289</v>
      </c>
      <c r="T20" s="11" t="n">
        <v>1.1677</v>
      </c>
      <c r="U20" s="11" t="n">
        <v>1.0592</v>
      </c>
      <c r="V20" s="11" t="n">
        <v>1.05476</v>
      </c>
      <c r="W20" s="11" t="n">
        <v>1.03822</v>
      </c>
      <c r="X20" s="11" t="n">
        <v>1.0201</v>
      </c>
      <c r="Y20" s="11" t="n">
        <v>1.021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717</v>
      </c>
      <c r="C21" s="11" t="n">
        <v>1.03972</v>
      </c>
      <c r="D21" s="11" t="n">
        <v>1.03438</v>
      </c>
      <c r="E21" s="11" t="n">
        <v>1.05191</v>
      </c>
      <c r="F21" s="11" t="n">
        <v>1.06998</v>
      </c>
      <c r="G21" s="11" t="n">
        <v>1.07335</v>
      </c>
      <c r="H21" s="11" t="n">
        <v>1.07974</v>
      </c>
      <c r="I21" s="11" t="n">
        <v>1.09251</v>
      </c>
      <c r="J21" s="11" t="n">
        <v>1.10123</v>
      </c>
      <c r="K21" s="11" t="n">
        <v>1.10083</v>
      </c>
      <c r="L21" s="11" t="n">
        <v>1.09987</v>
      </c>
      <c r="M21" s="11" t="n">
        <v>1.09859</v>
      </c>
      <c r="N21" s="11" t="n">
        <v>1.08502</v>
      </c>
      <c r="O21" s="11" t="n">
        <v>1.08298</v>
      </c>
      <c r="P21" s="11" t="n">
        <v>1.08231</v>
      </c>
      <c r="Q21" s="11" t="n">
        <v>1.0724</v>
      </c>
      <c r="R21" s="11" t="n">
        <v>1.0676</v>
      </c>
      <c r="S21" s="11" t="n">
        <v>1.07792</v>
      </c>
      <c r="T21" s="11" t="n">
        <v>1.09126</v>
      </c>
      <c r="U21" s="11" t="n">
        <v>1.06724</v>
      </c>
      <c r="V21" s="11" t="n">
        <v>1.06174</v>
      </c>
      <c r="W21" s="11" t="n">
        <v>1.05946</v>
      </c>
      <c r="X21" s="11" t="n">
        <v>1.05353</v>
      </c>
      <c r="Y21" s="11" t="n">
        <v>1.052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3293</v>
      </c>
      <c r="C22" s="11" t="n">
        <v>1.13661</v>
      </c>
      <c r="D22" s="11" t="n">
        <v>1.12637</v>
      </c>
      <c r="E22" s="11" t="n">
        <v>1.1004</v>
      </c>
      <c r="F22" s="11" t="n">
        <v>1.12062</v>
      </c>
      <c r="G22" s="11" t="n">
        <v>1.13174</v>
      </c>
      <c r="H22" s="11" t="n">
        <v>1.13854</v>
      </c>
      <c r="I22" s="11" t="n">
        <v>1.16402</v>
      </c>
      <c r="J22" s="11" t="n">
        <v>1.18565</v>
      </c>
      <c r="K22" s="11" t="n">
        <v>1.18633</v>
      </c>
      <c r="L22" s="11" t="n">
        <v>1.18677</v>
      </c>
      <c r="M22" s="11" t="n">
        <v>1.18462</v>
      </c>
      <c r="N22" s="11" t="n">
        <v>1.15611</v>
      </c>
      <c r="O22" s="11" t="n">
        <v>1.15628</v>
      </c>
      <c r="P22" s="11" t="n">
        <v>1.16076</v>
      </c>
      <c r="Q22" s="11" t="n">
        <v>1.16695</v>
      </c>
      <c r="R22" s="11" t="n">
        <v>1.2675</v>
      </c>
      <c r="S22" s="11" t="n">
        <v>1.27369</v>
      </c>
      <c r="T22" s="11" t="n">
        <v>1.26535</v>
      </c>
      <c r="U22" s="11" t="n">
        <v>1.24554</v>
      </c>
      <c r="V22" s="11" t="n">
        <v>1.17853</v>
      </c>
      <c r="W22" s="11" t="n">
        <v>1.14611</v>
      </c>
      <c r="X22" s="11" t="n">
        <v>1.12897</v>
      </c>
      <c r="Y22" s="11" t="n">
        <v>1.125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856</v>
      </c>
      <c r="C23" s="11" t="n">
        <v>1.15565</v>
      </c>
      <c r="D23" s="11" t="n">
        <v>1.15317</v>
      </c>
      <c r="E23" s="11" t="n">
        <v>1.15928</v>
      </c>
      <c r="F23" s="11" t="n">
        <v>1.167</v>
      </c>
      <c r="G23" s="11" t="n">
        <v>1.14659</v>
      </c>
      <c r="H23" s="11" t="n">
        <v>1.17205</v>
      </c>
      <c r="I23" s="11" t="n">
        <v>1.19068</v>
      </c>
      <c r="J23" s="11" t="n">
        <v>1.25255</v>
      </c>
      <c r="K23" s="11" t="n">
        <v>1.2407</v>
      </c>
      <c r="L23" s="11" t="n">
        <v>1.21311</v>
      </c>
      <c r="M23" s="11" t="n">
        <v>1.20454</v>
      </c>
      <c r="N23" s="11" t="n">
        <v>1.18196</v>
      </c>
      <c r="O23" s="11" t="n">
        <v>1.19842</v>
      </c>
      <c r="P23" s="11" t="n">
        <v>1.18166</v>
      </c>
      <c r="Q23" s="11" t="n">
        <v>1.16002</v>
      </c>
      <c r="R23" s="11" t="n">
        <v>1.17246</v>
      </c>
      <c r="S23" s="11" t="n">
        <v>1.19061</v>
      </c>
      <c r="T23" s="11" t="n">
        <v>1.20409</v>
      </c>
      <c r="U23" s="11" t="n">
        <v>1.20297</v>
      </c>
      <c r="V23" s="11" t="n">
        <v>1.20805</v>
      </c>
      <c r="W23" s="11" t="n">
        <v>1.1751</v>
      </c>
      <c r="X23" s="11" t="n">
        <v>1.1705</v>
      </c>
      <c r="Y23" s="11" t="n">
        <v>1.135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574</v>
      </c>
      <c r="C24" s="11" t="n">
        <v>1.09425</v>
      </c>
      <c r="D24" s="11" t="n">
        <v>1.11329</v>
      </c>
      <c r="E24" s="11" t="n">
        <v>1.12257</v>
      </c>
      <c r="F24" s="11" t="n">
        <v>1.11976</v>
      </c>
      <c r="G24" s="11" t="n">
        <v>1.12352</v>
      </c>
      <c r="H24" s="11" t="n">
        <v>1.13877</v>
      </c>
      <c r="I24" s="11" t="n">
        <v>1.14752</v>
      </c>
      <c r="J24" s="11" t="n">
        <v>1.13772</v>
      </c>
      <c r="K24" s="11" t="n">
        <v>1.13978</v>
      </c>
      <c r="L24" s="11" t="n">
        <v>1.13685</v>
      </c>
      <c r="M24" s="11" t="n">
        <v>1.13514</v>
      </c>
      <c r="N24" s="11" t="n">
        <v>1.14308</v>
      </c>
      <c r="O24" s="11" t="n">
        <v>1.14147</v>
      </c>
      <c r="P24" s="11" t="n">
        <v>1.14048</v>
      </c>
      <c r="Q24" s="11" t="n">
        <v>1.11954</v>
      </c>
      <c r="R24" s="11" t="n">
        <v>1.13114</v>
      </c>
      <c r="S24" s="11" t="n">
        <v>1.16578</v>
      </c>
      <c r="T24" s="11" t="n">
        <v>1.18379</v>
      </c>
      <c r="U24" s="11" t="n">
        <v>1.21855</v>
      </c>
      <c r="V24" s="11" t="n">
        <v>1.14151</v>
      </c>
      <c r="W24" s="11" t="n">
        <v>1.12886</v>
      </c>
      <c r="X24" s="11" t="n">
        <v>1.13107</v>
      </c>
      <c r="Y24" s="11" t="n">
        <v>1.121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675</v>
      </c>
      <c r="C25" s="11" t="n">
        <v>1.00256</v>
      </c>
      <c r="D25" s="11" t="n">
        <v>1.00755</v>
      </c>
      <c r="E25" s="11" t="n">
        <v>1.01881</v>
      </c>
      <c r="F25" s="11" t="n">
        <v>1.02752</v>
      </c>
      <c r="G25" s="11" t="n">
        <v>1.0345</v>
      </c>
      <c r="H25" s="11" t="n">
        <v>1.03533</v>
      </c>
      <c r="I25" s="11" t="n">
        <v>1.04652</v>
      </c>
      <c r="J25" s="11" t="n">
        <v>1.04645</v>
      </c>
      <c r="K25" s="11" t="n">
        <v>1.09624</v>
      </c>
      <c r="L25" s="11" t="n">
        <v>1.09819</v>
      </c>
      <c r="M25" s="11" t="n">
        <v>1.09441</v>
      </c>
      <c r="N25" s="11" t="n">
        <v>1.0807</v>
      </c>
      <c r="O25" s="11" t="n">
        <v>1.04402</v>
      </c>
      <c r="P25" s="11" t="n">
        <v>1.04345</v>
      </c>
      <c r="Q25" s="11" t="n">
        <v>1.02853</v>
      </c>
      <c r="R25" s="11" t="n">
        <v>1.04549</v>
      </c>
      <c r="S25" s="11" t="n">
        <v>1.06058</v>
      </c>
      <c r="T25" s="11" t="n">
        <v>1.07358</v>
      </c>
      <c r="U25" s="11" t="n">
        <v>1.10031</v>
      </c>
      <c r="V25" s="11" t="n">
        <v>1.05583</v>
      </c>
      <c r="W25" s="11" t="n">
        <v>1.02651</v>
      </c>
      <c r="X25" s="11" t="n">
        <v>1.03529</v>
      </c>
      <c r="Y25" s="11" t="n">
        <v>1.0163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766</v>
      </c>
      <c r="C26" s="11" t="n">
        <v>1.00078</v>
      </c>
      <c r="D26" s="11" t="n">
        <v>1.00733</v>
      </c>
      <c r="E26" s="11" t="n">
        <v>1.01457</v>
      </c>
      <c r="F26" s="11" t="n">
        <v>1.0451</v>
      </c>
      <c r="G26" s="11" t="n">
        <v>1.0502</v>
      </c>
      <c r="H26" s="11" t="n">
        <v>1.06277</v>
      </c>
      <c r="I26" s="11" t="n">
        <v>1.07721</v>
      </c>
      <c r="J26" s="11" t="n">
        <v>1.08987</v>
      </c>
      <c r="K26" s="11" t="n">
        <v>1.09615</v>
      </c>
      <c r="L26" s="11" t="n">
        <v>1.09286</v>
      </c>
      <c r="M26" s="11" t="n">
        <v>1.09395</v>
      </c>
      <c r="N26" s="11" t="n">
        <v>1.06643</v>
      </c>
      <c r="O26" s="11" t="n">
        <v>1.06477</v>
      </c>
      <c r="P26" s="11" t="n">
        <v>1.06068</v>
      </c>
      <c r="Q26" s="11" t="n">
        <v>1.047</v>
      </c>
      <c r="R26" s="11" t="n">
        <v>1.02755</v>
      </c>
      <c r="S26" s="11" t="n">
        <v>1.0506</v>
      </c>
      <c r="T26" s="11" t="n">
        <v>1.06103</v>
      </c>
      <c r="U26" s="11" t="n">
        <v>1.04495</v>
      </c>
      <c r="V26" s="11" t="n">
        <v>1.02084</v>
      </c>
      <c r="W26" s="11" t="n">
        <v>1.02641</v>
      </c>
      <c r="X26" s="11" t="n">
        <v>1.02962</v>
      </c>
      <c r="Y26" s="11" t="n">
        <v>1.0167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9539</v>
      </c>
      <c r="C27" s="11" t="n">
        <v>1.07442</v>
      </c>
      <c r="D27" s="11" t="n">
        <v>1.09398</v>
      </c>
      <c r="E27" s="11" t="n">
        <v>1.09827</v>
      </c>
      <c r="F27" s="11" t="n">
        <v>1.13433</v>
      </c>
      <c r="G27" s="11" t="n">
        <v>1.14619</v>
      </c>
      <c r="H27" s="11" t="n">
        <v>1.16783</v>
      </c>
      <c r="I27" s="11" t="n">
        <v>1.1776</v>
      </c>
      <c r="J27" s="11" t="n">
        <v>1.19288</v>
      </c>
      <c r="K27" s="11" t="n">
        <v>1.18689</v>
      </c>
      <c r="L27" s="11" t="n">
        <v>1.18658</v>
      </c>
      <c r="M27" s="11" t="n">
        <v>1.18527</v>
      </c>
      <c r="N27" s="11" t="n">
        <v>1.17038</v>
      </c>
      <c r="O27" s="11" t="n">
        <v>1.1661</v>
      </c>
      <c r="P27" s="11" t="n">
        <v>1.16621</v>
      </c>
      <c r="Q27" s="11" t="n">
        <v>1.14051</v>
      </c>
      <c r="R27" s="11" t="n">
        <v>1.17237</v>
      </c>
      <c r="S27" s="11" t="n">
        <v>1.21854</v>
      </c>
      <c r="T27" s="11" t="n">
        <v>1.22017</v>
      </c>
      <c r="U27" s="11" t="n">
        <v>1.21132</v>
      </c>
      <c r="V27" s="11" t="n">
        <v>1.16829</v>
      </c>
      <c r="W27" s="11" t="n">
        <v>1.13277</v>
      </c>
      <c r="X27" s="11" t="n">
        <v>1.12081</v>
      </c>
      <c r="Y27" s="11" t="n">
        <v>1.098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27</v>
      </c>
      <c r="C28" s="11" t="n">
        <v>1.11739</v>
      </c>
      <c r="D28" s="11" t="n">
        <v>1.11966</v>
      </c>
      <c r="E28" s="11" t="n">
        <v>1.11976</v>
      </c>
      <c r="F28" s="11" t="n">
        <v>1.1536</v>
      </c>
      <c r="G28" s="11" t="n">
        <v>1.15995</v>
      </c>
      <c r="H28" s="11" t="n">
        <v>1.17481</v>
      </c>
      <c r="I28" s="11" t="n">
        <v>1.18485</v>
      </c>
      <c r="J28" s="11" t="n">
        <v>1.197</v>
      </c>
      <c r="K28" s="11" t="n">
        <v>1.20824</v>
      </c>
      <c r="L28" s="11" t="n">
        <v>1.20987</v>
      </c>
      <c r="M28" s="11" t="n">
        <v>1.20855</v>
      </c>
      <c r="N28" s="11" t="n">
        <v>1.19129</v>
      </c>
      <c r="O28" s="11" t="n">
        <v>1.18714</v>
      </c>
      <c r="P28" s="11" t="n">
        <v>1.18441</v>
      </c>
      <c r="Q28" s="11" t="n">
        <v>1.16239</v>
      </c>
      <c r="R28" s="11" t="n">
        <v>1.19645</v>
      </c>
      <c r="S28" s="11" t="n">
        <v>1.23595</v>
      </c>
      <c r="T28" s="11" t="n">
        <v>1.23777</v>
      </c>
      <c r="U28" s="11" t="n">
        <v>1.23167</v>
      </c>
      <c r="V28" s="11" t="n">
        <v>1.19317</v>
      </c>
      <c r="W28" s="11" t="n">
        <v>1.15481</v>
      </c>
      <c r="X28" s="11" t="n">
        <v>1.14978</v>
      </c>
      <c r="Y28" s="11" t="n">
        <v>1.131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261</v>
      </c>
      <c r="C29" s="11" t="n">
        <v>1.00122</v>
      </c>
      <c r="D29" s="11" t="n">
        <v>0.99675</v>
      </c>
      <c r="E29" s="11" t="n">
        <v>1.01598</v>
      </c>
      <c r="F29" s="11" t="n">
        <v>1.01935</v>
      </c>
      <c r="G29" s="11" t="n">
        <v>1.02779</v>
      </c>
      <c r="H29" s="11" t="n">
        <v>1.04245</v>
      </c>
      <c r="I29" s="11" t="n">
        <v>1.05957</v>
      </c>
      <c r="J29" s="11" t="n">
        <v>1.06267</v>
      </c>
      <c r="K29" s="11" t="n">
        <v>1.06622</v>
      </c>
      <c r="L29" s="11" t="n">
        <v>1.11788</v>
      </c>
      <c r="M29" s="11" t="n">
        <v>1.11049</v>
      </c>
      <c r="N29" s="11" t="n">
        <v>1.09391</v>
      </c>
      <c r="O29" s="11" t="n">
        <v>1.09361</v>
      </c>
      <c r="P29" s="11" t="n">
        <v>1.05325</v>
      </c>
      <c r="Q29" s="11" t="n">
        <v>1.02828</v>
      </c>
      <c r="R29" s="11" t="n">
        <v>1.03897</v>
      </c>
      <c r="S29" s="11" t="n">
        <v>1.05791</v>
      </c>
      <c r="T29" s="11" t="n">
        <v>1.07238</v>
      </c>
      <c r="U29" s="11" t="n">
        <v>1.05769</v>
      </c>
      <c r="V29" s="11" t="n">
        <v>1.07725</v>
      </c>
      <c r="W29" s="11" t="n">
        <v>1.03641</v>
      </c>
      <c r="X29" s="11" t="n">
        <v>1.02749</v>
      </c>
      <c r="Y29" s="11" t="n">
        <v>1.010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657</v>
      </c>
      <c r="C30" s="11" t="n">
        <v>0.99261</v>
      </c>
      <c r="D30" s="11" t="n">
        <v>0.98818</v>
      </c>
      <c r="E30" s="11" t="n">
        <v>0.99754</v>
      </c>
      <c r="F30" s="11" t="n">
        <v>0.99794</v>
      </c>
      <c r="G30" s="11" t="n">
        <v>1.00473</v>
      </c>
      <c r="H30" s="11" t="n">
        <v>1.01711</v>
      </c>
      <c r="I30" s="11" t="n">
        <v>1.0422</v>
      </c>
      <c r="J30" s="11" t="n">
        <v>1.0455</v>
      </c>
      <c r="K30" s="11" t="n">
        <v>1.04658</v>
      </c>
      <c r="L30" s="11" t="n">
        <v>1.0507</v>
      </c>
      <c r="M30" s="11" t="n">
        <v>1.0479</v>
      </c>
      <c r="N30" s="11" t="n">
        <v>1.04367</v>
      </c>
      <c r="O30" s="11" t="n">
        <v>1.04452</v>
      </c>
      <c r="P30" s="11" t="n">
        <v>1.00774</v>
      </c>
      <c r="Q30" s="11" t="n">
        <v>0.99465</v>
      </c>
      <c r="R30" s="11" t="n">
        <v>1.01547</v>
      </c>
      <c r="S30" s="11" t="n">
        <v>1.03065</v>
      </c>
      <c r="T30" s="11" t="n">
        <v>1.05481</v>
      </c>
      <c r="U30" s="11" t="n">
        <v>1.04088</v>
      </c>
      <c r="V30" s="11" t="n">
        <v>1.04403</v>
      </c>
      <c r="W30" s="11" t="n">
        <v>1.01986</v>
      </c>
      <c r="X30" s="11" t="n">
        <v>1.01227</v>
      </c>
      <c r="Y30" s="11" t="n">
        <v>0.992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9444</v>
      </c>
      <c r="C31" s="11" t="n">
        <v>0.99361</v>
      </c>
      <c r="D31" s="11" t="n">
        <v>0.995</v>
      </c>
      <c r="E31" s="11" t="n">
        <v>1.04218</v>
      </c>
      <c r="F31" s="11" t="n">
        <v>1.05695</v>
      </c>
      <c r="G31" s="11" t="n">
        <v>1.06416</v>
      </c>
      <c r="H31" s="11" t="n">
        <v>1.07027</v>
      </c>
      <c r="I31" s="11" t="n">
        <v>1.07147</v>
      </c>
      <c r="J31" s="11" t="n">
        <v>1.09286</v>
      </c>
      <c r="K31" s="11" t="n">
        <v>1.10732</v>
      </c>
      <c r="L31" s="11" t="n">
        <v>1.20107</v>
      </c>
      <c r="M31" s="11" t="n">
        <v>1.15745</v>
      </c>
      <c r="N31" s="11" t="n">
        <v>1.12584</v>
      </c>
      <c r="O31" s="11" t="n">
        <v>1.12563</v>
      </c>
      <c r="P31" s="11" t="n">
        <v>1.06978</v>
      </c>
      <c r="Q31" s="11" t="n">
        <v>1.03917</v>
      </c>
      <c r="R31" s="11" t="n">
        <v>1.05019</v>
      </c>
      <c r="S31" s="11" t="n">
        <v>1.08012</v>
      </c>
      <c r="T31" s="11" t="n">
        <v>1.1037</v>
      </c>
      <c r="U31" s="11" t="n">
        <v>1.07364</v>
      </c>
      <c r="V31" s="11" t="n">
        <v>1.07167</v>
      </c>
      <c r="W31" s="11" t="n">
        <v>1.08177</v>
      </c>
      <c r="X31" s="11" t="n">
        <v>1.02463</v>
      </c>
      <c r="Y31" s="11" t="n">
        <v>1.0024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1791</v>
      </c>
      <c r="C32" s="11" t="n">
        <v>0.99818</v>
      </c>
      <c r="D32" s="11" t="n">
        <v>1.03165</v>
      </c>
      <c r="E32" s="11" t="n">
        <v>1.0598</v>
      </c>
      <c r="F32" s="11" t="n">
        <v>1.07068</v>
      </c>
      <c r="G32" s="11" t="n">
        <v>1.07744</v>
      </c>
      <c r="H32" s="11" t="n">
        <v>1.08794</v>
      </c>
      <c r="I32" s="11" t="n">
        <v>1.10166</v>
      </c>
      <c r="J32" s="11" t="n">
        <v>1.11223</v>
      </c>
      <c r="K32" s="11" t="n">
        <v>1.11305</v>
      </c>
      <c r="L32" s="11" t="n">
        <v>1.10822</v>
      </c>
      <c r="M32" s="11" t="n">
        <v>1.1035</v>
      </c>
      <c r="N32" s="11" t="n">
        <v>1.09819</v>
      </c>
      <c r="O32" s="11" t="n">
        <v>1.06317</v>
      </c>
      <c r="P32" s="11" t="n">
        <v>1.08411</v>
      </c>
      <c r="Q32" s="11" t="n">
        <v>1.07863</v>
      </c>
      <c r="R32" s="11" t="n">
        <v>1.05678</v>
      </c>
      <c r="S32" s="11" t="n">
        <v>1.08047</v>
      </c>
      <c r="T32" s="11" t="n">
        <v>1.10456</v>
      </c>
      <c r="U32" s="11" t="n">
        <v>1.12812</v>
      </c>
      <c r="V32" s="11" t="n">
        <v>1.07979</v>
      </c>
      <c r="W32" s="11" t="n">
        <v>1.08321</v>
      </c>
      <c r="X32" s="11" t="n">
        <v>1.04035</v>
      </c>
      <c r="Y32" s="11" t="n">
        <v>1.020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4892</v>
      </c>
      <c r="C33" s="11" t="n">
        <v>1.04815</v>
      </c>
      <c r="D33" s="11" t="n">
        <v>1.05159</v>
      </c>
      <c r="E33" s="11" t="n">
        <v>1.08455</v>
      </c>
      <c r="F33" s="11" t="n">
        <v>1.08971</v>
      </c>
      <c r="G33" s="11" t="n">
        <v>1.07022</v>
      </c>
      <c r="H33" s="11" t="n">
        <v>1.12303</v>
      </c>
      <c r="I33" s="11" t="n">
        <v>1.12629</v>
      </c>
      <c r="J33" s="11" t="n">
        <v>1.15155</v>
      </c>
      <c r="K33" s="11" t="n">
        <v>1.1564</v>
      </c>
      <c r="L33" s="11" t="n">
        <v>1.15237</v>
      </c>
      <c r="M33" s="11" t="n">
        <v>1.11288</v>
      </c>
      <c r="N33" s="11" t="n">
        <v>1.11679</v>
      </c>
      <c r="O33" s="11" t="n">
        <v>1.11893</v>
      </c>
      <c r="P33" s="11" t="n">
        <v>1.11868</v>
      </c>
      <c r="Q33" s="11" t="n">
        <v>1.10831</v>
      </c>
      <c r="R33" s="11" t="n">
        <v>1.12101</v>
      </c>
      <c r="S33" s="11" t="n">
        <v>1.1647</v>
      </c>
      <c r="T33" s="11" t="n">
        <v>1.1959</v>
      </c>
      <c r="U33" s="11" t="n">
        <v>1.14889</v>
      </c>
      <c r="V33" s="11" t="n">
        <v>1.14814</v>
      </c>
      <c r="W33" s="11" t="n">
        <v>1.09781</v>
      </c>
      <c r="X33" s="11" t="n">
        <v>1.06754</v>
      </c>
      <c r="Y33" s="11" t="n">
        <v>1.047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0264</v>
      </c>
      <c r="C34" s="11" t="n">
        <v>0.99845</v>
      </c>
      <c r="D34" s="11" t="n">
        <v>0.99908</v>
      </c>
      <c r="E34" s="11" t="n">
        <v>1.01979</v>
      </c>
      <c r="F34" s="11" t="n">
        <v>1.0515</v>
      </c>
      <c r="G34" s="11" t="n">
        <v>1.03026</v>
      </c>
      <c r="H34" s="11" t="n">
        <v>1.04052</v>
      </c>
      <c r="I34" s="11" t="n">
        <v>1.04933</v>
      </c>
      <c r="J34" s="11" t="n">
        <v>1.062</v>
      </c>
      <c r="K34" s="11" t="n">
        <v>1.07263</v>
      </c>
      <c r="L34" s="11" t="n">
        <v>1.07206</v>
      </c>
      <c r="M34" s="11" t="n">
        <v>1.0589</v>
      </c>
      <c r="N34" s="11" t="n">
        <v>1.05101</v>
      </c>
      <c r="O34" s="11" t="n">
        <v>1.04132</v>
      </c>
      <c r="P34" s="11" t="n">
        <v>1.03924</v>
      </c>
      <c r="Q34" s="11" t="n">
        <v>1.03287</v>
      </c>
      <c r="R34" s="11" t="n">
        <v>1.03949</v>
      </c>
      <c r="S34" s="11" t="n">
        <v>1.07109</v>
      </c>
      <c r="T34" s="11" t="n">
        <v>1.10434</v>
      </c>
      <c r="U34" s="11" t="n">
        <v>1.09574</v>
      </c>
      <c r="V34" s="11" t="n">
        <v>1.08893</v>
      </c>
      <c r="W34" s="11" t="n">
        <v>1.05209</v>
      </c>
      <c r="X34" s="11" t="n">
        <v>1.01735</v>
      </c>
      <c r="Y34" s="11" t="n">
        <v>1.00011</v>
      </c>
    </row>
    <row r="35" customFormat="false" ht="12.75" hidden="false" customHeight="false" outlineLevel="0" collapsed="false">
      <c r="A35" s="12" t="n">
        <v>29</v>
      </c>
      <c r="B35" s="11" t="n">
        <v>1.03847</v>
      </c>
      <c r="C35" s="11" t="n">
        <v>1.03056</v>
      </c>
      <c r="D35" s="11" t="n">
        <v>1.03181</v>
      </c>
      <c r="E35" s="11" t="n">
        <v>1.05177</v>
      </c>
      <c r="F35" s="11" t="n">
        <v>1.08586</v>
      </c>
      <c r="G35" s="11" t="n">
        <v>1.06243</v>
      </c>
      <c r="H35" s="11" t="n">
        <v>1.07299</v>
      </c>
      <c r="I35" s="11" t="n">
        <v>1.07999</v>
      </c>
      <c r="J35" s="11" t="n">
        <v>1.09262</v>
      </c>
      <c r="K35" s="11" t="n">
        <v>1.10412</v>
      </c>
      <c r="L35" s="11" t="n">
        <v>1.10052</v>
      </c>
      <c r="M35" s="11" t="n">
        <v>1.0885</v>
      </c>
      <c r="N35" s="11" t="n">
        <v>1.08012</v>
      </c>
      <c r="O35" s="11" t="n">
        <v>1.06873</v>
      </c>
      <c r="P35" s="11" t="n">
        <v>1.06421</v>
      </c>
      <c r="Q35" s="11" t="n">
        <v>1.05293</v>
      </c>
      <c r="R35" s="11" t="n">
        <v>1.05149</v>
      </c>
      <c r="S35" s="11" t="n">
        <v>1.08615</v>
      </c>
      <c r="T35" s="11" t="n">
        <v>1.13604</v>
      </c>
      <c r="U35" s="11" t="n">
        <v>1.13708</v>
      </c>
      <c r="V35" s="11" t="n">
        <v>1.12719</v>
      </c>
      <c r="W35" s="11" t="n">
        <v>1.09056</v>
      </c>
      <c r="X35" s="11" t="n">
        <v>1.04647</v>
      </c>
      <c r="Y35" s="11" t="n">
        <v>1.02979</v>
      </c>
    </row>
    <row r="36" customFormat="false" ht="12.75" hidden="false" customHeight="false" outlineLevel="0" collapsed="false">
      <c r="A36" s="12" t="n">
        <v>30</v>
      </c>
      <c r="B36" s="11" t="n">
        <v>1.00167</v>
      </c>
      <c r="C36" s="11" t="n">
        <v>0.97561</v>
      </c>
      <c r="D36" s="11" t="n">
        <v>0.99043</v>
      </c>
      <c r="E36" s="11" t="n">
        <v>0.99112</v>
      </c>
      <c r="F36" s="11" t="n">
        <v>1.01729</v>
      </c>
      <c r="G36" s="11" t="n">
        <v>1.0233</v>
      </c>
      <c r="H36" s="11" t="n">
        <v>1.03788</v>
      </c>
      <c r="I36" s="11" t="n">
        <v>1.02703</v>
      </c>
      <c r="J36" s="11" t="n">
        <v>1.0251</v>
      </c>
      <c r="K36" s="11" t="n">
        <v>1.03243</v>
      </c>
      <c r="L36" s="11" t="n">
        <v>1.03047</v>
      </c>
      <c r="M36" s="11" t="n">
        <v>1.02328</v>
      </c>
      <c r="N36" s="11" t="n">
        <v>1.02224</v>
      </c>
      <c r="O36" s="11" t="n">
        <v>1.02157</v>
      </c>
      <c r="P36" s="11" t="n">
        <v>1.02022</v>
      </c>
      <c r="Q36" s="11" t="n">
        <v>1.01499</v>
      </c>
      <c r="R36" s="11" t="n">
        <v>1.02373</v>
      </c>
      <c r="S36" s="11" t="n">
        <v>1.0371</v>
      </c>
      <c r="T36" s="11" t="n">
        <v>1.06329</v>
      </c>
      <c r="U36" s="11" t="n">
        <v>1.06923</v>
      </c>
      <c r="V36" s="11" t="n">
        <v>1.03876</v>
      </c>
      <c r="W36" s="11" t="n">
        <v>1.04402</v>
      </c>
      <c r="X36" s="11" t="n">
        <v>1.01381</v>
      </c>
      <c r="Y36" s="11" t="n">
        <v>0.99714</v>
      </c>
    </row>
    <row r="37" customFormat="false" ht="12.75" hidden="false" customHeight="false" outlineLevel="0" collapsed="false">
      <c r="A37" s="12" t="n">
        <v>31</v>
      </c>
      <c r="B37" s="11" t="n">
        <v>1.01776</v>
      </c>
      <c r="C37" s="11" t="n">
        <v>1.00783</v>
      </c>
      <c r="D37" s="11" t="n">
        <v>1.00744</v>
      </c>
      <c r="E37" s="11" t="n">
        <v>0.99415</v>
      </c>
      <c r="F37" s="11" t="n">
        <v>1.01948</v>
      </c>
      <c r="G37" s="11" t="n">
        <v>1.01967</v>
      </c>
      <c r="H37" s="11" t="n">
        <v>1.04799</v>
      </c>
      <c r="I37" s="11" t="n">
        <v>1.03922</v>
      </c>
      <c r="J37" s="11" t="n">
        <v>1.04244</v>
      </c>
      <c r="K37" s="11" t="n">
        <v>1.04701</v>
      </c>
      <c r="L37" s="11" t="n">
        <v>1.04608</v>
      </c>
      <c r="M37" s="11" t="n">
        <v>1.04434</v>
      </c>
      <c r="N37" s="11" t="n">
        <v>1.04129</v>
      </c>
      <c r="O37" s="11" t="n">
        <v>1.0425</v>
      </c>
      <c r="P37" s="11" t="n">
        <v>1.04174</v>
      </c>
      <c r="Q37" s="11" t="n">
        <v>1.03915</v>
      </c>
      <c r="R37" s="11" t="n">
        <v>1.05074</v>
      </c>
      <c r="S37" s="11" t="n">
        <v>1.06785</v>
      </c>
      <c r="T37" s="11" t="n">
        <v>1.10154</v>
      </c>
      <c r="U37" s="11" t="n">
        <v>1.10282</v>
      </c>
      <c r="V37" s="11" t="n">
        <v>1.06754</v>
      </c>
      <c r="W37" s="11" t="n">
        <v>1.04062</v>
      </c>
      <c r="X37" s="11" t="n">
        <v>1.04086</v>
      </c>
      <c r="Y37" s="11" t="n">
        <v>1.02548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4335</v>
      </c>
      <c r="C44" s="11" t="n">
        <v>0.947</v>
      </c>
      <c r="D44" s="11" t="n">
        <v>0.96461</v>
      </c>
      <c r="E44" s="11" t="n">
        <v>0.95922</v>
      </c>
      <c r="F44" s="11" t="n">
        <v>0.97483</v>
      </c>
      <c r="G44" s="11" t="n">
        <v>0.97007</v>
      </c>
      <c r="H44" s="11" t="n">
        <v>0.97884</v>
      </c>
      <c r="I44" s="11" t="n">
        <v>0.97318</v>
      </c>
      <c r="J44" s="11" t="n">
        <v>0.98494</v>
      </c>
      <c r="K44" s="11" t="n">
        <v>1.00628</v>
      </c>
      <c r="L44" s="11" t="n">
        <v>1.00131</v>
      </c>
      <c r="M44" s="11" t="n">
        <v>1.00158</v>
      </c>
      <c r="N44" s="11" t="n">
        <v>0.99686</v>
      </c>
      <c r="O44" s="11" t="n">
        <v>0.99459</v>
      </c>
      <c r="P44" s="11" t="n">
        <v>0.99567</v>
      </c>
      <c r="Q44" s="11" t="n">
        <v>0.99509</v>
      </c>
      <c r="R44" s="11" t="n">
        <v>0.98756</v>
      </c>
      <c r="S44" s="11" t="n">
        <v>1.00024</v>
      </c>
      <c r="T44" s="11" t="n">
        <v>0.99482</v>
      </c>
      <c r="U44" s="11" t="n">
        <v>1.00621</v>
      </c>
      <c r="V44" s="11" t="n">
        <v>1.00937</v>
      </c>
      <c r="W44" s="11" t="n">
        <v>0.99501</v>
      </c>
      <c r="X44" s="11" t="n">
        <v>0.98608</v>
      </c>
      <c r="Y44" s="11" t="n">
        <v>0.978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3453</v>
      </c>
      <c r="C45" s="11" t="n">
        <v>1.0347</v>
      </c>
      <c r="D45" s="11" t="n">
        <v>1.03826</v>
      </c>
      <c r="E45" s="11" t="n">
        <v>1.03575</v>
      </c>
      <c r="F45" s="11" t="n">
        <v>1.0322</v>
      </c>
      <c r="G45" s="11" t="n">
        <v>1.07773</v>
      </c>
      <c r="H45" s="11" t="n">
        <v>1.07692</v>
      </c>
      <c r="I45" s="11" t="n">
        <v>1.07706</v>
      </c>
      <c r="J45" s="11" t="n">
        <v>1.09437</v>
      </c>
      <c r="K45" s="11" t="n">
        <v>1.08775</v>
      </c>
      <c r="L45" s="11" t="n">
        <v>1.09204</v>
      </c>
      <c r="M45" s="11" t="n">
        <v>1.08931</v>
      </c>
      <c r="N45" s="11" t="n">
        <v>1.07778</v>
      </c>
      <c r="O45" s="11" t="n">
        <v>1.07787</v>
      </c>
      <c r="P45" s="11" t="n">
        <v>1.07698</v>
      </c>
      <c r="Q45" s="11" t="n">
        <v>1.07753</v>
      </c>
      <c r="R45" s="11" t="n">
        <v>1.07388</v>
      </c>
      <c r="S45" s="11" t="n">
        <v>1.09315</v>
      </c>
      <c r="T45" s="11" t="n">
        <v>1.08549</v>
      </c>
      <c r="U45" s="11" t="n">
        <v>1.08182</v>
      </c>
      <c r="V45" s="11" t="n">
        <v>1.08855</v>
      </c>
      <c r="W45" s="11" t="n">
        <v>1.07142</v>
      </c>
      <c r="X45" s="11" t="n">
        <v>1.08069</v>
      </c>
      <c r="Y45" s="11" t="n">
        <v>1.06424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4288</v>
      </c>
      <c r="C46" s="11" t="n">
        <v>0.94384</v>
      </c>
      <c r="D46" s="11" t="n">
        <v>0.94429</v>
      </c>
      <c r="E46" s="11" t="n">
        <v>0.94187</v>
      </c>
      <c r="F46" s="11" t="n">
        <v>0.94222</v>
      </c>
      <c r="G46" s="11" t="n">
        <v>0.96107</v>
      </c>
      <c r="H46" s="11" t="n">
        <v>0.95447</v>
      </c>
      <c r="I46" s="11" t="n">
        <v>0.9669</v>
      </c>
      <c r="J46" s="11" t="n">
        <v>0.97943</v>
      </c>
      <c r="K46" s="11" t="n">
        <v>0.98528</v>
      </c>
      <c r="L46" s="11" t="n">
        <v>0.98167</v>
      </c>
      <c r="M46" s="11" t="n">
        <v>0.98214</v>
      </c>
      <c r="N46" s="11" t="n">
        <v>0.97821</v>
      </c>
      <c r="O46" s="11" t="n">
        <v>0.97962</v>
      </c>
      <c r="P46" s="11" t="n">
        <v>0.98023</v>
      </c>
      <c r="Q46" s="11" t="n">
        <v>0.9758</v>
      </c>
      <c r="R46" s="11" t="n">
        <v>0.97688</v>
      </c>
      <c r="S46" s="11" t="n">
        <v>0.99464</v>
      </c>
      <c r="T46" s="11" t="n">
        <v>0.98795</v>
      </c>
      <c r="U46" s="11" t="n">
        <v>0.98339</v>
      </c>
      <c r="V46" s="11" t="n">
        <v>0.98607</v>
      </c>
      <c r="W46" s="11" t="n">
        <v>0.9771</v>
      </c>
      <c r="X46" s="11" t="n">
        <v>0.9799</v>
      </c>
      <c r="Y46" s="11" t="n">
        <v>0.971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5946</v>
      </c>
      <c r="C47" s="11" t="n">
        <v>0.96432</v>
      </c>
      <c r="D47" s="11" t="n">
        <v>0.95308</v>
      </c>
      <c r="E47" s="11" t="n">
        <v>0.95642</v>
      </c>
      <c r="F47" s="11" t="n">
        <v>0.97575</v>
      </c>
      <c r="G47" s="11" t="n">
        <v>0.99362</v>
      </c>
      <c r="H47" s="11" t="n">
        <v>1.0027</v>
      </c>
      <c r="I47" s="11" t="n">
        <v>1.00155</v>
      </c>
      <c r="J47" s="11" t="n">
        <v>1.0067</v>
      </c>
      <c r="K47" s="11" t="n">
        <v>1.01057</v>
      </c>
      <c r="L47" s="11" t="n">
        <v>0.99924</v>
      </c>
      <c r="M47" s="11" t="n">
        <v>0.99757</v>
      </c>
      <c r="N47" s="11" t="n">
        <v>0.99967</v>
      </c>
      <c r="O47" s="11" t="n">
        <v>0.9985</v>
      </c>
      <c r="P47" s="11" t="n">
        <v>0.99133</v>
      </c>
      <c r="Q47" s="11" t="n">
        <v>0.99441</v>
      </c>
      <c r="R47" s="11" t="n">
        <v>0.99671</v>
      </c>
      <c r="S47" s="11" t="n">
        <v>1.0134</v>
      </c>
      <c r="T47" s="11" t="n">
        <v>1.00531</v>
      </c>
      <c r="U47" s="11" t="n">
        <v>0.99899</v>
      </c>
      <c r="V47" s="11" t="n">
        <v>1.00345</v>
      </c>
      <c r="W47" s="11" t="n">
        <v>0.98913</v>
      </c>
      <c r="X47" s="11" t="n">
        <v>0.98216</v>
      </c>
      <c r="Y47" s="11" t="n">
        <v>0.98572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8891</v>
      </c>
      <c r="C48" s="11" t="n">
        <v>0.99411</v>
      </c>
      <c r="D48" s="11" t="n">
        <v>0.99381</v>
      </c>
      <c r="E48" s="11" t="n">
        <v>0.99792</v>
      </c>
      <c r="F48" s="11" t="n">
        <v>0.99774</v>
      </c>
      <c r="G48" s="11" t="n">
        <v>1.02487</v>
      </c>
      <c r="H48" s="11" t="n">
        <v>1.00809</v>
      </c>
      <c r="I48" s="11" t="n">
        <v>1.00759</v>
      </c>
      <c r="J48" s="11" t="n">
        <v>1.02338</v>
      </c>
      <c r="K48" s="11" t="n">
        <v>1.02554</v>
      </c>
      <c r="L48" s="11" t="n">
        <v>1.03555</v>
      </c>
      <c r="M48" s="11" t="n">
        <v>1.03732</v>
      </c>
      <c r="N48" s="11" t="n">
        <v>1.03576</v>
      </c>
      <c r="O48" s="11" t="n">
        <v>1.03295</v>
      </c>
      <c r="P48" s="11" t="n">
        <v>1.02517</v>
      </c>
      <c r="Q48" s="11" t="n">
        <v>1.02516</v>
      </c>
      <c r="R48" s="11" t="n">
        <v>1.02751</v>
      </c>
      <c r="S48" s="11" t="n">
        <v>1.04489</v>
      </c>
      <c r="T48" s="11" t="n">
        <v>1.03689</v>
      </c>
      <c r="U48" s="11" t="n">
        <v>1.05253</v>
      </c>
      <c r="V48" s="11" t="n">
        <v>1.02581</v>
      </c>
      <c r="W48" s="11" t="n">
        <v>1.02308</v>
      </c>
      <c r="X48" s="11" t="n">
        <v>1.02512</v>
      </c>
      <c r="Y48" s="11" t="n">
        <v>1.0224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842</v>
      </c>
      <c r="C49" s="11" t="n">
        <v>0.9864</v>
      </c>
      <c r="D49" s="11" t="n">
        <v>0.98522</v>
      </c>
      <c r="E49" s="11" t="n">
        <v>0.98309</v>
      </c>
      <c r="F49" s="11" t="n">
        <v>0.99053</v>
      </c>
      <c r="G49" s="11" t="n">
        <v>1.01502</v>
      </c>
      <c r="H49" s="11" t="n">
        <v>1.00111</v>
      </c>
      <c r="I49" s="11" t="n">
        <v>1.00165</v>
      </c>
      <c r="J49" s="11" t="n">
        <v>1.00715</v>
      </c>
      <c r="K49" s="11" t="n">
        <v>1.01056</v>
      </c>
      <c r="L49" s="11" t="n">
        <v>1.02863</v>
      </c>
      <c r="M49" s="11" t="n">
        <v>1.02844</v>
      </c>
      <c r="N49" s="11" t="n">
        <v>1.02538</v>
      </c>
      <c r="O49" s="11" t="n">
        <v>1.01761</v>
      </c>
      <c r="P49" s="11" t="n">
        <v>1.01834</v>
      </c>
      <c r="Q49" s="11" t="n">
        <v>1.02104</v>
      </c>
      <c r="R49" s="11" t="n">
        <v>1.02458</v>
      </c>
      <c r="S49" s="11" t="n">
        <v>1.04191</v>
      </c>
      <c r="T49" s="11" t="n">
        <v>1.02925</v>
      </c>
      <c r="U49" s="11" t="n">
        <v>1.04786</v>
      </c>
      <c r="V49" s="11" t="n">
        <v>1.02346</v>
      </c>
      <c r="W49" s="11" t="n">
        <v>1.01453</v>
      </c>
      <c r="X49" s="11" t="n">
        <v>1.02288</v>
      </c>
      <c r="Y49" s="11" t="n">
        <v>1.0077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1029</v>
      </c>
      <c r="C50" s="11" t="n">
        <v>1.1118</v>
      </c>
      <c r="D50" s="11" t="n">
        <v>1.12187</v>
      </c>
      <c r="E50" s="11" t="n">
        <v>1.11804</v>
      </c>
      <c r="F50" s="11" t="n">
        <v>1.13115</v>
      </c>
      <c r="G50" s="11" t="n">
        <v>1.05156</v>
      </c>
      <c r="H50" s="11" t="n">
        <v>1.05513</v>
      </c>
      <c r="I50" s="11" t="n">
        <v>1.05571</v>
      </c>
      <c r="J50" s="11" t="n">
        <v>1.13691</v>
      </c>
      <c r="K50" s="11" t="n">
        <v>1.13647</v>
      </c>
      <c r="L50" s="11" t="n">
        <v>1.1286</v>
      </c>
      <c r="M50" s="11" t="n">
        <v>1.12747</v>
      </c>
      <c r="N50" s="11" t="n">
        <v>1.13117</v>
      </c>
      <c r="O50" s="11" t="n">
        <v>1.13163</v>
      </c>
      <c r="P50" s="11" t="n">
        <v>1.13297</v>
      </c>
      <c r="Q50" s="11" t="n">
        <v>1.13454</v>
      </c>
      <c r="R50" s="11" t="n">
        <v>1.14198</v>
      </c>
      <c r="S50" s="11" t="n">
        <v>1.1643</v>
      </c>
      <c r="T50" s="11" t="n">
        <v>1.13069</v>
      </c>
      <c r="U50" s="11" t="n">
        <v>1.17241</v>
      </c>
      <c r="V50" s="11" t="n">
        <v>1.15732</v>
      </c>
      <c r="W50" s="11" t="n">
        <v>1.12569</v>
      </c>
      <c r="X50" s="11" t="n">
        <v>1.12965</v>
      </c>
      <c r="Y50" s="11" t="n">
        <v>1.12653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9676</v>
      </c>
      <c r="C51" s="11" t="n">
        <v>1.00075</v>
      </c>
      <c r="D51" s="11" t="n">
        <v>0.99911</v>
      </c>
      <c r="E51" s="11" t="n">
        <v>0.99244</v>
      </c>
      <c r="F51" s="11" t="n">
        <v>0.99491</v>
      </c>
      <c r="G51" s="11" t="n">
        <v>1.00377</v>
      </c>
      <c r="H51" s="11" t="n">
        <v>1.00763</v>
      </c>
      <c r="I51" s="11" t="n">
        <v>1.01572</v>
      </c>
      <c r="J51" s="11" t="n">
        <v>1.01871</v>
      </c>
      <c r="K51" s="11" t="n">
        <v>1.01823</v>
      </c>
      <c r="L51" s="11" t="n">
        <v>1.01391</v>
      </c>
      <c r="M51" s="11" t="n">
        <v>1.00782</v>
      </c>
      <c r="N51" s="11" t="n">
        <v>1.00536</v>
      </c>
      <c r="O51" s="11" t="n">
        <v>1.00564</v>
      </c>
      <c r="P51" s="11" t="n">
        <v>1.00621</v>
      </c>
      <c r="Q51" s="11" t="n">
        <v>1.00539</v>
      </c>
      <c r="R51" s="11" t="n">
        <v>1.00945</v>
      </c>
      <c r="S51" s="11" t="n">
        <v>1.01522</v>
      </c>
      <c r="T51" s="11" t="n">
        <v>1.01844</v>
      </c>
      <c r="U51" s="11" t="n">
        <v>1.0176</v>
      </c>
      <c r="V51" s="11" t="n">
        <v>1.02132</v>
      </c>
      <c r="W51" s="11" t="n">
        <v>1.00397</v>
      </c>
      <c r="X51" s="11" t="n">
        <v>0.99687</v>
      </c>
      <c r="Y51" s="11" t="n">
        <v>0.9945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8999</v>
      </c>
      <c r="C52" s="11" t="n">
        <v>0.98829</v>
      </c>
      <c r="D52" s="11" t="n">
        <v>0.98775</v>
      </c>
      <c r="E52" s="11" t="n">
        <v>0.97558</v>
      </c>
      <c r="F52" s="11" t="n">
        <v>0.98923</v>
      </c>
      <c r="G52" s="11" t="n">
        <v>0.99478</v>
      </c>
      <c r="H52" s="11" t="n">
        <v>1.00289</v>
      </c>
      <c r="I52" s="11" t="n">
        <v>1.00814</v>
      </c>
      <c r="J52" s="11" t="n">
        <v>1.01158</v>
      </c>
      <c r="K52" s="11" t="n">
        <v>1.00976</v>
      </c>
      <c r="L52" s="11" t="n">
        <v>1.00459</v>
      </c>
      <c r="M52" s="11" t="n">
        <v>1.00257</v>
      </c>
      <c r="N52" s="11" t="n">
        <v>1.001</v>
      </c>
      <c r="O52" s="11" t="n">
        <v>1.0026</v>
      </c>
      <c r="P52" s="11" t="n">
        <v>1.00317</v>
      </c>
      <c r="Q52" s="11" t="n">
        <v>1.00265</v>
      </c>
      <c r="R52" s="11" t="n">
        <v>1.00761</v>
      </c>
      <c r="S52" s="11" t="n">
        <v>1.01277</v>
      </c>
      <c r="T52" s="11" t="n">
        <v>1.01902</v>
      </c>
      <c r="U52" s="11" t="n">
        <v>1.01036</v>
      </c>
      <c r="V52" s="11" t="n">
        <v>1.01187</v>
      </c>
      <c r="W52" s="11" t="n">
        <v>0.99882</v>
      </c>
      <c r="X52" s="11" t="n">
        <v>0.98803</v>
      </c>
      <c r="Y52" s="11" t="n">
        <v>0.9870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8986</v>
      </c>
      <c r="C53" s="11" t="n">
        <v>0.98833</v>
      </c>
      <c r="D53" s="11" t="n">
        <v>0.98576</v>
      </c>
      <c r="E53" s="11" t="n">
        <v>0.99226</v>
      </c>
      <c r="F53" s="11" t="n">
        <v>0.98224</v>
      </c>
      <c r="G53" s="11" t="n">
        <v>0.98667</v>
      </c>
      <c r="H53" s="11" t="n">
        <v>0.99774</v>
      </c>
      <c r="I53" s="11" t="n">
        <v>1.00347</v>
      </c>
      <c r="J53" s="11" t="n">
        <v>1.00777</v>
      </c>
      <c r="K53" s="11" t="n">
        <v>1.00606</v>
      </c>
      <c r="L53" s="11" t="n">
        <v>1.00217</v>
      </c>
      <c r="M53" s="11" t="n">
        <v>1.00096</v>
      </c>
      <c r="N53" s="11" t="n">
        <v>0.99879</v>
      </c>
      <c r="O53" s="11" t="n">
        <v>1.00033</v>
      </c>
      <c r="P53" s="11" t="n">
        <v>1.00083</v>
      </c>
      <c r="Q53" s="11" t="n">
        <v>1.00172</v>
      </c>
      <c r="R53" s="11" t="n">
        <v>1.0055</v>
      </c>
      <c r="S53" s="11" t="n">
        <v>1.01315</v>
      </c>
      <c r="T53" s="11" t="n">
        <v>1.02327</v>
      </c>
      <c r="U53" s="11" t="n">
        <v>1.01852</v>
      </c>
      <c r="V53" s="11" t="n">
        <v>1.0003</v>
      </c>
      <c r="W53" s="11" t="n">
        <v>1.00535</v>
      </c>
      <c r="X53" s="11" t="n">
        <v>0.9927</v>
      </c>
      <c r="Y53" s="11" t="n">
        <v>0.9923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8707</v>
      </c>
      <c r="C54" s="11" t="n">
        <v>1.09138</v>
      </c>
      <c r="D54" s="11" t="n">
        <v>1.0991</v>
      </c>
      <c r="E54" s="11" t="n">
        <v>1.09769</v>
      </c>
      <c r="F54" s="11" t="n">
        <v>1.09711</v>
      </c>
      <c r="G54" s="11" t="n">
        <v>1.10243</v>
      </c>
      <c r="H54" s="11" t="n">
        <v>1.10121</v>
      </c>
      <c r="I54" s="11" t="n">
        <v>1.11536</v>
      </c>
      <c r="J54" s="11" t="n">
        <v>1.12653</v>
      </c>
      <c r="K54" s="11" t="n">
        <v>1.13725</v>
      </c>
      <c r="L54" s="11" t="n">
        <v>1.16267</v>
      </c>
      <c r="M54" s="11" t="n">
        <v>1.16049</v>
      </c>
      <c r="N54" s="11" t="n">
        <v>1.14013</v>
      </c>
      <c r="O54" s="11" t="n">
        <v>1.11801</v>
      </c>
      <c r="P54" s="11" t="n">
        <v>1.10726</v>
      </c>
      <c r="Q54" s="11" t="n">
        <v>1.10079</v>
      </c>
      <c r="R54" s="11" t="n">
        <v>1.12883</v>
      </c>
      <c r="S54" s="11" t="n">
        <v>1.17176</v>
      </c>
      <c r="T54" s="11" t="n">
        <v>1.16754</v>
      </c>
      <c r="U54" s="11" t="n">
        <v>1.13507</v>
      </c>
      <c r="V54" s="11" t="n">
        <v>1.13217</v>
      </c>
      <c r="W54" s="11" t="n">
        <v>1.10013</v>
      </c>
      <c r="X54" s="11" t="n">
        <v>1.10853</v>
      </c>
      <c r="Y54" s="11" t="n">
        <v>1.0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5491</v>
      </c>
      <c r="C55" s="11" t="n">
        <v>1.053</v>
      </c>
      <c r="D55" s="11" t="n">
        <v>1.0577</v>
      </c>
      <c r="E55" s="11" t="n">
        <v>1.06447</v>
      </c>
      <c r="F55" s="11" t="n">
        <v>1.09636</v>
      </c>
      <c r="G55" s="11" t="n">
        <v>1.1039</v>
      </c>
      <c r="H55" s="11" t="n">
        <v>1.08221</v>
      </c>
      <c r="I55" s="11" t="n">
        <v>1.09196</v>
      </c>
      <c r="J55" s="11" t="n">
        <v>1.12757</v>
      </c>
      <c r="K55" s="11" t="n">
        <v>1.15518</v>
      </c>
      <c r="L55" s="11" t="n">
        <v>1.16793</v>
      </c>
      <c r="M55" s="11" t="n">
        <v>1.15723</v>
      </c>
      <c r="N55" s="11" t="n">
        <v>1.09536</v>
      </c>
      <c r="O55" s="11" t="n">
        <v>1.09619</v>
      </c>
      <c r="P55" s="11" t="n">
        <v>1.09373</v>
      </c>
      <c r="Q55" s="11" t="n">
        <v>1.11423</v>
      </c>
      <c r="R55" s="11" t="n">
        <v>1.09181</v>
      </c>
      <c r="S55" s="11" t="n">
        <v>1.10952</v>
      </c>
      <c r="T55" s="11" t="n">
        <v>1.13076</v>
      </c>
      <c r="U55" s="11" t="n">
        <v>1.10124</v>
      </c>
      <c r="V55" s="11" t="n">
        <v>1.08823</v>
      </c>
      <c r="W55" s="11" t="n">
        <v>1.05118</v>
      </c>
      <c r="X55" s="11" t="n">
        <v>1.06134</v>
      </c>
      <c r="Y55" s="11" t="n">
        <v>1.05285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8227</v>
      </c>
      <c r="C56" s="11" t="n">
        <v>1.07236</v>
      </c>
      <c r="D56" s="11" t="n">
        <v>1.06758</v>
      </c>
      <c r="E56" s="11" t="n">
        <v>1.09871</v>
      </c>
      <c r="F56" s="11" t="n">
        <v>1.11661</v>
      </c>
      <c r="G56" s="11" t="n">
        <v>1.12313</v>
      </c>
      <c r="H56" s="11" t="n">
        <v>1.13058</v>
      </c>
      <c r="I56" s="11" t="n">
        <v>1.13984</v>
      </c>
      <c r="J56" s="11" t="n">
        <v>1.15418</v>
      </c>
      <c r="K56" s="11" t="n">
        <v>1.15425</v>
      </c>
      <c r="L56" s="11" t="n">
        <v>1.13291</v>
      </c>
      <c r="M56" s="11" t="n">
        <v>1.13168</v>
      </c>
      <c r="N56" s="11" t="n">
        <v>1.10883</v>
      </c>
      <c r="O56" s="11" t="n">
        <v>1.11172</v>
      </c>
      <c r="P56" s="11" t="n">
        <v>1.11521</v>
      </c>
      <c r="Q56" s="11" t="n">
        <v>1.11621</v>
      </c>
      <c r="R56" s="11" t="n">
        <v>1.12111</v>
      </c>
      <c r="S56" s="11" t="n">
        <v>1.14212</v>
      </c>
      <c r="T56" s="11" t="n">
        <v>1.15696</v>
      </c>
      <c r="U56" s="11" t="n">
        <v>1.13076</v>
      </c>
      <c r="V56" s="11" t="n">
        <v>1.10684</v>
      </c>
      <c r="W56" s="11" t="n">
        <v>1.08566</v>
      </c>
      <c r="X56" s="11" t="n">
        <v>1.07315</v>
      </c>
      <c r="Y56" s="11" t="n">
        <v>1.07304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3006</v>
      </c>
      <c r="C57" s="11" t="n">
        <v>1.01574</v>
      </c>
      <c r="D57" s="11" t="n">
        <v>1.01685</v>
      </c>
      <c r="E57" s="11" t="n">
        <v>1.0185</v>
      </c>
      <c r="F57" s="11" t="n">
        <v>1.05635</v>
      </c>
      <c r="G57" s="11" t="n">
        <v>1.06021</v>
      </c>
      <c r="H57" s="11" t="n">
        <v>1.06648</v>
      </c>
      <c r="I57" s="11" t="n">
        <v>1.08684</v>
      </c>
      <c r="J57" s="11" t="n">
        <v>1.10047</v>
      </c>
      <c r="K57" s="11" t="n">
        <v>1.09687</v>
      </c>
      <c r="L57" s="11" t="n">
        <v>1.08239</v>
      </c>
      <c r="M57" s="11" t="n">
        <v>1.08033</v>
      </c>
      <c r="N57" s="11" t="n">
        <v>1.05924</v>
      </c>
      <c r="O57" s="11" t="n">
        <v>1.05922</v>
      </c>
      <c r="P57" s="11" t="n">
        <v>1.06115</v>
      </c>
      <c r="Q57" s="11" t="n">
        <v>1.03651</v>
      </c>
      <c r="R57" s="11" t="n">
        <v>1.05438</v>
      </c>
      <c r="S57" s="11" t="n">
        <v>1.06818</v>
      </c>
      <c r="T57" s="11" t="n">
        <v>1.16248</v>
      </c>
      <c r="U57" s="11" t="n">
        <v>1.05457</v>
      </c>
      <c r="V57" s="11" t="n">
        <v>1.05015</v>
      </c>
      <c r="W57" s="11" t="n">
        <v>1.0337</v>
      </c>
      <c r="X57" s="11" t="n">
        <v>1.01567</v>
      </c>
      <c r="Y57" s="11" t="n">
        <v>1.01709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5255</v>
      </c>
      <c r="C58" s="11" t="n">
        <v>1.03519</v>
      </c>
      <c r="D58" s="11" t="n">
        <v>1.02988</v>
      </c>
      <c r="E58" s="11" t="n">
        <v>1.04732</v>
      </c>
      <c r="F58" s="11" t="n">
        <v>1.06529</v>
      </c>
      <c r="G58" s="11" t="n">
        <v>1.06863</v>
      </c>
      <c r="H58" s="11" t="n">
        <v>1.07499</v>
      </c>
      <c r="I58" s="11" t="n">
        <v>1.0877</v>
      </c>
      <c r="J58" s="11" t="n">
        <v>1.09637</v>
      </c>
      <c r="K58" s="11" t="n">
        <v>1.09598</v>
      </c>
      <c r="L58" s="11" t="n">
        <v>1.09502</v>
      </c>
      <c r="M58" s="11" t="n">
        <v>1.09374</v>
      </c>
      <c r="N58" s="11" t="n">
        <v>1.08025</v>
      </c>
      <c r="O58" s="11" t="n">
        <v>1.07822</v>
      </c>
      <c r="P58" s="11" t="n">
        <v>1.07755</v>
      </c>
      <c r="Q58" s="11" t="n">
        <v>1.0677</v>
      </c>
      <c r="R58" s="11" t="n">
        <v>1.06292</v>
      </c>
      <c r="S58" s="11" t="n">
        <v>1.07319</v>
      </c>
      <c r="T58" s="11" t="n">
        <v>1.08645</v>
      </c>
      <c r="U58" s="11" t="n">
        <v>1.06257</v>
      </c>
      <c r="V58" s="11" t="n">
        <v>1.05709</v>
      </c>
      <c r="W58" s="11" t="n">
        <v>1.05482</v>
      </c>
      <c r="X58" s="11" t="n">
        <v>1.04892</v>
      </c>
      <c r="Y58" s="11" t="n">
        <v>1.0474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1279</v>
      </c>
      <c r="C59" s="11" t="n">
        <v>1.13156</v>
      </c>
      <c r="D59" s="11" t="n">
        <v>1.12138</v>
      </c>
      <c r="E59" s="11" t="n">
        <v>1.09554</v>
      </c>
      <c r="F59" s="11" t="n">
        <v>1.11565</v>
      </c>
      <c r="G59" s="11" t="n">
        <v>1.12672</v>
      </c>
      <c r="H59" s="11" t="n">
        <v>1.13348</v>
      </c>
      <c r="I59" s="11" t="n">
        <v>1.15882</v>
      </c>
      <c r="J59" s="11" t="n">
        <v>1.18034</v>
      </c>
      <c r="K59" s="11" t="n">
        <v>1.18101</v>
      </c>
      <c r="L59" s="11" t="n">
        <v>1.18146</v>
      </c>
      <c r="M59" s="11" t="n">
        <v>1.17931</v>
      </c>
      <c r="N59" s="11" t="n">
        <v>1.15096</v>
      </c>
      <c r="O59" s="11" t="n">
        <v>1.15113</v>
      </c>
      <c r="P59" s="11" t="n">
        <v>1.15558</v>
      </c>
      <c r="Q59" s="11" t="n">
        <v>1.16173</v>
      </c>
      <c r="R59" s="11" t="n">
        <v>1.26175</v>
      </c>
      <c r="S59" s="11" t="n">
        <v>1.26791</v>
      </c>
      <c r="T59" s="11" t="n">
        <v>1.25961</v>
      </c>
      <c r="U59" s="11" t="n">
        <v>1.23991</v>
      </c>
      <c r="V59" s="11" t="n">
        <v>1.17326</v>
      </c>
      <c r="W59" s="11" t="n">
        <v>1.14101</v>
      </c>
      <c r="X59" s="11" t="n">
        <v>1.12396</v>
      </c>
      <c r="Y59" s="11" t="n">
        <v>1.1203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1335</v>
      </c>
      <c r="C60" s="11" t="n">
        <v>1.1505</v>
      </c>
      <c r="D60" s="11" t="n">
        <v>1.14804</v>
      </c>
      <c r="E60" s="11" t="n">
        <v>1.1541</v>
      </c>
      <c r="F60" s="11" t="n">
        <v>1.16179</v>
      </c>
      <c r="G60" s="11" t="n">
        <v>1.14149</v>
      </c>
      <c r="H60" s="11" t="n">
        <v>1.16681</v>
      </c>
      <c r="I60" s="11" t="n">
        <v>1.18534</v>
      </c>
      <c r="J60" s="11" t="n">
        <v>1.24688</v>
      </c>
      <c r="K60" s="11" t="n">
        <v>1.23509</v>
      </c>
      <c r="L60" s="11" t="n">
        <v>1.20765</v>
      </c>
      <c r="M60" s="11" t="n">
        <v>1.19913</v>
      </c>
      <c r="N60" s="11" t="n">
        <v>1.17667</v>
      </c>
      <c r="O60" s="11" t="n">
        <v>1.19304</v>
      </c>
      <c r="P60" s="11" t="n">
        <v>1.17637</v>
      </c>
      <c r="Q60" s="11" t="n">
        <v>1.15484</v>
      </c>
      <c r="R60" s="11" t="n">
        <v>1.16722</v>
      </c>
      <c r="S60" s="11" t="n">
        <v>1.18527</v>
      </c>
      <c r="T60" s="11" t="n">
        <v>1.19868</v>
      </c>
      <c r="U60" s="11" t="n">
        <v>1.19756</v>
      </c>
      <c r="V60" s="11" t="n">
        <v>1.20262</v>
      </c>
      <c r="W60" s="11" t="n">
        <v>1.16984</v>
      </c>
      <c r="X60" s="11" t="n">
        <v>1.16527</v>
      </c>
      <c r="Y60" s="11" t="n">
        <v>1.13053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1108</v>
      </c>
      <c r="C61" s="11" t="n">
        <v>1.08943</v>
      </c>
      <c r="D61" s="11" t="n">
        <v>1.10837</v>
      </c>
      <c r="E61" s="11" t="n">
        <v>1.11759</v>
      </c>
      <c r="F61" s="11" t="n">
        <v>1.11481</v>
      </c>
      <c r="G61" s="11" t="n">
        <v>1.11854</v>
      </c>
      <c r="H61" s="11" t="n">
        <v>1.13371</v>
      </c>
      <c r="I61" s="11" t="n">
        <v>1.14241</v>
      </c>
      <c r="J61" s="11" t="n">
        <v>1.13266</v>
      </c>
      <c r="K61" s="11" t="n">
        <v>1.13472</v>
      </c>
      <c r="L61" s="11" t="n">
        <v>1.13179</v>
      </c>
      <c r="M61" s="11" t="n">
        <v>1.1301</v>
      </c>
      <c r="N61" s="11" t="n">
        <v>1.138</v>
      </c>
      <c r="O61" s="11" t="n">
        <v>1.13639</v>
      </c>
      <c r="P61" s="11" t="n">
        <v>1.13541</v>
      </c>
      <c r="Q61" s="11" t="n">
        <v>1.11458</v>
      </c>
      <c r="R61" s="11" t="n">
        <v>1.12612</v>
      </c>
      <c r="S61" s="11" t="n">
        <v>1.16057</v>
      </c>
      <c r="T61" s="11" t="n">
        <v>1.17849</v>
      </c>
      <c r="U61" s="11" t="n">
        <v>1.21306</v>
      </c>
      <c r="V61" s="11" t="n">
        <v>1.13643</v>
      </c>
      <c r="W61" s="11" t="n">
        <v>1.12385</v>
      </c>
      <c r="X61" s="11" t="n">
        <v>1.12605</v>
      </c>
      <c r="Y61" s="11" t="n">
        <v>1.1168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024</v>
      </c>
      <c r="C62" s="11" t="n">
        <v>0.99822</v>
      </c>
      <c r="D62" s="11" t="n">
        <v>1.00319</v>
      </c>
      <c r="E62" s="11" t="n">
        <v>1.01439</v>
      </c>
      <c r="F62" s="11" t="n">
        <v>1.02306</v>
      </c>
      <c r="G62" s="11" t="n">
        <v>1.02999</v>
      </c>
      <c r="H62" s="11" t="n">
        <v>1.03082</v>
      </c>
      <c r="I62" s="11" t="n">
        <v>1.04195</v>
      </c>
      <c r="J62" s="11" t="n">
        <v>1.04189</v>
      </c>
      <c r="K62" s="11" t="n">
        <v>1.0914</v>
      </c>
      <c r="L62" s="11" t="n">
        <v>1.09334</v>
      </c>
      <c r="M62" s="11" t="n">
        <v>1.08958</v>
      </c>
      <c r="N62" s="11" t="n">
        <v>1.07595</v>
      </c>
      <c r="O62" s="11" t="n">
        <v>1.03946</v>
      </c>
      <c r="P62" s="11" t="n">
        <v>1.0389</v>
      </c>
      <c r="Q62" s="11" t="n">
        <v>1.02406</v>
      </c>
      <c r="R62" s="11" t="n">
        <v>1.04093</v>
      </c>
      <c r="S62" s="11" t="n">
        <v>1.05594</v>
      </c>
      <c r="T62" s="11" t="n">
        <v>1.06887</v>
      </c>
      <c r="U62" s="11" t="n">
        <v>1.09545</v>
      </c>
      <c r="V62" s="11" t="n">
        <v>1.05121</v>
      </c>
      <c r="W62" s="11" t="n">
        <v>1.02205</v>
      </c>
      <c r="X62" s="11" t="n">
        <v>1.03079</v>
      </c>
      <c r="Y62" s="11" t="n">
        <v>1.01197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0033</v>
      </c>
      <c r="C63" s="11" t="n">
        <v>0.99646</v>
      </c>
      <c r="D63" s="11" t="n">
        <v>1.00298</v>
      </c>
      <c r="E63" s="11" t="n">
        <v>1.01017</v>
      </c>
      <c r="F63" s="11" t="n">
        <v>1.04054</v>
      </c>
      <c r="G63" s="11" t="n">
        <v>1.04561</v>
      </c>
      <c r="H63" s="11" t="n">
        <v>1.05812</v>
      </c>
      <c r="I63" s="11" t="n">
        <v>1.07248</v>
      </c>
      <c r="J63" s="11" t="n">
        <v>1.08507</v>
      </c>
      <c r="K63" s="11" t="n">
        <v>1.09131</v>
      </c>
      <c r="L63" s="11" t="n">
        <v>1.08804</v>
      </c>
      <c r="M63" s="11" t="n">
        <v>1.08913</v>
      </c>
      <c r="N63" s="11" t="n">
        <v>1.06175</v>
      </c>
      <c r="O63" s="11" t="n">
        <v>1.0601</v>
      </c>
      <c r="P63" s="11" t="n">
        <v>1.05604</v>
      </c>
      <c r="Q63" s="11" t="n">
        <v>1.04243</v>
      </c>
      <c r="R63" s="11" t="n">
        <v>1.02309</v>
      </c>
      <c r="S63" s="11" t="n">
        <v>1.04601</v>
      </c>
      <c r="T63" s="11" t="n">
        <v>1.05639</v>
      </c>
      <c r="U63" s="11" t="n">
        <v>1.04039</v>
      </c>
      <c r="V63" s="11" t="n">
        <v>1.01641</v>
      </c>
      <c r="W63" s="11" t="n">
        <v>1.02195</v>
      </c>
      <c r="X63" s="11" t="n">
        <v>1.02514</v>
      </c>
      <c r="Y63" s="11" t="n">
        <v>1.0123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09057</v>
      </c>
      <c r="C64" s="11" t="n">
        <v>1.06971</v>
      </c>
      <c r="D64" s="11" t="n">
        <v>1.08916</v>
      </c>
      <c r="E64" s="11" t="n">
        <v>1.09342</v>
      </c>
      <c r="F64" s="11" t="n">
        <v>1.1293</v>
      </c>
      <c r="G64" s="11" t="n">
        <v>1.14109</v>
      </c>
      <c r="H64" s="11" t="n">
        <v>1.16262</v>
      </c>
      <c r="I64" s="11" t="n">
        <v>1.17233</v>
      </c>
      <c r="J64" s="11" t="n">
        <v>1.18752</v>
      </c>
      <c r="K64" s="11" t="n">
        <v>1.18157</v>
      </c>
      <c r="L64" s="11" t="n">
        <v>1.18127</v>
      </c>
      <c r="M64" s="11" t="n">
        <v>1.17996</v>
      </c>
      <c r="N64" s="11" t="n">
        <v>1.16515</v>
      </c>
      <c r="O64" s="11" t="n">
        <v>1.1609</v>
      </c>
      <c r="P64" s="11" t="n">
        <v>1.161</v>
      </c>
      <c r="Q64" s="11" t="n">
        <v>1.13544</v>
      </c>
      <c r="R64" s="11" t="n">
        <v>1.16713</v>
      </c>
      <c r="S64" s="11" t="n">
        <v>1.21305</v>
      </c>
      <c r="T64" s="11" t="n">
        <v>1.21468</v>
      </c>
      <c r="U64" s="11" t="n">
        <v>1.20587</v>
      </c>
      <c r="V64" s="11" t="n">
        <v>1.16307</v>
      </c>
      <c r="W64" s="11" t="n">
        <v>1.12775</v>
      </c>
      <c r="X64" s="11" t="n">
        <v>1.11584</v>
      </c>
      <c r="Y64" s="11" t="n">
        <v>1.09357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122</v>
      </c>
      <c r="C65" s="11" t="n">
        <v>1.11244</v>
      </c>
      <c r="D65" s="11" t="n">
        <v>1.1147</v>
      </c>
      <c r="E65" s="11" t="n">
        <v>1.11481</v>
      </c>
      <c r="F65" s="11" t="n">
        <v>1.14846</v>
      </c>
      <c r="G65" s="11" t="n">
        <v>1.15477</v>
      </c>
      <c r="H65" s="11" t="n">
        <v>1.16955</v>
      </c>
      <c r="I65" s="11" t="n">
        <v>1.17954</v>
      </c>
      <c r="J65" s="11" t="n">
        <v>1.19163</v>
      </c>
      <c r="K65" s="11" t="n">
        <v>1.20281</v>
      </c>
      <c r="L65" s="11" t="n">
        <v>1.20442</v>
      </c>
      <c r="M65" s="11" t="n">
        <v>1.20312</v>
      </c>
      <c r="N65" s="11" t="n">
        <v>1.18595</v>
      </c>
      <c r="O65" s="11" t="n">
        <v>1.18182</v>
      </c>
      <c r="P65" s="11" t="n">
        <v>1.1791</v>
      </c>
      <c r="Q65" s="11" t="n">
        <v>1.15721</v>
      </c>
      <c r="R65" s="11" t="n">
        <v>1.19108</v>
      </c>
      <c r="S65" s="11" t="n">
        <v>1.23037</v>
      </c>
      <c r="T65" s="11" t="n">
        <v>1.23218</v>
      </c>
      <c r="U65" s="11" t="n">
        <v>1.22611</v>
      </c>
      <c r="V65" s="11" t="n">
        <v>1.18781</v>
      </c>
      <c r="W65" s="11" t="n">
        <v>1.14966</v>
      </c>
      <c r="X65" s="11" t="n">
        <v>1.14466</v>
      </c>
      <c r="Y65" s="11" t="n">
        <v>1.12673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00822</v>
      </c>
      <c r="C66" s="11" t="n">
        <v>0.9969</v>
      </c>
      <c r="D66" s="11" t="n">
        <v>0.99245</v>
      </c>
      <c r="E66" s="11" t="n">
        <v>1.01158</v>
      </c>
      <c r="F66" s="11" t="n">
        <v>1.01492</v>
      </c>
      <c r="G66" s="11" t="n">
        <v>1.02332</v>
      </c>
      <c r="H66" s="11" t="n">
        <v>1.0379</v>
      </c>
      <c r="I66" s="11" t="n">
        <v>1.05494</v>
      </c>
      <c r="J66" s="11" t="n">
        <v>1.05802</v>
      </c>
      <c r="K66" s="11" t="n">
        <v>1.06155</v>
      </c>
      <c r="L66" s="11" t="n">
        <v>1.11293</v>
      </c>
      <c r="M66" s="11" t="n">
        <v>1.10558</v>
      </c>
      <c r="N66" s="11" t="n">
        <v>1.08909</v>
      </c>
      <c r="O66" s="11" t="n">
        <v>1.08879</v>
      </c>
      <c r="P66" s="11" t="n">
        <v>1.04865</v>
      </c>
      <c r="Q66" s="11" t="n">
        <v>1.02381</v>
      </c>
      <c r="R66" s="11" t="n">
        <v>1.03444</v>
      </c>
      <c r="S66" s="11" t="n">
        <v>1.05329</v>
      </c>
      <c r="T66" s="11" t="n">
        <v>1.06768</v>
      </c>
      <c r="U66" s="11" t="n">
        <v>1.05306</v>
      </c>
      <c r="V66" s="11" t="n">
        <v>1.07252</v>
      </c>
      <c r="W66" s="11" t="n">
        <v>1.0319</v>
      </c>
      <c r="X66" s="11" t="n">
        <v>1.02302</v>
      </c>
      <c r="Y66" s="11" t="n">
        <v>1.0064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0222</v>
      </c>
      <c r="C67" s="11" t="n">
        <v>0.98833</v>
      </c>
      <c r="D67" s="11" t="n">
        <v>0.98392</v>
      </c>
      <c r="E67" s="11" t="n">
        <v>0.99324</v>
      </c>
      <c r="F67" s="11" t="n">
        <v>0.99363</v>
      </c>
      <c r="G67" s="11" t="n">
        <v>1.00039</v>
      </c>
      <c r="H67" s="11" t="n">
        <v>1.0127</v>
      </c>
      <c r="I67" s="11" t="n">
        <v>1.03766</v>
      </c>
      <c r="J67" s="11" t="n">
        <v>1.04094</v>
      </c>
      <c r="K67" s="11" t="n">
        <v>1.04201</v>
      </c>
      <c r="L67" s="11" t="n">
        <v>1.04611</v>
      </c>
      <c r="M67" s="11" t="n">
        <v>1.04332</v>
      </c>
      <c r="N67" s="11" t="n">
        <v>1.03912</v>
      </c>
      <c r="O67" s="11" t="n">
        <v>1.03997</v>
      </c>
      <c r="P67" s="11" t="n">
        <v>1.00338</v>
      </c>
      <c r="Q67" s="11" t="n">
        <v>0.99036</v>
      </c>
      <c r="R67" s="11" t="n">
        <v>1.01106</v>
      </c>
      <c r="S67" s="11" t="n">
        <v>1.02617</v>
      </c>
      <c r="T67" s="11" t="n">
        <v>1.0502</v>
      </c>
      <c r="U67" s="11" t="n">
        <v>1.03634</v>
      </c>
      <c r="V67" s="11" t="n">
        <v>1.03948</v>
      </c>
      <c r="W67" s="11" t="n">
        <v>1.01544</v>
      </c>
      <c r="X67" s="11" t="n">
        <v>1.00788</v>
      </c>
      <c r="Y67" s="11" t="n">
        <v>0.98834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99015</v>
      </c>
      <c r="C68" s="11" t="n">
        <v>0.98932</v>
      </c>
      <c r="D68" s="11" t="n">
        <v>0.99071</v>
      </c>
      <c r="E68" s="11" t="n">
        <v>1.03764</v>
      </c>
      <c r="F68" s="11" t="n">
        <v>1.05233</v>
      </c>
      <c r="G68" s="11" t="n">
        <v>1.0595</v>
      </c>
      <c r="H68" s="11" t="n">
        <v>1.06558</v>
      </c>
      <c r="I68" s="11" t="n">
        <v>1.06677</v>
      </c>
      <c r="J68" s="11" t="n">
        <v>1.08804</v>
      </c>
      <c r="K68" s="11" t="n">
        <v>1.10242</v>
      </c>
      <c r="L68" s="11" t="n">
        <v>1.19568</v>
      </c>
      <c r="M68" s="11" t="n">
        <v>1.15229</v>
      </c>
      <c r="N68" s="11" t="n">
        <v>1.12085</v>
      </c>
      <c r="O68" s="11" t="n">
        <v>1.12064</v>
      </c>
      <c r="P68" s="11" t="n">
        <v>1.06509</v>
      </c>
      <c r="Q68" s="11" t="n">
        <v>1.03465</v>
      </c>
      <c r="R68" s="11" t="n">
        <v>1.0456</v>
      </c>
      <c r="S68" s="11" t="n">
        <v>1.07537</v>
      </c>
      <c r="T68" s="11" t="n">
        <v>1.09883</v>
      </c>
      <c r="U68" s="11" t="n">
        <v>1.06892</v>
      </c>
      <c r="V68" s="11" t="n">
        <v>1.06697</v>
      </c>
      <c r="W68" s="11" t="n">
        <v>1.07701</v>
      </c>
      <c r="X68" s="11" t="n">
        <v>1.02018</v>
      </c>
      <c r="Y68" s="11" t="n">
        <v>0.9981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135</v>
      </c>
      <c r="C69" s="11" t="n">
        <v>0.99387</v>
      </c>
      <c r="D69" s="11" t="n">
        <v>1.02716</v>
      </c>
      <c r="E69" s="11" t="n">
        <v>1.05516</v>
      </c>
      <c r="F69" s="11" t="n">
        <v>1.06598</v>
      </c>
      <c r="G69" s="11" t="n">
        <v>1.07271</v>
      </c>
      <c r="H69" s="11" t="n">
        <v>1.08315</v>
      </c>
      <c r="I69" s="11" t="n">
        <v>1.0968</v>
      </c>
      <c r="J69" s="11" t="n">
        <v>1.10731</v>
      </c>
      <c r="K69" s="11" t="n">
        <v>1.10812</v>
      </c>
      <c r="L69" s="11" t="n">
        <v>1.10333</v>
      </c>
      <c r="M69" s="11" t="n">
        <v>1.09863</v>
      </c>
      <c r="N69" s="11" t="n">
        <v>1.09334</v>
      </c>
      <c r="O69" s="11" t="n">
        <v>1.05852</v>
      </c>
      <c r="P69" s="11" t="n">
        <v>1.07934</v>
      </c>
      <c r="Q69" s="11" t="n">
        <v>1.07389</v>
      </c>
      <c r="R69" s="11" t="n">
        <v>1.05216</v>
      </c>
      <c r="S69" s="11" t="n">
        <v>1.07572</v>
      </c>
      <c r="T69" s="11" t="n">
        <v>1.09968</v>
      </c>
      <c r="U69" s="11" t="n">
        <v>1.12312</v>
      </c>
      <c r="V69" s="11" t="n">
        <v>1.07505</v>
      </c>
      <c r="W69" s="11" t="n">
        <v>1.07845</v>
      </c>
      <c r="X69" s="11" t="n">
        <v>1.03582</v>
      </c>
      <c r="Y69" s="11" t="n">
        <v>1.01572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4434</v>
      </c>
      <c r="C70" s="11" t="n">
        <v>1.04357</v>
      </c>
      <c r="D70" s="11" t="n">
        <v>1.04699</v>
      </c>
      <c r="E70" s="11" t="n">
        <v>1.07978</v>
      </c>
      <c r="F70" s="11" t="n">
        <v>1.08491</v>
      </c>
      <c r="G70" s="11" t="n">
        <v>1.06552</v>
      </c>
      <c r="H70" s="11" t="n">
        <v>1.11805</v>
      </c>
      <c r="I70" s="11" t="n">
        <v>1.1213</v>
      </c>
      <c r="J70" s="11" t="n">
        <v>1.14642</v>
      </c>
      <c r="K70" s="11" t="n">
        <v>1.15125</v>
      </c>
      <c r="L70" s="11" t="n">
        <v>1.14723</v>
      </c>
      <c r="M70" s="11" t="n">
        <v>1.10796</v>
      </c>
      <c r="N70" s="11" t="n">
        <v>1.11185</v>
      </c>
      <c r="O70" s="11" t="n">
        <v>1.11398</v>
      </c>
      <c r="P70" s="11" t="n">
        <v>1.11372</v>
      </c>
      <c r="Q70" s="11" t="n">
        <v>1.10342</v>
      </c>
      <c r="R70" s="11" t="n">
        <v>1.11604</v>
      </c>
      <c r="S70" s="11" t="n">
        <v>1.1595</v>
      </c>
      <c r="T70" s="11" t="n">
        <v>1.19054</v>
      </c>
      <c r="U70" s="11" t="n">
        <v>1.14377</v>
      </c>
      <c r="V70" s="11" t="n">
        <v>1.14303</v>
      </c>
      <c r="W70" s="11" t="n">
        <v>1.09296</v>
      </c>
      <c r="X70" s="11" t="n">
        <v>1.06286</v>
      </c>
      <c r="Y70" s="11" t="n">
        <v>1.0432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9983</v>
      </c>
      <c r="C71" s="11" t="n">
        <v>0.99414</v>
      </c>
      <c r="D71" s="11" t="n">
        <v>0.99477</v>
      </c>
      <c r="E71" s="11" t="n">
        <v>1.01537</v>
      </c>
      <c r="F71" s="11" t="n">
        <v>1.0469</v>
      </c>
      <c r="G71" s="11" t="n">
        <v>1.02578</v>
      </c>
      <c r="H71" s="11" t="n">
        <v>1.03598</v>
      </c>
      <c r="I71" s="11" t="n">
        <v>1.04475</v>
      </c>
      <c r="J71" s="11" t="n">
        <v>1.05735</v>
      </c>
      <c r="K71" s="11" t="n">
        <v>1.06792</v>
      </c>
      <c r="L71" s="11" t="n">
        <v>1.06735</v>
      </c>
      <c r="M71" s="11" t="n">
        <v>1.05427</v>
      </c>
      <c r="N71" s="11" t="n">
        <v>1.04641</v>
      </c>
      <c r="O71" s="11" t="n">
        <v>1.03678</v>
      </c>
      <c r="P71" s="11" t="n">
        <v>1.03471</v>
      </c>
      <c r="Q71" s="11" t="n">
        <v>1.02838</v>
      </c>
      <c r="R71" s="11" t="n">
        <v>1.03496</v>
      </c>
      <c r="S71" s="11" t="n">
        <v>1.06639</v>
      </c>
      <c r="T71" s="11" t="n">
        <v>1.09947</v>
      </c>
      <c r="U71" s="11" t="n">
        <v>1.09091</v>
      </c>
      <c r="V71" s="11" t="n">
        <v>1.08414</v>
      </c>
      <c r="W71" s="11" t="n">
        <v>1.0475</v>
      </c>
      <c r="X71" s="11" t="n">
        <v>1.01294</v>
      </c>
      <c r="Y71" s="11" t="n">
        <v>0.99579</v>
      </c>
    </row>
    <row r="72" customFormat="false" ht="12.75" hidden="false" customHeight="false" outlineLevel="0" collapsed="false">
      <c r="A72" s="12" t="n">
        <v>29</v>
      </c>
      <c r="B72" s="11" t="n">
        <v>1.03394</v>
      </c>
      <c r="C72" s="11" t="n">
        <v>1.02608</v>
      </c>
      <c r="D72" s="11" t="n">
        <v>1.02732</v>
      </c>
      <c r="E72" s="11" t="n">
        <v>1.04717</v>
      </c>
      <c r="F72" s="11" t="n">
        <v>1.08108</v>
      </c>
      <c r="G72" s="11" t="n">
        <v>1.05778</v>
      </c>
      <c r="H72" s="11" t="n">
        <v>1.06828</v>
      </c>
      <c r="I72" s="11" t="n">
        <v>1.07524</v>
      </c>
      <c r="J72" s="11" t="n">
        <v>1.08781</v>
      </c>
      <c r="K72" s="11" t="n">
        <v>1.09924</v>
      </c>
      <c r="L72" s="11" t="n">
        <v>1.09566</v>
      </c>
      <c r="M72" s="11" t="n">
        <v>1.08371</v>
      </c>
      <c r="N72" s="11" t="n">
        <v>1.07537</v>
      </c>
      <c r="O72" s="11" t="n">
        <v>1.06404</v>
      </c>
      <c r="P72" s="11" t="n">
        <v>1.05954</v>
      </c>
      <c r="Q72" s="11" t="n">
        <v>1.04833</v>
      </c>
      <c r="R72" s="11" t="n">
        <v>1.04689</v>
      </c>
      <c r="S72" s="11" t="n">
        <v>1.08137</v>
      </c>
      <c r="T72" s="11" t="n">
        <v>1.13099</v>
      </c>
      <c r="U72" s="11" t="n">
        <v>1.13203</v>
      </c>
      <c r="V72" s="11" t="n">
        <v>1.12219</v>
      </c>
      <c r="W72" s="11" t="n">
        <v>1.08576</v>
      </c>
      <c r="X72" s="11" t="n">
        <v>1.04191</v>
      </c>
      <c r="Y72" s="11" t="n">
        <v>1.02531</v>
      </c>
    </row>
    <row r="73" customFormat="false" ht="12.75" hidden="false" customHeight="false" outlineLevel="0" collapsed="false">
      <c r="A73" s="12" t="n">
        <v>30</v>
      </c>
      <c r="B73" s="11" t="n">
        <v>0.99734</v>
      </c>
      <c r="C73" s="11" t="n">
        <v>0.97142</v>
      </c>
      <c r="D73" s="11" t="n">
        <v>0.98617</v>
      </c>
      <c r="E73" s="11" t="n">
        <v>0.98685</v>
      </c>
      <c r="F73" s="11" t="n">
        <v>1.01288</v>
      </c>
      <c r="G73" s="11" t="n">
        <v>1.01886</v>
      </c>
      <c r="H73" s="11" t="n">
        <v>1.03336</v>
      </c>
      <c r="I73" s="11" t="n">
        <v>1.02256</v>
      </c>
      <c r="J73" s="11" t="n">
        <v>1.02065</v>
      </c>
      <c r="K73" s="11" t="n">
        <v>1.02794</v>
      </c>
      <c r="L73" s="11" t="n">
        <v>1.02599</v>
      </c>
      <c r="M73" s="11" t="n">
        <v>1.01884</v>
      </c>
      <c r="N73" s="11" t="n">
        <v>1.0178</v>
      </c>
      <c r="O73" s="11" t="n">
        <v>1.01713</v>
      </c>
      <c r="P73" s="11" t="n">
        <v>1.01579</v>
      </c>
      <c r="Q73" s="11" t="n">
        <v>1.0106</v>
      </c>
      <c r="R73" s="11" t="n">
        <v>1.01929</v>
      </c>
      <c r="S73" s="11" t="n">
        <v>1.03258</v>
      </c>
      <c r="T73" s="11" t="n">
        <v>1.05863</v>
      </c>
      <c r="U73" s="11" t="n">
        <v>1.06454</v>
      </c>
      <c r="V73" s="11" t="n">
        <v>1.03423</v>
      </c>
      <c r="W73" s="11" t="n">
        <v>1.03946</v>
      </c>
      <c r="X73" s="11" t="n">
        <v>1.00941</v>
      </c>
      <c r="Y73" s="11" t="n">
        <v>0.99284</v>
      </c>
    </row>
    <row r="74" customFormat="false" ht="12.75" hidden="false" customHeight="false" outlineLevel="0" collapsed="false">
      <c r="A74" s="12" t="n">
        <v>31</v>
      </c>
      <c r="B74" s="11" t="n">
        <v>1.01335</v>
      </c>
      <c r="C74" s="11" t="n">
        <v>1.00347</v>
      </c>
      <c r="D74" s="11" t="n">
        <v>1.00308</v>
      </c>
      <c r="E74" s="11" t="n">
        <v>0.98986</v>
      </c>
      <c r="F74" s="11" t="n">
        <v>1.01506</v>
      </c>
      <c r="G74" s="11" t="n">
        <v>1.01525</v>
      </c>
      <c r="H74" s="11" t="n">
        <v>1.04341</v>
      </c>
      <c r="I74" s="11" t="n">
        <v>1.03469</v>
      </c>
      <c r="J74" s="11" t="n">
        <v>1.03789</v>
      </c>
      <c r="K74" s="11" t="n">
        <v>1.04244</v>
      </c>
      <c r="L74" s="11" t="n">
        <v>1.04152</v>
      </c>
      <c r="M74" s="11" t="n">
        <v>1.03979</v>
      </c>
      <c r="N74" s="11" t="n">
        <v>1.03675</v>
      </c>
      <c r="O74" s="11" t="n">
        <v>1.03796</v>
      </c>
      <c r="P74" s="11" t="n">
        <v>1.0372</v>
      </c>
      <c r="Q74" s="11" t="n">
        <v>1.03462</v>
      </c>
      <c r="R74" s="11" t="n">
        <v>1.04615</v>
      </c>
      <c r="S74" s="11" t="n">
        <v>1.06317</v>
      </c>
      <c r="T74" s="11" t="n">
        <v>1.09668</v>
      </c>
      <c r="U74" s="11" t="n">
        <v>1.09795</v>
      </c>
      <c r="V74" s="11" t="n">
        <v>1.06286</v>
      </c>
      <c r="W74" s="11" t="n">
        <v>1.03608</v>
      </c>
      <c r="X74" s="11" t="n">
        <v>1.03632</v>
      </c>
      <c r="Y74" s="11" t="n">
        <v>1.02103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1489</v>
      </c>
      <c r="C81" s="11" t="n">
        <v>0.9184</v>
      </c>
      <c r="D81" s="11" t="n">
        <v>0.93535</v>
      </c>
      <c r="E81" s="11" t="n">
        <v>0.93015</v>
      </c>
      <c r="F81" s="11" t="n">
        <v>0.94518</v>
      </c>
      <c r="G81" s="11" t="n">
        <v>0.9406</v>
      </c>
      <c r="H81" s="11" t="n">
        <v>0.94903</v>
      </c>
      <c r="I81" s="11" t="n">
        <v>0.94359</v>
      </c>
      <c r="J81" s="11" t="n">
        <v>0.9549</v>
      </c>
      <c r="K81" s="11" t="n">
        <v>0.97543</v>
      </c>
      <c r="L81" s="11" t="n">
        <v>0.97066</v>
      </c>
      <c r="M81" s="11" t="n">
        <v>0.97091</v>
      </c>
      <c r="N81" s="11" t="n">
        <v>0.96637</v>
      </c>
      <c r="O81" s="11" t="n">
        <v>0.96418</v>
      </c>
      <c r="P81" s="11" t="n">
        <v>0.96522</v>
      </c>
      <c r="Q81" s="11" t="n">
        <v>0.96467</v>
      </c>
      <c r="R81" s="11" t="n">
        <v>0.95742</v>
      </c>
      <c r="S81" s="11" t="n">
        <v>0.96963</v>
      </c>
      <c r="T81" s="11" t="n">
        <v>0.96441</v>
      </c>
      <c r="U81" s="11" t="n">
        <v>0.97537</v>
      </c>
      <c r="V81" s="11" t="n">
        <v>0.9784</v>
      </c>
      <c r="W81" s="11" t="n">
        <v>0.96459</v>
      </c>
      <c r="X81" s="11" t="n">
        <v>0.956</v>
      </c>
      <c r="Y81" s="11" t="n">
        <v>0.9486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0262</v>
      </c>
      <c r="C82" s="11" t="n">
        <v>1.00278</v>
      </c>
      <c r="D82" s="11" t="n">
        <v>1.0062</v>
      </c>
      <c r="E82" s="11" t="n">
        <v>1.00379</v>
      </c>
      <c r="F82" s="11" t="n">
        <v>1.00037</v>
      </c>
      <c r="G82" s="11" t="n">
        <v>1.04417</v>
      </c>
      <c r="H82" s="11" t="n">
        <v>1.0434</v>
      </c>
      <c r="I82" s="11" t="n">
        <v>1.04353</v>
      </c>
      <c r="J82" s="11" t="n">
        <v>1.06018</v>
      </c>
      <c r="K82" s="11" t="n">
        <v>1.05382</v>
      </c>
      <c r="L82" s="11" t="n">
        <v>1.05794</v>
      </c>
      <c r="M82" s="11" t="n">
        <v>1.05531</v>
      </c>
      <c r="N82" s="11" t="n">
        <v>1.04422</v>
      </c>
      <c r="O82" s="11" t="n">
        <v>1.04431</v>
      </c>
      <c r="P82" s="11" t="n">
        <v>1.04345</v>
      </c>
      <c r="Q82" s="11" t="n">
        <v>1.04398</v>
      </c>
      <c r="R82" s="11" t="n">
        <v>1.04047</v>
      </c>
      <c r="S82" s="11" t="n">
        <v>1.05901</v>
      </c>
      <c r="T82" s="11" t="n">
        <v>1.05164</v>
      </c>
      <c r="U82" s="11" t="n">
        <v>1.04811</v>
      </c>
      <c r="V82" s="11" t="n">
        <v>1.05458</v>
      </c>
      <c r="W82" s="11" t="n">
        <v>1.03811</v>
      </c>
      <c r="X82" s="11" t="n">
        <v>1.04702</v>
      </c>
      <c r="Y82" s="11" t="n">
        <v>1.0311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1444</v>
      </c>
      <c r="C83" s="11" t="n">
        <v>0.91536</v>
      </c>
      <c r="D83" s="11" t="n">
        <v>0.91579</v>
      </c>
      <c r="E83" s="11" t="n">
        <v>0.91346</v>
      </c>
      <c r="F83" s="11" t="n">
        <v>0.9138</v>
      </c>
      <c r="G83" s="11" t="n">
        <v>0.93193</v>
      </c>
      <c r="H83" s="11" t="n">
        <v>0.92559</v>
      </c>
      <c r="I83" s="11" t="n">
        <v>0.93755</v>
      </c>
      <c r="J83" s="11" t="n">
        <v>0.9496</v>
      </c>
      <c r="K83" s="11" t="n">
        <v>0.95523</v>
      </c>
      <c r="L83" s="11" t="n">
        <v>0.95176</v>
      </c>
      <c r="M83" s="11" t="n">
        <v>0.95221</v>
      </c>
      <c r="N83" s="11" t="n">
        <v>0.94843</v>
      </c>
      <c r="O83" s="11" t="n">
        <v>0.94978</v>
      </c>
      <c r="P83" s="11" t="n">
        <v>0.95037</v>
      </c>
      <c r="Q83" s="11" t="n">
        <v>0.94611</v>
      </c>
      <c r="R83" s="11" t="n">
        <v>0.94715</v>
      </c>
      <c r="S83" s="11" t="n">
        <v>0.96424</v>
      </c>
      <c r="T83" s="11" t="n">
        <v>0.9578</v>
      </c>
      <c r="U83" s="11" t="n">
        <v>0.95341</v>
      </c>
      <c r="V83" s="11" t="n">
        <v>0.95598</v>
      </c>
      <c r="W83" s="11" t="n">
        <v>0.94736</v>
      </c>
      <c r="X83" s="11" t="n">
        <v>0.95005</v>
      </c>
      <c r="Y83" s="11" t="n">
        <v>0.9422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3039</v>
      </c>
      <c r="C84" s="11" t="n">
        <v>0.93507</v>
      </c>
      <c r="D84" s="11" t="n">
        <v>0.92425</v>
      </c>
      <c r="E84" s="11" t="n">
        <v>0.92746</v>
      </c>
      <c r="F84" s="11" t="n">
        <v>0.94606</v>
      </c>
      <c r="G84" s="11" t="n">
        <v>0.96325</v>
      </c>
      <c r="H84" s="11" t="n">
        <v>0.97199</v>
      </c>
      <c r="I84" s="11" t="n">
        <v>0.97088</v>
      </c>
      <c r="J84" s="11" t="n">
        <v>0.97584</v>
      </c>
      <c r="K84" s="11" t="n">
        <v>0.97956</v>
      </c>
      <c r="L84" s="11" t="n">
        <v>0.96866</v>
      </c>
      <c r="M84" s="11" t="n">
        <v>0.96705</v>
      </c>
      <c r="N84" s="11" t="n">
        <v>0.96908</v>
      </c>
      <c r="O84" s="11" t="n">
        <v>0.96795</v>
      </c>
      <c r="P84" s="11" t="n">
        <v>0.96105</v>
      </c>
      <c r="Q84" s="11" t="n">
        <v>0.96401</v>
      </c>
      <c r="R84" s="11" t="n">
        <v>0.96622</v>
      </c>
      <c r="S84" s="11" t="n">
        <v>0.98228</v>
      </c>
      <c r="T84" s="11" t="n">
        <v>0.9745</v>
      </c>
      <c r="U84" s="11" t="n">
        <v>0.96842</v>
      </c>
      <c r="V84" s="11" t="n">
        <v>0.97271</v>
      </c>
      <c r="W84" s="11" t="n">
        <v>0.95894</v>
      </c>
      <c r="X84" s="11" t="n">
        <v>0.95223</v>
      </c>
      <c r="Y84" s="11" t="n">
        <v>0.9556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5872</v>
      </c>
      <c r="C85" s="11" t="n">
        <v>0.96372</v>
      </c>
      <c r="D85" s="11" t="n">
        <v>0.96343</v>
      </c>
      <c r="E85" s="11" t="n">
        <v>0.96739</v>
      </c>
      <c r="F85" s="11" t="n">
        <v>0.96722</v>
      </c>
      <c r="G85" s="11" t="n">
        <v>0.99332</v>
      </c>
      <c r="H85" s="11" t="n">
        <v>0.97717</v>
      </c>
      <c r="I85" s="11" t="n">
        <v>0.9767</v>
      </c>
      <c r="J85" s="11" t="n">
        <v>0.99188</v>
      </c>
      <c r="K85" s="11" t="n">
        <v>0.99397</v>
      </c>
      <c r="L85" s="11" t="n">
        <v>1.00359</v>
      </c>
      <c r="M85" s="11" t="n">
        <v>1.0053</v>
      </c>
      <c r="N85" s="11" t="n">
        <v>1.0038</v>
      </c>
      <c r="O85" s="11" t="n">
        <v>1.00109</v>
      </c>
      <c r="P85" s="11" t="n">
        <v>0.99361</v>
      </c>
      <c r="Q85" s="11" t="n">
        <v>0.9936</v>
      </c>
      <c r="R85" s="11" t="n">
        <v>0.99585</v>
      </c>
      <c r="S85" s="11" t="n">
        <v>1.01257</v>
      </c>
      <c r="T85" s="11" t="n">
        <v>1.00488</v>
      </c>
      <c r="U85" s="11" t="n">
        <v>1.01993</v>
      </c>
      <c r="V85" s="11" t="n">
        <v>0.99422</v>
      </c>
      <c r="W85" s="11" t="n">
        <v>0.99159</v>
      </c>
      <c r="X85" s="11" t="n">
        <v>0.99356</v>
      </c>
      <c r="Y85" s="11" t="n">
        <v>0.99102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5419</v>
      </c>
      <c r="C86" s="11" t="n">
        <v>0.95631</v>
      </c>
      <c r="D86" s="11" t="n">
        <v>0.95517</v>
      </c>
      <c r="E86" s="11" t="n">
        <v>0.95312</v>
      </c>
      <c r="F86" s="11" t="n">
        <v>0.96028</v>
      </c>
      <c r="G86" s="11" t="n">
        <v>0.98384</v>
      </c>
      <c r="H86" s="11" t="n">
        <v>0.97046</v>
      </c>
      <c r="I86" s="11" t="n">
        <v>0.97098</v>
      </c>
      <c r="J86" s="11" t="n">
        <v>0.97627</v>
      </c>
      <c r="K86" s="11" t="n">
        <v>0.97955</v>
      </c>
      <c r="L86" s="11" t="n">
        <v>0.99694</v>
      </c>
      <c r="M86" s="11" t="n">
        <v>0.99676</v>
      </c>
      <c r="N86" s="11" t="n">
        <v>0.9938</v>
      </c>
      <c r="O86" s="11" t="n">
        <v>0.98633</v>
      </c>
      <c r="P86" s="11" t="n">
        <v>0.98703</v>
      </c>
      <c r="Q86" s="11" t="n">
        <v>0.98963</v>
      </c>
      <c r="R86" s="11" t="n">
        <v>0.99304</v>
      </c>
      <c r="S86" s="11" t="n">
        <v>1.00971</v>
      </c>
      <c r="T86" s="11" t="n">
        <v>0.99753</v>
      </c>
      <c r="U86" s="11" t="n">
        <v>1.01544</v>
      </c>
      <c r="V86" s="11" t="n">
        <v>0.99196</v>
      </c>
      <c r="W86" s="11" t="n">
        <v>0.98337</v>
      </c>
      <c r="X86" s="11" t="n">
        <v>0.9914</v>
      </c>
      <c r="Y86" s="11" t="n">
        <v>0.97679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06839</v>
      </c>
      <c r="C87" s="11" t="n">
        <v>1.07696</v>
      </c>
      <c r="D87" s="11" t="n">
        <v>1.08664</v>
      </c>
      <c r="E87" s="11" t="n">
        <v>1.08296</v>
      </c>
      <c r="F87" s="11" t="n">
        <v>1.09557</v>
      </c>
      <c r="G87" s="11" t="n">
        <v>1.01899</v>
      </c>
      <c r="H87" s="11" t="n">
        <v>1.02243</v>
      </c>
      <c r="I87" s="11" t="n">
        <v>1.02298</v>
      </c>
      <c r="J87" s="11" t="n">
        <v>1.10111</v>
      </c>
      <c r="K87" s="11" t="n">
        <v>1.10068</v>
      </c>
      <c r="L87" s="11" t="n">
        <v>1.09312</v>
      </c>
      <c r="M87" s="11" t="n">
        <v>1.09202</v>
      </c>
      <c r="N87" s="11" t="n">
        <v>1.09559</v>
      </c>
      <c r="O87" s="11" t="n">
        <v>1.09603</v>
      </c>
      <c r="P87" s="11" t="n">
        <v>1.09731</v>
      </c>
      <c r="Q87" s="11" t="n">
        <v>1.09883</v>
      </c>
      <c r="R87" s="11" t="n">
        <v>1.10599</v>
      </c>
      <c r="S87" s="11" t="n">
        <v>1.12746</v>
      </c>
      <c r="T87" s="11" t="n">
        <v>1.09513</v>
      </c>
      <c r="U87" s="11" t="n">
        <v>1.13526</v>
      </c>
      <c r="V87" s="11" t="n">
        <v>1.12074</v>
      </c>
      <c r="W87" s="11" t="n">
        <v>1.09032</v>
      </c>
      <c r="X87" s="11" t="n">
        <v>1.09413</v>
      </c>
      <c r="Y87" s="11" t="n">
        <v>1.09112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6628</v>
      </c>
      <c r="C88" s="11" t="n">
        <v>0.97011</v>
      </c>
      <c r="D88" s="11" t="n">
        <v>0.96853</v>
      </c>
      <c r="E88" s="11" t="n">
        <v>0.96211</v>
      </c>
      <c r="F88" s="11" t="n">
        <v>0.9645</v>
      </c>
      <c r="G88" s="11" t="n">
        <v>0.97302</v>
      </c>
      <c r="H88" s="11" t="n">
        <v>0.97673</v>
      </c>
      <c r="I88" s="11" t="n">
        <v>0.98451</v>
      </c>
      <c r="J88" s="11" t="n">
        <v>0.98739</v>
      </c>
      <c r="K88" s="11" t="n">
        <v>0.98693</v>
      </c>
      <c r="L88" s="11" t="n">
        <v>0.98277</v>
      </c>
      <c r="M88" s="11" t="n">
        <v>0.97691</v>
      </c>
      <c r="N88" s="11" t="n">
        <v>0.97455</v>
      </c>
      <c r="O88" s="11" t="n">
        <v>0.97482</v>
      </c>
      <c r="P88" s="11" t="n">
        <v>0.97537</v>
      </c>
      <c r="Q88" s="11" t="n">
        <v>0.97457</v>
      </c>
      <c r="R88" s="11" t="n">
        <v>0.97848</v>
      </c>
      <c r="S88" s="11" t="n">
        <v>0.98404</v>
      </c>
      <c r="T88" s="11" t="n">
        <v>0.98713</v>
      </c>
      <c r="U88" s="11" t="n">
        <v>0.98632</v>
      </c>
      <c r="V88" s="11" t="n">
        <v>0.9899</v>
      </c>
      <c r="W88" s="11" t="n">
        <v>0.97321</v>
      </c>
      <c r="X88" s="11" t="n">
        <v>0.96638</v>
      </c>
      <c r="Y88" s="11" t="n">
        <v>0.9641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5976</v>
      </c>
      <c r="C89" s="11" t="n">
        <v>0.95812</v>
      </c>
      <c r="D89" s="11" t="n">
        <v>0.95761</v>
      </c>
      <c r="E89" s="11" t="n">
        <v>0.9459</v>
      </c>
      <c r="F89" s="11" t="n">
        <v>0.95903</v>
      </c>
      <c r="G89" s="11" t="n">
        <v>0.96437</v>
      </c>
      <c r="H89" s="11" t="n">
        <v>0.97217</v>
      </c>
      <c r="I89" s="11" t="n">
        <v>0.97722</v>
      </c>
      <c r="J89" s="11" t="n">
        <v>0.98053</v>
      </c>
      <c r="K89" s="11" t="n">
        <v>0.97878</v>
      </c>
      <c r="L89" s="11" t="n">
        <v>0.97381</v>
      </c>
      <c r="M89" s="11" t="n">
        <v>0.97187</v>
      </c>
      <c r="N89" s="11" t="n">
        <v>0.97035</v>
      </c>
      <c r="O89" s="11" t="n">
        <v>0.97189</v>
      </c>
      <c r="P89" s="11" t="n">
        <v>0.97244</v>
      </c>
      <c r="Q89" s="11" t="n">
        <v>0.97194</v>
      </c>
      <c r="R89" s="11" t="n">
        <v>0.97671</v>
      </c>
      <c r="S89" s="11" t="n">
        <v>0.98168</v>
      </c>
      <c r="T89" s="11" t="n">
        <v>0.98769</v>
      </c>
      <c r="U89" s="11" t="n">
        <v>0.97936</v>
      </c>
      <c r="V89" s="11" t="n">
        <v>0.98081</v>
      </c>
      <c r="W89" s="11" t="n">
        <v>0.96825</v>
      </c>
      <c r="X89" s="11" t="n">
        <v>0.95787</v>
      </c>
      <c r="Y89" s="11" t="n">
        <v>0.9569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5963</v>
      </c>
      <c r="C90" s="11" t="n">
        <v>0.95816</v>
      </c>
      <c r="D90" s="11" t="n">
        <v>0.95569</v>
      </c>
      <c r="E90" s="11" t="n">
        <v>0.96194</v>
      </c>
      <c r="F90" s="11" t="n">
        <v>0.9523</v>
      </c>
      <c r="G90" s="11" t="n">
        <v>0.95656</v>
      </c>
      <c r="H90" s="11" t="n">
        <v>0.96722</v>
      </c>
      <c r="I90" s="11" t="n">
        <v>0.97273</v>
      </c>
      <c r="J90" s="11" t="n">
        <v>0.97687</v>
      </c>
      <c r="K90" s="11" t="n">
        <v>0.97522</v>
      </c>
      <c r="L90" s="11" t="n">
        <v>0.97148</v>
      </c>
      <c r="M90" s="11" t="n">
        <v>0.97031</v>
      </c>
      <c r="N90" s="11" t="n">
        <v>0.96823</v>
      </c>
      <c r="O90" s="11" t="n">
        <v>0.96971</v>
      </c>
      <c r="P90" s="11" t="n">
        <v>0.97019</v>
      </c>
      <c r="Q90" s="11" t="n">
        <v>0.97104</v>
      </c>
      <c r="R90" s="11" t="n">
        <v>0.97468</v>
      </c>
      <c r="S90" s="11" t="n">
        <v>0.98204</v>
      </c>
      <c r="T90" s="11" t="n">
        <v>0.99178</v>
      </c>
      <c r="U90" s="11" t="n">
        <v>0.9872</v>
      </c>
      <c r="V90" s="11" t="n">
        <v>0.96968</v>
      </c>
      <c r="W90" s="11" t="n">
        <v>0.97454</v>
      </c>
      <c r="X90" s="11" t="n">
        <v>0.96237</v>
      </c>
      <c r="Y90" s="11" t="n">
        <v>0.96203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5316</v>
      </c>
      <c r="C91" s="11" t="n">
        <v>1.05731</v>
      </c>
      <c r="D91" s="11" t="n">
        <v>1.06473</v>
      </c>
      <c r="E91" s="11" t="n">
        <v>1.06338</v>
      </c>
      <c r="F91" s="11" t="n">
        <v>1.06282</v>
      </c>
      <c r="G91" s="11" t="n">
        <v>1.06794</v>
      </c>
      <c r="H91" s="11" t="n">
        <v>1.06676</v>
      </c>
      <c r="I91" s="11" t="n">
        <v>1.08038</v>
      </c>
      <c r="J91" s="11" t="n">
        <v>1.09112</v>
      </c>
      <c r="K91" s="11" t="n">
        <v>1.10144</v>
      </c>
      <c r="L91" s="11" t="n">
        <v>1.12589</v>
      </c>
      <c r="M91" s="11" t="n">
        <v>1.12379</v>
      </c>
      <c r="N91" s="11" t="n">
        <v>1.1042</v>
      </c>
      <c r="O91" s="11" t="n">
        <v>1.08292</v>
      </c>
      <c r="P91" s="11" t="n">
        <v>1.07259</v>
      </c>
      <c r="Q91" s="11" t="n">
        <v>1.06636</v>
      </c>
      <c r="R91" s="11" t="n">
        <v>1.09333</v>
      </c>
      <c r="S91" s="11" t="n">
        <v>1.13464</v>
      </c>
      <c r="T91" s="11" t="n">
        <v>1.13057</v>
      </c>
      <c r="U91" s="11" t="n">
        <v>1.09934</v>
      </c>
      <c r="V91" s="11" t="n">
        <v>1.09655</v>
      </c>
      <c r="W91" s="11" t="n">
        <v>1.06572</v>
      </c>
      <c r="X91" s="11" t="n">
        <v>1.0738</v>
      </c>
      <c r="Y91" s="11" t="n">
        <v>1.04636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02222</v>
      </c>
      <c r="C92" s="11" t="n">
        <v>1.02038</v>
      </c>
      <c r="D92" s="11" t="n">
        <v>1.02491</v>
      </c>
      <c r="E92" s="11" t="n">
        <v>1.03142</v>
      </c>
      <c r="F92" s="11" t="n">
        <v>1.06209</v>
      </c>
      <c r="G92" s="11" t="n">
        <v>1.06935</v>
      </c>
      <c r="H92" s="11" t="n">
        <v>1.04848</v>
      </c>
      <c r="I92" s="11" t="n">
        <v>1.05786</v>
      </c>
      <c r="J92" s="11" t="n">
        <v>1.09212</v>
      </c>
      <c r="K92" s="11" t="n">
        <v>1.11868</v>
      </c>
      <c r="L92" s="11" t="n">
        <v>1.13095</v>
      </c>
      <c r="M92" s="11" t="n">
        <v>1.12066</v>
      </c>
      <c r="N92" s="11" t="n">
        <v>1.06114</v>
      </c>
      <c r="O92" s="11" t="n">
        <v>1.06193</v>
      </c>
      <c r="P92" s="11" t="n">
        <v>1.05957</v>
      </c>
      <c r="Q92" s="11" t="n">
        <v>1.07928</v>
      </c>
      <c r="R92" s="11" t="n">
        <v>1.05772</v>
      </c>
      <c r="S92" s="11" t="n">
        <v>1.07476</v>
      </c>
      <c r="T92" s="11" t="n">
        <v>1.09519</v>
      </c>
      <c r="U92" s="11" t="n">
        <v>1.06679</v>
      </c>
      <c r="V92" s="11" t="n">
        <v>1.05428</v>
      </c>
      <c r="W92" s="11" t="n">
        <v>1.01863</v>
      </c>
      <c r="X92" s="11" t="n">
        <v>1.0284</v>
      </c>
      <c r="Y92" s="11" t="n">
        <v>1.0202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04854</v>
      </c>
      <c r="C93" s="11" t="n">
        <v>1.03901</v>
      </c>
      <c r="D93" s="11" t="n">
        <v>1.0344</v>
      </c>
      <c r="E93" s="11" t="n">
        <v>1.06436</v>
      </c>
      <c r="F93" s="11" t="n">
        <v>1.08158</v>
      </c>
      <c r="G93" s="11" t="n">
        <v>1.08785</v>
      </c>
      <c r="H93" s="11" t="n">
        <v>1.09502</v>
      </c>
      <c r="I93" s="11" t="n">
        <v>1.10393</v>
      </c>
      <c r="J93" s="11" t="n">
        <v>1.11773</v>
      </c>
      <c r="K93" s="11" t="n">
        <v>1.11779</v>
      </c>
      <c r="L93" s="11" t="n">
        <v>1.09726</v>
      </c>
      <c r="M93" s="11" t="n">
        <v>1.09608</v>
      </c>
      <c r="N93" s="11" t="n">
        <v>1.07409</v>
      </c>
      <c r="O93" s="11" t="n">
        <v>1.07687</v>
      </c>
      <c r="P93" s="11" t="n">
        <v>1.08023</v>
      </c>
      <c r="Q93" s="11" t="n">
        <v>1.08119</v>
      </c>
      <c r="R93" s="11" t="n">
        <v>1.08591</v>
      </c>
      <c r="S93" s="11" t="n">
        <v>1.10613</v>
      </c>
      <c r="T93" s="11" t="n">
        <v>1.1204</v>
      </c>
      <c r="U93" s="11" t="n">
        <v>1.09519</v>
      </c>
      <c r="V93" s="11" t="n">
        <v>1.07218</v>
      </c>
      <c r="W93" s="11" t="n">
        <v>1.0518</v>
      </c>
      <c r="X93" s="11" t="n">
        <v>1.03977</v>
      </c>
      <c r="Y93" s="11" t="n">
        <v>1.03966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9831</v>
      </c>
      <c r="C94" s="11" t="n">
        <v>0.98453</v>
      </c>
      <c r="D94" s="11" t="n">
        <v>0.98561</v>
      </c>
      <c r="E94" s="11" t="n">
        <v>0.98719</v>
      </c>
      <c r="F94" s="11" t="n">
        <v>1.02361</v>
      </c>
      <c r="G94" s="11" t="n">
        <v>1.02732</v>
      </c>
      <c r="H94" s="11" t="n">
        <v>1.03335</v>
      </c>
      <c r="I94" s="11" t="n">
        <v>1.05294</v>
      </c>
      <c r="J94" s="11" t="n">
        <v>1.06605</v>
      </c>
      <c r="K94" s="11" t="n">
        <v>1.06259</v>
      </c>
      <c r="L94" s="11" t="n">
        <v>1.04866</v>
      </c>
      <c r="M94" s="11" t="n">
        <v>1.04667</v>
      </c>
      <c r="N94" s="11" t="n">
        <v>1.02639</v>
      </c>
      <c r="O94" s="11" t="n">
        <v>1.02637</v>
      </c>
      <c r="P94" s="11" t="n">
        <v>1.02822</v>
      </c>
      <c r="Q94" s="11" t="n">
        <v>1.00451</v>
      </c>
      <c r="R94" s="11" t="n">
        <v>1.02171</v>
      </c>
      <c r="S94" s="11" t="n">
        <v>1.03498</v>
      </c>
      <c r="T94" s="11" t="n">
        <v>1.12571</v>
      </c>
      <c r="U94" s="11" t="n">
        <v>1.02189</v>
      </c>
      <c r="V94" s="11" t="n">
        <v>1.01764</v>
      </c>
      <c r="W94" s="11" t="n">
        <v>1.00181</v>
      </c>
      <c r="X94" s="11" t="n">
        <v>0.98447</v>
      </c>
      <c r="Y94" s="11" t="n">
        <v>0.9858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1995</v>
      </c>
      <c r="C95" s="11" t="n">
        <v>1.00325</v>
      </c>
      <c r="D95" s="11" t="n">
        <v>0.99814</v>
      </c>
      <c r="E95" s="11" t="n">
        <v>1.01491</v>
      </c>
      <c r="F95" s="11" t="n">
        <v>1.0322</v>
      </c>
      <c r="G95" s="11" t="n">
        <v>1.03542</v>
      </c>
      <c r="H95" s="11" t="n">
        <v>1.04154</v>
      </c>
      <c r="I95" s="11" t="n">
        <v>1.05376</v>
      </c>
      <c r="J95" s="11" t="n">
        <v>1.0621</v>
      </c>
      <c r="K95" s="11" t="n">
        <v>1.06173</v>
      </c>
      <c r="L95" s="11" t="n">
        <v>1.0608</v>
      </c>
      <c r="M95" s="11" t="n">
        <v>1.05958</v>
      </c>
      <c r="N95" s="11" t="n">
        <v>1.04659</v>
      </c>
      <c r="O95" s="11" t="n">
        <v>1.04464</v>
      </c>
      <c r="P95" s="11" t="n">
        <v>1.044</v>
      </c>
      <c r="Q95" s="11" t="n">
        <v>1.03452</v>
      </c>
      <c r="R95" s="11" t="n">
        <v>1.02993</v>
      </c>
      <c r="S95" s="11" t="n">
        <v>1.0398</v>
      </c>
      <c r="T95" s="11" t="n">
        <v>1.05256</v>
      </c>
      <c r="U95" s="11" t="n">
        <v>1.02958</v>
      </c>
      <c r="V95" s="11" t="n">
        <v>1.02432</v>
      </c>
      <c r="W95" s="11" t="n">
        <v>1.02214</v>
      </c>
      <c r="X95" s="11" t="n">
        <v>1.01646</v>
      </c>
      <c r="Y95" s="11" t="n">
        <v>1.0150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09244</v>
      </c>
      <c r="C96" s="11" t="n">
        <v>1.09596</v>
      </c>
      <c r="D96" s="11" t="n">
        <v>1.08616</v>
      </c>
      <c r="E96" s="11" t="n">
        <v>1.06131</v>
      </c>
      <c r="F96" s="11" t="n">
        <v>1.08066</v>
      </c>
      <c r="G96" s="11" t="n">
        <v>1.0913</v>
      </c>
      <c r="H96" s="11" t="n">
        <v>1.09781</v>
      </c>
      <c r="I96" s="11" t="n">
        <v>1.12219</v>
      </c>
      <c r="J96" s="11" t="n">
        <v>1.14289</v>
      </c>
      <c r="K96" s="11" t="n">
        <v>1.14354</v>
      </c>
      <c r="L96" s="11" t="n">
        <v>1.14397</v>
      </c>
      <c r="M96" s="11" t="n">
        <v>1.14191</v>
      </c>
      <c r="N96" s="11" t="n">
        <v>1.11463</v>
      </c>
      <c r="O96" s="11" t="n">
        <v>1.11479</v>
      </c>
      <c r="P96" s="11" t="n">
        <v>1.11907</v>
      </c>
      <c r="Q96" s="11" t="n">
        <v>1.12499</v>
      </c>
      <c r="R96" s="11" t="n">
        <v>1.22122</v>
      </c>
      <c r="S96" s="11" t="n">
        <v>1.22714</v>
      </c>
      <c r="T96" s="11" t="n">
        <v>1.21915</v>
      </c>
      <c r="U96" s="11" t="n">
        <v>1.2002</v>
      </c>
      <c r="V96" s="11" t="n">
        <v>1.13608</v>
      </c>
      <c r="W96" s="11" t="n">
        <v>1.10505</v>
      </c>
      <c r="X96" s="11" t="n">
        <v>1.08865</v>
      </c>
      <c r="Y96" s="11" t="n">
        <v>1.085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9783</v>
      </c>
      <c r="C97" s="11" t="n">
        <v>1.11419</v>
      </c>
      <c r="D97" s="11" t="n">
        <v>1.11181</v>
      </c>
      <c r="E97" s="11" t="n">
        <v>1.11765</v>
      </c>
      <c r="F97" s="11" t="n">
        <v>1.12505</v>
      </c>
      <c r="G97" s="11" t="n">
        <v>1.10551</v>
      </c>
      <c r="H97" s="11" t="n">
        <v>1.12988</v>
      </c>
      <c r="I97" s="11" t="n">
        <v>1.1477</v>
      </c>
      <c r="J97" s="11" t="n">
        <v>1.20691</v>
      </c>
      <c r="K97" s="11" t="n">
        <v>1.19557</v>
      </c>
      <c r="L97" s="11" t="n">
        <v>1.16917</v>
      </c>
      <c r="M97" s="11" t="n">
        <v>1.16097</v>
      </c>
      <c r="N97" s="11" t="n">
        <v>1.13936</v>
      </c>
      <c r="O97" s="11" t="n">
        <v>1.15511</v>
      </c>
      <c r="P97" s="11" t="n">
        <v>1.13907</v>
      </c>
      <c r="Q97" s="11" t="n">
        <v>1.11836</v>
      </c>
      <c r="R97" s="11" t="n">
        <v>1.13027</v>
      </c>
      <c r="S97" s="11" t="n">
        <v>1.14764</v>
      </c>
      <c r="T97" s="11" t="n">
        <v>1.16054</v>
      </c>
      <c r="U97" s="11" t="n">
        <v>1.15946</v>
      </c>
      <c r="V97" s="11" t="n">
        <v>1.16433</v>
      </c>
      <c r="W97" s="11" t="n">
        <v>1.13279</v>
      </c>
      <c r="X97" s="11" t="n">
        <v>1.12839</v>
      </c>
      <c r="Y97" s="11" t="n">
        <v>1.0949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7599</v>
      </c>
      <c r="C98" s="11" t="n">
        <v>1.05543</v>
      </c>
      <c r="D98" s="11" t="n">
        <v>1.07365</v>
      </c>
      <c r="E98" s="11" t="n">
        <v>1.08253</v>
      </c>
      <c r="F98" s="11" t="n">
        <v>1.07984</v>
      </c>
      <c r="G98" s="11" t="n">
        <v>1.08344</v>
      </c>
      <c r="H98" s="11" t="n">
        <v>1.09803</v>
      </c>
      <c r="I98" s="11" t="n">
        <v>1.1064</v>
      </c>
      <c r="J98" s="11" t="n">
        <v>1.09702</v>
      </c>
      <c r="K98" s="11" t="n">
        <v>1.099</v>
      </c>
      <c r="L98" s="11" t="n">
        <v>1.09619</v>
      </c>
      <c r="M98" s="11" t="n">
        <v>1.09456</v>
      </c>
      <c r="N98" s="11" t="n">
        <v>1.10215</v>
      </c>
      <c r="O98" s="11" t="n">
        <v>1.10061</v>
      </c>
      <c r="P98" s="11" t="n">
        <v>1.09966</v>
      </c>
      <c r="Q98" s="11" t="n">
        <v>1.07963</v>
      </c>
      <c r="R98" s="11" t="n">
        <v>1.09072</v>
      </c>
      <c r="S98" s="11" t="n">
        <v>1.12388</v>
      </c>
      <c r="T98" s="11" t="n">
        <v>1.14111</v>
      </c>
      <c r="U98" s="11" t="n">
        <v>1.17437</v>
      </c>
      <c r="V98" s="11" t="n">
        <v>1.10065</v>
      </c>
      <c r="W98" s="11" t="n">
        <v>1.08855</v>
      </c>
      <c r="X98" s="11" t="n">
        <v>1.09066</v>
      </c>
      <c r="Y98" s="11" t="n">
        <v>1.08184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717</v>
      </c>
      <c r="C99" s="11" t="n">
        <v>0.96768</v>
      </c>
      <c r="D99" s="11" t="n">
        <v>0.97246</v>
      </c>
      <c r="E99" s="11" t="n">
        <v>0.98323</v>
      </c>
      <c r="F99" s="11" t="n">
        <v>0.99157</v>
      </c>
      <c r="G99" s="11" t="n">
        <v>0.99825</v>
      </c>
      <c r="H99" s="11" t="n">
        <v>0.99904</v>
      </c>
      <c r="I99" s="11" t="n">
        <v>1.00975</v>
      </c>
      <c r="J99" s="11" t="n">
        <v>1.00969</v>
      </c>
      <c r="K99" s="11" t="n">
        <v>1.05733</v>
      </c>
      <c r="L99" s="11" t="n">
        <v>1.05919</v>
      </c>
      <c r="M99" s="11" t="n">
        <v>1.05558</v>
      </c>
      <c r="N99" s="11" t="n">
        <v>1.04246</v>
      </c>
      <c r="O99" s="11" t="n">
        <v>1.00736</v>
      </c>
      <c r="P99" s="11" t="n">
        <v>1.00681</v>
      </c>
      <c r="Q99" s="11" t="n">
        <v>0.99254</v>
      </c>
      <c r="R99" s="11" t="n">
        <v>1.00876</v>
      </c>
      <c r="S99" s="11" t="n">
        <v>1.02321</v>
      </c>
      <c r="T99" s="11" t="n">
        <v>1.03565</v>
      </c>
      <c r="U99" s="11" t="n">
        <v>1.06122</v>
      </c>
      <c r="V99" s="11" t="n">
        <v>1.01866</v>
      </c>
      <c r="W99" s="11" t="n">
        <v>0.99061</v>
      </c>
      <c r="X99" s="11" t="n">
        <v>0.99901</v>
      </c>
      <c r="Y99" s="11" t="n">
        <v>0.980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7257</v>
      </c>
      <c r="C100" s="11" t="n">
        <v>0.96599</v>
      </c>
      <c r="D100" s="11" t="n">
        <v>0.97225</v>
      </c>
      <c r="E100" s="11" t="n">
        <v>0.97918</v>
      </c>
      <c r="F100" s="11" t="n">
        <v>1.00839</v>
      </c>
      <c r="G100" s="11" t="n">
        <v>1.01327</v>
      </c>
      <c r="H100" s="11" t="n">
        <v>1.0253</v>
      </c>
      <c r="I100" s="11" t="n">
        <v>1.03913</v>
      </c>
      <c r="J100" s="11" t="n">
        <v>1.05123</v>
      </c>
      <c r="K100" s="11" t="n">
        <v>1.05724</v>
      </c>
      <c r="L100" s="11" t="n">
        <v>1.0541</v>
      </c>
      <c r="M100" s="11" t="n">
        <v>1.05514</v>
      </c>
      <c r="N100" s="11" t="n">
        <v>1.0288</v>
      </c>
      <c r="O100" s="11" t="n">
        <v>1.02721</v>
      </c>
      <c r="P100" s="11" t="n">
        <v>1.02331</v>
      </c>
      <c r="Q100" s="11" t="n">
        <v>1.01021</v>
      </c>
      <c r="R100" s="11" t="n">
        <v>0.9916</v>
      </c>
      <c r="S100" s="11" t="n">
        <v>1.01366</v>
      </c>
      <c r="T100" s="11" t="n">
        <v>1.02364</v>
      </c>
      <c r="U100" s="11" t="n">
        <v>1.00825</v>
      </c>
      <c r="V100" s="11" t="n">
        <v>0.98518</v>
      </c>
      <c r="W100" s="11" t="n">
        <v>0.99051</v>
      </c>
      <c r="X100" s="11" t="n">
        <v>0.99358</v>
      </c>
      <c r="Y100" s="11" t="n">
        <v>0.9812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05652</v>
      </c>
      <c r="C101" s="11" t="n">
        <v>1.03645</v>
      </c>
      <c r="D101" s="11" t="n">
        <v>1.05517</v>
      </c>
      <c r="E101" s="11" t="n">
        <v>1.05927</v>
      </c>
      <c r="F101" s="11" t="n">
        <v>1.09378</v>
      </c>
      <c r="G101" s="11" t="n">
        <v>1.10513</v>
      </c>
      <c r="H101" s="11" t="n">
        <v>1.12584</v>
      </c>
      <c r="I101" s="11" t="n">
        <v>1.13519</v>
      </c>
      <c r="J101" s="11" t="n">
        <v>1.1498</v>
      </c>
      <c r="K101" s="11" t="n">
        <v>1.14407</v>
      </c>
      <c r="L101" s="11" t="n">
        <v>1.14378</v>
      </c>
      <c r="M101" s="11" t="n">
        <v>1.14253</v>
      </c>
      <c r="N101" s="11" t="n">
        <v>1.12828</v>
      </c>
      <c r="O101" s="11" t="n">
        <v>1.12419</v>
      </c>
      <c r="P101" s="11" t="n">
        <v>1.12428</v>
      </c>
      <c r="Q101" s="11" t="n">
        <v>1.0997</v>
      </c>
      <c r="R101" s="11" t="n">
        <v>1.13019</v>
      </c>
      <c r="S101" s="11" t="n">
        <v>1.17436</v>
      </c>
      <c r="T101" s="11" t="n">
        <v>1.17593</v>
      </c>
      <c r="U101" s="11" t="n">
        <v>1.16746</v>
      </c>
      <c r="V101" s="11" t="n">
        <v>1.12628</v>
      </c>
      <c r="W101" s="11" t="n">
        <v>1.09229</v>
      </c>
      <c r="X101" s="11" t="n">
        <v>1.08084</v>
      </c>
      <c r="Y101" s="11" t="n">
        <v>1.05941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08676</v>
      </c>
      <c r="C102" s="11" t="n">
        <v>1.07757</v>
      </c>
      <c r="D102" s="11" t="n">
        <v>1.07975</v>
      </c>
      <c r="E102" s="11" t="n">
        <v>1.07984</v>
      </c>
      <c r="F102" s="11" t="n">
        <v>1.11222</v>
      </c>
      <c r="G102" s="11" t="n">
        <v>1.1183</v>
      </c>
      <c r="H102" s="11" t="n">
        <v>1.13252</v>
      </c>
      <c r="I102" s="11" t="n">
        <v>1.14212</v>
      </c>
      <c r="J102" s="11" t="n">
        <v>1.15375</v>
      </c>
      <c r="K102" s="11" t="n">
        <v>1.16451</v>
      </c>
      <c r="L102" s="11" t="n">
        <v>1.16606</v>
      </c>
      <c r="M102" s="11" t="n">
        <v>1.16481</v>
      </c>
      <c r="N102" s="11" t="n">
        <v>1.14829</v>
      </c>
      <c r="O102" s="11" t="n">
        <v>1.14432</v>
      </c>
      <c r="P102" s="11" t="n">
        <v>1.1417</v>
      </c>
      <c r="Q102" s="11" t="n">
        <v>1.12064</v>
      </c>
      <c r="R102" s="11" t="n">
        <v>1.15323</v>
      </c>
      <c r="S102" s="11" t="n">
        <v>1.19103</v>
      </c>
      <c r="T102" s="11" t="n">
        <v>1.19276</v>
      </c>
      <c r="U102" s="11" t="n">
        <v>1.18693</v>
      </c>
      <c r="V102" s="11" t="n">
        <v>1.15008</v>
      </c>
      <c r="W102" s="11" t="n">
        <v>1.11338</v>
      </c>
      <c r="X102" s="11" t="n">
        <v>1.10856</v>
      </c>
      <c r="Y102" s="11" t="n">
        <v>1.0913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773</v>
      </c>
      <c r="C103" s="11" t="n">
        <v>0.96641</v>
      </c>
      <c r="D103" s="11" t="n">
        <v>0.96212</v>
      </c>
      <c r="E103" s="11" t="n">
        <v>0.98053</v>
      </c>
      <c r="F103" s="11" t="n">
        <v>0.98375</v>
      </c>
      <c r="G103" s="11" t="n">
        <v>0.99183</v>
      </c>
      <c r="H103" s="11" t="n">
        <v>1.00586</v>
      </c>
      <c r="I103" s="11" t="n">
        <v>1.02224</v>
      </c>
      <c r="J103" s="11" t="n">
        <v>1.02521</v>
      </c>
      <c r="K103" s="11" t="n">
        <v>1.02861</v>
      </c>
      <c r="L103" s="11" t="n">
        <v>1.07804</v>
      </c>
      <c r="M103" s="11" t="n">
        <v>1.07097</v>
      </c>
      <c r="N103" s="11" t="n">
        <v>1.05511</v>
      </c>
      <c r="O103" s="11" t="n">
        <v>1.05482</v>
      </c>
      <c r="P103" s="11" t="n">
        <v>1.01619</v>
      </c>
      <c r="Q103" s="11" t="n">
        <v>0.9923</v>
      </c>
      <c r="R103" s="11" t="n">
        <v>1.00253</v>
      </c>
      <c r="S103" s="11" t="n">
        <v>1.02066</v>
      </c>
      <c r="T103" s="11" t="n">
        <v>1.0345</v>
      </c>
      <c r="U103" s="11" t="n">
        <v>1.02044</v>
      </c>
      <c r="V103" s="11" t="n">
        <v>1.03916</v>
      </c>
      <c r="W103" s="11" t="n">
        <v>1.00008</v>
      </c>
      <c r="X103" s="11" t="n">
        <v>0.99154</v>
      </c>
      <c r="Y103" s="11" t="n">
        <v>0.9756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7152</v>
      </c>
      <c r="C104" s="11" t="n">
        <v>0.95816</v>
      </c>
      <c r="D104" s="11" t="n">
        <v>0.95392</v>
      </c>
      <c r="E104" s="11" t="n">
        <v>0.96289</v>
      </c>
      <c r="F104" s="11" t="n">
        <v>0.96326</v>
      </c>
      <c r="G104" s="11" t="n">
        <v>0.96976</v>
      </c>
      <c r="H104" s="11" t="n">
        <v>0.98161</v>
      </c>
      <c r="I104" s="11" t="n">
        <v>1.00562</v>
      </c>
      <c r="J104" s="11" t="n">
        <v>1.00878</v>
      </c>
      <c r="K104" s="11" t="n">
        <v>1.00981</v>
      </c>
      <c r="L104" s="11" t="n">
        <v>1.01376</v>
      </c>
      <c r="M104" s="11" t="n">
        <v>1.01107</v>
      </c>
      <c r="N104" s="11" t="n">
        <v>1.00703</v>
      </c>
      <c r="O104" s="11" t="n">
        <v>1.00784</v>
      </c>
      <c r="P104" s="11" t="n">
        <v>0.97264</v>
      </c>
      <c r="Q104" s="11" t="n">
        <v>0.96012</v>
      </c>
      <c r="R104" s="11" t="n">
        <v>0.98004</v>
      </c>
      <c r="S104" s="11" t="n">
        <v>0.99457</v>
      </c>
      <c r="T104" s="11" t="n">
        <v>1.01768</v>
      </c>
      <c r="U104" s="11" t="n">
        <v>1.00435</v>
      </c>
      <c r="V104" s="11" t="n">
        <v>1.00737</v>
      </c>
      <c r="W104" s="11" t="n">
        <v>0.98424</v>
      </c>
      <c r="X104" s="11" t="n">
        <v>0.97698</v>
      </c>
      <c r="Y104" s="11" t="n">
        <v>0.9581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5991</v>
      </c>
      <c r="C105" s="11" t="n">
        <v>0.95912</v>
      </c>
      <c r="D105" s="11" t="n">
        <v>0.96045</v>
      </c>
      <c r="E105" s="11" t="n">
        <v>1.0056</v>
      </c>
      <c r="F105" s="11" t="n">
        <v>1.01973</v>
      </c>
      <c r="G105" s="11" t="n">
        <v>1.02663</v>
      </c>
      <c r="H105" s="11" t="n">
        <v>1.03248</v>
      </c>
      <c r="I105" s="11" t="n">
        <v>1.03363</v>
      </c>
      <c r="J105" s="11" t="n">
        <v>1.0541</v>
      </c>
      <c r="K105" s="11" t="n">
        <v>1.06793</v>
      </c>
      <c r="L105" s="11" t="n">
        <v>1.15765</v>
      </c>
      <c r="M105" s="11" t="n">
        <v>1.1159</v>
      </c>
      <c r="N105" s="11" t="n">
        <v>1.08566</v>
      </c>
      <c r="O105" s="11" t="n">
        <v>1.08546</v>
      </c>
      <c r="P105" s="11" t="n">
        <v>1.03201</v>
      </c>
      <c r="Q105" s="11" t="n">
        <v>1.00272</v>
      </c>
      <c r="R105" s="11" t="n">
        <v>1.01326</v>
      </c>
      <c r="S105" s="11" t="n">
        <v>1.04191</v>
      </c>
      <c r="T105" s="11" t="n">
        <v>1.06447</v>
      </c>
      <c r="U105" s="11" t="n">
        <v>1.0357</v>
      </c>
      <c r="V105" s="11" t="n">
        <v>1.03382</v>
      </c>
      <c r="W105" s="11" t="n">
        <v>1.04348</v>
      </c>
      <c r="X105" s="11" t="n">
        <v>0.9888</v>
      </c>
      <c r="Y105" s="11" t="n">
        <v>0.9675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8237</v>
      </c>
      <c r="C106" s="11" t="n">
        <v>0.9635</v>
      </c>
      <c r="D106" s="11" t="n">
        <v>0.99552</v>
      </c>
      <c r="E106" s="11" t="n">
        <v>1.02246</v>
      </c>
      <c r="F106" s="11" t="n">
        <v>1.03287</v>
      </c>
      <c r="G106" s="11" t="n">
        <v>1.03934</v>
      </c>
      <c r="H106" s="11" t="n">
        <v>1.04939</v>
      </c>
      <c r="I106" s="11" t="n">
        <v>1.06252</v>
      </c>
      <c r="J106" s="11" t="n">
        <v>1.07263</v>
      </c>
      <c r="K106" s="11" t="n">
        <v>1.07341</v>
      </c>
      <c r="L106" s="11" t="n">
        <v>1.0688</v>
      </c>
      <c r="M106" s="11" t="n">
        <v>1.06428</v>
      </c>
      <c r="N106" s="11" t="n">
        <v>1.05919</v>
      </c>
      <c r="O106" s="11" t="n">
        <v>1.02569</v>
      </c>
      <c r="P106" s="11" t="n">
        <v>1.04573</v>
      </c>
      <c r="Q106" s="11" t="n">
        <v>1.04048</v>
      </c>
      <c r="R106" s="11" t="n">
        <v>1.01957</v>
      </c>
      <c r="S106" s="11" t="n">
        <v>1.04224</v>
      </c>
      <c r="T106" s="11" t="n">
        <v>1.06529</v>
      </c>
      <c r="U106" s="11" t="n">
        <v>1.08784</v>
      </c>
      <c r="V106" s="11" t="n">
        <v>1.04159</v>
      </c>
      <c r="W106" s="11" t="n">
        <v>1.04487</v>
      </c>
      <c r="X106" s="11" t="n">
        <v>1.00385</v>
      </c>
      <c r="Y106" s="11" t="n">
        <v>0.9845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01205</v>
      </c>
      <c r="C107" s="11" t="n">
        <v>1.01131</v>
      </c>
      <c r="D107" s="11" t="n">
        <v>1.0146</v>
      </c>
      <c r="E107" s="11" t="n">
        <v>1.04614</v>
      </c>
      <c r="F107" s="11" t="n">
        <v>1.05108</v>
      </c>
      <c r="G107" s="11" t="n">
        <v>1.03243</v>
      </c>
      <c r="H107" s="11" t="n">
        <v>1.08297</v>
      </c>
      <c r="I107" s="11" t="n">
        <v>1.08609</v>
      </c>
      <c r="J107" s="11" t="n">
        <v>1.11026</v>
      </c>
      <c r="K107" s="11" t="n">
        <v>1.1149</v>
      </c>
      <c r="L107" s="11" t="n">
        <v>1.11104</v>
      </c>
      <c r="M107" s="11" t="n">
        <v>1.07325</v>
      </c>
      <c r="N107" s="11" t="n">
        <v>1.077</v>
      </c>
      <c r="O107" s="11" t="n">
        <v>1.07905</v>
      </c>
      <c r="P107" s="11" t="n">
        <v>1.0788</v>
      </c>
      <c r="Q107" s="11" t="n">
        <v>1.06889</v>
      </c>
      <c r="R107" s="11" t="n">
        <v>1.08103</v>
      </c>
      <c r="S107" s="11" t="n">
        <v>1.12285</v>
      </c>
      <c r="T107" s="11" t="n">
        <v>1.1527</v>
      </c>
      <c r="U107" s="11" t="n">
        <v>1.10771</v>
      </c>
      <c r="V107" s="11" t="n">
        <v>1.10699</v>
      </c>
      <c r="W107" s="11" t="n">
        <v>1.05883</v>
      </c>
      <c r="X107" s="11" t="n">
        <v>1.02986</v>
      </c>
      <c r="Y107" s="11" t="n">
        <v>1.01099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6776</v>
      </c>
      <c r="C108" s="11" t="n">
        <v>0.96375</v>
      </c>
      <c r="D108" s="11" t="n">
        <v>0.96436</v>
      </c>
      <c r="E108" s="11" t="n">
        <v>0.98418</v>
      </c>
      <c r="F108" s="11" t="n">
        <v>1.01452</v>
      </c>
      <c r="G108" s="11" t="n">
        <v>0.99419</v>
      </c>
      <c r="H108" s="11" t="n">
        <v>1.00401</v>
      </c>
      <c r="I108" s="11" t="n">
        <v>1.01245</v>
      </c>
      <c r="J108" s="11" t="n">
        <v>1.02456</v>
      </c>
      <c r="K108" s="11" t="n">
        <v>1.03474</v>
      </c>
      <c r="L108" s="11" t="n">
        <v>1.03419</v>
      </c>
      <c r="M108" s="11" t="n">
        <v>1.0216</v>
      </c>
      <c r="N108" s="11" t="n">
        <v>1.01404</v>
      </c>
      <c r="O108" s="11" t="n">
        <v>1.00477</v>
      </c>
      <c r="P108" s="11" t="n">
        <v>1.00279</v>
      </c>
      <c r="Q108" s="11" t="n">
        <v>0.99669</v>
      </c>
      <c r="R108" s="11" t="n">
        <v>1.00302</v>
      </c>
      <c r="S108" s="11" t="n">
        <v>1.03327</v>
      </c>
      <c r="T108" s="11" t="n">
        <v>1.06509</v>
      </c>
      <c r="U108" s="11" t="n">
        <v>1.05685</v>
      </c>
      <c r="V108" s="11" t="n">
        <v>1.05034</v>
      </c>
      <c r="W108" s="11" t="n">
        <v>1.01509</v>
      </c>
      <c r="X108" s="11" t="n">
        <v>0.98184</v>
      </c>
      <c r="Y108" s="11" t="n">
        <v>0.96534</v>
      </c>
    </row>
    <row r="109" customFormat="false" ht="12.75" hidden="false" customHeight="false" outlineLevel="0" collapsed="false">
      <c r="A109" s="12" t="n">
        <v>29</v>
      </c>
      <c r="B109" s="11" t="n">
        <v>1.00205</v>
      </c>
      <c r="C109" s="11" t="n">
        <v>0.99448</v>
      </c>
      <c r="D109" s="11" t="n">
        <v>0.99567</v>
      </c>
      <c r="E109" s="11" t="n">
        <v>1.01477</v>
      </c>
      <c r="F109" s="11" t="n">
        <v>1.0474</v>
      </c>
      <c r="G109" s="11" t="n">
        <v>1.02498</v>
      </c>
      <c r="H109" s="11" t="n">
        <v>1.03508</v>
      </c>
      <c r="I109" s="11" t="n">
        <v>1.04178</v>
      </c>
      <c r="J109" s="11" t="n">
        <v>1.05387</v>
      </c>
      <c r="K109" s="11" t="n">
        <v>1.06487</v>
      </c>
      <c r="L109" s="11" t="n">
        <v>1.06143</v>
      </c>
      <c r="M109" s="11" t="n">
        <v>1.04992</v>
      </c>
      <c r="N109" s="11" t="n">
        <v>1.04191</v>
      </c>
      <c r="O109" s="11" t="n">
        <v>1.031</v>
      </c>
      <c r="P109" s="11" t="n">
        <v>1.02668</v>
      </c>
      <c r="Q109" s="11" t="n">
        <v>1.01589</v>
      </c>
      <c r="R109" s="11" t="n">
        <v>1.01451</v>
      </c>
      <c r="S109" s="11" t="n">
        <v>1.04768</v>
      </c>
      <c r="T109" s="11" t="n">
        <v>1.09541</v>
      </c>
      <c r="U109" s="11" t="n">
        <v>1.09641</v>
      </c>
      <c r="V109" s="11" t="n">
        <v>1.08695</v>
      </c>
      <c r="W109" s="11" t="n">
        <v>1.0519</v>
      </c>
      <c r="X109" s="11" t="n">
        <v>1.00971</v>
      </c>
      <c r="Y109" s="11" t="n">
        <v>0.99374</v>
      </c>
    </row>
    <row r="110" customFormat="false" ht="12.75" hidden="false" customHeight="false" outlineLevel="0" collapsed="false">
      <c r="A110" s="12" t="n">
        <v>30</v>
      </c>
      <c r="B110" s="11" t="n">
        <v>0.96683</v>
      </c>
      <c r="C110" s="11" t="n">
        <v>0.94189</v>
      </c>
      <c r="D110" s="11" t="n">
        <v>0.95608</v>
      </c>
      <c r="E110" s="11" t="n">
        <v>0.95674</v>
      </c>
      <c r="F110" s="11" t="n">
        <v>0.98178</v>
      </c>
      <c r="G110" s="11" t="n">
        <v>0.98754</v>
      </c>
      <c r="H110" s="11" t="n">
        <v>1.00149</v>
      </c>
      <c r="I110" s="11" t="n">
        <v>0.9911</v>
      </c>
      <c r="J110" s="11" t="n">
        <v>0.98925</v>
      </c>
      <c r="K110" s="11" t="n">
        <v>0.99627</v>
      </c>
      <c r="L110" s="11" t="n">
        <v>0.99439</v>
      </c>
      <c r="M110" s="11" t="n">
        <v>0.98752</v>
      </c>
      <c r="N110" s="11" t="n">
        <v>0.98652</v>
      </c>
      <c r="O110" s="11" t="n">
        <v>0.98587</v>
      </c>
      <c r="P110" s="11" t="n">
        <v>0.98459</v>
      </c>
      <c r="Q110" s="11" t="n">
        <v>0.97958</v>
      </c>
      <c r="R110" s="11" t="n">
        <v>0.98794</v>
      </c>
      <c r="S110" s="11" t="n">
        <v>1.00074</v>
      </c>
      <c r="T110" s="11" t="n">
        <v>1.0258</v>
      </c>
      <c r="U110" s="11" t="n">
        <v>1.03148</v>
      </c>
      <c r="V110" s="11" t="n">
        <v>1.00233</v>
      </c>
      <c r="W110" s="11" t="n">
        <v>1.00736</v>
      </c>
      <c r="X110" s="11" t="n">
        <v>0.97845</v>
      </c>
      <c r="Y110" s="11" t="n">
        <v>0.9625</v>
      </c>
    </row>
    <row r="111" customFormat="false" ht="12.75" hidden="false" customHeight="false" outlineLevel="0" collapsed="false">
      <c r="A111" s="12" t="n">
        <v>31</v>
      </c>
      <c r="B111" s="11" t="n">
        <v>0.98224</v>
      </c>
      <c r="C111" s="11" t="n">
        <v>0.97273</v>
      </c>
      <c r="D111" s="11" t="n">
        <v>0.97235</v>
      </c>
      <c r="E111" s="11" t="n">
        <v>0.95963</v>
      </c>
      <c r="F111" s="11" t="n">
        <v>0.98388</v>
      </c>
      <c r="G111" s="11" t="n">
        <v>0.98406</v>
      </c>
      <c r="H111" s="11" t="n">
        <v>1.01116</v>
      </c>
      <c r="I111" s="11" t="n">
        <v>1.00277</v>
      </c>
      <c r="J111" s="11" t="n">
        <v>1.00585</v>
      </c>
      <c r="K111" s="11" t="n">
        <v>1.01022</v>
      </c>
      <c r="L111" s="11" t="n">
        <v>1.00933</v>
      </c>
      <c r="M111" s="11" t="n">
        <v>1.00767</v>
      </c>
      <c r="N111" s="11" t="n">
        <v>1.00475</v>
      </c>
      <c r="O111" s="11" t="n">
        <v>1.00591</v>
      </c>
      <c r="P111" s="11" t="n">
        <v>1.00518</v>
      </c>
      <c r="Q111" s="11" t="n">
        <v>1.0027</v>
      </c>
      <c r="R111" s="11" t="n">
        <v>1.01379</v>
      </c>
      <c r="S111" s="11" t="n">
        <v>1.03016</v>
      </c>
      <c r="T111" s="11" t="n">
        <v>1.0624</v>
      </c>
      <c r="U111" s="11" t="n">
        <v>1.06363</v>
      </c>
      <c r="V111" s="11" t="n">
        <v>1.02986</v>
      </c>
      <c r="W111" s="11" t="n">
        <v>1.00411</v>
      </c>
      <c r="X111" s="11" t="n">
        <v>1.00433</v>
      </c>
      <c r="Y111" s="11" t="n">
        <v>0.9896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9249</v>
      </c>
      <c r="C118" s="11" t="n">
        <v>0.89589</v>
      </c>
      <c r="D118" s="11" t="n">
        <v>0.91231</v>
      </c>
      <c r="E118" s="11" t="n">
        <v>0.90727</v>
      </c>
      <c r="F118" s="11" t="n">
        <v>0.92183</v>
      </c>
      <c r="G118" s="11" t="n">
        <v>0.91739</v>
      </c>
      <c r="H118" s="11" t="n">
        <v>0.92557</v>
      </c>
      <c r="I118" s="11" t="n">
        <v>0.92029</v>
      </c>
      <c r="J118" s="11" t="n">
        <v>0.93125</v>
      </c>
      <c r="K118" s="11" t="n">
        <v>0.95115</v>
      </c>
      <c r="L118" s="11" t="n">
        <v>0.94652</v>
      </c>
      <c r="M118" s="11" t="n">
        <v>0.94677</v>
      </c>
      <c r="N118" s="11" t="n">
        <v>0.94237</v>
      </c>
      <c r="O118" s="11" t="n">
        <v>0.94025</v>
      </c>
      <c r="P118" s="11" t="n">
        <v>0.94126</v>
      </c>
      <c r="Q118" s="11" t="n">
        <v>0.94072</v>
      </c>
      <c r="R118" s="11" t="n">
        <v>0.9337</v>
      </c>
      <c r="S118" s="11" t="n">
        <v>0.94552</v>
      </c>
      <c r="T118" s="11" t="n">
        <v>0.94047</v>
      </c>
      <c r="U118" s="11" t="n">
        <v>0.95108</v>
      </c>
      <c r="V118" s="11" t="n">
        <v>0.95403</v>
      </c>
      <c r="W118" s="11" t="n">
        <v>0.94064</v>
      </c>
      <c r="X118" s="11" t="n">
        <v>0.93231</v>
      </c>
      <c r="Y118" s="11" t="n">
        <v>0.9251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97749</v>
      </c>
      <c r="C119" s="11" t="n">
        <v>0.97764</v>
      </c>
      <c r="D119" s="11" t="n">
        <v>0.98096</v>
      </c>
      <c r="E119" s="11" t="n">
        <v>0.97862</v>
      </c>
      <c r="F119" s="11" t="n">
        <v>0.97531</v>
      </c>
      <c r="G119" s="11" t="n">
        <v>1.01775</v>
      </c>
      <c r="H119" s="11" t="n">
        <v>1.017</v>
      </c>
      <c r="I119" s="11" t="n">
        <v>1.01713</v>
      </c>
      <c r="J119" s="11" t="n">
        <v>1.03327</v>
      </c>
      <c r="K119" s="11" t="n">
        <v>1.0271</v>
      </c>
      <c r="L119" s="11" t="n">
        <v>1.03109</v>
      </c>
      <c r="M119" s="11" t="n">
        <v>1.02855</v>
      </c>
      <c r="N119" s="11" t="n">
        <v>1.0178</v>
      </c>
      <c r="O119" s="11" t="n">
        <v>1.01789</v>
      </c>
      <c r="P119" s="11" t="n">
        <v>1.01706</v>
      </c>
      <c r="Q119" s="11" t="n">
        <v>1.01757</v>
      </c>
      <c r="R119" s="11" t="n">
        <v>1.01417</v>
      </c>
      <c r="S119" s="11" t="n">
        <v>1.03213</v>
      </c>
      <c r="T119" s="11" t="n">
        <v>1.02499</v>
      </c>
      <c r="U119" s="11" t="n">
        <v>1.02157</v>
      </c>
      <c r="V119" s="11" t="n">
        <v>1.02784</v>
      </c>
      <c r="W119" s="11" t="n">
        <v>1.01188</v>
      </c>
      <c r="X119" s="11" t="n">
        <v>1.02052</v>
      </c>
      <c r="Y119" s="11" t="n">
        <v>1.0051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89205</v>
      </c>
      <c r="C120" s="11" t="n">
        <v>0.89294</v>
      </c>
      <c r="D120" s="11" t="n">
        <v>0.89336</v>
      </c>
      <c r="E120" s="11" t="n">
        <v>0.8911</v>
      </c>
      <c r="F120" s="11" t="n">
        <v>0.89143</v>
      </c>
      <c r="G120" s="11" t="n">
        <v>0.909</v>
      </c>
      <c r="H120" s="11" t="n">
        <v>0.90285</v>
      </c>
      <c r="I120" s="11" t="n">
        <v>0.91444</v>
      </c>
      <c r="J120" s="11" t="n">
        <v>0.92612</v>
      </c>
      <c r="K120" s="11" t="n">
        <v>0.93158</v>
      </c>
      <c r="L120" s="11" t="n">
        <v>0.92821</v>
      </c>
      <c r="M120" s="11" t="n">
        <v>0.92864</v>
      </c>
      <c r="N120" s="11" t="n">
        <v>0.92498</v>
      </c>
      <c r="O120" s="11" t="n">
        <v>0.92629</v>
      </c>
      <c r="P120" s="11" t="n">
        <v>0.92687</v>
      </c>
      <c r="Q120" s="11" t="n">
        <v>0.92274</v>
      </c>
      <c r="R120" s="11" t="n">
        <v>0.92375</v>
      </c>
      <c r="S120" s="11" t="n">
        <v>0.9403</v>
      </c>
      <c r="T120" s="11" t="n">
        <v>0.93406</v>
      </c>
      <c r="U120" s="11" t="n">
        <v>0.92981</v>
      </c>
      <c r="V120" s="11" t="n">
        <v>0.9323</v>
      </c>
      <c r="W120" s="11" t="n">
        <v>0.92394</v>
      </c>
      <c r="X120" s="11" t="n">
        <v>0.92655</v>
      </c>
      <c r="Y120" s="11" t="n">
        <v>0.91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075</v>
      </c>
      <c r="C121" s="11" t="n">
        <v>0.91204</v>
      </c>
      <c r="D121" s="11" t="n">
        <v>0.90155</v>
      </c>
      <c r="E121" s="11" t="n">
        <v>0.90466</v>
      </c>
      <c r="F121" s="11" t="n">
        <v>0.92269</v>
      </c>
      <c r="G121" s="11" t="n">
        <v>0.93934</v>
      </c>
      <c r="H121" s="11" t="n">
        <v>0.94781</v>
      </c>
      <c r="I121" s="11" t="n">
        <v>0.94674</v>
      </c>
      <c r="J121" s="11" t="n">
        <v>0.95154</v>
      </c>
      <c r="K121" s="11" t="n">
        <v>0.95515</v>
      </c>
      <c r="L121" s="11" t="n">
        <v>0.94459</v>
      </c>
      <c r="M121" s="11" t="n">
        <v>0.94303</v>
      </c>
      <c r="N121" s="11" t="n">
        <v>0.94499</v>
      </c>
      <c r="O121" s="11" t="n">
        <v>0.9439</v>
      </c>
      <c r="P121" s="11" t="n">
        <v>0.93721</v>
      </c>
      <c r="Q121" s="11" t="n">
        <v>0.94008</v>
      </c>
      <c r="R121" s="11" t="n">
        <v>0.94222</v>
      </c>
      <c r="S121" s="11" t="n">
        <v>0.95778</v>
      </c>
      <c r="T121" s="11" t="n">
        <v>0.95024</v>
      </c>
      <c r="U121" s="11" t="n">
        <v>0.94436</v>
      </c>
      <c r="V121" s="11" t="n">
        <v>0.94851</v>
      </c>
      <c r="W121" s="11" t="n">
        <v>0.93516</v>
      </c>
      <c r="X121" s="11" t="n">
        <v>0.92866</v>
      </c>
      <c r="Y121" s="11" t="n">
        <v>0.9319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3496</v>
      </c>
      <c r="C122" s="11" t="n">
        <v>0.9398</v>
      </c>
      <c r="D122" s="11" t="n">
        <v>0.93952</v>
      </c>
      <c r="E122" s="11" t="n">
        <v>0.94336</v>
      </c>
      <c r="F122" s="11" t="n">
        <v>0.94319</v>
      </c>
      <c r="G122" s="11" t="n">
        <v>0.96848</v>
      </c>
      <c r="H122" s="11" t="n">
        <v>0.95283</v>
      </c>
      <c r="I122" s="11" t="n">
        <v>0.95237</v>
      </c>
      <c r="J122" s="11" t="n">
        <v>0.96709</v>
      </c>
      <c r="K122" s="11" t="n">
        <v>0.96911</v>
      </c>
      <c r="L122" s="11" t="n">
        <v>0.97843</v>
      </c>
      <c r="M122" s="11" t="n">
        <v>0.98009</v>
      </c>
      <c r="N122" s="11" t="n">
        <v>0.97863</v>
      </c>
      <c r="O122" s="11" t="n">
        <v>0.97601</v>
      </c>
      <c r="P122" s="11" t="n">
        <v>0.96876</v>
      </c>
      <c r="Q122" s="11" t="n">
        <v>0.96875</v>
      </c>
      <c r="R122" s="11" t="n">
        <v>0.97094</v>
      </c>
      <c r="S122" s="11" t="n">
        <v>0.98714</v>
      </c>
      <c r="T122" s="11" t="n">
        <v>0.97968</v>
      </c>
      <c r="U122" s="11" t="n">
        <v>0.99426</v>
      </c>
      <c r="V122" s="11" t="n">
        <v>0.96936</v>
      </c>
      <c r="W122" s="11" t="n">
        <v>0.96681</v>
      </c>
      <c r="X122" s="11" t="n">
        <v>0.96871</v>
      </c>
      <c r="Y122" s="11" t="n">
        <v>0.96626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3057</v>
      </c>
      <c r="C123" s="11" t="n">
        <v>0.93262</v>
      </c>
      <c r="D123" s="11" t="n">
        <v>0.93151</v>
      </c>
      <c r="E123" s="11" t="n">
        <v>0.92953</v>
      </c>
      <c r="F123" s="11" t="n">
        <v>0.93646</v>
      </c>
      <c r="G123" s="11" t="n">
        <v>0.9593</v>
      </c>
      <c r="H123" s="11" t="n">
        <v>0.94633</v>
      </c>
      <c r="I123" s="11" t="n">
        <v>0.94683</v>
      </c>
      <c r="J123" s="11" t="n">
        <v>0.95196</v>
      </c>
      <c r="K123" s="11" t="n">
        <v>0.95514</v>
      </c>
      <c r="L123" s="11" t="n">
        <v>0.97199</v>
      </c>
      <c r="M123" s="11" t="n">
        <v>0.97181</v>
      </c>
      <c r="N123" s="11" t="n">
        <v>0.96895</v>
      </c>
      <c r="O123" s="11" t="n">
        <v>0.96171</v>
      </c>
      <c r="P123" s="11" t="n">
        <v>0.96239</v>
      </c>
      <c r="Q123" s="11" t="n">
        <v>0.9649</v>
      </c>
      <c r="R123" s="11" t="n">
        <v>0.96821</v>
      </c>
      <c r="S123" s="11" t="n">
        <v>0.98436</v>
      </c>
      <c r="T123" s="11" t="n">
        <v>0.97256</v>
      </c>
      <c r="U123" s="11" t="n">
        <v>0.98991</v>
      </c>
      <c r="V123" s="11" t="n">
        <v>0.96716</v>
      </c>
      <c r="W123" s="11" t="n">
        <v>0.95884</v>
      </c>
      <c r="X123" s="11" t="n">
        <v>0.96662</v>
      </c>
      <c r="Y123" s="11" t="n">
        <v>0.9524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04122</v>
      </c>
      <c r="C124" s="11" t="n">
        <v>1.04952</v>
      </c>
      <c r="D124" s="11" t="n">
        <v>1.0589</v>
      </c>
      <c r="E124" s="11" t="n">
        <v>1.05533</v>
      </c>
      <c r="F124" s="11" t="n">
        <v>1.06755</v>
      </c>
      <c r="G124" s="11" t="n">
        <v>0.99336</v>
      </c>
      <c r="H124" s="11" t="n">
        <v>0.99668</v>
      </c>
      <c r="I124" s="11" t="n">
        <v>0.99723</v>
      </c>
      <c r="J124" s="11" t="n">
        <v>1.07293</v>
      </c>
      <c r="K124" s="11" t="n">
        <v>1.07251</v>
      </c>
      <c r="L124" s="11" t="n">
        <v>1.06518</v>
      </c>
      <c r="M124" s="11" t="n">
        <v>1.06412</v>
      </c>
      <c r="N124" s="11" t="n">
        <v>1.06757</v>
      </c>
      <c r="O124" s="11" t="n">
        <v>1.068</v>
      </c>
      <c r="P124" s="11" t="n">
        <v>1.06925</v>
      </c>
      <c r="Q124" s="11" t="n">
        <v>1.07071</v>
      </c>
      <c r="R124" s="11" t="n">
        <v>1.07765</v>
      </c>
      <c r="S124" s="11" t="n">
        <v>1.09846</v>
      </c>
      <c r="T124" s="11" t="n">
        <v>1.06713</v>
      </c>
      <c r="U124" s="11" t="n">
        <v>1.10602</v>
      </c>
      <c r="V124" s="11" t="n">
        <v>1.09195</v>
      </c>
      <c r="W124" s="11" t="n">
        <v>1.06247</v>
      </c>
      <c r="X124" s="11" t="n">
        <v>1.06616</v>
      </c>
      <c r="Y124" s="11" t="n">
        <v>1.0632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4228</v>
      </c>
      <c r="C125" s="11" t="n">
        <v>0.94599</v>
      </c>
      <c r="D125" s="11" t="n">
        <v>0.94446</v>
      </c>
      <c r="E125" s="11" t="n">
        <v>0.93824</v>
      </c>
      <c r="F125" s="11" t="n">
        <v>0.94055</v>
      </c>
      <c r="G125" s="11" t="n">
        <v>0.94881</v>
      </c>
      <c r="H125" s="11" t="n">
        <v>0.95241</v>
      </c>
      <c r="I125" s="11" t="n">
        <v>0.95994</v>
      </c>
      <c r="J125" s="11" t="n">
        <v>0.96273</v>
      </c>
      <c r="K125" s="11" t="n">
        <v>0.96228</v>
      </c>
      <c r="L125" s="11" t="n">
        <v>0.95826</v>
      </c>
      <c r="M125" s="11" t="n">
        <v>0.95258</v>
      </c>
      <c r="N125" s="11" t="n">
        <v>0.95029</v>
      </c>
      <c r="O125" s="11" t="n">
        <v>0.95055</v>
      </c>
      <c r="P125" s="11" t="n">
        <v>0.95108</v>
      </c>
      <c r="Q125" s="11" t="n">
        <v>0.95032</v>
      </c>
      <c r="R125" s="11" t="n">
        <v>0.9541</v>
      </c>
      <c r="S125" s="11" t="n">
        <v>0.95949</v>
      </c>
      <c r="T125" s="11" t="n">
        <v>0.96248</v>
      </c>
      <c r="U125" s="11" t="n">
        <v>0.9617</v>
      </c>
      <c r="V125" s="11" t="n">
        <v>0.96516</v>
      </c>
      <c r="W125" s="11" t="n">
        <v>0.94899</v>
      </c>
      <c r="X125" s="11" t="n">
        <v>0.94238</v>
      </c>
      <c r="Y125" s="11" t="n">
        <v>0.9402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3596</v>
      </c>
      <c r="C126" s="11" t="n">
        <v>0.93437</v>
      </c>
      <c r="D126" s="11" t="n">
        <v>0.93387</v>
      </c>
      <c r="E126" s="11" t="n">
        <v>0.92253</v>
      </c>
      <c r="F126" s="11" t="n">
        <v>0.93526</v>
      </c>
      <c r="G126" s="11" t="n">
        <v>0.94043</v>
      </c>
      <c r="H126" s="11" t="n">
        <v>0.94799</v>
      </c>
      <c r="I126" s="11" t="n">
        <v>0.95288</v>
      </c>
      <c r="J126" s="11" t="n">
        <v>0.95609</v>
      </c>
      <c r="K126" s="11" t="n">
        <v>0.95439</v>
      </c>
      <c r="L126" s="11" t="n">
        <v>0.94958</v>
      </c>
      <c r="M126" s="11" t="n">
        <v>0.94769</v>
      </c>
      <c r="N126" s="11" t="n">
        <v>0.94623</v>
      </c>
      <c r="O126" s="11" t="n">
        <v>0.94772</v>
      </c>
      <c r="P126" s="11" t="n">
        <v>0.94825</v>
      </c>
      <c r="Q126" s="11" t="n">
        <v>0.94777</v>
      </c>
      <c r="R126" s="11" t="n">
        <v>0.95238</v>
      </c>
      <c r="S126" s="11" t="n">
        <v>0.9572</v>
      </c>
      <c r="T126" s="11" t="n">
        <v>0.96302</v>
      </c>
      <c r="U126" s="11" t="n">
        <v>0.95495</v>
      </c>
      <c r="V126" s="11" t="n">
        <v>0.95636</v>
      </c>
      <c r="W126" s="11" t="n">
        <v>0.94419</v>
      </c>
      <c r="X126" s="11" t="n">
        <v>0.93413</v>
      </c>
      <c r="Y126" s="11" t="n">
        <v>0.9332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3584</v>
      </c>
      <c r="C127" s="11" t="n">
        <v>0.93442</v>
      </c>
      <c r="D127" s="11" t="n">
        <v>0.93202</v>
      </c>
      <c r="E127" s="11" t="n">
        <v>0.93808</v>
      </c>
      <c r="F127" s="11" t="n">
        <v>0.92874</v>
      </c>
      <c r="G127" s="11" t="n">
        <v>0.93287</v>
      </c>
      <c r="H127" s="11" t="n">
        <v>0.94319</v>
      </c>
      <c r="I127" s="11" t="n">
        <v>0.94853</v>
      </c>
      <c r="J127" s="11" t="n">
        <v>0.95254</v>
      </c>
      <c r="K127" s="11" t="n">
        <v>0.95094</v>
      </c>
      <c r="L127" s="11" t="n">
        <v>0.94732</v>
      </c>
      <c r="M127" s="11" t="n">
        <v>0.94619</v>
      </c>
      <c r="N127" s="11" t="n">
        <v>0.94417</v>
      </c>
      <c r="O127" s="11" t="n">
        <v>0.9456</v>
      </c>
      <c r="P127" s="11" t="n">
        <v>0.94607</v>
      </c>
      <c r="Q127" s="11" t="n">
        <v>0.94689</v>
      </c>
      <c r="R127" s="11" t="n">
        <v>0.95042</v>
      </c>
      <c r="S127" s="11" t="n">
        <v>0.95755</v>
      </c>
      <c r="T127" s="11" t="n">
        <v>0.96698</v>
      </c>
      <c r="U127" s="11" t="n">
        <v>0.96255</v>
      </c>
      <c r="V127" s="11" t="n">
        <v>0.94557</v>
      </c>
      <c r="W127" s="11" t="n">
        <v>0.95028</v>
      </c>
      <c r="X127" s="11" t="n">
        <v>0.93849</v>
      </c>
      <c r="Y127" s="11" t="n">
        <v>0.9381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2647</v>
      </c>
      <c r="C128" s="11" t="n">
        <v>1.03048</v>
      </c>
      <c r="D128" s="11" t="n">
        <v>1.03768</v>
      </c>
      <c r="E128" s="11" t="n">
        <v>1.03637</v>
      </c>
      <c r="F128" s="11" t="n">
        <v>1.03583</v>
      </c>
      <c r="G128" s="11" t="n">
        <v>1.04079</v>
      </c>
      <c r="H128" s="11" t="n">
        <v>1.03964</v>
      </c>
      <c r="I128" s="11" t="n">
        <v>1.05284</v>
      </c>
      <c r="J128" s="11" t="n">
        <v>1.06325</v>
      </c>
      <c r="K128" s="11" t="n">
        <v>1.07324</v>
      </c>
      <c r="L128" s="11" t="n">
        <v>1.09694</v>
      </c>
      <c r="M128" s="11" t="n">
        <v>1.0949</v>
      </c>
      <c r="N128" s="11" t="n">
        <v>1.07592</v>
      </c>
      <c r="O128" s="11" t="n">
        <v>1.0553</v>
      </c>
      <c r="P128" s="11" t="n">
        <v>1.04529</v>
      </c>
      <c r="Q128" s="11" t="n">
        <v>1.03926</v>
      </c>
      <c r="R128" s="11" t="n">
        <v>1.06539</v>
      </c>
      <c r="S128" s="11" t="n">
        <v>1.10542</v>
      </c>
      <c r="T128" s="11" t="n">
        <v>1.10148</v>
      </c>
      <c r="U128" s="11" t="n">
        <v>1.07121</v>
      </c>
      <c r="V128" s="11" t="n">
        <v>1.06851</v>
      </c>
      <c r="W128" s="11" t="n">
        <v>1.03863</v>
      </c>
      <c r="X128" s="11" t="n">
        <v>1.04646</v>
      </c>
      <c r="Y128" s="11" t="n">
        <v>1.0198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9649</v>
      </c>
      <c r="C129" s="11" t="n">
        <v>0.9947</v>
      </c>
      <c r="D129" s="11" t="n">
        <v>0.99909</v>
      </c>
      <c r="E129" s="11" t="n">
        <v>1.0054</v>
      </c>
      <c r="F129" s="11" t="n">
        <v>1.03512</v>
      </c>
      <c r="G129" s="11" t="n">
        <v>1.04215</v>
      </c>
      <c r="H129" s="11" t="n">
        <v>1.02193</v>
      </c>
      <c r="I129" s="11" t="n">
        <v>1.03102</v>
      </c>
      <c r="J129" s="11" t="n">
        <v>1.06422</v>
      </c>
      <c r="K129" s="11" t="n">
        <v>1.08995</v>
      </c>
      <c r="L129" s="11" t="n">
        <v>1.10184</v>
      </c>
      <c r="M129" s="11" t="n">
        <v>1.09187</v>
      </c>
      <c r="N129" s="11" t="n">
        <v>1.03419</v>
      </c>
      <c r="O129" s="11" t="n">
        <v>1.03496</v>
      </c>
      <c r="P129" s="11" t="n">
        <v>1.03268</v>
      </c>
      <c r="Q129" s="11" t="n">
        <v>1.05178</v>
      </c>
      <c r="R129" s="11" t="n">
        <v>1.03089</v>
      </c>
      <c r="S129" s="11" t="n">
        <v>1.04739</v>
      </c>
      <c r="T129" s="11" t="n">
        <v>1.06719</v>
      </c>
      <c r="U129" s="11" t="n">
        <v>1.03967</v>
      </c>
      <c r="V129" s="11" t="n">
        <v>1.02755</v>
      </c>
      <c r="W129" s="11" t="n">
        <v>0.993</v>
      </c>
      <c r="X129" s="11" t="n">
        <v>1.00248</v>
      </c>
      <c r="Y129" s="11" t="n">
        <v>0.99456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02199</v>
      </c>
      <c r="C130" s="11" t="n">
        <v>1.01275</v>
      </c>
      <c r="D130" s="11" t="n">
        <v>1.00829</v>
      </c>
      <c r="E130" s="11" t="n">
        <v>1.03731</v>
      </c>
      <c r="F130" s="11" t="n">
        <v>1.054</v>
      </c>
      <c r="G130" s="11" t="n">
        <v>1.06008</v>
      </c>
      <c r="H130" s="11" t="n">
        <v>1.06702</v>
      </c>
      <c r="I130" s="11" t="n">
        <v>1.07565</v>
      </c>
      <c r="J130" s="11" t="n">
        <v>1.08903</v>
      </c>
      <c r="K130" s="11" t="n">
        <v>1.08909</v>
      </c>
      <c r="L130" s="11" t="n">
        <v>1.0692</v>
      </c>
      <c r="M130" s="11" t="n">
        <v>1.06805</v>
      </c>
      <c r="N130" s="11" t="n">
        <v>1.04675</v>
      </c>
      <c r="O130" s="11" t="n">
        <v>1.04944</v>
      </c>
      <c r="P130" s="11" t="n">
        <v>1.05269</v>
      </c>
      <c r="Q130" s="11" t="n">
        <v>1.05363</v>
      </c>
      <c r="R130" s="11" t="n">
        <v>1.05819</v>
      </c>
      <c r="S130" s="11" t="n">
        <v>1.07779</v>
      </c>
      <c r="T130" s="11" t="n">
        <v>1.09162</v>
      </c>
      <c r="U130" s="11" t="n">
        <v>1.06719</v>
      </c>
      <c r="V130" s="11" t="n">
        <v>1.04489</v>
      </c>
      <c r="W130" s="11" t="n">
        <v>1.02515</v>
      </c>
      <c r="X130" s="11" t="n">
        <v>1.01349</v>
      </c>
      <c r="Y130" s="11" t="n">
        <v>1.0133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7332</v>
      </c>
      <c r="C131" s="11" t="n">
        <v>0.95997</v>
      </c>
      <c r="D131" s="11" t="n">
        <v>0.96101</v>
      </c>
      <c r="E131" s="11" t="n">
        <v>0.96254</v>
      </c>
      <c r="F131" s="11" t="n">
        <v>0.99783</v>
      </c>
      <c r="G131" s="11" t="n">
        <v>1.00143</v>
      </c>
      <c r="H131" s="11" t="n">
        <v>1.00727</v>
      </c>
      <c r="I131" s="11" t="n">
        <v>1.02625</v>
      </c>
      <c r="J131" s="11" t="n">
        <v>1.03896</v>
      </c>
      <c r="K131" s="11" t="n">
        <v>1.0356</v>
      </c>
      <c r="L131" s="11" t="n">
        <v>1.0221</v>
      </c>
      <c r="M131" s="11" t="n">
        <v>1.02018</v>
      </c>
      <c r="N131" s="11" t="n">
        <v>1.00052</v>
      </c>
      <c r="O131" s="11" t="n">
        <v>1.0005</v>
      </c>
      <c r="P131" s="11" t="n">
        <v>1.0023</v>
      </c>
      <c r="Q131" s="11" t="n">
        <v>0.97933</v>
      </c>
      <c r="R131" s="11" t="n">
        <v>0.99599</v>
      </c>
      <c r="S131" s="11" t="n">
        <v>1.00885</v>
      </c>
      <c r="T131" s="11" t="n">
        <v>1.09676</v>
      </c>
      <c r="U131" s="11" t="n">
        <v>0.99616</v>
      </c>
      <c r="V131" s="11" t="n">
        <v>0.99205</v>
      </c>
      <c r="W131" s="11" t="n">
        <v>0.97671</v>
      </c>
      <c r="X131" s="11" t="n">
        <v>0.9599</v>
      </c>
      <c r="Y131" s="11" t="n">
        <v>0.96122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9428</v>
      </c>
      <c r="C132" s="11" t="n">
        <v>0.9781</v>
      </c>
      <c r="D132" s="11" t="n">
        <v>0.97315</v>
      </c>
      <c r="E132" s="11" t="n">
        <v>0.9894</v>
      </c>
      <c r="F132" s="11" t="n">
        <v>1.00616</v>
      </c>
      <c r="G132" s="11" t="n">
        <v>1.00928</v>
      </c>
      <c r="H132" s="11" t="n">
        <v>1.0152</v>
      </c>
      <c r="I132" s="11" t="n">
        <v>1.02705</v>
      </c>
      <c r="J132" s="11" t="n">
        <v>1.03513</v>
      </c>
      <c r="K132" s="11" t="n">
        <v>1.03477</v>
      </c>
      <c r="L132" s="11" t="n">
        <v>1.03387</v>
      </c>
      <c r="M132" s="11" t="n">
        <v>1.03269</v>
      </c>
      <c r="N132" s="11" t="n">
        <v>1.0201</v>
      </c>
      <c r="O132" s="11" t="n">
        <v>1.01821</v>
      </c>
      <c r="P132" s="11" t="n">
        <v>1.01759</v>
      </c>
      <c r="Q132" s="11" t="n">
        <v>1.0084</v>
      </c>
      <c r="R132" s="11" t="n">
        <v>1.00395</v>
      </c>
      <c r="S132" s="11" t="n">
        <v>1.01352</v>
      </c>
      <c r="T132" s="11" t="n">
        <v>1.02588</v>
      </c>
      <c r="U132" s="11" t="n">
        <v>1.00362</v>
      </c>
      <c r="V132" s="11" t="n">
        <v>0.99851</v>
      </c>
      <c r="W132" s="11" t="n">
        <v>0.9964</v>
      </c>
      <c r="X132" s="11" t="n">
        <v>0.9909</v>
      </c>
      <c r="Y132" s="11" t="n">
        <v>0.98953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6453</v>
      </c>
      <c r="C133" s="11" t="n">
        <v>1.06794</v>
      </c>
      <c r="D133" s="11" t="n">
        <v>1.05844</v>
      </c>
      <c r="E133" s="11" t="n">
        <v>1.03436</v>
      </c>
      <c r="F133" s="11" t="n">
        <v>1.05311</v>
      </c>
      <c r="G133" s="11" t="n">
        <v>1.06343</v>
      </c>
      <c r="H133" s="11" t="n">
        <v>1.06973</v>
      </c>
      <c r="I133" s="11" t="n">
        <v>1.09335</v>
      </c>
      <c r="J133" s="11" t="n">
        <v>1.11341</v>
      </c>
      <c r="K133" s="11" t="n">
        <v>1.11404</v>
      </c>
      <c r="L133" s="11" t="n">
        <v>1.11445</v>
      </c>
      <c r="M133" s="11" t="n">
        <v>1.11246</v>
      </c>
      <c r="N133" s="11" t="n">
        <v>1.08602</v>
      </c>
      <c r="O133" s="11" t="n">
        <v>1.08618</v>
      </c>
      <c r="P133" s="11" t="n">
        <v>1.09033</v>
      </c>
      <c r="Q133" s="11" t="n">
        <v>1.09607</v>
      </c>
      <c r="R133" s="11" t="n">
        <v>1.1893</v>
      </c>
      <c r="S133" s="11" t="n">
        <v>1.19505</v>
      </c>
      <c r="T133" s="11" t="n">
        <v>1.18731</v>
      </c>
      <c r="U133" s="11" t="n">
        <v>1.16894</v>
      </c>
      <c r="V133" s="11" t="n">
        <v>1.10681</v>
      </c>
      <c r="W133" s="11" t="n">
        <v>1.07675</v>
      </c>
      <c r="X133" s="11" t="n">
        <v>1.06086</v>
      </c>
      <c r="Y133" s="11" t="n">
        <v>1.0575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6975</v>
      </c>
      <c r="C134" s="11" t="n">
        <v>1.0856</v>
      </c>
      <c r="D134" s="11" t="n">
        <v>1.0833</v>
      </c>
      <c r="E134" s="11" t="n">
        <v>1.08895</v>
      </c>
      <c r="F134" s="11" t="n">
        <v>1.09612</v>
      </c>
      <c r="G134" s="11" t="n">
        <v>1.07719</v>
      </c>
      <c r="H134" s="11" t="n">
        <v>1.1008</v>
      </c>
      <c r="I134" s="11" t="n">
        <v>1.11807</v>
      </c>
      <c r="J134" s="11" t="n">
        <v>1.17544</v>
      </c>
      <c r="K134" s="11" t="n">
        <v>1.16445</v>
      </c>
      <c r="L134" s="11" t="n">
        <v>1.13887</v>
      </c>
      <c r="M134" s="11" t="n">
        <v>1.13092</v>
      </c>
      <c r="N134" s="11" t="n">
        <v>1.10999</v>
      </c>
      <c r="O134" s="11" t="n">
        <v>1.12525</v>
      </c>
      <c r="P134" s="11" t="n">
        <v>1.10971</v>
      </c>
      <c r="Q134" s="11" t="n">
        <v>1.08964</v>
      </c>
      <c r="R134" s="11" t="n">
        <v>1.10118</v>
      </c>
      <c r="S134" s="11" t="n">
        <v>1.11801</v>
      </c>
      <c r="T134" s="11" t="n">
        <v>1.13051</v>
      </c>
      <c r="U134" s="11" t="n">
        <v>1.12947</v>
      </c>
      <c r="V134" s="11" t="n">
        <v>1.13418</v>
      </c>
      <c r="W134" s="11" t="n">
        <v>1.10363</v>
      </c>
      <c r="X134" s="11" t="n">
        <v>1.09936</v>
      </c>
      <c r="Y134" s="11" t="n">
        <v>1.066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4859</v>
      </c>
      <c r="C135" s="11" t="n">
        <v>1.02866</v>
      </c>
      <c r="D135" s="11" t="n">
        <v>1.04632</v>
      </c>
      <c r="E135" s="11" t="n">
        <v>1.05492</v>
      </c>
      <c r="F135" s="11" t="n">
        <v>1.05232</v>
      </c>
      <c r="G135" s="11" t="n">
        <v>1.0558</v>
      </c>
      <c r="H135" s="11" t="n">
        <v>1.06995</v>
      </c>
      <c r="I135" s="11" t="n">
        <v>1.07806</v>
      </c>
      <c r="J135" s="11" t="n">
        <v>1.06897</v>
      </c>
      <c r="K135" s="11" t="n">
        <v>1.07088</v>
      </c>
      <c r="L135" s="11" t="n">
        <v>1.06816</v>
      </c>
      <c r="M135" s="11" t="n">
        <v>1.06658</v>
      </c>
      <c r="N135" s="11" t="n">
        <v>1.07394</v>
      </c>
      <c r="O135" s="11" t="n">
        <v>1.07244</v>
      </c>
      <c r="P135" s="11" t="n">
        <v>1.07153</v>
      </c>
      <c r="Q135" s="11" t="n">
        <v>1.05211</v>
      </c>
      <c r="R135" s="11" t="n">
        <v>1.06286</v>
      </c>
      <c r="S135" s="11" t="n">
        <v>1.09499</v>
      </c>
      <c r="T135" s="11" t="n">
        <v>1.11169</v>
      </c>
      <c r="U135" s="11" t="n">
        <v>1.14391</v>
      </c>
      <c r="V135" s="11" t="n">
        <v>1.07248</v>
      </c>
      <c r="W135" s="11" t="n">
        <v>1.06075</v>
      </c>
      <c r="X135" s="11" t="n">
        <v>1.0628</v>
      </c>
      <c r="Y135" s="11" t="n">
        <v>1.0542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4753</v>
      </c>
      <c r="C136" s="11" t="n">
        <v>0.94364</v>
      </c>
      <c r="D136" s="11" t="n">
        <v>0.94827</v>
      </c>
      <c r="E136" s="11" t="n">
        <v>0.95871</v>
      </c>
      <c r="F136" s="11" t="n">
        <v>0.96679</v>
      </c>
      <c r="G136" s="11" t="n">
        <v>0.97326</v>
      </c>
      <c r="H136" s="11" t="n">
        <v>0.97402</v>
      </c>
      <c r="I136" s="11" t="n">
        <v>0.9844</v>
      </c>
      <c r="J136" s="11" t="n">
        <v>0.98434</v>
      </c>
      <c r="K136" s="11" t="n">
        <v>1.0305</v>
      </c>
      <c r="L136" s="11" t="n">
        <v>1.03231</v>
      </c>
      <c r="M136" s="11" t="n">
        <v>1.02881</v>
      </c>
      <c r="N136" s="11" t="n">
        <v>1.0161</v>
      </c>
      <c r="O136" s="11" t="n">
        <v>0.98208</v>
      </c>
      <c r="P136" s="11" t="n">
        <v>0.98155</v>
      </c>
      <c r="Q136" s="11" t="n">
        <v>0.96772</v>
      </c>
      <c r="R136" s="11" t="n">
        <v>0.98345</v>
      </c>
      <c r="S136" s="11" t="n">
        <v>0.99744</v>
      </c>
      <c r="T136" s="11" t="n">
        <v>1.0095</v>
      </c>
      <c r="U136" s="11" t="n">
        <v>1.03428</v>
      </c>
      <c r="V136" s="11" t="n">
        <v>0.99303</v>
      </c>
      <c r="W136" s="11" t="n">
        <v>0.96585</v>
      </c>
      <c r="X136" s="11" t="n">
        <v>0.97399</v>
      </c>
      <c r="Y136" s="11" t="n">
        <v>0.95645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94837</v>
      </c>
      <c r="C137" s="11" t="n">
        <v>0.942</v>
      </c>
      <c r="D137" s="11" t="n">
        <v>0.94807</v>
      </c>
      <c r="E137" s="11" t="n">
        <v>0.95478</v>
      </c>
      <c r="F137" s="11" t="n">
        <v>0.98308</v>
      </c>
      <c r="G137" s="11" t="n">
        <v>0.98781</v>
      </c>
      <c r="H137" s="11" t="n">
        <v>0.99947</v>
      </c>
      <c r="I137" s="11" t="n">
        <v>1.01287</v>
      </c>
      <c r="J137" s="11" t="n">
        <v>1.0246</v>
      </c>
      <c r="K137" s="11" t="n">
        <v>1.03042</v>
      </c>
      <c r="L137" s="11" t="n">
        <v>1.02737</v>
      </c>
      <c r="M137" s="11" t="n">
        <v>1.02838</v>
      </c>
      <c r="N137" s="11" t="n">
        <v>1.00286</v>
      </c>
      <c r="O137" s="11" t="n">
        <v>1.00132</v>
      </c>
      <c r="P137" s="11" t="n">
        <v>0.99754</v>
      </c>
      <c r="Q137" s="11" t="n">
        <v>0.98485</v>
      </c>
      <c r="R137" s="11" t="n">
        <v>0.96682</v>
      </c>
      <c r="S137" s="11" t="n">
        <v>0.98819</v>
      </c>
      <c r="T137" s="11" t="n">
        <v>0.99786</v>
      </c>
      <c r="U137" s="11" t="n">
        <v>0.98295</v>
      </c>
      <c r="V137" s="11" t="n">
        <v>0.96059</v>
      </c>
      <c r="W137" s="11" t="n">
        <v>0.96576</v>
      </c>
      <c r="X137" s="11" t="n">
        <v>0.96873</v>
      </c>
      <c r="Y137" s="11" t="n">
        <v>0.9568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02972</v>
      </c>
      <c r="C138" s="11" t="n">
        <v>1.01028</v>
      </c>
      <c r="D138" s="11" t="n">
        <v>1.02841</v>
      </c>
      <c r="E138" s="11" t="n">
        <v>1.03238</v>
      </c>
      <c r="F138" s="11" t="n">
        <v>1.06583</v>
      </c>
      <c r="G138" s="11" t="n">
        <v>1.07682</v>
      </c>
      <c r="H138" s="11" t="n">
        <v>1.09689</v>
      </c>
      <c r="I138" s="11" t="n">
        <v>1.10595</v>
      </c>
      <c r="J138" s="11" t="n">
        <v>1.12011</v>
      </c>
      <c r="K138" s="11" t="n">
        <v>1.11456</v>
      </c>
      <c r="L138" s="11" t="n">
        <v>1.11428</v>
      </c>
      <c r="M138" s="11" t="n">
        <v>1.11306</v>
      </c>
      <c r="N138" s="11" t="n">
        <v>1.09925</v>
      </c>
      <c r="O138" s="11" t="n">
        <v>1.09529</v>
      </c>
      <c r="P138" s="11" t="n">
        <v>1.09538</v>
      </c>
      <c r="Q138" s="11" t="n">
        <v>1.07156</v>
      </c>
      <c r="R138" s="11" t="n">
        <v>1.1011</v>
      </c>
      <c r="S138" s="11" t="n">
        <v>1.1439</v>
      </c>
      <c r="T138" s="11" t="n">
        <v>1.14542</v>
      </c>
      <c r="U138" s="11" t="n">
        <v>1.13722</v>
      </c>
      <c r="V138" s="11" t="n">
        <v>1.09732</v>
      </c>
      <c r="W138" s="11" t="n">
        <v>1.06438</v>
      </c>
      <c r="X138" s="11" t="n">
        <v>1.05329</v>
      </c>
      <c r="Y138" s="11" t="n">
        <v>1.03252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05903</v>
      </c>
      <c r="C139" s="11" t="n">
        <v>1.05011</v>
      </c>
      <c r="D139" s="11" t="n">
        <v>1.05223</v>
      </c>
      <c r="E139" s="11" t="n">
        <v>1.05232</v>
      </c>
      <c r="F139" s="11" t="n">
        <v>1.08369</v>
      </c>
      <c r="G139" s="11" t="n">
        <v>1.08958</v>
      </c>
      <c r="H139" s="11" t="n">
        <v>1.10336</v>
      </c>
      <c r="I139" s="11" t="n">
        <v>1.11266</v>
      </c>
      <c r="J139" s="11" t="n">
        <v>1.12394</v>
      </c>
      <c r="K139" s="11" t="n">
        <v>1.13436</v>
      </c>
      <c r="L139" s="11" t="n">
        <v>1.13586</v>
      </c>
      <c r="M139" s="11" t="n">
        <v>1.13465</v>
      </c>
      <c r="N139" s="11" t="n">
        <v>1.11864</v>
      </c>
      <c r="O139" s="11" t="n">
        <v>1.1148</v>
      </c>
      <c r="P139" s="11" t="n">
        <v>1.11226</v>
      </c>
      <c r="Q139" s="11" t="n">
        <v>1.09185</v>
      </c>
      <c r="R139" s="11" t="n">
        <v>1.12343</v>
      </c>
      <c r="S139" s="11" t="n">
        <v>1.16005</v>
      </c>
      <c r="T139" s="11" t="n">
        <v>1.16174</v>
      </c>
      <c r="U139" s="11" t="n">
        <v>1.15608</v>
      </c>
      <c r="V139" s="11" t="n">
        <v>1.12038</v>
      </c>
      <c r="W139" s="11" t="n">
        <v>1.08482</v>
      </c>
      <c r="X139" s="11" t="n">
        <v>1.08015</v>
      </c>
      <c r="Y139" s="11" t="n">
        <v>1.0634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5296</v>
      </c>
      <c r="C140" s="11" t="n">
        <v>0.9424</v>
      </c>
      <c r="D140" s="11" t="n">
        <v>0.93825</v>
      </c>
      <c r="E140" s="11" t="n">
        <v>0.95609</v>
      </c>
      <c r="F140" s="11" t="n">
        <v>0.95921</v>
      </c>
      <c r="G140" s="11" t="n">
        <v>0.96704</v>
      </c>
      <c r="H140" s="11" t="n">
        <v>0.98063</v>
      </c>
      <c r="I140" s="11" t="n">
        <v>0.99651</v>
      </c>
      <c r="J140" s="11" t="n">
        <v>0.99938</v>
      </c>
      <c r="K140" s="11" t="n">
        <v>1.00267</v>
      </c>
      <c r="L140" s="11" t="n">
        <v>1.05057</v>
      </c>
      <c r="M140" s="11" t="n">
        <v>1.04372</v>
      </c>
      <c r="N140" s="11" t="n">
        <v>1.02835</v>
      </c>
      <c r="O140" s="11" t="n">
        <v>1.02807</v>
      </c>
      <c r="P140" s="11" t="n">
        <v>0.99064</v>
      </c>
      <c r="Q140" s="11" t="n">
        <v>0.96749</v>
      </c>
      <c r="R140" s="11" t="n">
        <v>0.9774</v>
      </c>
      <c r="S140" s="11" t="n">
        <v>0.99497</v>
      </c>
      <c r="T140" s="11" t="n">
        <v>1.00838</v>
      </c>
      <c r="U140" s="11" t="n">
        <v>0.99476</v>
      </c>
      <c r="V140" s="11" t="n">
        <v>1.0129</v>
      </c>
      <c r="W140" s="11" t="n">
        <v>0.97503</v>
      </c>
      <c r="X140" s="11" t="n">
        <v>0.96676</v>
      </c>
      <c r="Y140" s="11" t="n">
        <v>0.9513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4736</v>
      </c>
      <c r="C141" s="11" t="n">
        <v>0.93442</v>
      </c>
      <c r="D141" s="11" t="n">
        <v>0.93031</v>
      </c>
      <c r="E141" s="11" t="n">
        <v>0.93899</v>
      </c>
      <c r="F141" s="11" t="n">
        <v>0.93935</v>
      </c>
      <c r="G141" s="11" t="n">
        <v>0.94566</v>
      </c>
      <c r="H141" s="11" t="n">
        <v>0.95714</v>
      </c>
      <c r="I141" s="11" t="n">
        <v>0.9804</v>
      </c>
      <c r="J141" s="11" t="n">
        <v>0.98346</v>
      </c>
      <c r="K141" s="11" t="n">
        <v>0.98446</v>
      </c>
      <c r="L141" s="11" t="n">
        <v>0.98828</v>
      </c>
      <c r="M141" s="11" t="n">
        <v>0.98568</v>
      </c>
      <c r="N141" s="11" t="n">
        <v>0.98176</v>
      </c>
      <c r="O141" s="11" t="n">
        <v>0.98255</v>
      </c>
      <c r="P141" s="11" t="n">
        <v>0.94844</v>
      </c>
      <c r="Q141" s="11" t="n">
        <v>0.93631</v>
      </c>
      <c r="R141" s="11" t="n">
        <v>0.95561</v>
      </c>
      <c r="S141" s="11" t="n">
        <v>0.96969</v>
      </c>
      <c r="T141" s="11" t="n">
        <v>0.99209</v>
      </c>
      <c r="U141" s="11" t="n">
        <v>0.97917</v>
      </c>
      <c r="V141" s="11" t="n">
        <v>0.98209</v>
      </c>
      <c r="W141" s="11" t="n">
        <v>0.95968</v>
      </c>
      <c r="X141" s="11" t="n">
        <v>0.95264</v>
      </c>
      <c r="Y141" s="11" t="n">
        <v>0.9344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3611</v>
      </c>
      <c r="C142" s="11" t="n">
        <v>0.93534</v>
      </c>
      <c r="D142" s="11" t="n">
        <v>0.93663</v>
      </c>
      <c r="E142" s="11" t="n">
        <v>0.98038</v>
      </c>
      <c r="F142" s="11" t="n">
        <v>0.99407</v>
      </c>
      <c r="G142" s="11" t="n">
        <v>1.00076</v>
      </c>
      <c r="H142" s="11" t="n">
        <v>1.00643</v>
      </c>
      <c r="I142" s="11" t="n">
        <v>1.00754</v>
      </c>
      <c r="J142" s="11" t="n">
        <v>1.02737</v>
      </c>
      <c r="K142" s="11" t="n">
        <v>1.04078</v>
      </c>
      <c r="L142" s="11" t="n">
        <v>1.12771</v>
      </c>
      <c r="M142" s="11" t="n">
        <v>1.08726</v>
      </c>
      <c r="N142" s="11" t="n">
        <v>1.05796</v>
      </c>
      <c r="O142" s="11" t="n">
        <v>1.05776</v>
      </c>
      <c r="P142" s="11" t="n">
        <v>1.00597</v>
      </c>
      <c r="Q142" s="11" t="n">
        <v>0.97759</v>
      </c>
      <c r="R142" s="11" t="n">
        <v>0.9878</v>
      </c>
      <c r="S142" s="11" t="n">
        <v>1.01556</v>
      </c>
      <c r="T142" s="11" t="n">
        <v>1.03743</v>
      </c>
      <c r="U142" s="11" t="n">
        <v>1.00955</v>
      </c>
      <c r="V142" s="11" t="n">
        <v>1.00773</v>
      </c>
      <c r="W142" s="11" t="n">
        <v>1.01709</v>
      </c>
      <c r="X142" s="11" t="n">
        <v>0.9641</v>
      </c>
      <c r="Y142" s="11" t="n">
        <v>0.9435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95788</v>
      </c>
      <c r="C143" s="11" t="n">
        <v>0.93958</v>
      </c>
      <c r="D143" s="11" t="n">
        <v>0.97061</v>
      </c>
      <c r="E143" s="11" t="n">
        <v>0.99672</v>
      </c>
      <c r="F143" s="11" t="n">
        <v>1.0068</v>
      </c>
      <c r="G143" s="11" t="n">
        <v>1.01307</v>
      </c>
      <c r="H143" s="11" t="n">
        <v>1.02281</v>
      </c>
      <c r="I143" s="11" t="n">
        <v>1.03553</v>
      </c>
      <c r="J143" s="11" t="n">
        <v>1.04533</v>
      </c>
      <c r="K143" s="11" t="n">
        <v>1.04609</v>
      </c>
      <c r="L143" s="11" t="n">
        <v>1.04162</v>
      </c>
      <c r="M143" s="11" t="n">
        <v>1.03724</v>
      </c>
      <c r="N143" s="11" t="n">
        <v>1.03231</v>
      </c>
      <c r="O143" s="11" t="n">
        <v>0.99985</v>
      </c>
      <c r="P143" s="11" t="n">
        <v>1.01926</v>
      </c>
      <c r="Q143" s="11" t="n">
        <v>1.01418</v>
      </c>
      <c r="R143" s="11" t="n">
        <v>0.99392</v>
      </c>
      <c r="S143" s="11" t="n">
        <v>1.01588</v>
      </c>
      <c r="T143" s="11" t="n">
        <v>1.03822</v>
      </c>
      <c r="U143" s="11" t="n">
        <v>1.06007</v>
      </c>
      <c r="V143" s="11" t="n">
        <v>1.01526</v>
      </c>
      <c r="W143" s="11" t="n">
        <v>1.01843</v>
      </c>
      <c r="X143" s="11" t="n">
        <v>0.97868</v>
      </c>
      <c r="Y143" s="11" t="n">
        <v>0.95994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8663</v>
      </c>
      <c r="C144" s="11" t="n">
        <v>0.98591</v>
      </c>
      <c r="D144" s="11" t="n">
        <v>0.9891</v>
      </c>
      <c r="E144" s="11" t="n">
        <v>1.01967</v>
      </c>
      <c r="F144" s="11" t="n">
        <v>1.02445</v>
      </c>
      <c r="G144" s="11" t="n">
        <v>1.00638</v>
      </c>
      <c r="H144" s="11" t="n">
        <v>1.05535</v>
      </c>
      <c r="I144" s="11" t="n">
        <v>1.05837</v>
      </c>
      <c r="J144" s="11" t="n">
        <v>1.08179</v>
      </c>
      <c r="K144" s="11" t="n">
        <v>1.08629</v>
      </c>
      <c r="L144" s="11" t="n">
        <v>1.08255</v>
      </c>
      <c r="M144" s="11" t="n">
        <v>1.04593</v>
      </c>
      <c r="N144" s="11" t="n">
        <v>1.04956</v>
      </c>
      <c r="O144" s="11" t="n">
        <v>1.05155</v>
      </c>
      <c r="P144" s="11" t="n">
        <v>1.05131</v>
      </c>
      <c r="Q144" s="11" t="n">
        <v>1.0417</v>
      </c>
      <c r="R144" s="11" t="n">
        <v>1.05347</v>
      </c>
      <c r="S144" s="11" t="n">
        <v>1.09399</v>
      </c>
      <c r="T144" s="11" t="n">
        <v>1.12292</v>
      </c>
      <c r="U144" s="11" t="n">
        <v>1.07933</v>
      </c>
      <c r="V144" s="11" t="n">
        <v>1.07863</v>
      </c>
      <c r="W144" s="11" t="n">
        <v>1.03196</v>
      </c>
      <c r="X144" s="11" t="n">
        <v>1.00389</v>
      </c>
      <c r="Y144" s="11" t="n">
        <v>0.9856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4371</v>
      </c>
      <c r="C145" s="11" t="n">
        <v>0.93983</v>
      </c>
      <c r="D145" s="11" t="n">
        <v>0.94042</v>
      </c>
      <c r="E145" s="11" t="n">
        <v>0.95962</v>
      </c>
      <c r="F145" s="11" t="n">
        <v>0.98902</v>
      </c>
      <c r="G145" s="11" t="n">
        <v>0.96932</v>
      </c>
      <c r="H145" s="11" t="n">
        <v>0.97884</v>
      </c>
      <c r="I145" s="11" t="n">
        <v>0.98701</v>
      </c>
      <c r="J145" s="11" t="n">
        <v>0.99875</v>
      </c>
      <c r="K145" s="11" t="n">
        <v>1.00861</v>
      </c>
      <c r="L145" s="11" t="n">
        <v>1.00808</v>
      </c>
      <c r="M145" s="11" t="n">
        <v>0.99588</v>
      </c>
      <c r="N145" s="11" t="n">
        <v>0.98856</v>
      </c>
      <c r="O145" s="11" t="n">
        <v>0.97958</v>
      </c>
      <c r="P145" s="11" t="n">
        <v>0.97765</v>
      </c>
      <c r="Q145" s="11" t="n">
        <v>0.97175</v>
      </c>
      <c r="R145" s="11" t="n">
        <v>0.97788</v>
      </c>
      <c r="S145" s="11" t="n">
        <v>1.00719</v>
      </c>
      <c r="T145" s="11" t="n">
        <v>1.03802</v>
      </c>
      <c r="U145" s="11" t="n">
        <v>1.03004</v>
      </c>
      <c r="V145" s="11" t="n">
        <v>1.02373</v>
      </c>
      <c r="W145" s="11" t="n">
        <v>0.98957</v>
      </c>
      <c r="X145" s="11" t="n">
        <v>0.95736</v>
      </c>
      <c r="Y145" s="11" t="n">
        <v>0.94137</v>
      </c>
    </row>
    <row r="146" customFormat="false" ht="12.75" hidden="false" customHeight="false" outlineLevel="0" collapsed="false">
      <c r="A146" s="12" t="n">
        <v>29</v>
      </c>
      <c r="B146" s="11" t="n">
        <v>0.97694</v>
      </c>
      <c r="C146" s="11" t="n">
        <v>0.96961</v>
      </c>
      <c r="D146" s="11" t="n">
        <v>0.97076</v>
      </c>
      <c r="E146" s="11" t="n">
        <v>0.98927</v>
      </c>
      <c r="F146" s="11" t="n">
        <v>1.02088</v>
      </c>
      <c r="G146" s="11" t="n">
        <v>0.99916</v>
      </c>
      <c r="H146" s="11" t="n">
        <v>1.00894</v>
      </c>
      <c r="I146" s="11" t="n">
        <v>1.01543</v>
      </c>
      <c r="J146" s="11" t="n">
        <v>1.02715</v>
      </c>
      <c r="K146" s="11" t="n">
        <v>1.03781</v>
      </c>
      <c r="L146" s="11" t="n">
        <v>1.03447</v>
      </c>
      <c r="M146" s="11" t="n">
        <v>1.02333</v>
      </c>
      <c r="N146" s="11" t="n">
        <v>1.01556</v>
      </c>
      <c r="O146" s="11" t="n">
        <v>1.00499</v>
      </c>
      <c r="P146" s="11" t="n">
        <v>1.0008</v>
      </c>
      <c r="Q146" s="11" t="n">
        <v>0.99035</v>
      </c>
      <c r="R146" s="11" t="n">
        <v>0.98901</v>
      </c>
      <c r="S146" s="11" t="n">
        <v>1.02115</v>
      </c>
      <c r="T146" s="11" t="n">
        <v>1.06741</v>
      </c>
      <c r="U146" s="11" t="n">
        <v>1.06838</v>
      </c>
      <c r="V146" s="11" t="n">
        <v>1.0592</v>
      </c>
      <c r="W146" s="11" t="n">
        <v>1.02524</v>
      </c>
      <c r="X146" s="11" t="n">
        <v>0.98436</v>
      </c>
      <c r="Y146" s="11" t="n">
        <v>0.96889</v>
      </c>
    </row>
    <row r="147" customFormat="false" ht="12.75" hidden="false" customHeight="false" outlineLevel="0" collapsed="false">
      <c r="A147" s="12" t="n">
        <v>30</v>
      </c>
      <c r="B147" s="11" t="n">
        <v>0.94282</v>
      </c>
      <c r="C147" s="11" t="n">
        <v>0.91865</v>
      </c>
      <c r="D147" s="11" t="n">
        <v>0.9324</v>
      </c>
      <c r="E147" s="11" t="n">
        <v>0.93303</v>
      </c>
      <c r="F147" s="11" t="n">
        <v>0.9573</v>
      </c>
      <c r="G147" s="11" t="n">
        <v>0.96288</v>
      </c>
      <c r="H147" s="11" t="n">
        <v>0.9764</v>
      </c>
      <c r="I147" s="11" t="n">
        <v>0.96633</v>
      </c>
      <c r="J147" s="11" t="n">
        <v>0.96454</v>
      </c>
      <c r="K147" s="11" t="n">
        <v>0.97134</v>
      </c>
      <c r="L147" s="11" t="n">
        <v>0.96952</v>
      </c>
      <c r="M147" s="11" t="n">
        <v>0.96286</v>
      </c>
      <c r="N147" s="11" t="n">
        <v>0.96189</v>
      </c>
      <c r="O147" s="11" t="n">
        <v>0.96127</v>
      </c>
      <c r="P147" s="11" t="n">
        <v>0.96002</v>
      </c>
      <c r="Q147" s="11" t="n">
        <v>0.95517</v>
      </c>
      <c r="R147" s="11" t="n">
        <v>0.96327</v>
      </c>
      <c r="S147" s="11" t="n">
        <v>0.97567</v>
      </c>
      <c r="T147" s="11" t="n">
        <v>0.99995</v>
      </c>
      <c r="U147" s="11" t="n">
        <v>1.00546</v>
      </c>
      <c r="V147" s="11" t="n">
        <v>0.97721</v>
      </c>
      <c r="W147" s="11" t="n">
        <v>0.98208</v>
      </c>
      <c r="X147" s="11" t="n">
        <v>0.95407</v>
      </c>
      <c r="Y147" s="11" t="n">
        <v>0.93862</v>
      </c>
    </row>
    <row r="148" customFormat="false" ht="12.75" hidden="false" customHeight="false" outlineLevel="0" collapsed="false">
      <c r="A148" s="12" t="n">
        <v>31</v>
      </c>
      <c r="B148" s="11" t="n">
        <v>0.95774</v>
      </c>
      <c r="C148" s="11" t="n">
        <v>0.94853</v>
      </c>
      <c r="D148" s="11" t="n">
        <v>0.94816</v>
      </c>
      <c r="E148" s="11" t="n">
        <v>0.93584</v>
      </c>
      <c r="F148" s="11" t="n">
        <v>0.95933</v>
      </c>
      <c r="G148" s="11" t="n">
        <v>0.95951</v>
      </c>
      <c r="H148" s="11" t="n">
        <v>0.98577</v>
      </c>
      <c r="I148" s="11" t="n">
        <v>0.97763</v>
      </c>
      <c r="J148" s="11" t="n">
        <v>0.98062</v>
      </c>
      <c r="K148" s="11" t="n">
        <v>0.98486</v>
      </c>
      <c r="L148" s="11" t="n">
        <v>0.984</v>
      </c>
      <c r="M148" s="11" t="n">
        <v>0.98239</v>
      </c>
      <c r="N148" s="11" t="n">
        <v>0.97956</v>
      </c>
      <c r="O148" s="11" t="n">
        <v>0.98068</v>
      </c>
      <c r="P148" s="11" t="n">
        <v>0.97997</v>
      </c>
      <c r="Q148" s="11" t="n">
        <v>0.97757</v>
      </c>
      <c r="R148" s="11" t="n">
        <v>0.98831</v>
      </c>
      <c r="S148" s="11" t="n">
        <v>1.00418</v>
      </c>
      <c r="T148" s="11" t="n">
        <v>1.03542</v>
      </c>
      <c r="U148" s="11" t="n">
        <v>1.03661</v>
      </c>
      <c r="V148" s="11" t="n">
        <v>1.00389</v>
      </c>
      <c r="W148" s="11" t="n">
        <v>0.97893</v>
      </c>
      <c r="X148" s="11" t="n">
        <v>0.97915</v>
      </c>
      <c r="Y148" s="11" t="n">
        <v>0.96489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6483</v>
      </c>
      <c r="C7" s="11" t="n">
        <v>1.1685</v>
      </c>
      <c r="D7" s="11" t="n">
        <v>1.18621</v>
      </c>
      <c r="E7" s="11" t="n">
        <v>1.18078</v>
      </c>
      <c r="F7" s="11" t="n">
        <v>1.19648</v>
      </c>
      <c r="G7" s="11" t="n">
        <v>1.19169</v>
      </c>
      <c r="H7" s="11" t="n">
        <v>1.2005</v>
      </c>
      <c r="I7" s="11" t="n">
        <v>1.19482</v>
      </c>
      <c r="J7" s="11" t="n">
        <v>1.20664</v>
      </c>
      <c r="K7" s="11" t="n">
        <v>1.22809</v>
      </c>
      <c r="L7" s="11" t="n">
        <v>1.2231</v>
      </c>
      <c r="M7" s="11" t="n">
        <v>1.22337</v>
      </c>
      <c r="N7" s="11" t="n">
        <v>1.21863</v>
      </c>
      <c r="O7" s="11" t="n">
        <v>1.21634</v>
      </c>
      <c r="P7" s="11" t="n">
        <v>1.21743</v>
      </c>
      <c r="Q7" s="11" t="n">
        <v>1.21685</v>
      </c>
      <c r="R7" s="11" t="n">
        <v>1.20928</v>
      </c>
      <c r="S7" s="11" t="n">
        <v>1.22203</v>
      </c>
      <c r="T7" s="11" t="n">
        <v>1.21658</v>
      </c>
      <c r="U7" s="11" t="n">
        <v>1.22803</v>
      </c>
      <c r="V7" s="11" t="n">
        <v>1.2312</v>
      </c>
      <c r="W7" s="11" t="n">
        <v>1.21677</v>
      </c>
      <c r="X7" s="11" t="n">
        <v>1.20778</v>
      </c>
      <c r="Y7" s="11" t="n">
        <v>1.200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65</v>
      </c>
      <c r="C8" s="11" t="n">
        <v>1.25667</v>
      </c>
      <c r="D8" s="11" t="n">
        <v>1.26025</v>
      </c>
      <c r="E8" s="11" t="n">
        <v>1.25772</v>
      </c>
      <c r="F8" s="11" t="n">
        <v>1.25416</v>
      </c>
      <c r="G8" s="11" t="n">
        <v>1.29993</v>
      </c>
      <c r="H8" s="11" t="n">
        <v>1.29912</v>
      </c>
      <c r="I8" s="11" t="n">
        <v>1.29925</v>
      </c>
      <c r="J8" s="11" t="n">
        <v>1.31666</v>
      </c>
      <c r="K8" s="11" t="n">
        <v>1.31001</v>
      </c>
      <c r="L8" s="11" t="n">
        <v>1.31431</v>
      </c>
      <c r="M8" s="11" t="n">
        <v>1.31157</v>
      </c>
      <c r="N8" s="11" t="n">
        <v>1.29998</v>
      </c>
      <c r="O8" s="11" t="n">
        <v>1.30007</v>
      </c>
      <c r="P8" s="11" t="n">
        <v>1.29917</v>
      </c>
      <c r="Q8" s="11" t="n">
        <v>1.29972</v>
      </c>
      <c r="R8" s="11" t="n">
        <v>1.29606</v>
      </c>
      <c r="S8" s="11" t="n">
        <v>1.31544</v>
      </c>
      <c r="T8" s="11" t="n">
        <v>1.30773</v>
      </c>
      <c r="U8" s="11" t="n">
        <v>1.30404</v>
      </c>
      <c r="V8" s="11" t="n">
        <v>1.3108</v>
      </c>
      <c r="W8" s="11" t="n">
        <v>1.29359</v>
      </c>
      <c r="X8" s="11" t="n">
        <v>1.30291</v>
      </c>
      <c r="Y8" s="11" t="n">
        <v>1.2863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6436</v>
      </c>
      <c r="C9" s="11" t="n">
        <v>1.16532</v>
      </c>
      <c r="D9" s="11" t="n">
        <v>1.16577</v>
      </c>
      <c r="E9" s="11" t="n">
        <v>1.16334</v>
      </c>
      <c r="F9" s="11" t="n">
        <v>1.16369</v>
      </c>
      <c r="G9" s="11" t="n">
        <v>1.18264</v>
      </c>
      <c r="H9" s="11" t="n">
        <v>1.17601</v>
      </c>
      <c r="I9" s="11" t="n">
        <v>1.1885</v>
      </c>
      <c r="J9" s="11" t="n">
        <v>1.2011</v>
      </c>
      <c r="K9" s="11" t="n">
        <v>1.20699</v>
      </c>
      <c r="L9" s="11" t="n">
        <v>1.20335</v>
      </c>
      <c r="M9" s="11" t="n">
        <v>1.20382</v>
      </c>
      <c r="N9" s="11" t="n">
        <v>1.19988</v>
      </c>
      <c r="O9" s="11" t="n">
        <v>1.20129</v>
      </c>
      <c r="P9" s="11" t="n">
        <v>1.20191</v>
      </c>
      <c r="Q9" s="11" t="n">
        <v>1.19745</v>
      </c>
      <c r="R9" s="11" t="n">
        <v>1.19854</v>
      </c>
      <c r="S9" s="11" t="n">
        <v>1.2164</v>
      </c>
      <c r="T9" s="11" t="n">
        <v>1.20967</v>
      </c>
      <c r="U9" s="11" t="n">
        <v>1.20508</v>
      </c>
      <c r="V9" s="11" t="n">
        <v>1.20777</v>
      </c>
      <c r="W9" s="11" t="n">
        <v>1.19876</v>
      </c>
      <c r="X9" s="11" t="n">
        <v>1.20157</v>
      </c>
      <c r="Y9" s="11" t="n">
        <v>1.193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8102</v>
      </c>
      <c r="C10" s="11" t="n">
        <v>1.18591</v>
      </c>
      <c r="D10" s="11" t="n">
        <v>1.17461</v>
      </c>
      <c r="E10" s="11" t="n">
        <v>1.17796</v>
      </c>
      <c r="F10" s="11" t="n">
        <v>1.1974</v>
      </c>
      <c r="G10" s="11" t="n">
        <v>1.21536</v>
      </c>
      <c r="H10" s="11" t="n">
        <v>1.22449</v>
      </c>
      <c r="I10" s="11" t="n">
        <v>1.22334</v>
      </c>
      <c r="J10" s="11" t="n">
        <v>1.22852</v>
      </c>
      <c r="K10" s="11" t="n">
        <v>1.23241</v>
      </c>
      <c r="L10" s="11" t="n">
        <v>1.22102</v>
      </c>
      <c r="M10" s="11" t="n">
        <v>1.21933</v>
      </c>
      <c r="N10" s="11" t="n">
        <v>1.22145</v>
      </c>
      <c r="O10" s="11" t="n">
        <v>1.22028</v>
      </c>
      <c r="P10" s="11" t="n">
        <v>1.21307</v>
      </c>
      <c r="Q10" s="11" t="n">
        <v>1.21616</v>
      </c>
      <c r="R10" s="11" t="n">
        <v>1.21847</v>
      </c>
      <c r="S10" s="11" t="n">
        <v>1.23525</v>
      </c>
      <c r="T10" s="11" t="n">
        <v>1.22712</v>
      </c>
      <c r="U10" s="11" t="n">
        <v>1.22077</v>
      </c>
      <c r="V10" s="11" t="n">
        <v>1.22525</v>
      </c>
      <c r="W10" s="11" t="n">
        <v>1.21086</v>
      </c>
      <c r="X10" s="11" t="n">
        <v>1.20385</v>
      </c>
      <c r="Y10" s="11" t="n">
        <v>1.207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1063</v>
      </c>
      <c r="C11" s="11" t="n">
        <v>1.21586</v>
      </c>
      <c r="D11" s="11" t="n">
        <v>1.21556</v>
      </c>
      <c r="E11" s="11" t="n">
        <v>1.21969</v>
      </c>
      <c r="F11" s="11" t="n">
        <v>1.21951</v>
      </c>
      <c r="G11" s="11" t="n">
        <v>1.24679</v>
      </c>
      <c r="H11" s="11" t="n">
        <v>1.22991</v>
      </c>
      <c r="I11" s="11" t="n">
        <v>1.22942</v>
      </c>
      <c r="J11" s="11" t="n">
        <v>1.24529</v>
      </c>
      <c r="K11" s="11" t="n">
        <v>1.24746</v>
      </c>
      <c r="L11" s="11" t="n">
        <v>1.25752</v>
      </c>
      <c r="M11" s="11" t="n">
        <v>1.25931</v>
      </c>
      <c r="N11" s="11" t="n">
        <v>1.25774</v>
      </c>
      <c r="O11" s="11" t="n">
        <v>1.25491</v>
      </c>
      <c r="P11" s="11" t="n">
        <v>1.24709</v>
      </c>
      <c r="Q11" s="11" t="n">
        <v>1.24708</v>
      </c>
      <c r="R11" s="11" t="n">
        <v>1.24944</v>
      </c>
      <c r="S11" s="11" t="n">
        <v>1.26691</v>
      </c>
      <c r="T11" s="11" t="n">
        <v>1.25887</v>
      </c>
      <c r="U11" s="11" t="n">
        <v>1.27459</v>
      </c>
      <c r="V11" s="11" t="n">
        <v>1.24773</v>
      </c>
      <c r="W11" s="11" t="n">
        <v>1.24498</v>
      </c>
      <c r="X11" s="11" t="n">
        <v>1.24704</v>
      </c>
      <c r="Y11" s="11" t="n">
        <v>1.244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059</v>
      </c>
      <c r="C12" s="11" t="n">
        <v>1.20811</v>
      </c>
      <c r="D12" s="11" t="n">
        <v>1.20692</v>
      </c>
      <c r="E12" s="11" t="n">
        <v>1.20478</v>
      </c>
      <c r="F12" s="11" t="n">
        <v>1.21226</v>
      </c>
      <c r="G12" s="11" t="n">
        <v>1.23689</v>
      </c>
      <c r="H12" s="11" t="n">
        <v>1.2229</v>
      </c>
      <c r="I12" s="11" t="n">
        <v>1.22344</v>
      </c>
      <c r="J12" s="11" t="n">
        <v>1.22897</v>
      </c>
      <c r="K12" s="11" t="n">
        <v>1.2324</v>
      </c>
      <c r="L12" s="11" t="n">
        <v>1.25057</v>
      </c>
      <c r="M12" s="11" t="n">
        <v>1.25038</v>
      </c>
      <c r="N12" s="11" t="n">
        <v>1.24729</v>
      </c>
      <c r="O12" s="11" t="n">
        <v>1.23949</v>
      </c>
      <c r="P12" s="11" t="n">
        <v>1.24022</v>
      </c>
      <c r="Q12" s="11" t="n">
        <v>1.24293</v>
      </c>
      <c r="R12" s="11" t="n">
        <v>1.2465</v>
      </c>
      <c r="S12" s="11" t="n">
        <v>1.26391</v>
      </c>
      <c r="T12" s="11" t="n">
        <v>1.25119</v>
      </c>
      <c r="U12" s="11" t="n">
        <v>1.2699</v>
      </c>
      <c r="V12" s="11" t="n">
        <v>1.24536</v>
      </c>
      <c r="W12" s="11" t="n">
        <v>1.23639</v>
      </c>
      <c r="X12" s="11" t="n">
        <v>1.24478</v>
      </c>
      <c r="Y12" s="11" t="n">
        <v>1.229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524</v>
      </c>
      <c r="C13" s="11" t="n">
        <v>1.33419</v>
      </c>
      <c r="D13" s="11" t="n">
        <v>1.3443</v>
      </c>
      <c r="E13" s="11" t="n">
        <v>1.34046</v>
      </c>
      <c r="F13" s="11" t="n">
        <v>1.35363</v>
      </c>
      <c r="G13" s="11" t="n">
        <v>1.27362</v>
      </c>
      <c r="H13" s="11" t="n">
        <v>1.2772</v>
      </c>
      <c r="I13" s="11" t="n">
        <v>1.27779</v>
      </c>
      <c r="J13" s="11" t="n">
        <v>1.35943</v>
      </c>
      <c r="K13" s="11" t="n">
        <v>1.35898</v>
      </c>
      <c r="L13" s="11" t="n">
        <v>1.35108</v>
      </c>
      <c r="M13" s="11" t="n">
        <v>1.34993</v>
      </c>
      <c r="N13" s="11" t="n">
        <v>1.35366</v>
      </c>
      <c r="O13" s="11" t="n">
        <v>1.35412</v>
      </c>
      <c r="P13" s="11" t="n">
        <v>1.35546</v>
      </c>
      <c r="Q13" s="11" t="n">
        <v>1.35704</v>
      </c>
      <c r="R13" s="11" t="n">
        <v>1.36452</v>
      </c>
      <c r="S13" s="11" t="n">
        <v>1.38697</v>
      </c>
      <c r="T13" s="11" t="n">
        <v>1.35317</v>
      </c>
      <c r="U13" s="11" t="n">
        <v>1.39512</v>
      </c>
      <c r="V13" s="11" t="n">
        <v>1.37994</v>
      </c>
      <c r="W13" s="11" t="n">
        <v>1.34815</v>
      </c>
      <c r="X13" s="11" t="n">
        <v>1.35213</v>
      </c>
      <c r="Y13" s="11" t="n">
        <v>1.348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1853</v>
      </c>
      <c r="C14" s="11" t="n">
        <v>1.22253</v>
      </c>
      <c r="D14" s="11" t="n">
        <v>1.22088</v>
      </c>
      <c r="E14" s="11" t="n">
        <v>1.21418</v>
      </c>
      <c r="F14" s="11" t="n">
        <v>1.21667</v>
      </c>
      <c r="G14" s="11" t="n">
        <v>1.22557</v>
      </c>
      <c r="H14" s="11" t="n">
        <v>1.22945</v>
      </c>
      <c r="I14" s="11" t="n">
        <v>1.23758</v>
      </c>
      <c r="J14" s="11" t="n">
        <v>1.24059</v>
      </c>
      <c r="K14" s="11" t="n">
        <v>1.24011</v>
      </c>
      <c r="L14" s="11" t="n">
        <v>1.23576</v>
      </c>
      <c r="M14" s="11" t="n">
        <v>1.22964</v>
      </c>
      <c r="N14" s="11" t="n">
        <v>1.22717</v>
      </c>
      <c r="O14" s="11" t="n">
        <v>1.22745</v>
      </c>
      <c r="P14" s="11" t="n">
        <v>1.22803</v>
      </c>
      <c r="Q14" s="11" t="n">
        <v>1.2272</v>
      </c>
      <c r="R14" s="11" t="n">
        <v>1.23128</v>
      </c>
      <c r="S14" s="11" t="n">
        <v>1.23709</v>
      </c>
      <c r="T14" s="11" t="n">
        <v>1.24032</v>
      </c>
      <c r="U14" s="11" t="n">
        <v>1.23948</v>
      </c>
      <c r="V14" s="11" t="n">
        <v>1.24321</v>
      </c>
      <c r="W14" s="11" t="n">
        <v>1.22577</v>
      </c>
      <c r="X14" s="11" t="n">
        <v>1.21864</v>
      </c>
      <c r="Y14" s="11" t="n">
        <v>1.216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172</v>
      </c>
      <c r="C15" s="11" t="n">
        <v>1.21</v>
      </c>
      <c r="D15" s="11" t="n">
        <v>1.20947</v>
      </c>
      <c r="E15" s="11" t="n">
        <v>1.19723</v>
      </c>
      <c r="F15" s="11" t="n">
        <v>1.21096</v>
      </c>
      <c r="G15" s="11" t="n">
        <v>1.21653</v>
      </c>
      <c r="H15" s="11" t="n">
        <v>1.22468</v>
      </c>
      <c r="I15" s="11" t="n">
        <v>1.22997</v>
      </c>
      <c r="J15" s="11" t="n">
        <v>1.23342</v>
      </c>
      <c r="K15" s="11" t="n">
        <v>1.23159</v>
      </c>
      <c r="L15" s="11" t="n">
        <v>1.2264</v>
      </c>
      <c r="M15" s="11" t="n">
        <v>1.22437</v>
      </c>
      <c r="N15" s="11" t="n">
        <v>1.22279</v>
      </c>
      <c r="O15" s="11" t="n">
        <v>1.22439</v>
      </c>
      <c r="P15" s="11" t="n">
        <v>1.22496</v>
      </c>
      <c r="Q15" s="11" t="n">
        <v>1.22445</v>
      </c>
      <c r="R15" s="11" t="n">
        <v>1.22943</v>
      </c>
      <c r="S15" s="11" t="n">
        <v>1.23462</v>
      </c>
      <c r="T15" s="11" t="n">
        <v>1.2409</v>
      </c>
      <c r="U15" s="11" t="n">
        <v>1.2322</v>
      </c>
      <c r="V15" s="11" t="n">
        <v>1.23371</v>
      </c>
      <c r="W15" s="11" t="n">
        <v>1.22059</v>
      </c>
      <c r="X15" s="11" t="n">
        <v>1.20975</v>
      </c>
      <c r="Y15" s="11" t="n">
        <v>1.2087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159</v>
      </c>
      <c r="C16" s="11" t="n">
        <v>1.21005</v>
      </c>
      <c r="D16" s="11" t="n">
        <v>1.20747</v>
      </c>
      <c r="E16" s="11" t="n">
        <v>1.214</v>
      </c>
      <c r="F16" s="11" t="n">
        <v>1.20393</v>
      </c>
      <c r="G16" s="11" t="n">
        <v>1.20838</v>
      </c>
      <c r="H16" s="11" t="n">
        <v>1.21951</v>
      </c>
      <c r="I16" s="11" t="n">
        <v>1.22527</v>
      </c>
      <c r="J16" s="11" t="n">
        <v>1.2296</v>
      </c>
      <c r="K16" s="11" t="n">
        <v>1.22787</v>
      </c>
      <c r="L16" s="11" t="n">
        <v>1.22397</v>
      </c>
      <c r="M16" s="11" t="n">
        <v>1.22274</v>
      </c>
      <c r="N16" s="11" t="n">
        <v>1.22057</v>
      </c>
      <c r="O16" s="11" t="n">
        <v>1.22212</v>
      </c>
      <c r="P16" s="11" t="n">
        <v>1.22262</v>
      </c>
      <c r="Q16" s="11" t="n">
        <v>1.22351</v>
      </c>
      <c r="R16" s="11" t="n">
        <v>1.22731</v>
      </c>
      <c r="S16" s="11" t="n">
        <v>1.235</v>
      </c>
      <c r="T16" s="11" t="n">
        <v>1.24517</v>
      </c>
      <c r="U16" s="11" t="n">
        <v>1.2404</v>
      </c>
      <c r="V16" s="11" t="n">
        <v>1.22208</v>
      </c>
      <c r="W16" s="11" t="n">
        <v>1.22716</v>
      </c>
      <c r="X16" s="11" t="n">
        <v>1.21445</v>
      </c>
      <c r="Y16" s="11" t="n">
        <v>1.2140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0932</v>
      </c>
      <c r="C17" s="11" t="n">
        <v>1.31365</v>
      </c>
      <c r="D17" s="11" t="n">
        <v>1.32141</v>
      </c>
      <c r="E17" s="11" t="n">
        <v>1.32</v>
      </c>
      <c r="F17" s="11" t="n">
        <v>1.31942</v>
      </c>
      <c r="G17" s="11" t="n">
        <v>1.32477</v>
      </c>
      <c r="H17" s="11" t="n">
        <v>1.32353</v>
      </c>
      <c r="I17" s="11" t="n">
        <v>1.33777</v>
      </c>
      <c r="J17" s="11" t="n">
        <v>1.34899</v>
      </c>
      <c r="K17" s="11" t="n">
        <v>1.35977</v>
      </c>
      <c r="L17" s="11" t="n">
        <v>1.38533</v>
      </c>
      <c r="M17" s="11" t="n">
        <v>1.38313</v>
      </c>
      <c r="N17" s="11" t="n">
        <v>1.36266</v>
      </c>
      <c r="O17" s="11" t="n">
        <v>1.34042</v>
      </c>
      <c r="P17" s="11" t="n">
        <v>1.32962</v>
      </c>
      <c r="Q17" s="11" t="n">
        <v>1.32312</v>
      </c>
      <c r="R17" s="11" t="n">
        <v>1.3513</v>
      </c>
      <c r="S17" s="11" t="n">
        <v>1.39447</v>
      </c>
      <c r="T17" s="11" t="n">
        <v>1.39022</v>
      </c>
      <c r="U17" s="11" t="n">
        <v>1.35758</v>
      </c>
      <c r="V17" s="11" t="n">
        <v>1.35467</v>
      </c>
      <c r="W17" s="11" t="n">
        <v>1.32245</v>
      </c>
      <c r="X17" s="11" t="n">
        <v>1.33089</v>
      </c>
      <c r="Y17" s="11" t="n">
        <v>1.3022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699</v>
      </c>
      <c r="C18" s="11" t="n">
        <v>1.27506</v>
      </c>
      <c r="D18" s="11" t="n">
        <v>1.2798</v>
      </c>
      <c r="E18" s="11" t="n">
        <v>1.2866</v>
      </c>
      <c r="F18" s="11" t="n">
        <v>1.31866</v>
      </c>
      <c r="G18" s="11" t="n">
        <v>1.32624</v>
      </c>
      <c r="H18" s="11" t="n">
        <v>1.30443</v>
      </c>
      <c r="I18" s="11" t="n">
        <v>1.31424</v>
      </c>
      <c r="J18" s="11" t="n">
        <v>1.35003</v>
      </c>
      <c r="K18" s="11" t="n">
        <v>1.37779</v>
      </c>
      <c r="L18" s="11" t="n">
        <v>1.39061</v>
      </c>
      <c r="M18" s="11" t="n">
        <v>1.37986</v>
      </c>
      <c r="N18" s="11" t="n">
        <v>1.31766</v>
      </c>
      <c r="O18" s="11" t="n">
        <v>1.31849</v>
      </c>
      <c r="P18" s="11" t="n">
        <v>1.31602</v>
      </c>
      <c r="Q18" s="11" t="n">
        <v>1.33662</v>
      </c>
      <c r="R18" s="11" t="n">
        <v>1.31409</v>
      </c>
      <c r="S18" s="11" t="n">
        <v>1.33189</v>
      </c>
      <c r="T18" s="11" t="n">
        <v>1.35324</v>
      </c>
      <c r="U18" s="11" t="n">
        <v>1.32357</v>
      </c>
      <c r="V18" s="11" t="n">
        <v>1.31049</v>
      </c>
      <c r="W18" s="11" t="n">
        <v>1.27323</v>
      </c>
      <c r="X18" s="11" t="n">
        <v>1.28345</v>
      </c>
      <c r="Y18" s="11" t="n">
        <v>1.274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449</v>
      </c>
      <c r="C19" s="11" t="n">
        <v>1.29453</v>
      </c>
      <c r="D19" s="11" t="n">
        <v>1.28972</v>
      </c>
      <c r="E19" s="11" t="n">
        <v>1.32102</v>
      </c>
      <c r="F19" s="11" t="n">
        <v>1.33902</v>
      </c>
      <c r="G19" s="11" t="n">
        <v>1.34557</v>
      </c>
      <c r="H19" s="11" t="n">
        <v>1.35306</v>
      </c>
      <c r="I19" s="11" t="n">
        <v>1.36237</v>
      </c>
      <c r="J19" s="11" t="n">
        <v>1.37679</v>
      </c>
      <c r="K19" s="11" t="n">
        <v>1.37686</v>
      </c>
      <c r="L19" s="11" t="n">
        <v>1.35541</v>
      </c>
      <c r="M19" s="11" t="n">
        <v>1.35417</v>
      </c>
      <c r="N19" s="11" t="n">
        <v>1.33119</v>
      </c>
      <c r="O19" s="11" t="n">
        <v>1.3341</v>
      </c>
      <c r="P19" s="11" t="n">
        <v>1.33761</v>
      </c>
      <c r="Q19" s="11" t="n">
        <v>1.33862</v>
      </c>
      <c r="R19" s="11" t="n">
        <v>1.34354</v>
      </c>
      <c r="S19" s="11" t="n">
        <v>1.36467</v>
      </c>
      <c r="T19" s="11" t="n">
        <v>1.37959</v>
      </c>
      <c r="U19" s="11" t="n">
        <v>1.35324</v>
      </c>
      <c r="V19" s="11" t="n">
        <v>1.3292</v>
      </c>
      <c r="W19" s="11" t="n">
        <v>1.3079</v>
      </c>
      <c r="X19" s="11" t="n">
        <v>1.29533</v>
      </c>
      <c r="Y19" s="11" t="n">
        <v>1.295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2</v>
      </c>
      <c r="C20" s="11" t="n">
        <v>1.2376</v>
      </c>
      <c r="D20" s="11" t="n">
        <v>1.23873</v>
      </c>
      <c r="E20" s="11" t="n">
        <v>1.24039</v>
      </c>
      <c r="F20" s="11" t="n">
        <v>1.27844</v>
      </c>
      <c r="G20" s="11" t="n">
        <v>1.28232</v>
      </c>
      <c r="H20" s="11" t="n">
        <v>1.28862</v>
      </c>
      <c r="I20" s="11" t="n">
        <v>1.30909</v>
      </c>
      <c r="J20" s="11" t="n">
        <v>1.32279</v>
      </c>
      <c r="K20" s="11" t="n">
        <v>1.31917</v>
      </c>
      <c r="L20" s="11" t="n">
        <v>1.30461</v>
      </c>
      <c r="M20" s="11" t="n">
        <v>1.30254</v>
      </c>
      <c r="N20" s="11" t="n">
        <v>1.28134</v>
      </c>
      <c r="O20" s="11" t="n">
        <v>1.28132</v>
      </c>
      <c r="P20" s="11" t="n">
        <v>1.28326</v>
      </c>
      <c r="Q20" s="11" t="n">
        <v>1.25849</v>
      </c>
      <c r="R20" s="11" t="n">
        <v>1.27645</v>
      </c>
      <c r="S20" s="11" t="n">
        <v>1.29033</v>
      </c>
      <c r="T20" s="11" t="n">
        <v>1.38514</v>
      </c>
      <c r="U20" s="11" t="n">
        <v>1.27664</v>
      </c>
      <c r="V20" s="11" t="n">
        <v>1.2722</v>
      </c>
      <c r="W20" s="11" t="n">
        <v>1.25566</v>
      </c>
      <c r="X20" s="11" t="n">
        <v>1.23754</v>
      </c>
      <c r="Y20" s="11" t="n">
        <v>1.2389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7461</v>
      </c>
      <c r="C21" s="11" t="n">
        <v>1.25716</v>
      </c>
      <c r="D21" s="11" t="n">
        <v>1.25182</v>
      </c>
      <c r="E21" s="11" t="n">
        <v>1.26935</v>
      </c>
      <c r="F21" s="11" t="n">
        <v>1.28742</v>
      </c>
      <c r="G21" s="11" t="n">
        <v>1.29079</v>
      </c>
      <c r="H21" s="11" t="n">
        <v>1.29718</v>
      </c>
      <c r="I21" s="11" t="n">
        <v>1.30995</v>
      </c>
      <c r="J21" s="11" t="n">
        <v>1.31867</v>
      </c>
      <c r="K21" s="11" t="n">
        <v>1.31827</v>
      </c>
      <c r="L21" s="11" t="n">
        <v>1.31731</v>
      </c>
      <c r="M21" s="11" t="n">
        <v>1.31603</v>
      </c>
      <c r="N21" s="11" t="n">
        <v>1.30246</v>
      </c>
      <c r="O21" s="11" t="n">
        <v>1.30042</v>
      </c>
      <c r="P21" s="11" t="n">
        <v>1.29975</v>
      </c>
      <c r="Q21" s="11" t="n">
        <v>1.28984</v>
      </c>
      <c r="R21" s="11" t="n">
        <v>1.28504</v>
      </c>
      <c r="S21" s="11" t="n">
        <v>1.29536</v>
      </c>
      <c r="T21" s="11" t="n">
        <v>1.3087</v>
      </c>
      <c r="U21" s="11" t="n">
        <v>1.28468</v>
      </c>
      <c r="V21" s="11" t="n">
        <v>1.27918</v>
      </c>
      <c r="W21" s="11" t="n">
        <v>1.2769</v>
      </c>
      <c r="X21" s="11" t="n">
        <v>1.27097</v>
      </c>
      <c r="Y21" s="11" t="n">
        <v>1.269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037</v>
      </c>
      <c r="C22" s="11" t="n">
        <v>1.35405</v>
      </c>
      <c r="D22" s="11" t="n">
        <v>1.34381</v>
      </c>
      <c r="E22" s="11" t="n">
        <v>1.31784</v>
      </c>
      <c r="F22" s="11" t="n">
        <v>1.33806</v>
      </c>
      <c r="G22" s="11" t="n">
        <v>1.34918</v>
      </c>
      <c r="H22" s="11" t="n">
        <v>1.35598</v>
      </c>
      <c r="I22" s="11" t="n">
        <v>1.38146</v>
      </c>
      <c r="J22" s="11" t="n">
        <v>1.40309</v>
      </c>
      <c r="K22" s="11" t="n">
        <v>1.40377</v>
      </c>
      <c r="L22" s="11" t="n">
        <v>1.40421</v>
      </c>
      <c r="M22" s="11" t="n">
        <v>1.40206</v>
      </c>
      <c r="N22" s="11" t="n">
        <v>1.37355</v>
      </c>
      <c r="O22" s="11" t="n">
        <v>1.37372</v>
      </c>
      <c r="P22" s="11" t="n">
        <v>1.3782</v>
      </c>
      <c r="Q22" s="11" t="n">
        <v>1.38439</v>
      </c>
      <c r="R22" s="11" t="n">
        <v>1.48494</v>
      </c>
      <c r="S22" s="11" t="n">
        <v>1.49113</v>
      </c>
      <c r="T22" s="11" t="n">
        <v>1.48279</v>
      </c>
      <c r="U22" s="11" t="n">
        <v>1.46298</v>
      </c>
      <c r="V22" s="11" t="n">
        <v>1.39597</v>
      </c>
      <c r="W22" s="11" t="n">
        <v>1.36355</v>
      </c>
      <c r="X22" s="11" t="n">
        <v>1.34641</v>
      </c>
      <c r="Y22" s="11" t="n">
        <v>1.34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56</v>
      </c>
      <c r="C23" s="11" t="n">
        <v>1.37309</v>
      </c>
      <c r="D23" s="11" t="n">
        <v>1.37061</v>
      </c>
      <c r="E23" s="11" t="n">
        <v>1.37672</v>
      </c>
      <c r="F23" s="11" t="n">
        <v>1.38444</v>
      </c>
      <c r="G23" s="11" t="n">
        <v>1.36403</v>
      </c>
      <c r="H23" s="11" t="n">
        <v>1.38949</v>
      </c>
      <c r="I23" s="11" t="n">
        <v>1.40812</v>
      </c>
      <c r="J23" s="11" t="n">
        <v>1.46999</v>
      </c>
      <c r="K23" s="11" t="n">
        <v>1.45814</v>
      </c>
      <c r="L23" s="11" t="n">
        <v>1.43055</v>
      </c>
      <c r="M23" s="11" t="n">
        <v>1.42198</v>
      </c>
      <c r="N23" s="11" t="n">
        <v>1.3994</v>
      </c>
      <c r="O23" s="11" t="n">
        <v>1.41586</v>
      </c>
      <c r="P23" s="11" t="n">
        <v>1.3991</v>
      </c>
      <c r="Q23" s="11" t="n">
        <v>1.37746</v>
      </c>
      <c r="R23" s="11" t="n">
        <v>1.3899</v>
      </c>
      <c r="S23" s="11" t="n">
        <v>1.40805</v>
      </c>
      <c r="T23" s="11" t="n">
        <v>1.42153</v>
      </c>
      <c r="U23" s="11" t="n">
        <v>1.42041</v>
      </c>
      <c r="V23" s="11" t="n">
        <v>1.42549</v>
      </c>
      <c r="W23" s="11" t="n">
        <v>1.39254</v>
      </c>
      <c r="X23" s="11" t="n">
        <v>1.38794</v>
      </c>
      <c r="Y23" s="11" t="n">
        <v>1.3530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318</v>
      </c>
      <c r="C24" s="11" t="n">
        <v>1.31169</v>
      </c>
      <c r="D24" s="11" t="n">
        <v>1.33073</v>
      </c>
      <c r="E24" s="11" t="n">
        <v>1.34001</v>
      </c>
      <c r="F24" s="11" t="n">
        <v>1.3372</v>
      </c>
      <c r="G24" s="11" t="n">
        <v>1.34096</v>
      </c>
      <c r="H24" s="11" t="n">
        <v>1.35621</v>
      </c>
      <c r="I24" s="11" t="n">
        <v>1.36496</v>
      </c>
      <c r="J24" s="11" t="n">
        <v>1.35516</v>
      </c>
      <c r="K24" s="11" t="n">
        <v>1.35722</v>
      </c>
      <c r="L24" s="11" t="n">
        <v>1.35429</v>
      </c>
      <c r="M24" s="11" t="n">
        <v>1.35258</v>
      </c>
      <c r="N24" s="11" t="n">
        <v>1.36052</v>
      </c>
      <c r="O24" s="11" t="n">
        <v>1.35891</v>
      </c>
      <c r="P24" s="11" t="n">
        <v>1.35792</v>
      </c>
      <c r="Q24" s="11" t="n">
        <v>1.33698</v>
      </c>
      <c r="R24" s="11" t="n">
        <v>1.34858</v>
      </c>
      <c r="S24" s="11" t="n">
        <v>1.38322</v>
      </c>
      <c r="T24" s="11" t="n">
        <v>1.40123</v>
      </c>
      <c r="U24" s="11" t="n">
        <v>1.43599</v>
      </c>
      <c r="V24" s="11" t="n">
        <v>1.35895</v>
      </c>
      <c r="W24" s="11" t="n">
        <v>1.3463</v>
      </c>
      <c r="X24" s="11" t="n">
        <v>1.34851</v>
      </c>
      <c r="Y24" s="11" t="n">
        <v>1.339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419</v>
      </c>
      <c r="C25" s="11" t="n">
        <v>1.22</v>
      </c>
      <c r="D25" s="11" t="n">
        <v>1.22499</v>
      </c>
      <c r="E25" s="11" t="n">
        <v>1.23625</v>
      </c>
      <c r="F25" s="11" t="n">
        <v>1.24496</v>
      </c>
      <c r="G25" s="11" t="n">
        <v>1.25194</v>
      </c>
      <c r="H25" s="11" t="n">
        <v>1.25277</v>
      </c>
      <c r="I25" s="11" t="n">
        <v>1.26396</v>
      </c>
      <c r="J25" s="11" t="n">
        <v>1.26389</v>
      </c>
      <c r="K25" s="11" t="n">
        <v>1.31368</v>
      </c>
      <c r="L25" s="11" t="n">
        <v>1.31563</v>
      </c>
      <c r="M25" s="11" t="n">
        <v>1.31185</v>
      </c>
      <c r="N25" s="11" t="n">
        <v>1.29814</v>
      </c>
      <c r="O25" s="11" t="n">
        <v>1.26146</v>
      </c>
      <c r="P25" s="11" t="n">
        <v>1.26089</v>
      </c>
      <c r="Q25" s="11" t="n">
        <v>1.24597</v>
      </c>
      <c r="R25" s="11" t="n">
        <v>1.26293</v>
      </c>
      <c r="S25" s="11" t="n">
        <v>1.27802</v>
      </c>
      <c r="T25" s="11" t="n">
        <v>1.29102</v>
      </c>
      <c r="U25" s="11" t="n">
        <v>1.31775</v>
      </c>
      <c r="V25" s="11" t="n">
        <v>1.27327</v>
      </c>
      <c r="W25" s="11" t="n">
        <v>1.24395</v>
      </c>
      <c r="X25" s="11" t="n">
        <v>1.25273</v>
      </c>
      <c r="Y25" s="11" t="n">
        <v>1.233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51</v>
      </c>
      <c r="C26" s="11" t="n">
        <v>1.21822</v>
      </c>
      <c r="D26" s="11" t="n">
        <v>1.22477</v>
      </c>
      <c r="E26" s="11" t="n">
        <v>1.23201</v>
      </c>
      <c r="F26" s="11" t="n">
        <v>1.26254</v>
      </c>
      <c r="G26" s="11" t="n">
        <v>1.26764</v>
      </c>
      <c r="H26" s="11" t="n">
        <v>1.28021</v>
      </c>
      <c r="I26" s="11" t="n">
        <v>1.29465</v>
      </c>
      <c r="J26" s="11" t="n">
        <v>1.30731</v>
      </c>
      <c r="K26" s="11" t="n">
        <v>1.31359</v>
      </c>
      <c r="L26" s="11" t="n">
        <v>1.3103</v>
      </c>
      <c r="M26" s="11" t="n">
        <v>1.31139</v>
      </c>
      <c r="N26" s="11" t="n">
        <v>1.28387</v>
      </c>
      <c r="O26" s="11" t="n">
        <v>1.28221</v>
      </c>
      <c r="P26" s="11" t="n">
        <v>1.27812</v>
      </c>
      <c r="Q26" s="11" t="n">
        <v>1.26444</v>
      </c>
      <c r="R26" s="11" t="n">
        <v>1.24499</v>
      </c>
      <c r="S26" s="11" t="n">
        <v>1.26804</v>
      </c>
      <c r="T26" s="11" t="n">
        <v>1.27847</v>
      </c>
      <c r="U26" s="11" t="n">
        <v>1.26239</v>
      </c>
      <c r="V26" s="11" t="n">
        <v>1.23828</v>
      </c>
      <c r="W26" s="11" t="n">
        <v>1.24385</v>
      </c>
      <c r="X26" s="11" t="n">
        <v>1.24706</v>
      </c>
      <c r="Y26" s="11" t="n">
        <v>1.234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1283</v>
      </c>
      <c r="C27" s="11" t="n">
        <v>1.29186</v>
      </c>
      <c r="D27" s="11" t="n">
        <v>1.31142</v>
      </c>
      <c r="E27" s="11" t="n">
        <v>1.31571</v>
      </c>
      <c r="F27" s="11" t="n">
        <v>1.35177</v>
      </c>
      <c r="G27" s="11" t="n">
        <v>1.36363</v>
      </c>
      <c r="H27" s="11" t="n">
        <v>1.38527</v>
      </c>
      <c r="I27" s="11" t="n">
        <v>1.39504</v>
      </c>
      <c r="J27" s="11" t="n">
        <v>1.41032</v>
      </c>
      <c r="K27" s="11" t="n">
        <v>1.40433</v>
      </c>
      <c r="L27" s="11" t="n">
        <v>1.40402</v>
      </c>
      <c r="M27" s="11" t="n">
        <v>1.40271</v>
      </c>
      <c r="N27" s="11" t="n">
        <v>1.38782</v>
      </c>
      <c r="O27" s="11" t="n">
        <v>1.38354</v>
      </c>
      <c r="P27" s="11" t="n">
        <v>1.38365</v>
      </c>
      <c r="Q27" s="11" t="n">
        <v>1.35795</v>
      </c>
      <c r="R27" s="11" t="n">
        <v>1.38981</v>
      </c>
      <c r="S27" s="11" t="n">
        <v>1.43598</v>
      </c>
      <c r="T27" s="11" t="n">
        <v>1.43761</v>
      </c>
      <c r="U27" s="11" t="n">
        <v>1.42876</v>
      </c>
      <c r="V27" s="11" t="n">
        <v>1.38573</v>
      </c>
      <c r="W27" s="11" t="n">
        <v>1.35021</v>
      </c>
      <c r="X27" s="11" t="n">
        <v>1.33825</v>
      </c>
      <c r="Y27" s="11" t="n">
        <v>1.315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444</v>
      </c>
      <c r="C28" s="11" t="n">
        <v>1.33483</v>
      </c>
      <c r="D28" s="11" t="n">
        <v>1.3371</v>
      </c>
      <c r="E28" s="11" t="n">
        <v>1.3372</v>
      </c>
      <c r="F28" s="11" t="n">
        <v>1.37104</v>
      </c>
      <c r="G28" s="11" t="n">
        <v>1.37739</v>
      </c>
      <c r="H28" s="11" t="n">
        <v>1.39225</v>
      </c>
      <c r="I28" s="11" t="n">
        <v>1.40229</v>
      </c>
      <c r="J28" s="11" t="n">
        <v>1.41444</v>
      </c>
      <c r="K28" s="11" t="n">
        <v>1.42568</v>
      </c>
      <c r="L28" s="11" t="n">
        <v>1.42731</v>
      </c>
      <c r="M28" s="11" t="n">
        <v>1.42599</v>
      </c>
      <c r="N28" s="11" t="n">
        <v>1.40873</v>
      </c>
      <c r="O28" s="11" t="n">
        <v>1.40458</v>
      </c>
      <c r="P28" s="11" t="n">
        <v>1.40185</v>
      </c>
      <c r="Q28" s="11" t="n">
        <v>1.37983</v>
      </c>
      <c r="R28" s="11" t="n">
        <v>1.41389</v>
      </c>
      <c r="S28" s="11" t="n">
        <v>1.45339</v>
      </c>
      <c r="T28" s="11" t="n">
        <v>1.45521</v>
      </c>
      <c r="U28" s="11" t="n">
        <v>1.44911</v>
      </c>
      <c r="V28" s="11" t="n">
        <v>1.41061</v>
      </c>
      <c r="W28" s="11" t="n">
        <v>1.37225</v>
      </c>
      <c r="X28" s="11" t="n">
        <v>1.36722</v>
      </c>
      <c r="Y28" s="11" t="n">
        <v>1.349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3005</v>
      </c>
      <c r="C29" s="11" t="n">
        <v>1.21866</v>
      </c>
      <c r="D29" s="11" t="n">
        <v>1.21419</v>
      </c>
      <c r="E29" s="11" t="n">
        <v>1.23342</v>
      </c>
      <c r="F29" s="11" t="n">
        <v>1.23679</v>
      </c>
      <c r="G29" s="11" t="n">
        <v>1.24523</v>
      </c>
      <c r="H29" s="11" t="n">
        <v>1.25989</v>
      </c>
      <c r="I29" s="11" t="n">
        <v>1.27701</v>
      </c>
      <c r="J29" s="11" t="n">
        <v>1.28011</v>
      </c>
      <c r="K29" s="11" t="n">
        <v>1.28366</v>
      </c>
      <c r="L29" s="11" t="n">
        <v>1.33532</v>
      </c>
      <c r="M29" s="11" t="n">
        <v>1.32793</v>
      </c>
      <c r="N29" s="11" t="n">
        <v>1.31135</v>
      </c>
      <c r="O29" s="11" t="n">
        <v>1.31105</v>
      </c>
      <c r="P29" s="11" t="n">
        <v>1.27069</v>
      </c>
      <c r="Q29" s="11" t="n">
        <v>1.24572</v>
      </c>
      <c r="R29" s="11" t="n">
        <v>1.25641</v>
      </c>
      <c r="S29" s="11" t="n">
        <v>1.27535</v>
      </c>
      <c r="T29" s="11" t="n">
        <v>1.28982</v>
      </c>
      <c r="U29" s="11" t="n">
        <v>1.27513</v>
      </c>
      <c r="V29" s="11" t="n">
        <v>1.29469</v>
      </c>
      <c r="W29" s="11" t="n">
        <v>1.25385</v>
      </c>
      <c r="X29" s="11" t="n">
        <v>1.24493</v>
      </c>
      <c r="Y29" s="11" t="n">
        <v>1.228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401</v>
      </c>
      <c r="C30" s="11" t="n">
        <v>1.21005</v>
      </c>
      <c r="D30" s="11" t="n">
        <v>1.20562</v>
      </c>
      <c r="E30" s="11" t="n">
        <v>1.21498</v>
      </c>
      <c r="F30" s="11" t="n">
        <v>1.21538</v>
      </c>
      <c r="G30" s="11" t="n">
        <v>1.22217</v>
      </c>
      <c r="H30" s="11" t="n">
        <v>1.23455</v>
      </c>
      <c r="I30" s="11" t="n">
        <v>1.25964</v>
      </c>
      <c r="J30" s="11" t="n">
        <v>1.26294</v>
      </c>
      <c r="K30" s="11" t="n">
        <v>1.26402</v>
      </c>
      <c r="L30" s="11" t="n">
        <v>1.26814</v>
      </c>
      <c r="M30" s="11" t="n">
        <v>1.26534</v>
      </c>
      <c r="N30" s="11" t="n">
        <v>1.26111</v>
      </c>
      <c r="O30" s="11" t="n">
        <v>1.26196</v>
      </c>
      <c r="P30" s="11" t="n">
        <v>1.22518</v>
      </c>
      <c r="Q30" s="11" t="n">
        <v>1.21209</v>
      </c>
      <c r="R30" s="11" t="n">
        <v>1.23291</v>
      </c>
      <c r="S30" s="11" t="n">
        <v>1.24809</v>
      </c>
      <c r="T30" s="11" t="n">
        <v>1.27225</v>
      </c>
      <c r="U30" s="11" t="n">
        <v>1.25832</v>
      </c>
      <c r="V30" s="11" t="n">
        <v>1.26147</v>
      </c>
      <c r="W30" s="11" t="n">
        <v>1.2373</v>
      </c>
      <c r="X30" s="11" t="n">
        <v>1.22971</v>
      </c>
      <c r="Y30" s="11" t="n">
        <v>1.210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188</v>
      </c>
      <c r="C31" s="11" t="n">
        <v>1.21105</v>
      </c>
      <c r="D31" s="11" t="n">
        <v>1.21244</v>
      </c>
      <c r="E31" s="11" t="n">
        <v>1.25962</v>
      </c>
      <c r="F31" s="11" t="n">
        <v>1.27439</v>
      </c>
      <c r="G31" s="11" t="n">
        <v>1.2816</v>
      </c>
      <c r="H31" s="11" t="n">
        <v>1.28771</v>
      </c>
      <c r="I31" s="11" t="n">
        <v>1.28891</v>
      </c>
      <c r="J31" s="11" t="n">
        <v>1.3103</v>
      </c>
      <c r="K31" s="11" t="n">
        <v>1.32476</v>
      </c>
      <c r="L31" s="11" t="n">
        <v>1.41851</v>
      </c>
      <c r="M31" s="11" t="n">
        <v>1.37489</v>
      </c>
      <c r="N31" s="11" t="n">
        <v>1.34328</v>
      </c>
      <c r="O31" s="11" t="n">
        <v>1.34307</v>
      </c>
      <c r="P31" s="11" t="n">
        <v>1.28722</v>
      </c>
      <c r="Q31" s="11" t="n">
        <v>1.25661</v>
      </c>
      <c r="R31" s="11" t="n">
        <v>1.26763</v>
      </c>
      <c r="S31" s="11" t="n">
        <v>1.29756</v>
      </c>
      <c r="T31" s="11" t="n">
        <v>1.32114</v>
      </c>
      <c r="U31" s="11" t="n">
        <v>1.29108</v>
      </c>
      <c r="V31" s="11" t="n">
        <v>1.28911</v>
      </c>
      <c r="W31" s="11" t="n">
        <v>1.29921</v>
      </c>
      <c r="X31" s="11" t="n">
        <v>1.24207</v>
      </c>
      <c r="Y31" s="11" t="n">
        <v>1.219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3535</v>
      </c>
      <c r="C32" s="11" t="n">
        <v>1.21562</v>
      </c>
      <c r="D32" s="11" t="n">
        <v>1.24909</v>
      </c>
      <c r="E32" s="11" t="n">
        <v>1.27724</v>
      </c>
      <c r="F32" s="11" t="n">
        <v>1.28812</v>
      </c>
      <c r="G32" s="11" t="n">
        <v>1.29488</v>
      </c>
      <c r="H32" s="11" t="n">
        <v>1.30538</v>
      </c>
      <c r="I32" s="11" t="n">
        <v>1.3191</v>
      </c>
      <c r="J32" s="11" t="n">
        <v>1.32967</v>
      </c>
      <c r="K32" s="11" t="n">
        <v>1.33049</v>
      </c>
      <c r="L32" s="11" t="n">
        <v>1.32566</v>
      </c>
      <c r="M32" s="11" t="n">
        <v>1.32094</v>
      </c>
      <c r="N32" s="11" t="n">
        <v>1.31563</v>
      </c>
      <c r="O32" s="11" t="n">
        <v>1.28061</v>
      </c>
      <c r="P32" s="11" t="n">
        <v>1.30155</v>
      </c>
      <c r="Q32" s="11" t="n">
        <v>1.29607</v>
      </c>
      <c r="R32" s="11" t="n">
        <v>1.27422</v>
      </c>
      <c r="S32" s="11" t="n">
        <v>1.29791</v>
      </c>
      <c r="T32" s="11" t="n">
        <v>1.322</v>
      </c>
      <c r="U32" s="11" t="n">
        <v>1.34556</v>
      </c>
      <c r="V32" s="11" t="n">
        <v>1.29723</v>
      </c>
      <c r="W32" s="11" t="n">
        <v>1.30065</v>
      </c>
      <c r="X32" s="11" t="n">
        <v>1.25779</v>
      </c>
      <c r="Y32" s="11" t="n">
        <v>1.237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636</v>
      </c>
      <c r="C33" s="11" t="n">
        <v>1.26559</v>
      </c>
      <c r="D33" s="11" t="n">
        <v>1.26903</v>
      </c>
      <c r="E33" s="11" t="n">
        <v>1.30199</v>
      </c>
      <c r="F33" s="11" t="n">
        <v>1.30715</v>
      </c>
      <c r="G33" s="11" t="n">
        <v>1.28766</v>
      </c>
      <c r="H33" s="11" t="n">
        <v>1.34047</v>
      </c>
      <c r="I33" s="11" t="n">
        <v>1.34373</v>
      </c>
      <c r="J33" s="11" t="n">
        <v>1.36899</v>
      </c>
      <c r="K33" s="11" t="n">
        <v>1.37384</v>
      </c>
      <c r="L33" s="11" t="n">
        <v>1.36981</v>
      </c>
      <c r="M33" s="11" t="n">
        <v>1.33032</v>
      </c>
      <c r="N33" s="11" t="n">
        <v>1.33423</v>
      </c>
      <c r="O33" s="11" t="n">
        <v>1.33637</v>
      </c>
      <c r="P33" s="11" t="n">
        <v>1.33612</v>
      </c>
      <c r="Q33" s="11" t="n">
        <v>1.32575</v>
      </c>
      <c r="R33" s="11" t="n">
        <v>1.33845</v>
      </c>
      <c r="S33" s="11" t="n">
        <v>1.38214</v>
      </c>
      <c r="T33" s="11" t="n">
        <v>1.41334</v>
      </c>
      <c r="U33" s="11" t="n">
        <v>1.36633</v>
      </c>
      <c r="V33" s="11" t="n">
        <v>1.36558</v>
      </c>
      <c r="W33" s="11" t="n">
        <v>1.31525</v>
      </c>
      <c r="X33" s="11" t="n">
        <v>1.28498</v>
      </c>
      <c r="Y33" s="11" t="n">
        <v>1.265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008</v>
      </c>
      <c r="C34" s="11" t="n">
        <v>1.21589</v>
      </c>
      <c r="D34" s="11" t="n">
        <v>1.21652</v>
      </c>
      <c r="E34" s="11" t="n">
        <v>1.23723</v>
      </c>
      <c r="F34" s="11" t="n">
        <v>1.26894</v>
      </c>
      <c r="G34" s="11" t="n">
        <v>1.2477</v>
      </c>
      <c r="H34" s="11" t="n">
        <v>1.25796</v>
      </c>
      <c r="I34" s="11" t="n">
        <v>1.26677</v>
      </c>
      <c r="J34" s="11" t="n">
        <v>1.27944</v>
      </c>
      <c r="K34" s="11" t="n">
        <v>1.29007</v>
      </c>
      <c r="L34" s="11" t="n">
        <v>1.2895</v>
      </c>
      <c r="M34" s="11" t="n">
        <v>1.27634</v>
      </c>
      <c r="N34" s="11" t="n">
        <v>1.26845</v>
      </c>
      <c r="O34" s="11" t="n">
        <v>1.25876</v>
      </c>
      <c r="P34" s="11" t="n">
        <v>1.25668</v>
      </c>
      <c r="Q34" s="11" t="n">
        <v>1.25031</v>
      </c>
      <c r="R34" s="11" t="n">
        <v>1.25693</v>
      </c>
      <c r="S34" s="11" t="n">
        <v>1.28853</v>
      </c>
      <c r="T34" s="11" t="n">
        <v>1.32178</v>
      </c>
      <c r="U34" s="11" t="n">
        <v>1.31318</v>
      </c>
      <c r="V34" s="11" t="n">
        <v>1.30637</v>
      </c>
      <c r="W34" s="11" t="n">
        <v>1.26953</v>
      </c>
      <c r="X34" s="11" t="n">
        <v>1.23479</v>
      </c>
      <c r="Y34" s="11" t="n">
        <v>1.21755</v>
      </c>
    </row>
    <row r="35" customFormat="false" ht="12.75" hidden="false" customHeight="false" outlineLevel="0" collapsed="false">
      <c r="A35" s="12" t="n">
        <v>29</v>
      </c>
      <c r="B35" s="11" t="n">
        <v>1.25591</v>
      </c>
      <c r="C35" s="11" t="n">
        <v>1.248</v>
      </c>
      <c r="D35" s="11" t="n">
        <v>1.24925</v>
      </c>
      <c r="E35" s="11" t="n">
        <v>1.26921</v>
      </c>
      <c r="F35" s="11" t="n">
        <v>1.3033</v>
      </c>
      <c r="G35" s="11" t="n">
        <v>1.27987</v>
      </c>
      <c r="H35" s="11" t="n">
        <v>1.29043</v>
      </c>
      <c r="I35" s="11" t="n">
        <v>1.29743</v>
      </c>
      <c r="J35" s="11" t="n">
        <v>1.31006</v>
      </c>
      <c r="K35" s="11" t="n">
        <v>1.32156</v>
      </c>
      <c r="L35" s="11" t="n">
        <v>1.31796</v>
      </c>
      <c r="M35" s="11" t="n">
        <v>1.30594</v>
      </c>
      <c r="N35" s="11" t="n">
        <v>1.29756</v>
      </c>
      <c r="O35" s="11" t="n">
        <v>1.28617</v>
      </c>
      <c r="P35" s="11" t="n">
        <v>1.28165</v>
      </c>
      <c r="Q35" s="11" t="n">
        <v>1.27037</v>
      </c>
      <c r="R35" s="11" t="n">
        <v>1.26893</v>
      </c>
      <c r="S35" s="11" t="n">
        <v>1.30359</v>
      </c>
      <c r="T35" s="11" t="n">
        <v>1.35348</v>
      </c>
      <c r="U35" s="11" t="n">
        <v>1.35452</v>
      </c>
      <c r="V35" s="11" t="n">
        <v>1.34463</v>
      </c>
      <c r="W35" s="11" t="n">
        <v>1.308</v>
      </c>
      <c r="X35" s="11" t="n">
        <v>1.26391</v>
      </c>
      <c r="Y35" s="11" t="n">
        <v>1.24723</v>
      </c>
    </row>
    <row r="36" customFormat="false" ht="12.75" hidden="false" customHeight="false" outlineLevel="0" collapsed="false">
      <c r="A36" s="12" t="n">
        <v>30</v>
      </c>
      <c r="B36" s="11" t="n">
        <v>1.21911</v>
      </c>
      <c r="C36" s="11" t="n">
        <v>1.19305</v>
      </c>
      <c r="D36" s="11" t="n">
        <v>1.20787</v>
      </c>
      <c r="E36" s="11" t="n">
        <v>1.20856</v>
      </c>
      <c r="F36" s="11" t="n">
        <v>1.23473</v>
      </c>
      <c r="G36" s="11" t="n">
        <v>1.24074</v>
      </c>
      <c r="H36" s="11" t="n">
        <v>1.25532</v>
      </c>
      <c r="I36" s="11" t="n">
        <v>1.24447</v>
      </c>
      <c r="J36" s="11" t="n">
        <v>1.24254</v>
      </c>
      <c r="K36" s="11" t="n">
        <v>1.24987</v>
      </c>
      <c r="L36" s="11" t="n">
        <v>1.24791</v>
      </c>
      <c r="M36" s="11" t="n">
        <v>1.24072</v>
      </c>
      <c r="N36" s="11" t="n">
        <v>1.23968</v>
      </c>
      <c r="O36" s="11" t="n">
        <v>1.23901</v>
      </c>
      <c r="P36" s="11" t="n">
        <v>1.23766</v>
      </c>
      <c r="Q36" s="11" t="n">
        <v>1.23243</v>
      </c>
      <c r="R36" s="11" t="n">
        <v>1.24117</v>
      </c>
      <c r="S36" s="11" t="n">
        <v>1.25454</v>
      </c>
      <c r="T36" s="11" t="n">
        <v>1.28073</v>
      </c>
      <c r="U36" s="11" t="n">
        <v>1.28667</v>
      </c>
      <c r="V36" s="11" t="n">
        <v>1.2562</v>
      </c>
      <c r="W36" s="11" t="n">
        <v>1.26146</v>
      </c>
      <c r="X36" s="11" t="n">
        <v>1.23125</v>
      </c>
      <c r="Y36" s="11" t="n">
        <v>1.21458</v>
      </c>
    </row>
    <row r="37" customFormat="false" ht="12.75" hidden="false" customHeight="false" outlineLevel="0" collapsed="false">
      <c r="A37" s="12" t="n">
        <v>31</v>
      </c>
      <c r="B37" s="11" t="n">
        <v>1.2352</v>
      </c>
      <c r="C37" s="11" t="n">
        <v>1.22527</v>
      </c>
      <c r="D37" s="11" t="n">
        <v>1.22488</v>
      </c>
      <c r="E37" s="11" t="n">
        <v>1.21159</v>
      </c>
      <c r="F37" s="11" t="n">
        <v>1.23692</v>
      </c>
      <c r="G37" s="11" t="n">
        <v>1.23711</v>
      </c>
      <c r="H37" s="11" t="n">
        <v>1.26543</v>
      </c>
      <c r="I37" s="11" t="n">
        <v>1.25666</v>
      </c>
      <c r="J37" s="11" t="n">
        <v>1.25988</v>
      </c>
      <c r="K37" s="11" t="n">
        <v>1.26445</v>
      </c>
      <c r="L37" s="11" t="n">
        <v>1.26352</v>
      </c>
      <c r="M37" s="11" t="n">
        <v>1.26178</v>
      </c>
      <c r="N37" s="11" t="n">
        <v>1.25873</v>
      </c>
      <c r="O37" s="11" t="n">
        <v>1.25994</v>
      </c>
      <c r="P37" s="11" t="n">
        <v>1.25918</v>
      </c>
      <c r="Q37" s="11" t="n">
        <v>1.25659</v>
      </c>
      <c r="R37" s="11" t="n">
        <v>1.26818</v>
      </c>
      <c r="S37" s="11" t="n">
        <v>1.28529</v>
      </c>
      <c r="T37" s="11" t="n">
        <v>1.31898</v>
      </c>
      <c r="U37" s="11" t="n">
        <v>1.32026</v>
      </c>
      <c r="V37" s="11" t="n">
        <v>1.28498</v>
      </c>
      <c r="W37" s="11" t="n">
        <v>1.25806</v>
      </c>
      <c r="X37" s="11" t="n">
        <v>1.2583</v>
      </c>
      <c r="Y37" s="11" t="n">
        <v>1.2429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16079</v>
      </c>
      <c r="C44" s="11" t="n">
        <v>1.16444</v>
      </c>
      <c r="D44" s="11" t="n">
        <v>1.18205</v>
      </c>
      <c r="E44" s="11" t="n">
        <v>1.17666</v>
      </c>
      <c r="F44" s="11" t="n">
        <v>1.19227</v>
      </c>
      <c r="G44" s="11" t="n">
        <v>1.18751</v>
      </c>
      <c r="H44" s="11" t="n">
        <v>1.19628</v>
      </c>
      <c r="I44" s="11" t="n">
        <v>1.19062</v>
      </c>
      <c r="J44" s="11" t="n">
        <v>1.20238</v>
      </c>
      <c r="K44" s="11" t="n">
        <v>1.22372</v>
      </c>
      <c r="L44" s="11" t="n">
        <v>1.21875</v>
      </c>
      <c r="M44" s="11" t="n">
        <v>1.21902</v>
      </c>
      <c r="N44" s="11" t="n">
        <v>1.2143</v>
      </c>
      <c r="O44" s="11" t="n">
        <v>1.21203</v>
      </c>
      <c r="P44" s="11" t="n">
        <v>1.21311</v>
      </c>
      <c r="Q44" s="11" t="n">
        <v>1.21253</v>
      </c>
      <c r="R44" s="11" t="n">
        <v>1.205</v>
      </c>
      <c r="S44" s="11" t="n">
        <v>1.21768</v>
      </c>
      <c r="T44" s="11" t="n">
        <v>1.21226</v>
      </c>
      <c r="U44" s="11" t="n">
        <v>1.22365</v>
      </c>
      <c r="V44" s="11" t="n">
        <v>1.22681</v>
      </c>
      <c r="W44" s="11" t="n">
        <v>1.21245</v>
      </c>
      <c r="X44" s="11" t="n">
        <v>1.20352</v>
      </c>
      <c r="Y44" s="11" t="n">
        <v>1.1958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5197</v>
      </c>
      <c r="C45" s="11" t="n">
        <v>1.25214</v>
      </c>
      <c r="D45" s="11" t="n">
        <v>1.2557</v>
      </c>
      <c r="E45" s="11" t="n">
        <v>1.25319</v>
      </c>
      <c r="F45" s="11" t="n">
        <v>1.24964</v>
      </c>
      <c r="G45" s="11" t="n">
        <v>1.29517</v>
      </c>
      <c r="H45" s="11" t="n">
        <v>1.29436</v>
      </c>
      <c r="I45" s="11" t="n">
        <v>1.2945</v>
      </c>
      <c r="J45" s="11" t="n">
        <v>1.31181</v>
      </c>
      <c r="K45" s="11" t="n">
        <v>1.30519</v>
      </c>
      <c r="L45" s="11" t="n">
        <v>1.30948</v>
      </c>
      <c r="M45" s="11" t="n">
        <v>1.30675</v>
      </c>
      <c r="N45" s="11" t="n">
        <v>1.29522</v>
      </c>
      <c r="O45" s="11" t="n">
        <v>1.29531</v>
      </c>
      <c r="P45" s="11" t="n">
        <v>1.29442</v>
      </c>
      <c r="Q45" s="11" t="n">
        <v>1.29497</v>
      </c>
      <c r="R45" s="11" t="n">
        <v>1.29132</v>
      </c>
      <c r="S45" s="11" t="n">
        <v>1.31059</v>
      </c>
      <c r="T45" s="11" t="n">
        <v>1.30293</v>
      </c>
      <c r="U45" s="11" t="n">
        <v>1.29926</v>
      </c>
      <c r="V45" s="11" t="n">
        <v>1.30599</v>
      </c>
      <c r="W45" s="11" t="n">
        <v>1.28886</v>
      </c>
      <c r="X45" s="11" t="n">
        <v>1.29813</v>
      </c>
      <c r="Y45" s="11" t="n">
        <v>1.2816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6032</v>
      </c>
      <c r="C46" s="11" t="n">
        <v>1.16128</v>
      </c>
      <c r="D46" s="11" t="n">
        <v>1.16173</v>
      </c>
      <c r="E46" s="11" t="n">
        <v>1.15931</v>
      </c>
      <c r="F46" s="11" t="n">
        <v>1.15966</v>
      </c>
      <c r="G46" s="11" t="n">
        <v>1.17851</v>
      </c>
      <c r="H46" s="11" t="n">
        <v>1.17191</v>
      </c>
      <c r="I46" s="11" t="n">
        <v>1.18434</v>
      </c>
      <c r="J46" s="11" t="n">
        <v>1.19687</v>
      </c>
      <c r="K46" s="11" t="n">
        <v>1.20272</v>
      </c>
      <c r="L46" s="11" t="n">
        <v>1.19911</v>
      </c>
      <c r="M46" s="11" t="n">
        <v>1.19958</v>
      </c>
      <c r="N46" s="11" t="n">
        <v>1.19565</v>
      </c>
      <c r="O46" s="11" t="n">
        <v>1.19706</v>
      </c>
      <c r="P46" s="11" t="n">
        <v>1.19767</v>
      </c>
      <c r="Q46" s="11" t="n">
        <v>1.19324</v>
      </c>
      <c r="R46" s="11" t="n">
        <v>1.19432</v>
      </c>
      <c r="S46" s="11" t="n">
        <v>1.21208</v>
      </c>
      <c r="T46" s="11" t="n">
        <v>1.20539</v>
      </c>
      <c r="U46" s="11" t="n">
        <v>1.20083</v>
      </c>
      <c r="V46" s="11" t="n">
        <v>1.20351</v>
      </c>
      <c r="W46" s="11" t="n">
        <v>1.19454</v>
      </c>
      <c r="X46" s="11" t="n">
        <v>1.19734</v>
      </c>
      <c r="Y46" s="11" t="n">
        <v>1.18924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769</v>
      </c>
      <c r="C47" s="11" t="n">
        <v>1.18176</v>
      </c>
      <c r="D47" s="11" t="n">
        <v>1.17052</v>
      </c>
      <c r="E47" s="11" t="n">
        <v>1.17386</v>
      </c>
      <c r="F47" s="11" t="n">
        <v>1.19319</v>
      </c>
      <c r="G47" s="11" t="n">
        <v>1.21106</v>
      </c>
      <c r="H47" s="11" t="n">
        <v>1.22014</v>
      </c>
      <c r="I47" s="11" t="n">
        <v>1.21899</v>
      </c>
      <c r="J47" s="11" t="n">
        <v>1.22414</v>
      </c>
      <c r="K47" s="11" t="n">
        <v>1.22801</v>
      </c>
      <c r="L47" s="11" t="n">
        <v>1.21668</v>
      </c>
      <c r="M47" s="11" t="n">
        <v>1.21501</v>
      </c>
      <c r="N47" s="11" t="n">
        <v>1.21711</v>
      </c>
      <c r="O47" s="11" t="n">
        <v>1.21594</v>
      </c>
      <c r="P47" s="11" t="n">
        <v>1.20877</v>
      </c>
      <c r="Q47" s="11" t="n">
        <v>1.21185</v>
      </c>
      <c r="R47" s="11" t="n">
        <v>1.21415</v>
      </c>
      <c r="S47" s="11" t="n">
        <v>1.23084</v>
      </c>
      <c r="T47" s="11" t="n">
        <v>1.22275</v>
      </c>
      <c r="U47" s="11" t="n">
        <v>1.21643</v>
      </c>
      <c r="V47" s="11" t="n">
        <v>1.22089</v>
      </c>
      <c r="W47" s="11" t="n">
        <v>1.20657</v>
      </c>
      <c r="X47" s="11" t="n">
        <v>1.1996</v>
      </c>
      <c r="Y47" s="11" t="n">
        <v>1.2031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0635</v>
      </c>
      <c r="C48" s="11" t="n">
        <v>1.21155</v>
      </c>
      <c r="D48" s="11" t="n">
        <v>1.21125</v>
      </c>
      <c r="E48" s="11" t="n">
        <v>1.21536</v>
      </c>
      <c r="F48" s="11" t="n">
        <v>1.21518</v>
      </c>
      <c r="G48" s="11" t="n">
        <v>1.24231</v>
      </c>
      <c r="H48" s="11" t="n">
        <v>1.22553</v>
      </c>
      <c r="I48" s="11" t="n">
        <v>1.22503</v>
      </c>
      <c r="J48" s="11" t="n">
        <v>1.24082</v>
      </c>
      <c r="K48" s="11" t="n">
        <v>1.24298</v>
      </c>
      <c r="L48" s="11" t="n">
        <v>1.25299</v>
      </c>
      <c r="M48" s="11" t="n">
        <v>1.25476</v>
      </c>
      <c r="N48" s="11" t="n">
        <v>1.2532</v>
      </c>
      <c r="O48" s="11" t="n">
        <v>1.25039</v>
      </c>
      <c r="P48" s="11" t="n">
        <v>1.24261</v>
      </c>
      <c r="Q48" s="11" t="n">
        <v>1.2426</v>
      </c>
      <c r="R48" s="11" t="n">
        <v>1.24495</v>
      </c>
      <c r="S48" s="11" t="n">
        <v>1.26233</v>
      </c>
      <c r="T48" s="11" t="n">
        <v>1.25433</v>
      </c>
      <c r="U48" s="11" t="n">
        <v>1.26997</v>
      </c>
      <c r="V48" s="11" t="n">
        <v>1.24325</v>
      </c>
      <c r="W48" s="11" t="n">
        <v>1.24052</v>
      </c>
      <c r="X48" s="11" t="n">
        <v>1.24256</v>
      </c>
      <c r="Y48" s="11" t="n">
        <v>1.23993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0164</v>
      </c>
      <c r="C49" s="11" t="n">
        <v>1.20384</v>
      </c>
      <c r="D49" s="11" t="n">
        <v>1.20266</v>
      </c>
      <c r="E49" s="11" t="n">
        <v>1.20053</v>
      </c>
      <c r="F49" s="11" t="n">
        <v>1.20797</v>
      </c>
      <c r="G49" s="11" t="n">
        <v>1.23246</v>
      </c>
      <c r="H49" s="11" t="n">
        <v>1.21855</v>
      </c>
      <c r="I49" s="11" t="n">
        <v>1.21909</v>
      </c>
      <c r="J49" s="11" t="n">
        <v>1.22459</v>
      </c>
      <c r="K49" s="11" t="n">
        <v>1.228</v>
      </c>
      <c r="L49" s="11" t="n">
        <v>1.24607</v>
      </c>
      <c r="M49" s="11" t="n">
        <v>1.24588</v>
      </c>
      <c r="N49" s="11" t="n">
        <v>1.24282</v>
      </c>
      <c r="O49" s="11" t="n">
        <v>1.23505</v>
      </c>
      <c r="P49" s="11" t="n">
        <v>1.23578</v>
      </c>
      <c r="Q49" s="11" t="n">
        <v>1.23848</v>
      </c>
      <c r="R49" s="11" t="n">
        <v>1.24202</v>
      </c>
      <c r="S49" s="11" t="n">
        <v>1.25935</v>
      </c>
      <c r="T49" s="11" t="n">
        <v>1.24669</v>
      </c>
      <c r="U49" s="11" t="n">
        <v>1.2653</v>
      </c>
      <c r="V49" s="11" t="n">
        <v>1.2409</v>
      </c>
      <c r="W49" s="11" t="n">
        <v>1.23197</v>
      </c>
      <c r="X49" s="11" t="n">
        <v>1.24032</v>
      </c>
      <c r="Y49" s="11" t="n">
        <v>1.2251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2034</v>
      </c>
      <c r="C50" s="11" t="n">
        <v>1.32924</v>
      </c>
      <c r="D50" s="11" t="n">
        <v>1.33931</v>
      </c>
      <c r="E50" s="11" t="n">
        <v>1.33548</v>
      </c>
      <c r="F50" s="11" t="n">
        <v>1.34859</v>
      </c>
      <c r="G50" s="11" t="n">
        <v>1.269</v>
      </c>
      <c r="H50" s="11" t="n">
        <v>1.27257</v>
      </c>
      <c r="I50" s="11" t="n">
        <v>1.27315</v>
      </c>
      <c r="J50" s="11" t="n">
        <v>1.35435</v>
      </c>
      <c r="K50" s="11" t="n">
        <v>1.35391</v>
      </c>
      <c r="L50" s="11" t="n">
        <v>1.34604</v>
      </c>
      <c r="M50" s="11" t="n">
        <v>1.34491</v>
      </c>
      <c r="N50" s="11" t="n">
        <v>1.34861</v>
      </c>
      <c r="O50" s="11" t="n">
        <v>1.34907</v>
      </c>
      <c r="P50" s="11" t="n">
        <v>1.35041</v>
      </c>
      <c r="Q50" s="11" t="n">
        <v>1.35198</v>
      </c>
      <c r="R50" s="11" t="n">
        <v>1.35942</v>
      </c>
      <c r="S50" s="11" t="n">
        <v>1.38174</v>
      </c>
      <c r="T50" s="11" t="n">
        <v>1.34813</v>
      </c>
      <c r="U50" s="11" t="n">
        <v>1.38985</v>
      </c>
      <c r="V50" s="11" t="n">
        <v>1.37476</v>
      </c>
      <c r="W50" s="11" t="n">
        <v>1.34313</v>
      </c>
      <c r="X50" s="11" t="n">
        <v>1.34709</v>
      </c>
      <c r="Y50" s="11" t="n">
        <v>1.3439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142</v>
      </c>
      <c r="C51" s="11" t="n">
        <v>1.21819</v>
      </c>
      <c r="D51" s="11" t="n">
        <v>1.21655</v>
      </c>
      <c r="E51" s="11" t="n">
        <v>1.20988</v>
      </c>
      <c r="F51" s="11" t="n">
        <v>1.21235</v>
      </c>
      <c r="G51" s="11" t="n">
        <v>1.22121</v>
      </c>
      <c r="H51" s="11" t="n">
        <v>1.22507</v>
      </c>
      <c r="I51" s="11" t="n">
        <v>1.23316</v>
      </c>
      <c r="J51" s="11" t="n">
        <v>1.23615</v>
      </c>
      <c r="K51" s="11" t="n">
        <v>1.23567</v>
      </c>
      <c r="L51" s="11" t="n">
        <v>1.23135</v>
      </c>
      <c r="M51" s="11" t="n">
        <v>1.22526</v>
      </c>
      <c r="N51" s="11" t="n">
        <v>1.2228</v>
      </c>
      <c r="O51" s="11" t="n">
        <v>1.22308</v>
      </c>
      <c r="P51" s="11" t="n">
        <v>1.22365</v>
      </c>
      <c r="Q51" s="11" t="n">
        <v>1.22283</v>
      </c>
      <c r="R51" s="11" t="n">
        <v>1.22689</v>
      </c>
      <c r="S51" s="11" t="n">
        <v>1.23266</v>
      </c>
      <c r="T51" s="11" t="n">
        <v>1.23588</v>
      </c>
      <c r="U51" s="11" t="n">
        <v>1.23504</v>
      </c>
      <c r="V51" s="11" t="n">
        <v>1.23876</v>
      </c>
      <c r="W51" s="11" t="n">
        <v>1.22141</v>
      </c>
      <c r="X51" s="11" t="n">
        <v>1.21431</v>
      </c>
      <c r="Y51" s="11" t="n">
        <v>1.2120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0743</v>
      </c>
      <c r="C52" s="11" t="n">
        <v>1.20573</v>
      </c>
      <c r="D52" s="11" t="n">
        <v>1.20519</v>
      </c>
      <c r="E52" s="11" t="n">
        <v>1.19302</v>
      </c>
      <c r="F52" s="11" t="n">
        <v>1.20667</v>
      </c>
      <c r="G52" s="11" t="n">
        <v>1.21222</v>
      </c>
      <c r="H52" s="11" t="n">
        <v>1.22033</v>
      </c>
      <c r="I52" s="11" t="n">
        <v>1.22558</v>
      </c>
      <c r="J52" s="11" t="n">
        <v>1.22902</v>
      </c>
      <c r="K52" s="11" t="n">
        <v>1.2272</v>
      </c>
      <c r="L52" s="11" t="n">
        <v>1.22203</v>
      </c>
      <c r="M52" s="11" t="n">
        <v>1.22001</v>
      </c>
      <c r="N52" s="11" t="n">
        <v>1.21844</v>
      </c>
      <c r="O52" s="11" t="n">
        <v>1.22004</v>
      </c>
      <c r="P52" s="11" t="n">
        <v>1.22061</v>
      </c>
      <c r="Q52" s="11" t="n">
        <v>1.22009</v>
      </c>
      <c r="R52" s="11" t="n">
        <v>1.22505</v>
      </c>
      <c r="S52" s="11" t="n">
        <v>1.23021</v>
      </c>
      <c r="T52" s="11" t="n">
        <v>1.23646</v>
      </c>
      <c r="U52" s="11" t="n">
        <v>1.2278</v>
      </c>
      <c r="V52" s="11" t="n">
        <v>1.22931</v>
      </c>
      <c r="W52" s="11" t="n">
        <v>1.21626</v>
      </c>
      <c r="X52" s="11" t="n">
        <v>1.20547</v>
      </c>
      <c r="Y52" s="11" t="n">
        <v>1.2045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2073</v>
      </c>
      <c r="C53" s="11" t="n">
        <v>1.20577</v>
      </c>
      <c r="D53" s="11" t="n">
        <v>1.2032</v>
      </c>
      <c r="E53" s="11" t="n">
        <v>1.2097</v>
      </c>
      <c r="F53" s="11" t="n">
        <v>1.19968</v>
      </c>
      <c r="G53" s="11" t="n">
        <v>1.20411</v>
      </c>
      <c r="H53" s="11" t="n">
        <v>1.21518</v>
      </c>
      <c r="I53" s="11" t="n">
        <v>1.22091</v>
      </c>
      <c r="J53" s="11" t="n">
        <v>1.22521</v>
      </c>
      <c r="K53" s="11" t="n">
        <v>1.2235</v>
      </c>
      <c r="L53" s="11" t="n">
        <v>1.21961</v>
      </c>
      <c r="M53" s="11" t="n">
        <v>1.2184</v>
      </c>
      <c r="N53" s="11" t="n">
        <v>1.21623</v>
      </c>
      <c r="O53" s="11" t="n">
        <v>1.21777</v>
      </c>
      <c r="P53" s="11" t="n">
        <v>1.21827</v>
      </c>
      <c r="Q53" s="11" t="n">
        <v>1.21916</v>
      </c>
      <c r="R53" s="11" t="n">
        <v>1.22294</v>
      </c>
      <c r="S53" s="11" t="n">
        <v>1.23059</v>
      </c>
      <c r="T53" s="11" t="n">
        <v>1.24071</v>
      </c>
      <c r="U53" s="11" t="n">
        <v>1.23596</v>
      </c>
      <c r="V53" s="11" t="n">
        <v>1.21774</v>
      </c>
      <c r="W53" s="11" t="n">
        <v>1.22279</v>
      </c>
      <c r="X53" s="11" t="n">
        <v>1.21014</v>
      </c>
      <c r="Y53" s="11" t="n">
        <v>1.2097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0451</v>
      </c>
      <c r="C54" s="11" t="n">
        <v>1.30882</v>
      </c>
      <c r="D54" s="11" t="n">
        <v>1.31654</v>
      </c>
      <c r="E54" s="11" t="n">
        <v>1.31513</v>
      </c>
      <c r="F54" s="11" t="n">
        <v>1.31455</v>
      </c>
      <c r="G54" s="11" t="n">
        <v>1.31987</v>
      </c>
      <c r="H54" s="11" t="n">
        <v>1.31865</v>
      </c>
      <c r="I54" s="11" t="n">
        <v>1.3328</v>
      </c>
      <c r="J54" s="11" t="n">
        <v>1.34397</v>
      </c>
      <c r="K54" s="11" t="n">
        <v>1.35469</v>
      </c>
      <c r="L54" s="11" t="n">
        <v>1.38011</v>
      </c>
      <c r="M54" s="11" t="n">
        <v>1.37793</v>
      </c>
      <c r="N54" s="11" t="n">
        <v>1.35757</v>
      </c>
      <c r="O54" s="11" t="n">
        <v>1.33545</v>
      </c>
      <c r="P54" s="11" t="n">
        <v>1.3247</v>
      </c>
      <c r="Q54" s="11" t="n">
        <v>1.31823</v>
      </c>
      <c r="R54" s="11" t="n">
        <v>1.34627</v>
      </c>
      <c r="S54" s="11" t="n">
        <v>1.3892</v>
      </c>
      <c r="T54" s="11" t="n">
        <v>1.38498</v>
      </c>
      <c r="U54" s="11" t="n">
        <v>1.35251</v>
      </c>
      <c r="V54" s="11" t="n">
        <v>1.34961</v>
      </c>
      <c r="W54" s="11" t="n">
        <v>1.31757</v>
      </c>
      <c r="X54" s="11" t="n">
        <v>1.32597</v>
      </c>
      <c r="Y54" s="11" t="n">
        <v>1.2974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7235</v>
      </c>
      <c r="C55" s="11" t="n">
        <v>1.27044</v>
      </c>
      <c r="D55" s="11" t="n">
        <v>1.27514</v>
      </c>
      <c r="E55" s="11" t="n">
        <v>1.28191</v>
      </c>
      <c r="F55" s="11" t="n">
        <v>1.3138</v>
      </c>
      <c r="G55" s="11" t="n">
        <v>1.32134</v>
      </c>
      <c r="H55" s="11" t="n">
        <v>1.29965</v>
      </c>
      <c r="I55" s="11" t="n">
        <v>1.3094</v>
      </c>
      <c r="J55" s="11" t="n">
        <v>1.34501</v>
      </c>
      <c r="K55" s="11" t="n">
        <v>1.37262</v>
      </c>
      <c r="L55" s="11" t="n">
        <v>1.38537</v>
      </c>
      <c r="M55" s="11" t="n">
        <v>1.37467</v>
      </c>
      <c r="N55" s="11" t="n">
        <v>1.3128</v>
      </c>
      <c r="O55" s="11" t="n">
        <v>1.31363</v>
      </c>
      <c r="P55" s="11" t="n">
        <v>1.31117</v>
      </c>
      <c r="Q55" s="11" t="n">
        <v>1.33167</v>
      </c>
      <c r="R55" s="11" t="n">
        <v>1.30925</v>
      </c>
      <c r="S55" s="11" t="n">
        <v>1.32696</v>
      </c>
      <c r="T55" s="11" t="n">
        <v>1.3482</v>
      </c>
      <c r="U55" s="11" t="n">
        <v>1.31868</v>
      </c>
      <c r="V55" s="11" t="n">
        <v>1.30567</v>
      </c>
      <c r="W55" s="11" t="n">
        <v>1.26862</v>
      </c>
      <c r="X55" s="11" t="n">
        <v>1.27878</v>
      </c>
      <c r="Y55" s="11" t="n">
        <v>1.27029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9971</v>
      </c>
      <c r="C56" s="11" t="n">
        <v>1.2898</v>
      </c>
      <c r="D56" s="11" t="n">
        <v>1.28502</v>
      </c>
      <c r="E56" s="11" t="n">
        <v>1.31615</v>
      </c>
      <c r="F56" s="11" t="n">
        <v>1.33405</v>
      </c>
      <c r="G56" s="11" t="n">
        <v>1.34057</v>
      </c>
      <c r="H56" s="11" t="n">
        <v>1.34802</v>
      </c>
      <c r="I56" s="11" t="n">
        <v>1.35728</v>
      </c>
      <c r="J56" s="11" t="n">
        <v>1.37162</v>
      </c>
      <c r="K56" s="11" t="n">
        <v>1.37169</v>
      </c>
      <c r="L56" s="11" t="n">
        <v>1.35035</v>
      </c>
      <c r="M56" s="11" t="n">
        <v>1.34912</v>
      </c>
      <c r="N56" s="11" t="n">
        <v>1.32627</v>
      </c>
      <c r="O56" s="11" t="n">
        <v>1.32916</v>
      </c>
      <c r="P56" s="11" t="n">
        <v>1.33265</v>
      </c>
      <c r="Q56" s="11" t="n">
        <v>1.33365</v>
      </c>
      <c r="R56" s="11" t="n">
        <v>1.33855</v>
      </c>
      <c r="S56" s="11" t="n">
        <v>1.35956</v>
      </c>
      <c r="T56" s="11" t="n">
        <v>1.3744</v>
      </c>
      <c r="U56" s="11" t="n">
        <v>1.3482</v>
      </c>
      <c r="V56" s="11" t="n">
        <v>1.32428</v>
      </c>
      <c r="W56" s="11" t="n">
        <v>1.3031</v>
      </c>
      <c r="X56" s="11" t="n">
        <v>1.29059</v>
      </c>
      <c r="Y56" s="11" t="n">
        <v>1.29048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475</v>
      </c>
      <c r="C57" s="11" t="n">
        <v>1.23318</v>
      </c>
      <c r="D57" s="11" t="n">
        <v>1.23429</v>
      </c>
      <c r="E57" s="11" t="n">
        <v>1.23594</v>
      </c>
      <c r="F57" s="11" t="n">
        <v>1.27379</v>
      </c>
      <c r="G57" s="11" t="n">
        <v>1.27765</v>
      </c>
      <c r="H57" s="11" t="n">
        <v>1.28392</v>
      </c>
      <c r="I57" s="11" t="n">
        <v>1.30428</v>
      </c>
      <c r="J57" s="11" t="n">
        <v>1.31791</v>
      </c>
      <c r="K57" s="11" t="n">
        <v>1.31431</v>
      </c>
      <c r="L57" s="11" t="n">
        <v>1.29983</v>
      </c>
      <c r="M57" s="11" t="n">
        <v>1.29777</v>
      </c>
      <c r="N57" s="11" t="n">
        <v>1.27668</v>
      </c>
      <c r="O57" s="11" t="n">
        <v>1.27666</v>
      </c>
      <c r="P57" s="11" t="n">
        <v>1.27859</v>
      </c>
      <c r="Q57" s="11" t="n">
        <v>1.25395</v>
      </c>
      <c r="R57" s="11" t="n">
        <v>1.27182</v>
      </c>
      <c r="S57" s="11" t="n">
        <v>1.28562</v>
      </c>
      <c r="T57" s="11" t="n">
        <v>1.37992</v>
      </c>
      <c r="U57" s="11" t="n">
        <v>1.27201</v>
      </c>
      <c r="V57" s="11" t="n">
        <v>1.26759</v>
      </c>
      <c r="W57" s="11" t="n">
        <v>1.25114</v>
      </c>
      <c r="X57" s="11" t="n">
        <v>1.23311</v>
      </c>
      <c r="Y57" s="11" t="n">
        <v>1.23453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26999</v>
      </c>
      <c r="C58" s="11" t="n">
        <v>1.25263</v>
      </c>
      <c r="D58" s="11" t="n">
        <v>1.24732</v>
      </c>
      <c r="E58" s="11" t="n">
        <v>1.26476</v>
      </c>
      <c r="F58" s="11" t="n">
        <v>1.28273</v>
      </c>
      <c r="G58" s="11" t="n">
        <v>1.28607</v>
      </c>
      <c r="H58" s="11" t="n">
        <v>1.29243</v>
      </c>
      <c r="I58" s="11" t="n">
        <v>1.30514</v>
      </c>
      <c r="J58" s="11" t="n">
        <v>1.31381</v>
      </c>
      <c r="K58" s="11" t="n">
        <v>1.31342</v>
      </c>
      <c r="L58" s="11" t="n">
        <v>1.31246</v>
      </c>
      <c r="M58" s="11" t="n">
        <v>1.31118</v>
      </c>
      <c r="N58" s="11" t="n">
        <v>1.29769</v>
      </c>
      <c r="O58" s="11" t="n">
        <v>1.29566</v>
      </c>
      <c r="P58" s="11" t="n">
        <v>1.29499</v>
      </c>
      <c r="Q58" s="11" t="n">
        <v>1.28514</v>
      </c>
      <c r="R58" s="11" t="n">
        <v>1.28036</v>
      </c>
      <c r="S58" s="11" t="n">
        <v>1.29063</v>
      </c>
      <c r="T58" s="11" t="n">
        <v>1.30389</v>
      </c>
      <c r="U58" s="11" t="n">
        <v>1.28001</v>
      </c>
      <c r="V58" s="11" t="n">
        <v>1.27453</v>
      </c>
      <c r="W58" s="11" t="n">
        <v>1.27226</v>
      </c>
      <c r="X58" s="11" t="n">
        <v>1.26636</v>
      </c>
      <c r="Y58" s="11" t="n">
        <v>1.26489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4534</v>
      </c>
      <c r="C59" s="11" t="n">
        <v>1.349</v>
      </c>
      <c r="D59" s="11" t="n">
        <v>1.33882</v>
      </c>
      <c r="E59" s="11" t="n">
        <v>1.31298</v>
      </c>
      <c r="F59" s="11" t="n">
        <v>1.33309</v>
      </c>
      <c r="G59" s="11" t="n">
        <v>1.34416</v>
      </c>
      <c r="H59" s="11" t="n">
        <v>1.35092</v>
      </c>
      <c r="I59" s="11" t="n">
        <v>1.37626</v>
      </c>
      <c r="J59" s="11" t="n">
        <v>1.39778</v>
      </c>
      <c r="K59" s="11" t="n">
        <v>1.39845</v>
      </c>
      <c r="L59" s="11" t="n">
        <v>1.3989</v>
      </c>
      <c r="M59" s="11" t="n">
        <v>1.39675</v>
      </c>
      <c r="N59" s="11" t="n">
        <v>1.3684</v>
      </c>
      <c r="O59" s="11" t="n">
        <v>1.36857</v>
      </c>
      <c r="P59" s="11" t="n">
        <v>1.37302</v>
      </c>
      <c r="Q59" s="11" t="n">
        <v>1.37917</v>
      </c>
      <c r="R59" s="11" t="n">
        <v>1.47919</v>
      </c>
      <c r="S59" s="11" t="n">
        <v>1.48535</v>
      </c>
      <c r="T59" s="11" t="n">
        <v>1.47705</v>
      </c>
      <c r="U59" s="11" t="n">
        <v>1.45735</v>
      </c>
      <c r="V59" s="11" t="n">
        <v>1.3907</v>
      </c>
      <c r="W59" s="11" t="n">
        <v>1.35845</v>
      </c>
      <c r="X59" s="11" t="n">
        <v>1.3414</v>
      </c>
      <c r="Y59" s="11" t="n">
        <v>1.3378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35094</v>
      </c>
      <c r="C60" s="11" t="n">
        <v>1.36794</v>
      </c>
      <c r="D60" s="11" t="n">
        <v>1.36548</v>
      </c>
      <c r="E60" s="11" t="n">
        <v>1.37154</v>
      </c>
      <c r="F60" s="11" t="n">
        <v>1.37923</v>
      </c>
      <c r="G60" s="11" t="n">
        <v>1.35893</v>
      </c>
      <c r="H60" s="11" t="n">
        <v>1.38425</v>
      </c>
      <c r="I60" s="11" t="n">
        <v>1.40278</v>
      </c>
      <c r="J60" s="11" t="n">
        <v>1.46432</v>
      </c>
      <c r="K60" s="11" t="n">
        <v>1.45253</v>
      </c>
      <c r="L60" s="11" t="n">
        <v>1.42509</v>
      </c>
      <c r="M60" s="11" t="n">
        <v>1.41657</v>
      </c>
      <c r="N60" s="11" t="n">
        <v>1.39411</v>
      </c>
      <c r="O60" s="11" t="n">
        <v>1.41048</v>
      </c>
      <c r="P60" s="11" t="n">
        <v>1.39381</v>
      </c>
      <c r="Q60" s="11" t="n">
        <v>1.37228</v>
      </c>
      <c r="R60" s="11" t="n">
        <v>1.38466</v>
      </c>
      <c r="S60" s="11" t="n">
        <v>1.40271</v>
      </c>
      <c r="T60" s="11" t="n">
        <v>1.41612</v>
      </c>
      <c r="U60" s="11" t="n">
        <v>1.415</v>
      </c>
      <c r="V60" s="11" t="n">
        <v>1.42006</v>
      </c>
      <c r="W60" s="11" t="n">
        <v>1.38728</v>
      </c>
      <c r="X60" s="11" t="n">
        <v>1.38271</v>
      </c>
      <c r="Y60" s="11" t="n">
        <v>1.3479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2824</v>
      </c>
      <c r="C61" s="11" t="n">
        <v>1.30687</v>
      </c>
      <c r="D61" s="11" t="n">
        <v>1.32581</v>
      </c>
      <c r="E61" s="11" t="n">
        <v>1.33503</v>
      </c>
      <c r="F61" s="11" t="n">
        <v>1.33225</v>
      </c>
      <c r="G61" s="11" t="n">
        <v>1.33598</v>
      </c>
      <c r="H61" s="11" t="n">
        <v>1.35115</v>
      </c>
      <c r="I61" s="11" t="n">
        <v>1.35985</v>
      </c>
      <c r="J61" s="11" t="n">
        <v>1.3501</v>
      </c>
      <c r="K61" s="11" t="n">
        <v>1.35216</v>
      </c>
      <c r="L61" s="11" t="n">
        <v>1.34923</v>
      </c>
      <c r="M61" s="11" t="n">
        <v>1.34754</v>
      </c>
      <c r="N61" s="11" t="n">
        <v>1.35544</v>
      </c>
      <c r="O61" s="11" t="n">
        <v>1.35383</v>
      </c>
      <c r="P61" s="11" t="n">
        <v>1.35285</v>
      </c>
      <c r="Q61" s="11" t="n">
        <v>1.33202</v>
      </c>
      <c r="R61" s="11" t="n">
        <v>1.34356</v>
      </c>
      <c r="S61" s="11" t="n">
        <v>1.37801</v>
      </c>
      <c r="T61" s="11" t="n">
        <v>1.39593</v>
      </c>
      <c r="U61" s="11" t="n">
        <v>1.4305</v>
      </c>
      <c r="V61" s="11" t="n">
        <v>1.35387</v>
      </c>
      <c r="W61" s="11" t="n">
        <v>1.34129</v>
      </c>
      <c r="X61" s="11" t="n">
        <v>1.34349</v>
      </c>
      <c r="Y61" s="11" t="n">
        <v>1.3343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1984</v>
      </c>
      <c r="C62" s="11" t="n">
        <v>1.21566</v>
      </c>
      <c r="D62" s="11" t="n">
        <v>1.22063</v>
      </c>
      <c r="E62" s="11" t="n">
        <v>1.23183</v>
      </c>
      <c r="F62" s="11" t="n">
        <v>1.2405</v>
      </c>
      <c r="G62" s="11" t="n">
        <v>1.24743</v>
      </c>
      <c r="H62" s="11" t="n">
        <v>1.24826</v>
      </c>
      <c r="I62" s="11" t="n">
        <v>1.25939</v>
      </c>
      <c r="J62" s="11" t="n">
        <v>1.25933</v>
      </c>
      <c r="K62" s="11" t="n">
        <v>1.30884</v>
      </c>
      <c r="L62" s="11" t="n">
        <v>1.31078</v>
      </c>
      <c r="M62" s="11" t="n">
        <v>1.30702</v>
      </c>
      <c r="N62" s="11" t="n">
        <v>1.29339</v>
      </c>
      <c r="O62" s="11" t="n">
        <v>1.2569</v>
      </c>
      <c r="P62" s="11" t="n">
        <v>1.25634</v>
      </c>
      <c r="Q62" s="11" t="n">
        <v>1.2415</v>
      </c>
      <c r="R62" s="11" t="n">
        <v>1.25837</v>
      </c>
      <c r="S62" s="11" t="n">
        <v>1.27338</v>
      </c>
      <c r="T62" s="11" t="n">
        <v>1.28631</v>
      </c>
      <c r="U62" s="11" t="n">
        <v>1.31289</v>
      </c>
      <c r="V62" s="11" t="n">
        <v>1.26865</v>
      </c>
      <c r="W62" s="11" t="n">
        <v>1.23949</v>
      </c>
      <c r="X62" s="11" t="n">
        <v>1.24823</v>
      </c>
      <c r="Y62" s="11" t="n">
        <v>1.2294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2074</v>
      </c>
      <c r="C63" s="11" t="n">
        <v>1.2139</v>
      </c>
      <c r="D63" s="11" t="n">
        <v>1.22042</v>
      </c>
      <c r="E63" s="11" t="n">
        <v>1.22761</v>
      </c>
      <c r="F63" s="11" t="n">
        <v>1.25798</v>
      </c>
      <c r="G63" s="11" t="n">
        <v>1.26305</v>
      </c>
      <c r="H63" s="11" t="n">
        <v>1.27556</v>
      </c>
      <c r="I63" s="11" t="n">
        <v>1.28992</v>
      </c>
      <c r="J63" s="11" t="n">
        <v>1.30251</v>
      </c>
      <c r="K63" s="11" t="n">
        <v>1.30875</v>
      </c>
      <c r="L63" s="11" t="n">
        <v>1.30548</v>
      </c>
      <c r="M63" s="11" t="n">
        <v>1.30657</v>
      </c>
      <c r="N63" s="11" t="n">
        <v>1.27919</v>
      </c>
      <c r="O63" s="11" t="n">
        <v>1.27754</v>
      </c>
      <c r="P63" s="11" t="n">
        <v>1.27348</v>
      </c>
      <c r="Q63" s="11" t="n">
        <v>1.25987</v>
      </c>
      <c r="R63" s="11" t="n">
        <v>1.24053</v>
      </c>
      <c r="S63" s="11" t="n">
        <v>1.26345</v>
      </c>
      <c r="T63" s="11" t="n">
        <v>1.27383</v>
      </c>
      <c r="U63" s="11" t="n">
        <v>1.25783</v>
      </c>
      <c r="V63" s="11" t="n">
        <v>1.23385</v>
      </c>
      <c r="W63" s="11" t="n">
        <v>1.23939</v>
      </c>
      <c r="X63" s="11" t="n">
        <v>1.24258</v>
      </c>
      <c r="Y63" s="11" t="n">
        <v>1.229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30801</v>
      </c>
      <c r="C64" s="11" t="n">
        <v>1.28715</v>
      </c>
      <c r="D64" s="11" t="n">
        <v>1.3066</v>
      </c>
      <c r="E64" s="11" t="n">
        <v>1.31086</v>
      </c>
      <c r="F64" s="11" t="n">
        <v>1.34674</v>
      </c>
      <c r="G64" s="11" t="n">
        <v>1.35853</v>
      </c>
      <c r="H64" s="11" t="n">
        <v>1.38006</v>
      </c>
      <c r="I64" s="11" t="n">
        <v>1.38977</v>
      </c>
      <c r="J64" s="11" t="n">
        <v>1.40496</v>
      </c>
      <c r="K64" s="11" t="n">
        <v>1.39901</v>
      </c>
      <c r="L64" s="11" t="n">
        <v>1.39871</v>
      </c>
      <c r="M64" s="11" t="n">
        <v>1.3974</v>
      </c>
      <c r="N64" s="11" t="n">
        <v>1.38259</v>
      </c>
      <c r="O64" s="11" t="n">
        <v>1.37834</v>
      </c>
      <c r="P64" s="11" t="n">
        <v>1.37844</v>
      </c>
      <c r="Q64" s="11" t="n">
        <v>1.35288</v>
      </c>
      <c r="R64" s="11" t="n">
        <v>1.38457</v>
      </c>
      <c r="S64" s="11" t="n">
        <v>1.43049</v>
      </c>
      <c r="T64" s="11" t="n">
        <v>1.43212</v>
      </c>
      <c r="U64" s="11" t="n">
        <v>1.42331</v>
      </c>
      <c r="V64" s="11" t="n">
        <v>1.38051</v>
      </c>
      <c r="W64" s="11" t="n">
        <v>1.34519</v>
      </c>
      <c r="X64" s="11" t="n">
        <v>1.33328</v>
      </c>
      <c r="Y64" s="11" t="n">
        <v>1.3110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33944</v>
      </c>
      <c r="C65" s="11" t="n">
        <v>1.32988</v>
      </c>
      <c r="D65" s="11" t="n">
        <v>1.33214</v>
      </c>
      <c r="E65" s="11" t="n">
        <v>1.33225</v>
      </c>
      <c r="F65" s="11" t="n">
        <v>1.3659</v>
      </c>
      <c r="G65" s="11" t="n">
        <v>1.37221</v>
      </c>
      <c r="H65" s="11" t="n">
        <v>1.38699</v>
      </c>
      <c r="I65" s="11" t="n">
        <v>1.39698</v>
      </c>
      <c r="J65" s="11" t="n">
        <v>1.40907</v>
      </c>
      <c r="K65" s="11" t="n">
        <v>1.42025</v>
      </c>
      <c r="L65" s="11" t="n">
        <v>1.42186</v>
      </c>
      <c r="M65" s="11" t="n">
        <v>1.42056</v>
      </c>
      <c r="N65" s="11" t="n">
        <v>1.40339</v>
      </c>
      <c r="O65" s="11" t="n">
        <v>1.39926</v>
      </c>
      <c r="P65" s="11" t="n">
        <v>1.39654</v>
      </c>
      <c r="Q65" s="11" t="n">
        <v>1.37465</v>
      </c>
      <c r="R65" s="11" t="n">
        <v>1.40852</v>
      </c>
      <c r="S65" s="11" t="n">
        <v>1.44781</v>
      </c>
      <c r="T65" s="11" t="n">
        <v>1.44962</v>
      </c>
      <c r="U65" s="11" t="n">
        <v>1.44355</v>
      </c>
      <c r="V65" s="11" t="n">
        <v>1.40525</v>
      </c>
      <c r="W65" s="11" t="n">
        <v>1.3671</v>
      </c>
      <c r="X65" s="11" t="n">
        <v>1.3621</v>
      </c>
      <c r="Y65" s="11" t="n">
        <v>1.3441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2566</v>
      </c>
      <c r="C66" s="11" t="n">
        <v>1.21434</v>
      </c>
      <c r="D66" s="11" t="n">
        <v>1.20989</v>
      </c>
      <c r="E66" s="11" t="n">
        <v>1.22902</v>
      </c>
      <c r="F66" s="11" t="n">
        <v>1.23236</v>
      </c>
      <c r="G66" s="11" t="n">
        <v>1.24076</v>
      </c>
      <c r="H66" s="11" t="n">
        <v>1.25534</v>
      </c>
      <c r="I66" s="11" t="n">
        <v>1.27238</v>
      </c>
      <c r="J66" s="11" t="n">
        <v>1.27546</v>
      </c>
      <c r="K66" s="11" t="n">
        <v>1.27899</v>
      </c>
      <c r="L66" s="11" t="n">
        <v>1.33037</v>
      </c>
      <c r="M66" s="11" t="n">
        <v>1.32302</v>
      </c>
      <c r="N66" s="11" t="n">
        <v>1.30653</v>
      </c>
      <c r="O66" s="11" t="n">
        <v>1.30623</v>
      </c>
      <c r="P66" s="11" t="n">
        <v>1.26609</v>
      </c>
      <c r="Q66" s="11" t="n">
        <v>1.24125</v>
      </c>
      <c r="R66" s="11" t="n">
        <v>1.25188</v>
      </c>
      <c r="S66" s="11" t="n">
        <v>1.27073</v>
      </c>
      <c r="T66" s="11" t="n">
        <v>1.28512</v>
      </c>
      <c r="U66" s="11" t="n">
        <v>1.2705</v>
      </c>
      <c r="V66" s="11" t="n">
        <v>1.28996</v>
      </c>
      <c r="W66" s="11" t="n">
        <v>1.24934</v>
      </c>
      <c r="X66" s="11" t="n">
        <v>1.24046</v>
      </c>
      <c r="Y66" s="11" t="n">
        <v>1.2239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1966</v>
      </c>
      <c r="C67" s="11" t="n">
        <v>1.20577</v>
      </c>
      <c r="D67" s="11" t="n">
        <v>1.20136</v>
      </c>
      <c r="E67" s="11" t="n">
        <v>1.21068</v>
      </c>
      <c r="F67" s="11" t="n">
        <v>1.21107</v>
      </c>
      <c r="G67" s="11" t="n">
        <v>1.21783</v>
      </c>
      <c r="H67" s="11" t="n">
        <v>1.23014</v>
      </c>
      <c r="I67" s="11" t="n">
        <v>1.2551</v>
      </c>
      <c r="J67" s="11" t="n">
        <v>1.25838</v>
      </c>
      <c r="K67" s="11" t="n">
        <v>1.25945</v>
      </c>
      <c r="L67" s="11" t="n">
        <v>1.26355</v>
      </c>
      <c r="M67" s="11" t="n">
        <v>1.26076</v>
      </c>
      <c r="N67" s="11" t="n">
        <v>1.25656</v>
      </c>
      <c r="O67" s="11" t="n">
        <v>1.25741</v>
      </c>
      <c r="P67" s="11" t="n">
        <v>1.22082</v>
      </c>
      <c r="Q67" s="11" t="n">
        <v>1.2078</v>
      </c>
      <c r="R67" s="11" t="n">
        <v>1.2285</v>
      </c>
      <c r="S67" s="11" t="n">
        <v>1.24361</v>
      </c>
      <c r="T67" s="11" t="n">
        <v>1.26764</v>
      </c>
      <c r="U67" s="11" t="n">
        <v>1.25378</v>
      </c>
      <c r="V67" s="11" t="n">
        <v>1.25692</v>
      </c>
      <c r="W67" s="11" t="n">
        <v>1.23288</v>
      </c>
      <c r="X67" s="11" t="n">
        <v>1.22532</v>
      </c>
      <c r="Y67" s="11" t="n">
        <v>1.2057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0759</v>
      </c>
      <c r="C68" s="11" t="n">
        <v>1.20676</v>
      </c>
      <c r="D68" s="11" t="n">
        <v>1.20815</v>
      </c>
      <c r="E68" s="11" t="n">
        <v>1.25508</v>
      </c>
      <c r="F68" s="11" t="n">
        <v>1.26977</v>
      </c>
      <c r="G68" s="11" t="n">
        <v>1.27694</v>
      </c>
      <c r="H68" s="11" t="n">
        <v>1.28302</v>
      </c>
      <c r="I68" s="11" t="n">
        <v>1.28421</v>
      </c>
      <c r="J68" s="11" t="n">
        <v>1.30548</v>
      </c>
      <c r="K68" s="11" t="n">
        <v>1.31986</v>
      </c>
      <c r="L68" s="11" t="n">
        <v>1.41312</v>
      </c>
      <c r="M68" s="11" t="n">
        <v>1.36973</v>
      </c>
      <c r="N68" s="11" t="n">
        <v>1.33829</v>
      </c>
      <c r="O68" s="11" t="n">
        <v>1.33808</v>
      </c>
      <c r="P68" s="11" t="n">
        <v>1.28253</v>
      </c>
      <c r="Q68" s="11" t="n">
        <v>1.25209</v>
      </c>
      <c r="R68" s="11" t="n">
        <v>1.26304</v>
      </c>
      <c r="S68" s="11" t="n">
        <v>1.29281</v>
      </c>
      <c r="T68" s="11" t="n">
        <v>1.31627</v>
      </c>
      <c r="U68" s="11" t="n">
        <v>1.28636</v>
      </c>
      <c r="V68" s="11" t="n">
        <v>1.28441</v>
      </c>
      <c r="W68" s="11" t="n">
        <v>1.29445</v>
      </c>
      <c r="X68" s="11" t="n">
        <v>1.23762</v>
      </c>
      <c r="Y68" s="11" t="n">
        <v>1.2155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23094</v>
      </c>
      <c r="C69" s="11" t="n">
        <v>1.21131</v>
      </c>
      <c r="D69" s="11" t="n">
        <v>1.2446</v>
      </c>
      <c r="E69" s="11" t="n">
        <v>1.2726</v>
      </c>
      <c r="F69" s="11" t="n">
        <v>1.28342</v>
      </c>
      <c r="G69" s="11" t="n">
        <v>1.29015</v>
      </c>
      <c r="H69" s="11" t="n">
        <v>1.30059</v>
      </c>
      <c r="I69" s="11" t="n">
        <v>1.31424</v>
      </c>
      <c r="J69" s="11" t="n">
        <v>1.32475</v>
      </c>
      <c r="K69" s="11" t="n">
        <v>1.32556</v>
      </c>
      <c r="L69" s="11" t="n">
        <v>1.32077</v>
      </c>
      <c r="M69" s="11" t="n">
        <v>1.31607</v>
      </c>
      <c r="N69" s="11" t="n">
        <v>1.31078</v>
      </c>
      <c r="O69" s="11" t="n">
        <v>1.27596</v>
      </c>
      <c r="P69" s="11" t="n">
        <v>1.29678</v>
      </c>
      <c r="Q69" s="11" t="n">
        <v>1.29133</v>
      </c>
      <c r="R69" s="11" t="n">
        <v>1.2696</v>
      </c>
      <c r="S69" s="11" t="n">
        <v>1.29316</v>
      </c>
      <c r="T69" s="11" t="n">
        <v>1.31712</v>
      </c>
      <c r="U69" s="11" t="n">
        <v>1.34056</v>
      </c>
      <c r="V69" s="11" t="n">
        <v>1.29249</v>
      </c>
      <c r="W69" s="11" t="n">
        <v>1.29589</v>
      </c>
      <c r="X69" s="11" t="n">
        <v>1.25326</v>
      </c>
      <c r="Y69" s="11" t="n">
        <v>1.2331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26178</v>
      </c>
      <c r="C70" s="11" t="n">
        <v>1.26101</v>
      </c>
      <c r="D70" s="11" t="n">
        <v>1.26443</v>
      </c>
      <c r="E70" s="11" t="n">
        <v>1.29722</v>
      </c>
      <c r="F70" s="11" t="n">
        <v>1.30235</v>
      </c>
      <c r="G70" s="11" t="n">
        <v>1.28296</v>
      </c>
      <c r="H70" s="11" t="n">
        <v>1.33549</v>
      </c>
      <c r="I70" s="11" t="n">
        <v>1.33874</v>
      </c>
      <c r="J70" s="11" t="n">
        <v>1.36386</v>
      </c>
      <c r="K70" s="11" t="n">
        <v>1.36869</v>
      </c>
      <c r="L70" s="11" t="n">
        <v>1.36467</v>
      </c>
      <c r="M70" s="11" t="n">
        <v>1.3254</v>
      </c>
      <c r="N70" s="11" t="n">
        <v>1.32929</v>
      </c>
      <c r="O70" s="11" t="n">
        <v>1.33142</v>
      </c>
      <c r="P70" s="11" t="n">
        <v>1.33116</v>
      </c>
      <c r="Q70" s="11" t="n">
        <v>1.32086</v>
      </c>
      <c r="R70" s="11" t="n">
        <v>1.33348</v>
      </c>
      <c r="S70" s="11" t="n">
        <v>1.37694</v>
      </c>
      <c r="T70" s="11" t="n">
        <v>1.40798</v>
      </c>
      <c r="U70" s="11" t="n">
        <v>1.36121</v>
      </c>
      <c r="V70" s="11" t="n">
        <v>1.36047</v>
      </c>
      <c r="W70" s="11" t="n">
        <v>1.3104</v>
      </c>
      <c r="X70" s="11" t="n">
        <v>1.2803</v>
      </c>
      <c r="Y70" s="11" t="n">
        <v>1.26067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21574</v>
      </c>
      <c r="C71" s="11" t="n">
        <v>1.21158</v>
      </c>
      <c r="D71" s="11" t="n">
        <v>1.21221</v>
      </c>
      <c r="E71" s="11" t="n">
        <v>1.23281</v>
      </c>
      <c r="F71" s="11" t="n">
        <v>1.26434</v>
      </c>
      <c r="G71" s="11" t="n">
        <v>1.24322</v>
      </c>
      <c r="H71" s="11" t="n">
        <v>1.25342</v>
      </c>
      <c r="I71" s="11" t="n">
        <v>1.26219</v>
      </c>
      <c r="J71" s="11" t="n">
        <v>1.27479</v>
      </c>
      <c r="K71" s="11" t="n">
        <v>1.28536</v>
      </c>
      <c r="L71" s="11" t="n">
        <v>1.28479</v>
      </c>
      <c r="M71" s="11" t="n">
        <v>1.27171</v>
      </c>
      <c r="N71" s="11" t="n">
        <v>1.26385</v>
      </c>
      <c r="O71" s="11" t="n">
        <v>1.25422</v>
      </c>
      <c r="P71" s="11" t="n">
        <v>1.25215</v>
      </c>
      <c r="Q71" s="11" t="n">
        <v>1.24582</v>
      </c>
      <c r="R71" s="11" t="n">
        <v>1.2524</v>
      </c>
      <c r="S71" s="11" t="n">
        <v>1.28383</v>
      </c>
      <c r="T71" s="11" t="n">
        <v>1.31691</v>
      </c>
      <c r="U71" s="11" t="n">
        <v>1.30835</v>
      </c>
      <c r="V71" s="11" t="n">
        <v>1.30158</v>
      </c>
      <c r="W71" s="11" t="n">
        <v>1.26494</v>
      </c>
      <c r="X71" s="11" t="n">
        <v>1.23038</v>
      </c>
      <c r="Y71" s="11" t="n">
        <v>1.21323</v>
      </c>
    </row>
    <row r="72" customFormat="false" ht="12.75" hidden="false" customHeight="false" outlineLevel="0" collapsed="false">
      <c r="A72" s="12" t="n">
        <v>29</v>
      </c>
      <c r="B72" s="11" t="n">
        <v>1.25138</v>
      </c>
      <c r="C72" s="11" t="n">
        <v>1.24352</v>
      </c>
      <c r="D72" s="11" t="n">
        <v>1.24476</v>
      </c>
      <c r="E72" s="11" t="n">
        <v>1.26461</v>
      </c>
      <c r="F72" s="11" t="n">
        <v>1.29852</v>
      </c>
      <c r="G72" s="11" t="n">
        <v>1.27522</v>
      </c>
      <c r="H72" s="11" t="n">
        <v>1.28572</v>
      </c>
      <c r="I72" s="11" t="n">
        <v>1.29268</v>
      </c>
      <c r="J72" s="11" t="n">
        <v>1.30525</v>
      </c>
      <c r="K72" s="11" t="n">
        <v>1.31668</v>
      </c>
      <c r="L72" s="11" t="n">
        <v>1.3131</v>
      </c>
      <c r="M72" s="11" t="n">
        <v>1.30115</v>
      </c>
      <c r="N72" s="11" t="n">
        <v>1.29281</v>
      </c>
      <c r="O72" s="11" t="n">
        <v>1.28148</v>
      </c>
      <c r="P72" s="11" t="n">
        <v>1.27698</v>
      </c>
      <c r="Q72" s="11" t="n">
        <v>1.26577</v>
      </c>
      <c r="R72" s="11" t="n">
        <v>1.26433</v>
      </c>
      <c r="S72" s="11" t="n">
        <v>1.29881</v>
      </c>
      <c r="T72" s="11" t="n">
        <v>1.34843</v>
      </c>
      <c r="U72" s="11" t="n">
        <v>1.34947</v>
      </c>
      <c r="V72" s="11" t="n">
        <v>1.33963</v>
      </c>
      <c r="W72" s="11" t="n">
        <v>1.3032</v>
      </c>
      <c r="X72" s="11" t="n">
        <v>1.25935</v>
      </c>
      <c r="Y72" s="11" t="n">
        <v>1.24275</v>
      </c>
    </row>
    <row r="73" customFormat="false" ht="12.75" hidden="false" customHeight="false" outlineLevel="0" collapsed="false">
      <c r="A73" s="12" t="n">
        <v>30</v>
      </c>
      <c r="B73" s="11" t="n">
        <v>1.21478</v>
      </c>
      <c r="C73" s="11" t="n">
        <v>1.18886</v>
      </c>
      <c r="D73" s="11" t="n">
        <v>1.20361</v>
      </c>
      <c r="E73" s="11" t="n">
        <v>1.20429</v>
      </c>
      <c r="F73" s="11" t="n">
        <v>1.23032</v>
      </c>
      <c r="G73" s="11" t="n">
        <v>1.2363</v>
      </c>
      <c r="H73" s="11" t="n">
        <v>1.2508</v>
      </c>
      <c r="I73" s="11" t="n">
        <v>1.24</v>
      </c>
      <c r="J73" s="11" t="n">
        <v>1.23809</v>
      </c>
      <c r="K73" s="11" t="n">
        <v>1.24538</v>
      </c>
      <c r="L73" s="11" t="n">
        <v>1.24343</v>
      </c>
      <c r="M73" s="11" t="n">
        <v>1.23628</v>
      </c>
      <c r="N73" s="11" t="n">
        <v>1.23524</v>
      </c>
      <c r="O73" s="11" t="n">
        <v>1.23457</v>
      </c>
      <c r="P73" s="11" t="n">
        <v>1.23323</v>
      </c>
      <c r="Q73" s="11" t="n">
        <v>1.22804</v>
      </c>
      <c r="R73" s="11" t="n">
        <v>1.23673</v>
      </c>
      <c r="S73" s="11" t="n">
        <v>1.25002</v>
      </c>
      <c r="T73" s="11" t="n">
        <v>1.27607</v>
      </c>
      <c r="U73" s="11" t="n">
        <v>1.28198</v>
      </c>
      <c r="V73" s="11" t="n">
        <v>1.25167</v>
      </c>
      <c r="W73" s="11" t="n">
        <v>1.2569</v>
      </c>
      <c r="X73" s="11" t="n">
        <v>1.22685</v>
      </c>
      <c r="Y73" s="11" t="n">
        <v>1.21028</v>
      </c>
    </row>
    <row r="74" customFormat="false" ht="12.75" hidden="false" customHeight="false" outlineLevel="0" collapsed="false">
      <c r="A74" s="12" t="n">
        <v>31</v>
      </c>
      <c r="B74" s="11" t="n">
        <v>1.23079</v>
      </c>
      <c r="C74" s="11" t="n">
        <v>1.22091</v>
      </c>
      <c r="D74" s="11" t="n">
        <v>1.22052</v>
      </c>
      <c r="E74" s="11" t="n">
        <v>1.2073</v>
      </c>
      <c r="F74" s="11" t="n">
        <v>1.2325</v>
      </c>
      <c r="G74" s="11" t="n">
        <v>1.23269</v>
      </c>
      <c r="H74" s="11" t="n">
        <v>1.26085</v>
      </c>
      <c r="I74" s="11" t="n">
        <v>1.25213</v>
      </c>
      <c r="J74" s="11" t="n">
        <v>1.25533</v>
      </c>
      <c r="K74" s="11" t="n">
        <v>1.25988</v>
      </c>
      <c r="L74" s="11" t="n">
        <v>1.25896</v>
      </c>
      <c r="M74" s="11" t="n">
        <v>1.25723</v>
      </c>
      <c r="N74" s="11" t="n">
        <v>1.25419</v>
      </c>
      <c r="O74" s="11" t="n">
        <v>1.2554</v>
      </c>
      <c r="P74" s="11" t="n">
        <v>1.25464</v>
      </c>
      <c r="Q74" s="11" t="n">
        <v>1.25206</v>
      </c>
      <c r="R74" s="11" t="n">
        <v>1.26359</v>
      </c>
      <c r="S74" s="11" t="n">
        <v>1.28061</v>
      </c>
      <c r="T74" s="11" t="n">
        <v>1.31412</v>
      </c>
      <c r="U74" s="11" t="n">
        <v>1.31539</v>
      </c>
      <c r="V74" s="11" t="n">
        <v>1.2803</v>
      </c>
      <c r="W74" s="11" t="n">
        <v>1.25352</v>
      </c>
      <c r="X74" s="11" t="n">
        <v>1.25376</v>
      </c>
      <c r="Y74" s="11" t="n">
        <v>1.2384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3233</v>
      </c>
      <c r="C81" s="11" t="n">
        <v>1.13584</v>
      </c>
      <c r="D81" s="11" t="n">
        <v>1.15279</v>
      </c>
      <c r="E81" s="11" t="n">
        <v>1.14759</v>
      </c>
      <c r="F81" s="11" t="n">
        <v>1.16262</v>
      </c>
      <c r="G81" s="11" t="n">
        <v>1.15804</v>
      </c>
      <c r="H81" s="11" t="n">
        <v>1.16647</v>
      </c>
      <c r="I81" s="11" t="n">
        <v>1.16103</v>
      </c>
      <c r="J81" s="11" t="n">
        <v>1.17234</v>
      </c>
      <c r="K81" s="11" t="n">
        <v>1.19287</v>
      </c>
      <c r="L81" s="11" t="n">
        <v>1.1881</v>
      </c>
      <c r="M81" s="11" t="n">
        <v>1.18835</v>
      </c>
      <c r="N81" s="11" t="n">
        <v>1.18381</v>
      </c>
      <c r="O81" s="11" t="n">
        <v>1.18162</v>
      </c>
      <c r="P81" s="11" t="n">
        <v>1.18266</v>
      </c>
      <c r="Q81" s="11" t="n">
        <v>1.18211</v>
      </c>
      <c r="R81" s="11" t="n">
        <v>1.17486</v>
      </c>
      <c r="S81" s="11" t="n">
        <v>1.18707</v>
      </c>
      <c r="T81" s="11" t="n">
        <v>1.18185</v>
      </c>
      <c r="U81" s="11" t="n">
        <v>1.19281</v>
      </c>
      <c r="V81" s="11" t="n">
        <v>1.19584</v>
      </c>
      <c r="W81" s="11" t="n">
        <v>1.18203</v>
      </c>
      <c r="X81" s="11" t="n">
        <v>1.17344</v>
      </c>
      <c r="Y81" s="11" t="n">
        <v>1.16605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2006</v>
      </c>
      <c r="C82" s="11" t="n">
        <v>1.22022</v>
      </c>
      <c r="D82" s="11" t="n">
        <v>1.22364</v>
      </c>
      <c r="E82" s="11" t="n">
        <v>1.22123</v>
      </c>
      <c r="F82" s="11" t="n">
        <v>1.21781</v>
      </c>
      <c r="G82" s="11" t="n">
        <v>1.26161</v>
      </c>
      <c r="H82" s="11" t="n">
        <v>1.26084</v>
      </c>
      <c r="I82" s="11" t="n">
        <v>1.26097</v>
      </c>
      <c r="J82" s="11" t="n">
        <v>1.27762</v>
      </c>
      <c r="K82" s="11" t="n">
        <v>1.27126</v>
      </c>
      <c r="L82" s="11" t="n">
        <v>1.27538</v>
      </c>
      <c r="M82" s="11" t="n">
        <v>1.27275</v>
      </c>
      <c r="N82" s="11" t="n">
        <v>1.26166</v>
      </c>
      <c r="O82" s="11" t="n">
        <v>1.26175</v>
      </c>
      <c r="P82" s="11" t="n">
        <v>1.26089</v>
      </c>
      <c r="Q82" s="11" t="n">
        <v>1.26142</v>
      </c>
      <c r="R82" s="11" t="n">
        <v>1.25791</v>
      </c>
      <c r="S82" s="11" t="n">
        <v>1.27645</v>
      </c>
      <c r="T82" s="11" t="n">
        <v>1.26908</v>
      </c>
      <c r="U82" s="11" t="n">
        <v>1.26555</v>
      </c>
      <c r="V82" s="11" t="n">
        <v>1.27202</v>
      </c>
      <c r="W82" s="11" t="n">
        <v>1.25555</v>
      </c>
      <c r="X82" s="11" t="n">
        <v>1.26446</v>
      </c>
      <c r="Y82" s="11" t="n">
        <v>1.2486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3188</v>
      </c>
      <c r="C83" s="11" t="n">
        <v>1.1328</v>
      </c>
      <c r="D83" s="11" t="n">
        <v>1.13323</v>
      </c>
      <c r="E83" s="11" t="n">
        <v>1.1309</v>
      </c>
      <c r="F83" s="11" t="n">
        <v>1.13124</v>
      </c>
      <c r="G83" s="11" t="n">
        <v>1.14937</v>
      </c>
      <c r="H83" s="11" t="n">
        <v>1.14303</v>
      </c>
      <c r="I83" s="11" t="n">
        <v>1.15499</v>
      </c>
      <c r="J83" s="11" t="n">
        <v>1.16704</v>
      </c>
      <c r="K83" s="11" t="n">
        <v>1.17267</v>
      </c>
      <c r="L83" s="11" t="n">
        <v>1.1692</v>
      </c>
      <c r="M83" s="11" t="n">
        <v>1.16965</v>
      </c>
      <c r="N83" s="11" t="n">
        <v>1.16587</v>
      </c>
      <c r="O83" s="11" t="n">
        <v>1.16722</v>
      </c>
      <c r="P83" s="11" t="n">
        <v>1.16781</v>
      </c>
      <c r="Q83" s="11" t="n">
        <v>1.16355</v>
      </c>
      <c r="R83" s="11" t="n">
        <v>1.16459</v>
      </c>
      <c r="S83" s="11" t="n">
        <v>1.18168</v>
      </c>
      <c r="T83" s="11" t="n">
        <v>1.17524</v>
      </c>
      <c r="U83" s="11" t="n">
        <v>1.17085</v>
      </c>
      <c r="V83" s="11" t="n">
        <v>1.17342</v>
      </c>
      <c r="W83" s="11" t="n">
        <v>1.1648</v>
      </c>
      <c r="X83" s="11" t="n">
        <v>1.16749</v>
      </c>
      <c r="Y83" s="11" t="n">
        <v>1.159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4783</v>
      </c>
      <c r="C84" s="11" t="n">
        <v>1.15251</v>
      </c>
      <c r="D84" s="11" t="n">
        <v>1.14169</v>
      </c>
      <c r="E84" s="11" t="n">
        <v>1.1449</v>
      </c>
      <c r="F84" s="11" t="n">
        <v>1.1635</v>
      </c>
      <c r="G84" s="11" t="n">
        <v>1.18069</v>
      </c>
      <c r="H84" s="11" t="n">
        <v>1.18943</v>
      </c>
      <c r="I84" s="11" t="n">
        <v>1.18832</v>
      </c>
      <c r="J84" s="11" t="n">
        <v>1.19328</v>
      </c>
      <c r="K84" s="11" t="n">
        <v>1.197</v>
      </c>
      <c r="L84" s="11" t="n">
        <v>1.1861</v>
      </c>
      <c r="M84" s="11" t="n">
        <v>1.18449</v>
      </c>
      <c r="N84" s="11" t="n">
        <v>1.18652</v>
      </c>
      <c r="O84" s="11" t="n">
        <v>1.18539</v>
      </c>
      <c r="P84" s="11" t="n">
        <v>1.17849</v>
      </c>
      <c r="Q84" s="11" t="n">
        <v>1.18145</v>
      </c>
      <c r="R84" s="11" t="n">
        <v>1.18366</v>
      </c>
      <c r="S84" s="11" t="n">
        <v>1.19972</v>
      </c>
      <c r="T84" s="11" t="n">
        <v>1.19194</v>
      </c>
      <c r="U84" s="11" t="n">
        <v>1.18586</v>
      </c>
      <c r="V84" s="11" t="n">
        <v>1.19015</v>
      </c>
      <c r="W84" s="11" t="n">
        <v>1.17638</v>
      </c>
      <c r="X84" s="11" t="n">
        <v>1.16967</v>
      </c>
      <c r="Y84" s="11" t="n">
        <v>1.1730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7616</v>
      </c>
      <c r="C85" s="11" t="n">
        <v>1.18116</v>
      </c>
      <c r="D85" s="11" t="n">
        <v>1.18087</v>
      </c>
      <c r="E85" s="11" t="n">
        <v>1.18483</v>
      </c>
      <c r="F85" s="11" t="n">
        <v>1.18466</v>
      </c>
      <c r="G85" s="11" t="n">
        <v>1.21076</v>
      </c>
      <c r="H85" s="11" t="n">
        <v>1.19461</v>
      </c>
      <c r="I85" s="11" t="n">
        <v>1.19414</v>
      </c>
      <c r="J85" s="11" t="n">
        <v>1.20932</v>
      </c>
      <c r="K85" s="11" t="n">
        <v>1.21141</v>
      </c>
      <c r="L85" s="11" t="n">
        <v>1.22103</v>
      </c>
      <c r="M85" s="11" t="n">
        <v>1.22274</v>
      </c>
      <c r="N85" s="11" t="n">
        <v>1.22124</v>
      </c>
      <c r="O85" s="11" t="n">
        <v>1.21853</v>
      </c>
      <c r="P85" s="11" t="n">
        <v>1.21105</v>
      </c>
      <c r="Q85" s="11" t="n">
        <v>1.21104</v>
      </c>
      <c r="R85" s="11" t="n">
        <v>1.21329</v>
      </c>
      <c r="S85" s="11" t="n">
        <v>1.23001</v>
      </c>
      <c r="T85" s="11" t="n">
        <v>1.22232</v>
      </c>
      <c r="U85" s="11" t="n">
        <v>1.23737</v>
      </c>
      <c r="V85" s="11" t="n">
        <v>1.21166</v>
      </c>
      <c r="W85" s="11" t="n">
        <v>1.20903</v>
      </c>
      <c r="X85" s="11" t="n">
        <v>1.211</v>
      </c>
      <c r="Y85" s="11" t="n">
        <v>1.2084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7163</v>
      </c>
      <c r="C86" s="11" t="n">
        <v>1.17375</v>
      </c>
      <c r="D86" s="11" t="n">
        <v>1.17261</v>
      </c>
      <c r="E86" s="11" t="n">
        <v>1.17056</v>
      </c>
      <c r="F86" s="11" t="n">
        <v>1.17772</v>
      </c>
      <c r="G86" s="11" t="n">
        <v>1.20128</v>
      </c>
      <c r="H86" s="11" t="n">
        <v>1.1879</v>
      </c>
      <c r="I86" s="11" t="n">
        <v>1.18842</v>
      </c>
      <c r="J86" s="11" t="n">
        <v>1.19371</v>
      </c>
      <c r="K86" s="11" t="n">
        <v>1.19699</v>
      </c>
      <c r="L86" s="11" t="n">
        <v>1.21438</v>
      </c>
      <c r="M86" s="11" t="n">
        <v>1.2142</v>
      </c>
      <c r="N86" s="11" t="n">
        <v>1.21124</v>
      </c>
      <c r="O86" s="11" t="n">
        <v>1.20377</v>
      </c>
      <c r="P86" s="11" t="n">
        <v>1.20447</v>
      </c>
      <c r="Q86" s="11" t="n">
        <v>1.20707</v>
      </c>
      <c r="R86" s="11" t="n">
        <v>1.21048</v>
      </c>
      <c r="S86" s="11" t="n">
        <v>1.22715</v>
      </c>
      <c r="T86" s="11" t="n">
        <v>1.21497</v>
      </c>
      <c r="U86" s="11" t="n">
        <v>1.23288</v>
      </c>
      <c r="V86" s="11" t="n">
        <v>1.2094</v>
      </c>
      <c r="W86" s="11" t="n">
        <v>1.20081</v>
      </c>
      <c r="X86" s="11" t="n">
        <v>1.20884</v>
      </c>
      <c r="Y86" s="11" t="n">
        <v>1.1942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8583</v>
      </c>
      <c r="C87" s="11" t="n">
        <v>1.2944</v>
      </c>
      <c r="D87" s="11" t="n">
        <v>1.30408</v>
      </c>
      <c r="E87" s="11" t="n">
        <v>1.3004</v>
      </c>
      <c r="F87" s="11" t="n">
        <v>1.31301</v>
      </c>
      <c r="G87" s="11" t="n">
        <v>1.23643</v>
      </c>
      <c r="H87" s="11" t="n">
        <v>1.23987</v>
      </c>
      <c r="I87" s="11" t="n">
        <v>1.24042</v>
      </c>
      <c r="J87" s="11" t="n">
        <v>1.31855</v>
      </c>
      <c r="K87" s="11" t="n">
        <v>1.31812</v>
      </c>
      <c r="L87" s="11" t="n">
        <v>1.31056</v>
      </c>
      <c r="M87" s="11" t="n">
        <v>1.30946</v>
      </c>
      <c r="N87" s="11" t="n">
        <v>1.31303</v>
      </c>
      <c r="O87" s="11" t="n">
        <v>1.31347</v>
      </c>
      <c r="P87" s="11" t="n">
        <v>1.31475</v>
      </c>
      <c r="Q87" s="11" t="n">
        <v>1.31627</v>
      </c>
      <c r="R87" s="11" t="n">
        <v>1.32343</v>
      </c>
      <c r="S87" s="11" t="n">
        <v>1.3449</v>
      </c>
      <c r="T87" s="11" t="n">
        <v>1.31257</v>
      </c>
      <c r="U87" s="11" t="n">
        <v>1.3527</v>
      </c>
      <c r="V87" s="11" t="n">
        <v>1.33818</v>
      </c>
      <c r="W87" s="11" t="n">
        <v>1.30776</v>
      </c>
      <c r="X87" s="11" t="n">
        <v>1.31157</v>
      </c>
      <c r="Y87" s="11" t="n">
        <v>1.3085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8372</v>
      </c>
      <c r="C88" s="11" t="n">
        <v>1.18755</v>
      </c>
      <c r="D88" s="11" t="n">
        <v>1.18597</v>
      </c>
      <c r="E88" s="11" t="n">
        <v>1.17955</v>
      </c>
      <c r="F88" s="11" t="n">
        <v>1.18194</v>
      </c>
      <c r="G88" s="11" t="n">
        <v>1.19046</v>
      </c>
      <c r="H88" s="11" t="n">
        <v>1.19417</v>
      </c>
      <c r="I88" s="11" t="n">
        <v>1.20195</v>
      </c>
      <c r="J88" s="11" t="n">
        <v>1.20483</v>
      </c>
      <c r="K88" s="11" t="n">
        <v>1.20437</v>
      </c>
      <c r="L88" s="11" t="n">
        <v>1.20021</v>
      </c>
      <c r="M88" s="11" t="n">
        <v>1.19435</v>
      </c>
      <c r="N88" s="11" t="n">
        <v>1.19199</v>
      </c>
      <c r="O88" s="11" t="n">
        <v>1.19226</v>
      </c>
      <c r="P88" s="11" t="n">
        <v>1.19281</v>
      </c>
      <c r="Q88" s="11" t="n">
        <v>1.19201</v>
      </c>
      <c r="R88" s="11" t="n">
        <v>1.19592</v>
      </c>
      <c r="S88" s="11" t="n">
        <v>1.20148</v>
      </c>
      <c r="T88" s="11" t="n">
        <v>1.20457</v>
      </c>
      <c r="U88" s="11" t="n">
        <v>1.20376</v>
      </c>
      <c r="V88" s="11" t="n">
        <v>1.20734</v>
      </c>
      <c r="W88" s="11" t="n">
        <v>1.19065</v>
      </c>
      <c r="X88" s="11" t="n">
        <v>1.18382</v>
      </c>
      <c r="Y88" s="11" t="n">
        <v>1.181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772</v>
      </c>
      <c r="C89" s="11" t="n">
        <v>1.17556</v>
      </c>
      <c r="D89" s="11" t="n">
        <v>1.17505</v>
      </c>
      <c r="E89" s="11" t="n">
        <v>1.16334</v>
      </c>
      <c r="F89" s="11" t="n">
        <v>1.17647</v>
      </c>
      <c r="G89" s="11" t="n">
        <v>1.18181</v>
      </c>
      <c r="H89" s="11" t="n">
        <v>1.18961</v>
      </c>
      <c r="I89" s="11" t="n">
        <v>1.19466</v>
      </c>
      <c r="J89" s="11" t="n">
        <v>1.19797</v>
      </c>
      <c r="K89" s="11" t="n">
        <v>1.19622</v>
      </c>
      <c r="L89" s="11" t="n">
        <v>1.19125</v>
      </c>
      <c r="M89" s="11" t="n">
        <v>1.18931</v>
      </c>
      <c r="N89" s="11" t="n">
        <v>1.18779</v>
      </c>
      <c r="O89" s="11" t="n">
        <v>1.18933</v>
      </c>
      <c r="P89" s="11" t="n">
        <v>1.18988</v>
      </c>
      <c r="Q89" s="11" t="n">
        <v>1.18938</v>
      </c>
      <c r="R89" s="11" t="n">
        <v>1.19415</v>
      </c>
      <c r="S89" s="11" t="n">
        <v>1.19912</v>
      </c>
      <c r="T89" s="11" t="n">
        <v>1.20513</v>
      </c>
      <c r="U89" s="11" t="n">
        <v>1.1968</v>
      </c>
      <c r="V89" s="11" t="n">
        <v>1.19825</v>
      </c>
      <c r="W89" s="11" t="n">
        <v>1.18569</v>
      </c>
      <c r="X89" s="11" t="n">
        <v>1.17531</v>
      </c>
      <c r="Y89" s="11" t="n">
        <v>1.1744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7707</v>
      </c>
      <c r="C90" s="11" t="n">
        <v>1.1756</v>
      </c>
      <c r="D90" s="11" t="n">
        <v>1.17313</v>
      </c>
      <c r="E90" s="11" t="n">
        <v>1.17938</v>
      </c>
      <c r="F90" s="11" t="n">
        <v>1.16974</v>
      </c>
      <c r="G90" s="11" t="n">
        <v>1.174</v>
      </c>
      <c r="H90" s="11" t="n">
        <v>1.18466</v>
      </c>
      <c r="I90" s="11" t="n">
        <v>1.19017</v>
      </c>
      <c r="J90" s="11" t="n">
        <v>1.19431</v>
      </c>
      <c r="K90" s="11" t="n">
        <v>1.19266</v>
      </c>
      <c r="L90" s="11" t="n">
        <v>1.18892</v>
      </c>
      <c r="M90" s="11" t="n">
        <v>1.18775</v>
      </c>
      <c r="N90" s="11" t="n">
        <v>1.18567</v>
      </c>
      <c r="O90" s="11" t="n">
        <v>1.18715</v>
      </c>
      <c r="P90" s="11" t="n">
        <v>1.18763</v>
      </c>
      <c r="Q90" s="11" t="n">
        <v>1.18848</v>
      </c>
      <c r="R90" s="11" t="n">
        <v>1.19212</v>
      </c>
      <c r="S90" s="11" t="n">
        <v>1.19948</v>
      </c>
      <c r="T90" s="11" t="n">
        <v>1.20922</v>
      </c>
      <c r="U90" s="11" t="n">
        <v>1.20464</v>
      </c>
      <c r="V90" s="11" t="n">
        <v>1.18712</v>
      </c>
      <c r="W90" s="11" t="n">
        <v>1.19198</v>
      </c>
      <c r="X90" s="11" t="n">
        <v>1.17981</v>
      </c>
      <c r="Y90" s="11" t="n">
        <v>1.1794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706</v>
      </c>
      <c r="C91" s="11" t="n">
        <v>1.27475</v>
      </c>
      <c r="D91" s="11" t="n">
        <v>1.28217</v>
      </c>
      <c r="E91" s="11" t="n">
        <v>1.28082</v>
      </c>
      <c r="F91" s="11" t="n">
        <v>1.28026</v>
      </c>
      <c r="G91" s="11" t="n">
        <v>1.28538</v>
      </c>
      <c r="H91" s="11" t="n">
        <v>1.2842</v>
      </c>
      <c r="I91" s="11" t="n">
        <v>1.29782</v>
      </c>
      <c r="J91" s="11" t="n">
        <v>1.30856</v>
      </c>
      <c r="K91" s="11" t="n">
        <v>1.31888</v>
      </c>
      <c r="L91" s="11" t="n">
        <v>1.34333</v>
      </c>
      <c r="M91" s="11" t="n">
        <v>1.34123</v>
      </c>
      <c r="N91" s="11" t="n">
        <v>1.32164</v>
      </c>
      <c r="O91" s="11" t="n">
        <v>1.30036</v>
      </c>
      <c r="P91" s="11" t="n">
        <v>1.29003</v>
      </c>
      <c r="Q91" s="11" t="n">
        <v>1.2838</v>
      </c>
      <c r="R91" s="11" t="n">
        <v>1.31077</v>
      </c>
      <c r="S91" s="11" t="n">
        <v>1.35208</v>
      </c>
      <c r="T91" s="11" t="n">
        <v>1.34801</v>
      </c>
      <c r="U91" s="11" t="n">
        <v>1.31678</v>
      </c>
      <c r="V91" s="11" t="n">
        <v>1.31399</v>
      </c>
      <c r="W91" s="11" t="n">
        <v>1.28316</v>
      </c>
      <c r="X91" s="11" t="n">
        <v>1.29124</v>
      </c>
      <c r="Y91" s="11" t="n">
        <v>1.263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3966</v>
      </c>
      <c r="C92" s="11" t="n">
        <v>1.23782</v>
      </c>
      <c r="D92" s="11" t="n">
        <v>1.24235</v>
      </c>
      <c r="E92" s="11" t="n">
        <v>1.24886</v>
      </c>
      <c r="F92" s="11" t="n">
        <v>1.27953</v>
      </c>
      <c r="G92" s="11" t="n">
        <v>1.28679</v>
      </c>
      <c r="H92" s="11" t="n">
        <v>1.26592</v>
      </c>
      <c r="I92" s="11" t="n">
        <v>1.2753</v>
      </c>
      <c r="J92" s="11" t="n">
        <v>1.30956</v>
      </c>
      <c r="K92" s="11" t="n">
        <v>1.33612</v>
      </c>
      <c r="L92" s="11" t="n">
        <v>1.34839</v>
      </c>
      <c r="M92" s="11" t="n">
        <v>1.3381</v>
      </c>
      <c r="N92" s="11" t="n">
        <v>1.27858</v>
      </c>
      <c r="O92" s="11" t="n">
        <v>1.27937</v>
      </c>
      <c r="P92" s="11" t="n">
        <v>1.27701</v>
      </c>
      <c r="Q92" s="11" t="n">
        <v>1.29672</v>
      </c>
      <c r="R92" s="11" t="n">
        <v>1.27516</v>
      </c>
      <c r="S92" s="11" t="n">
        <v>1.2922</v>
      </c>
      <c r="T92" s="11" t="n">
        <v>1.31263</v>
      </c>
      <c r="U92" s="11" t="n">
        <v>1.28423</v>
      </c>
      <c r="V92" s="11" t="n">
        <v>1.27172</v>
      </c>
      <c r="W92" s="11" t="n">
        <v>1.23607</v>
      </c>
      <c r="X92" s="11" t="n">
        <v>1.24584</v>
      </c>
      <c r="Y92" s="11" t="n">
        <v>1.2376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6598</v>
      </c>
      <c r="C93" s="11" t="n">
        <v>1.25645</v>
      </c>
      <c r="D93" s="11" t="n">
        <v>1.25184</v>
      </c>
      <c r="E93" s="11" t="n">
        <v>1.2818</v>
      </c>
      <c r="F93" s="11" t="n">
        <v>1.29902</v>
      </c>
      <c r="G93" s="11" t="n">
        <v>1.30529</v>
      </c>
      <c r="H93" s="11" t="n">
        <v>1.31246</v>
      </c>
      <c r="I93" s="11" t="n">
        <v>1.32137</v>
      </c>
      <c r="J93" s="11" t="n">
        <v>1.33517</v>
      </c>
      <c r="K93" s="11" t="n">
        <v>1.33523</v>
      </c>
      <c r="L93" s="11" t="n">
        <v>1.3147</v>
      </c>
      <c r="M93" s="11" t="n">
        <v>1.31352</v>
      </c>
      <c r="N93" s="11" t="n">
        <v>1.29153</v>
      </c>
      <c r="O93" s="11" t="n">
        <v>1.29431</v>
      </c>
      <c r="P93" s="11" t="n">
        <v>1.29767</v>
      </c>
      <c r="Q93" s="11" t="n">
        <v>1.29863</v>
      </c>
      <c r="R93" s="11" t="n">
        <v>1.30335</v>
      </c>
      <c r="S93" s="11" t="n">
        <v>1.32357</v>
      </c>
      <c r="T93" s="11" t="n">
        <v>1.33784</v>
      </c>
      <c r="U93" s="11" t="n">
        <v>1.31263</v>
      </c>
      <c r="V93" s="11" t="n">
        <v>1.28962</v>
      </c>
      <c r="W93" s="11" t="n">
        <v>1.26924</v>
      </c>
      <c r="X93" s="11" t="n">
        <v>1.25721</v>
      </c>
      <c r="Y93" s="11" t="n">
        <v>1.257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1575</v>
      </c>
      <c r="C94" s="11" t="n">
        <v>1.20197</v>
      </c>
      <c r="D94" s="11" t="n">
        <v>1.20305</v>
      </c>
      <c r="E94" s="11" t="n">
        <v>1.20463</v>
      </c>
      <c r="F94" s="11" t="n">
        <v>1.24105</v>
      </c>
      <c r="G94" s="11" t="n">
        <v>1.24476</v>
      </c>
      <c r="H94" s="11" t="n">
        <v>1.25079</v>
      </c>
      <c r="I94" s="11" t="n">
        <v>1.27038</v>
      </c>
      <c r="J94" s="11" t="n">
        <v>1.28349</v>
      </c>
      <c r="K94" s="11" t="n">
        <v>1.28003</v>
      </c>
      <c r="L94" s="11" t="n">
        <v>1.2661</v>
      </c>
      <c r="M94" s="11" t="n">
        <v>1.26411</v>
      </c>
      <c r="N94" s="11" t="n">
        <v>1.24383</v>
      </c>
      <c r="O94" s="11" t="n">
        <v>1.24381</v>
      </c>
      <c r="P94" s="11" t="n">
        <v>1.24566</v>
      </c>
      <c r="Q94" s="11" t="n">
        <v>1.22195</v>
      </c>
      <c r="R94" s="11" t="n">
        <v>1.23915</v>
      </c>
      <c r="S94" s="11" t="n">
        <v>1.25242</v>
      </c>
      <c r="T94" s="11" t="n">
        <v>1.34315</v>
      </c>
      <c r="U94" s="11" t="n">
        <v>1.23933</v>
      </c>
      <c r="V94" s="11" t="n">
        <v>1.23508</v>
      </c>
      <c r="W94" s="11" t="n">
        <v>1.21925</v>
      </c>
      <c r="X94" s="11" t="n">
        <v>1.20191</v>
      </c>
      <c r="Y94" s="11" t="n">
        <v>1.20327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3739</v>
      </c>
      <c r="C95" s="11" t="n">
        <v>1.22069</v>
      </c>
      <c r="D95" s="11" t="n">
        <v>1.21558</v>
      </c>
      <c r="E95" s="11" t="n">
        <v>1.23235</v>
      </c>
      <c r="F95" s="11" t="n">
        <v>1.24964</v>
      </c>
      <c r="G95" s="11" t="n">
        <v>1.25286</v>
      </c>
      <c r="H95" s="11" t="n">
        <v>1.25898</v>
      </c>
      <c r="I95" s="11" t="n">
        <v>1.2712</v>
      </c>
      <c r="J95" s="11" t="n">
        <v>1.27954</v>
      </c>
      <c r="K95" s="11" t="n">
        <v>1.27917</v>
      </c>
      <c r="L95" s="11" t="n">
        <v>1.27824</v>
      </c>
      <c r="M95" s="11" t="n">
        <v>1.27702</v>
      </c>
      <c r="N95" s="11" t="n">
        <v>1.26403</v>
      </c>
      <c r="O95" s="11" t="n">
        <v>1.26208</v>
      </c>
      <c r="P95" s="11" t="n">
        <v>1.26144</v>
      </c>
      <c r="Q95" s="11" t="n">
        <v>1.25196</v>
      </c>
      <c r="R95" s="11" t="n">
        <v>1.24737</v>
      </c>
      <c r="S95" s="11" t="n">
        <v>1.25724</v>
      </c>
      <c r="T95" s="11" t="n">
        <v>1.27</v>
      </c>
      <c r="U95" s="11" t="n">
        <v>1.24702</v>
      </c>
      <c r="V95" s="11" t="n">
        <v>1.24176</v>
      </c>
      <c r="W95" s="11" t="n">
        <v>1.23958</v>
      </c>
      <c r="X95" s="11" t="n">
        <v>1.2339</v>
      </c>
      <c r="Y95" s="11" t="n">
        <v>1.23248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30988</v>
      </c>
      <c r="C96" s="11" t="n">
        <v>1.3134</v>
      </c>
      <c r="D96" s="11" t="n">
        <v>1.3036</v>
      </c>
      <c r="E96" s="11" t="n">
        <v>1.27875</v>
      </c>
      <c r="F96" s="11" t="n">
        <v>1.2981</v>
      </c>
      <c r="G96" s="11" t="n">
        <v>1.30874</v>
      </c>
      <c r="H96" s="11" t="n">
        <v>1.31525</v>
      </c>
      <c r="I96" s="11" t="n">
        <v>1.33963</v>
      </c>
      <c r="J96" s="11" t="n">
        <v>1.36033</v>
      </c>
      <c r="K96" s="11" t="n">
        <v>1.36098</v>
      </c>
      <c r="L96" s="11" t="n">
        <v>1.36141</v>
      </c>
      <c r="M96" s="11" t="n">
        <v>1.35935</v>
      </c>
      <c r="N96" s="11" t="n">
        <v>1.33207</v>
      </c>
      <c r="O96" s="11" t="n">
        <v>1.33223</v>
      </c>
      <c r="P96" s="11" t="n">
        <v>1.33651</v>
      </c>
      <c r="Q96" s="11" t="n">
        <v>1.34243</v>
      </c>
      <c r="R96" s="11" t="n">
        <v>1.43866</v>
      </c>
      <c r="S96" s="11" t="n">
        <v>1.44458</v>
      </c>
      <c r="T96" s="11" t="n">
        <v>1.43659</v>
      </c>
      <c r="U96" s="11" t="n">
        <v>1.41764</v>
      </c>
      <c r="V96" s="11" t="n">
        <v>1.35352</v>
      </c>
      <c r="W96" s="11" t="n">
        <v>1.32249</v>
      </c>
      <c r="X96" s="11" t="n">
        <v>1.30609</v>
      </c>
      <c r="Y96" s="11" t="n">
        <v>1.3026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31527</v>
      </c>
      <c r="C97" s="11" t="n">
        <v>1.33163</v>
      </c>
      <c r="D97" s="11" t="n">
        <v>1.32925</v>
      </c>
      <c r="E97" s="11" t="n">
        <v>1.33509</v>
      </c>
      <c r="F97" s="11" t="n">
        <v>1.34249</v>
      </c>
      <c r="G97" s="11" t="n">
        <v>1.32295</v>
      </c>
      <c r="H97" s="11" t="n">
        <v>1.34732</v>
      </c>
      <c r="I97" s="11" t="n">
        <v>1.36514</v>
      </c>
      <c r="J97" s="11" t="n">
        <v>1.42435</v>
      </c>
      <c r="K97" s="11" t="n">
        <v>1.41301</v>
      </c>
      <c r="L97" s="11" t="n">
        <v>1.38661</v>
      </c>
      <c r="M97" s="11" t="n">
        <v>1.37841</v>
      </c>
      <c r="N97" s="11" t="n">
        <v>1.3568</v>
      </c>
      <c r="O97" s="11" t="n">
        <v>1.37255</v>
      </c>
      <c r="P97" s="11" t="n">
        <v>1.35651</v>
      </c>
      <c r="Q97" s="11" t="n">
        <v>1.3358</v>
      </c>
      <c r="R97" s="11" t="n">
        <v>1.34771</v>
      </c>
      <c r="S97" s="11" t="n">
        <v>1.36508</v>
      </c>
      <c r="T97" s="11" t="n">
        <v>1.37798</v>
      </c>
      <c r="U97" s="11" t="n">
        <v>1.3769</v>
      </c>
      <c r="V97" s="11" t="n">
        <v>1.38177</v>
      </c>
      <c r="W97" s="11" t="n">
        <v>1.35023</v>
      </c>
      <c r="X97" s="11" t="n">
        <v>1.34583</v>
      </c>
      <c r="Y97" s="11" t="n">
        <v>1.3124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9343</v>
      </c>
      <c r="C98" s="11" t="n">
        <v>1.27287</v>
      </c>
      <c r="D98" s="11" t="n">
        <v>1.29109</v>
      </c>
      <c r="E98" s="11" t="n">
        <v>1.29997</v>
      </c>
      <c r="F98" s="11" t="n">
        <v>1.29728</v>
      </c>
      <c r="G98" s="11" t="n">
        <v>1.30088</v>
      </c>
      <c r="H98" s="11" t="n">
        <v>1.31547</v>
      </c>
      <c r="I98" s="11" t="n">
        <v>1.32384</v>
      </c>
      <c r="J98" s="11" t="n">
        <v>1.31446</v>
      </c>
      <c r="K98" s="11" t="n">
        <v>1.31644</v>
      </c>
      <c r="L98" s="11" t="n">
        <v>1.31363</v>
      </c>
      <c r="M98" s="11" t="n">
        <v>1.312</v>
      </c>
      <c r="N98" s="11" t="n">
        <v>1.31959</v>
      </c>
      <c r="O98" s="11" t="n">
        <v>1.31805</v>
      </c>
      <c r="P98" s="11" t="n">
        <v>1.3171</v>
      </c>
      <c r="Q98" s="11" t="n">
        <v>1.29707</v>
      </c>
      <c r="R98" s="11" t="n">
        <v>1.30816</v>
      </c>
      <c r="S98" s="11" t="n">
        <v>1.34132</v>
      </c>
      <c r="T98" s="11" t="n">
        <v>1.35855</v>
      </c>
      <c r="U98" s="11" t="n">
        <v>1.39181</v>
      </c>
      <c r="V98" s="11" t="n">
        <v>1.31809</v>
      </c>
      <c r="W98" s="11" t="n">
        <v>1.30599</v>
      </c>
      <c r="X98" s="11" t="n">
        <v>1.3081</v>
      </c>
      <c r="Y98" s="11" t="n">
        <v>1.2992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18914</v>
      </c>
      <c r="C99" s="11" t="n">
        <v>1.18512</v>
      </c>
      <c r="D99" s="11" t="n">
        <v>1.1899</v>
      </c>
      <c r="E99" s="11" t="n">
        <v>1.20067</v>
      </c>
      <c r="F99" s="11" t="n">
        <v>1.20901</v>
      </c>
      <c r="G99" s="11" t="n">
        <v>1.21569</v>
      </c>
      <c r="H99" s="11" t="n">
        <v>1.21648</v>
      </c>
      <c r="I99" s="11" t="n">
        <v>1.22719</v>
      </c>
      <c r="J99" s="11" t="n">
        <v>1.22713</v>
      </c>
      <c r="K99" s="11" t="n">
        <v>1.27477</v>
      </c>
      <c r="L99" s="11" t="n">
        <v>1.27663</v>
      </c>
      <c r="M99" s="11" t="n">
        <v>1.27302</v>
      </c>
      <c r="N99" s="11" t="n">
        <v>1.2599</v>
      </c>
      <c r="O99" s="11" t="n">
        <v>1.2248</v>
      </c>
      <c r="P99" s="11" t="n">
        <v>1.22425</v>
      </c>
      <c r="Q99" s="11" t="n">
        <v>1.20998</v>
      </c>
      <c r="R99" s="11" t="n">
        <v>1.2262</v>
      </c>
      <c r="S99" s="11" t="n">
        <v>1.24065</v>
      </c>
      <c r="T99" s="11" t="n">
        <v>1.25309</v>
      </c>
      <c r="U99" s="11" t="n">
        <v>1.27866</v>
      </c>
      <c r="V99" s="11" t="n">
        <v>1.2361</v>
      </c>
      <c r="W99" s="11" t="n">
        <v>1.20805</v>
      </c>
      <c r="X99" s="11" t="n">
        <v>1.21645</v>
      </c>
      <c r="Y99" s="11" t="n">
        <v>1.1983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9001</v>
      </c>
      <c r="C100" s="11" t="n">
        <v>1.18343</v>
      </c>
      <c r="D100" s="11" t="n">
        <v>1.18969</v>
      </c>
      <c r="E100" s="11" t="n">
        <v>1.19662</v>
      </c>
      <c r="F100" s="11" t="n">
        <v>1.22583</v>
      </c>
      <c r="G100" s="11" t="n">
        <v>1.23071</v>
      </c>
      <c r="H100" s="11" t="n">
        <v>1.24274</v>
      </c>
      <c r="I100" s="11" t="n">
        <v>1.25657</v>
      </c>
      <c r="J100" s="11" t="n">
        <v>1.26867</v>
      </c>
      <c r="K100" s="11" t="n">
        <v>1.27468</v>
      </c>
      <c r="L100" s="11" t="n">
        <v>1.27154</v>
      </c>
      <c r="M100" s="11" t="n">
        <v>1.27258</v>
      </c>
      <c r="N100" s="11" t="n">
        <v>1.24624</v>
      </c>
      <c r="O100" s="11" t="n">
        <v>1.24465</v>
      </c>
      <c r="P100" s="11" t="n">
        <v>1.24075</v>
      </c>
      <c r="Q100" s="11" t="n">
        <v>1.22765</v>
      </c>
      <c r="R100" s="11" t="n">
        <v>1.20904</v>
      </c>
      <c r="S100" s="11" t="n">
        <v>1.2311</v>
      </c>
      <c r="T100" s="11" t="n">
        <v>1.24108</v>
      </c>
      <c r="U100" s="11" t="n">
        <v>1.22569</v>
      </c>
      <c r="V100" s="11" t="n">
        <v>1.20262</v>
      </c>
      <c r="W100" s="11" t="n">
        <v>1.20795</v>
      </c>
      <c r="X100" s="11" t="n">
        <v>1.21102</v>
      </c>
      <c r="Y100" s="11" t="n">
        <v>1.19872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27396</v>
      </c>
      <c r="C101" s="11" t="n">
        <v>1.25389</v>
      </c>
      <c r="D101" s="11" t="n">
        <v>1.27261</v>
      </c>
      <c r="E101" s="11" t="n">
        <v>1.27671</v>
      </c>
      <c r="F101" s="11" t="n">
        <v>1.31122</v>
      </c>
      <c r="G101" s="11" t="n">
        <v>1.32257</v>
      </c>
      <c r="H101" s="11" t="n">
        <v>1.34328</v>
      </c>
      <c r="I101" s="11" t="n">
        <v>1.35263</v>
      </c>
      <c r="J101" s="11" t="n">
        <v>1.36724</v>
      </c>
      <c r="K101" s="11" t="n">
        <v>1.36151</v>
      </c>
      <c r="L101" s="11" t="n">
        <v>1.36122</v>
      </c>
      <c r="M101" s="11" t="n">
        <v>1.35997</v>
      </c>
      <c r="N101" s="11" t="n">
        <v>1.34572</v>
      </c>
      <c r="O101" s="11" t="n">
        <v>1.34163</v>
      </c>
      <c r="P101" s="11" t="n">
        <v>1.34172</v>
      </c>
      <c r="Q101" s="11" t="n">
        <v>1.31714</v>
      </c>
      <c r="R101" s="11" t="n">
        <v>1.34763</v>
      </c>
      <c r="S101" s="11" t="n">
        <v>1.3918</v>
      </c>
      <c r="T101" s="11" t="n">
        <v>1.39337</v>
      </c>
      <c r="U101" s="11" t="n">
        <v>1.3849</v>
      </c>
      <c r="V101" s="11" t="n">
        <v>1.34372</v>
      </c>
      <c r="W101" s="11" t="n">
        <v>1.30973</v>
      </c>
      <c r="X101" s="11" t="n">
        <v>1.29828</v>
      </c>
      <c r="Y101" s="11" t="n">
        <v>1.2768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3042</v>
      </c>
      <c r="C102" s="11" t="n">
        <v>1.29501</v>
      </c>
      <c r="D102" s="11" t="n">
        <v>1.29719</v>
      </c>
      <c r="E102" s="11" t="n">
        <v>1.29728</v>
      </c>
      <c r="F102" s="11" t="n">
        <v>1.32966</v>
      </c>
      <c r="G102" s="11" t="n">
        <v>1.33574</v>
      </c>
      <c r="H102" s="11" t="n">
        <v>1.34996</v>
      </c>
      <c r="I102" s="11" t="n">
        <v>1.35956</v>
      </c>
      <c r="J102" s="11" t="n">
        <v>1.37119</v>
      </c>
      <c r="K102" s="11" t="n">
        <v>1.38195</v>
      </c>
      <c r="L102" s="11" t="n">
        <v>1.3835</v>
      </c>
      <c r="M102" s="11" t="n">
        <v>1.38225</v>
      </c>
      <c r="N102" s="11" t="n">
        <v>1.36573</v>
      </c>
      <c r="O102" s="11" t="n">
        <v>1.36176</v>
      </c>
      <c r="P102" s="11" t="n">
        <v>1.35914</v>
      </c>
      <c r="Q102" s="11" t="n">
        <v>1.33808</v>
      </c>
      <c r="R102" s="11" t="n">
        <v>1.37067</v>
      </c>
      <c r="S102" s="11" t="n">
        <v>1.40847</v>
      </c>
      <c r="T102" s="11" t="n">
        <v>1.4102</v>
      </c>
      <c r="U102" s="11" t="n">
        <v>1.40437</v>
      </c>
      <c r="V102" s="11" t="n">
        <v>1.36752</v>
      </c>
      <c r="W102" s="11" t="n">
        <v>1.33082</v>
      </c>
      <c r="X102" s="11" t="n">
        <v>1.326</v>
      </c>
      <c r="Y102" s="11" t="n">
        <v>1.30876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9474</v>
      </c>
      <c r="C103" s="11" t="n">
        <v>1.18385</v>
      </c>
      <c r="D103" s="11" t="n">
        <v>1.17956</v>
      </c>
      <c r="E103" s="11" t="n">
        <v>1.19797</v>
      </c>
      <c r="F103" s="11" t="n">
        <v>1.20119</v>
      </c>
      <c r="G103" s="11" t="n">
        <v>1.20927</v>
      </c>
      <c r="H103" s="11" t="n">
        <v>1.2233</v>
      </c>
      <c r="I103" s="11" t="n">
        <v>1.23968</v>
      </c>
      <c r="J103" s="11" t="n">
        <v>1.24265</v>
      </c>
      <c r="K103" s="11" t="n">
        <v>1.24605</v>
      </c>
      <c r="L103" s="11" t="n">
        <v>1.29548</v>
      </c>
      <c r="M103" s="11" t="n">
        <v>1.28841</v>
      </c>
      <c r="N103" s="11" t="n">
        <v>1.27255</v>
      </c>
      <c r="O103" s="11" t="n">
        <v>1.27226</v>
      </c>
      <c r="P103" s="11" t="n">
        <v>1.23363</v>
      </c>
      <c r="Q103" s="11" t="n">
        <v>1.20974</v>
      </c>
      <c r="R103" s="11" t="n">
        <v>1.21997</v>
      </c>
      <c r="S103" s="11" t="n">
        <v>1.2381</v>
      </c>
      <c r="T103" s="11" t="n">
        <v>1.25194</v>
      </c>
      <c r="U103" s="11" t="n">
        <v>1.23788</v>
      </c>
      <c r="V103" s="11" t="n">
        <v>1.2566</v>
      </c>
      <c r="W103" s="11" t="n">
        <v>1.21752</v>
      </c>
      <c r="X103" s="11" t="n">
        <v>1.20898</v>
      </c>
      <c r="Y103" s="11" t="n">
        <v>1.1930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8896</v>
      </c>
      <c r="C104" s="11" t="n">
        <v>1.1756</v>
      </c>
      <c r="D104" s="11" t="n">
        <v>1.17136</v>
      </c>
      <c r="E104" s="11" t="n">
        <v>1.18033</v>
      </c>
      <c r="F104" s="11" t="n">
        <v>1.1807</v>
      </c>
      <c r="G104" s="11" t="n">
        <v>1.1872</v>
      </c>
      <c r="H104" s="11" t="n">
        <v>1.19905</v>
      </c>
      <c r="I104" s="11" t="n">
        <v>1.22306</v>
      </c>
      <c r="J104" s="11" t="n">
        <v>1.22622</v>
      </c>
      <c r="K104" s="11" t="n">
        <v>1.22725</v>
      </c>
      <c r="L104" s="11" t="n">
        <v>1.2312</v>
      </c>
      <c r="M104" s="11" t="n">
        <v>1.22851</v>
      </c>
      <c r="N104" s="11" t="n">
        <v>1.22447</v>
      </c>
      <c r="O104" s="11" t="n">
        <v>1.22528</v>
      </c>
      <c r="P104" s="11" t="n">
        <v>1.19008</v>
      </c>
      <c r="Q104" s="11" t="n">
        <v>1.17756</v>
      </c>
      <c r="R104" s="11" t="n">
        <v>1.19748</v>
      </c>
      <c r="S104" s="11" t="n">
        <v>1.21201</v>
      </c>
      <c r="T104" s="11" t="n">
        <v>1.23512</v>
      </c>
      <c r="U104" s="11" t="n">
        <v>1.22179</v>
      </c>
      <c r="V104" s="11" t="n">
        <v>1.22481</v>
      </c>
      <c r="W104" s="11" t="n">
        <v>1.20168</v>
      </c>
      <c r="X104" s="11" t="n">
        <v>1.19442</v>
      </c>
      <c r="Y104" s="11" t="n">
        <v>1.1756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7735</v>
      </c>
      <c r="C105" s="11" t="n">
        <v>1.17656</v>
      </c>
      <c r="D105" s="11" t="n">
        <v>1.17789</v>
      </c>
      <c r="E105" s="11" t="n">
        <v>1.22304</v>
      </c>
      <c r="F105" s="11" t="n">
        <v>1.23717</v>
      </c>
      <c r="G105" s="11" t="n">
        <v>1.24407</v>
      </c>
      <c r="H105" s="11" t="n">
        <v>1.24992</v>
      </c>
      <c r="I105" s="11" t="n">
        <v>1.25107</v>
      </c>
      <c r="J105" s="11" t="n">
        <v>1.27154</v>
      </c>
      <c r="K105" s="11" t="n">
        <v>1.28537</v>
      </c>
      <c r="L105" s="11" t="n">
        <v>1.37509</v>
      </c>
      <c r="M105" s="11" t="n">
        <v>1.33334</v>
      </c>
      <c r="N105" s="11" t="n">
        <v>1.3031</v>
      </c>
      <c r="O105" s="11" t="n">
        <v>1.3029</v>
      </c>
      <c r="P105" s="11" t="n">
        <v>1.24945</v>
      </c>
      <c r="Q105" s="11" t="n">
        <v>1.22016</v>
      </c>
      <c r="R105" s="11" t="n">
        <v>1.2307</v>
      </c>
      <c r="S105" s="11" t="n">
        <v>1.25935</v>
      </c>
      <c r="T105" s="11" t="n">
        <v>1.28191</v>
      </c>
      <c r="U105" s="11" t="n">
        <v>1.25314</v>
      </c>
      <c r="V105" s="11" t="n">
        <v>1.25126</v>
      </c>
      <c r="W105" s="11" t="n">
        <v>1.26092</v>
      </c>
      <c r="X105" s="11" t="n">
        <v>1.20624</v>
      </c>
      <c r="Y105" s="11" t="n">
        <v>1.18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9981</v>
      </c>
      <c r="C106" s="11" t="n">
        <v>1.18094</v>
      </c>
      <c r="D106" s="11" t="n">
        <v>1.21296</v>
      </c>
      <c r="E106" s="11" t="n">
        <v>1.2399</v>
      </c>
      <c r="F106" s="11" t="n">
        <v>1.25031</v>
      </c>
      <c r="G106" s="11" t="n">
        <v>1.25678</v>
      </c>
      <c r="H106" s="11" t="n">
        <v>1.26683</v>
      </c>
      <c r="I106" s="11" t="n">
        <v>1.27996</v>
      </c>
      <c r="J106" s="11" t="n">
        <v>1.29007</v>
      </c>
      <c r="K106" s="11" t="n">
        <v>1.29085</v>
      </c>
      <c r="L106" s="11" t="n">
        <v>1.28624</v>
      </c>
      <c r="M106" s="11" t="n">
        <v>1.28172</v>
      </c>
      <c r="N106" s="11" t="n">
        <v>1.27663</v>
      </c>
      <c r="O106" s="11" t="n">
        <v>1.24313</v>
      </c>
      <c r="P106" s="11" t="n">
        <v>1.26317</v>
      </c>
      <c r="Q106" s="11" t="n">
        <v>1.25792</v>
      </c>
      <c r="R106" s="11" t="n">
        <v>1.23701</v>
      </c>
      <c r="S106" s="11" t="n">
        <v>1.25968</v>
      </c>
      <c r="T106" s="11" t="n">
        <v>1.28273</v>
      </c>
      <c r="U106" s="11" t="n">
        <v>1.30528</v>
      </c>
      <c r="V106" s="11" t="n">
        <v>1.25903</v>
      </c>
      <c r="W106" s="11" t="n">
        <v>1.26231</v>
      </c>
      <c r="X106" s="11" t="n">
        <v>1.22129</v>
      </c>
      <c r="Y106" s="11" t="n">
        <v>1.2019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22949</v>
      </c>
      <c r="C107" s="11" t="n">
        <v>1.22875</v>
      </c>
      <c r="D107" s="11" t="n">
        <v>1.23204</v>
      </c>
      <c r="E107" s="11" t="n">
        <v>1.26358</v>
      </c>
      <c r="F107" s="11" t="n">
        <v>1.26852</v>
      </c>
      <c r="G107" s="11" t="n">
        <v>1.24987</v>
      </c>
      <c r="H107" s="11" t="n">
        <v>1.30041</v>
      </c>
      <c r="I107" s="11" t="n">
        <v>1.30353</v>
      </c>
      <c r="J107" s="11" t="n">
        <v>1.3277</v>
      </c>
      <c r="K107" s="11" t="n">
        <v>1.33234</v>
      </c>
      <c r="L107" s="11" t="n">
        <v>1.32848</v>
      </c>
      <c r="M107" s="11" t="n">
        <v>1.29069</v>
      </c>
      <c r="N107" s="11" t="n">
        <v>1.29444</v>
      </c>
      <c r="O107" s="11" t="n">
        <v>1.29649</v>
      </c>
      <c r="P107" s="11" t="n">
        <v>1.29624</v>
      </c>
      <c r="Q107" s="11" t="n">
        <v>1.28633</v>
      </c>
      <c r="R107" s="11" t="n">
        <v>1.29847</v>
      </c>
      <c r="S107" s="11" t="n">
        <v>1.34029</v>
      </c>
      <c r="T107" s="11" t="n">
        <v>1.37014</v>
      </c>
      <c r="U107" s="11" t="n">
        <v>1.32515</v>
      </c>
      <c r="V107" s="11" t="n">
        <v>1.32443</v>
      </c>
      <c r="W107" s="11" t="n">
        <v>1.27627</v>
      </c>
      <c r="X107" s="11" t="n">
        <v>1.2473</v>
      </c>
      <c r="Y107" s="11" t="n">
        <v>1.2284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852</v>
      </c>
      <c r="C108" s="11" t="n">
        <v>1.18119</v>
      </c>
      <c r="D108" s="11" t="n">
        <v>1.1818</v>
      </c>
      <c r="E108" s="11" t="n">
        <v>1.20162</v>
      </c>
      <c r="F108" s="11" t="n">
        <v>1.23196</v>
      </c>
      <c r="G108" s="11" t="n">
        <v>1.21163</v>
      </c>
      <c r="H108" s="11" t="n">
        <v>1.22145</v>
      </c>
      <c r="I108" s="11" t="n">
        <v>1.22989</v>
      </c>
      <c r="J108" s="11" t="n">
        <v>1.242</v>
      </c>
      <c r="K108" s="11" t="n">
        <v>1.25218</v>
      </c>
      <c r="L108" s="11" t="n">
        <v>1.25163</v>
      </c>
      <c r="M108" s="11" t="n">
        <v>1.23904</v>
      </c>
      <c r="N108" s="11" t="n">
        <v>1.23148</v>
      </c>
      <c r="O108" s="11" t="n">
        <v>1.22221</v>
      </c>
      <c r="P108" s="11" t="n">
        <v>1.22023</v>
      </c>
      <c r="Q108" s="11" t="n">
        <v>1.21413</v>
      </c>
      <c r="R108" s="11" t="n">
        <v>1.22046</v>
      </c>
      <c r="S108" s="11" t="n">
        <v>1.25071</v>
      </c>
      <c r="T108" s="11" t="n">
        <v>1.28253</v>
      </c>
      <c r="U108" s="11" t="n">
        <v>1.27429</v>
      </c>
      <c r="V108" s="11" t="n">
        <v>1.26778</v>
      </c>
      <c r="W108" s="11" t="n">
        <v>1.23253</v>
      </c>
      <c r="X108" s="11" t="n">
        <v>1.19928</v>
      </c>
      <c r="Y108" s="11" t="n">
        <v>1.18278</v>
      </c>
    </row>
    <row r="109" customFormat="false" ht="12.75" hidden="false" customHeight="false" outlineLevel="0" collapsed="false">
      <c r="A109" s="12" t="n">
        <v>29</v>
      </c>
      <c r="B109" s="11" t="n">
        <v>1.21949</v>
      </c>
      <c r="C109" s="11" t="n">
        <v>1.21192</v>
      </c>
      <c r="D109" s="11" t="n">
        <v>1.21311</v>
      </c>
      <c r="E109" s="11" t="n">
        <v>1.23221</v>
      </c>
      <c r="F109" s="11" t="n">
        <v>1.26484</v>
      </c>
      <c r="G109" s="11" t="n">
        <v>1.24242</v>
      </c>
      <c r="H109" s="11" t="n">
        <v>1.25252</v>
      </c>
      <c r="I109" s="11" t="n">
        <v>1.25922</v>
      </c>
      <c r="J109" s="11" t="n">
        <v>1.27131</v>
      </c>
      <c r="K109" s="11" t="n">
        <v>1.28231</v>
      </c>
      <c r="L109" s="11" t="n">
        <v>1.27887</v>
      </c>
      <c r="M109" s="11" t="n">
        <v>1.26736</v>
      </c>
      <c r="N109" s="11" t="n">
        <v>1.25935</v>
      </c>
      <c r="O109" s="11" t="n">
        <v>1.24844</v>
      </c>
      <c r="P109" s="11" t="n">
        <v>1.24412</v>
      </c>
      <c r="Q109" s="11" t="n">
        <v>1.23333</v>
      </c>
      <c r="R109" s="11" t="n">
        <v>1.23195</v>
      </c>
      <c r="S109" s="11" t="n">
        <v>1.26512</v>
      </c>
      <c r="T109" s="11" t="n">
        <v>1.31285</v>
      </c>
      <c r="U109" s="11" t="n">
        <v>1.31385</v>
      </c>
      <c r="V109" s="11" t="n">
        <v>1.30439</v>
      </c>
      <c r="W109" s="11" t="n">
        <v>1.26934</v>
      </c>
      <c r="X109" s="11" t="n">
        <v>1.22715</v>
      </c>
      <c r="Y109" s="11" t="n">
        <v>1.21118</v>
      </c>
    </row>
    <row r="110" customFormat="false" ht="12.75" hidden="false" customHeight="false" outlineLevel="0" collapsed="false">
      <c r="A110" s="12" t="n">
        <v>30</v>
      </c>
      <c r="B110" s="11" t="n">
        <v>1.18427</v>
      </c>
      <c r="C110" s="11" t="n">
        <v>1.15933</v>
      </c>
      <c r="D110" s="11" t="n">
        <v>1.17352</v>
      </c>
      <c r="E110" s="11" t="n">
        <v>1.17418</v>
      </c>
      <c r="F110" s="11" t="n">
        <v>1.19922</v>
      </c>
      <c r="G110" s="11" t="n">
        <v>1.20498</v>
      </c>
      <c r="H110" s="11" t="n">
        <v>1.21893</v>
      </c>
      <c r="I110" s="11" t="n">
        <v>1.20854</v>
      </c>
      <c r="J110" s="11" t="n">
        <v>1.20669</v>
      </c>
      <c r="K110" s="11" t="n">
        <v>1.21371</v>
      </c>
      <c r="L110" s="11" t="n">
        <v>1.21183</v>
      </c>
      <c r="M110" s="11" t="n">
        <v>1.20496</v>
      </c>
      <c r="N110" s="11" t="n">
        <v>1.20396</v>
      </c>
      <c r="O110" s="11" t="n">
        <v>1.20331</v>
      </c>
      <c r="P110" s="11" t="n">
        <v>1.20203</v>
      </c>
      <c r="Q110" s="11" t="n">
        <v>1.19702</v>
      </c>
      <c r="R110" s="11" t="n">
        <v>1.20538</v>
      </c>
      <c r="S110" s="11" t="n">
        <v>1.21818</v>
      </c>
      <c r="T110" s="11" t="n">
        <v>1.24324</v>
      </c>
      <c r="U110" s="11" t="n">
        <v>1.24892</v>
      </c>
      <c r="V110" s="11" t="n">
        <v>1.21977</v>
      </c>
      <c r="W110" s="11" t="n">
        <v>1.2248</v>
      </c>
      <c r="X110" s="11" t="n">
        <v>1.19589</v>
      </c>
      <c r="Y110" s="11" t="n">
        <v>1.17994</v>
      </c>
    </row>
    <row r="111" customFormat="false" ht="12.75" hidden="false" customHeight="false" outlineLevel="0" collapsed="false">
      <c r="A111" s="12" t="n">
        <v>31</v>
      </c>
      <c r="B111" s="11" t="n">
        <v>1.19968</v>
      </c>
      <c r="C111" s="11" t="n">
        <v>1.19017</v>
      </c>
      <c r="D111" s="11" t="n">
        <v>1.18979</v>
      </c>
      <c r="E111" s="11" t="n">
        <v>1.17707</v>
      </c>
      <c r="F111" s="11" t="n">
        <v>1.20132</v>
      </c>
      <c r="G111" s="11" t="n">
        <v>1.2015</v>
      </c>
      <c r="H111" s="11" t="n">
        <v>1.2286</v>
      </c>
      <c r="I111" s="11" t="n">
        <v>1.22021</v>
      </c>
      <c r="J111" s="11" t="n">
        <v>1.22329</v>
      </c>
      <c r="K111" s="11" t="n">
        <v>1.22766</v>
      </c>
      <c r="L111" s="11" t="n">
        <v>1.22677</v>
      </c>
      <c r="M111" s="11" t="n">
        <v>1.22511</v>
      </c>
      <c r="N111" s="11" t="n">
        <v>1.22219</v>
      </c>
      <c r="O111" s="11" t="n">
        <v>1.22335</v>
      </c>
      <c r="P111" s="11" t="n">
        <v>1.22262</v>
      </c>
      <c r="Q111" s="11" t="n">
        <v>1.22014</v>
      </c>
      <c r="R111" s="11" t="n">
        <v>1.23123</v>
      </c>
      <c r="S111" s="11" t="n">
        <v>1.2476</v>
      </c>
      <c r="T111" s="11" t="n">
        <v>1.27984</v>
      </c>
      <c r="U111" s="11" t="n">
        <v>1.28107</v>
      </c>
      <c r="V111" s="11" t="n">
        <v>1.2473</v>
      </c>
      <c r="W111" s="11" t="n">
        <v>1.22155</v>
      </c>
      <c r="X111" s="11" t="n">
        <v>1.22177</v>
      </c>
      <c r="Y111" s="11" t="n">
        <v>1.20706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0993</v>
      </c>
      <c r="C118" s="11" t="n">
        <v>1.11333</v>
      </c>
      <c r="D118" s="11" t="n">
        <v>1.12975</v>
      </c>
      <c r="E118" s="11" t="n">
        <v>1.12471</v>
      </c>
      <c r="F118" s="11" t="n">
        <v>1.13927</v>
      </c>
      <c r="G118" s="11" t="n">
        <v>1.13483</v>
      </c>
      <c r="H118" s="11" t="n">
        <v>1.14301</v>
      </c>
      <c r="I118" s="11" t="n">
        <v>1.13773</v>
      </c>
      <c r="J118" s="11" t="n">
        <v>1.14869</v>
      </c>
      <c r="K118" s="11" t="n">
        <v>1.16859</v>
      </c>
      <c r="L118" s="11" t="n">
        <v>1.16396</v>
      </c>
      <c r="M118" s="11" t="n">
        <v>1.16421</v>
      </c>
      <c r="N118" s="11" t="n">
        <v>1.15981</v>
      </c>
      <c r="O118" s="11" t="n">
        <v>1.15769</v>
      </c>
      <c r="P118" s="11" t="n">
        <v>1.1587</v>
      </c>
      <c r="Q118" s="11" t="n">
        <v>1.15816</v>
      </c>
      <c r="R118" s="11" t="n">
        <v>1.15114</v>
      </c>
      <c r="S118" s="11" t="n">
        <v>1.16296</v>
      </c>
      <c r="T118" s="11" t="n">
        <v>1.15791</v>
      </c>
      <c r="U118" s="11" t="n">
        <v>1.16852</v>
      </c>
      <c r="V118" s="11" t="n">
        <v>1.17147</v>
      </c>
      <c r="W118" s="11" t="n">
        <v>1.15808</v>
      </c>
      <c r="X118" s="11" t="n">
        <v>1.14975</v>
      </c>
      <c r="Y118" s="11" t="n">
        <v>1.142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19493</v>
      </c>
      <c r="C119" s="11" t="n">
        <v>1.19508</v>
      </c>
      <c r="D119" s="11" t="n">
        <v>1.1984</v>
      </c>
      <c r="E119" s="11" t="n">
        <v>1.19606</v>
      </c>
      <c r="F119" s="11" t="n">
        <v>1.19275</v>
      </c>
      <c r="G119" s="11" t="n">
        <v>1.23519</v>
      </c>
      <c r="H119" s="11" t="n">
        <v>1.23444</v>
      </c>
      <c r="I119" s="11" t="n">
        <v>1.23457</v>
      </c>
      <c r="J119" s="11" t="n">
        <v>1.25071</v>
      </c>
      <c r="K119" s="11" t="n">
        <v>1.24454</v>
      </c>
      <c r="L119" s="11" t="n">
        <v>1.24853</v>
      </c>
      <c r="M119" s="11" t="n">
        <v>1.24599</v>
      </c>
      <c r="N119" s="11" t="n">
        <v>1.23524</v>
      </c>
      <c r="O119" s="11" t="n">
        <v>1.23533</v>
      </c>
      <c r="P119" s="11" t="n">
        <v>1.2345</v>
      </c>
      <c r="Q119" s="11" t="n">
        <v>1.23501</v>
      </c>
      <c r="R119" s="11" t="n">
        <v>1.23161</v>
      </c>
      <c r="S119" s="11" t="n">
        <v>1.24957</v>
      </c>
      <c r="T119" s="11" t="n">
        <v>1.24243</v>
      </c>
      <c r="U119" s="11" t="n">
        <v>1.23901</v>
      </c>
      <c r="V119" s="11" t="n">
        <v>1.24528</v>
      </c>
      <c r="W119" s="11" t="n">
        <v>1.22932</v>
      </c>
      <c r="X119" s="11" t="n">
        <v>1.23796</v>
      </c>
      <c r="Y119" s="11" t="n">
        <v>1.2226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0949</v>
      </c>
      <c r="C120" s="11" t="n">
        <v>1.11038</v>
      </c>
      <c r="D120" s="11" t="n">
        <v>1.1108</v>
      </c>
      <c r="E120" s="11" t="n">
        <v>1.10854</v>
      </c>
      <c r="F120" s="11" t="n">
        <v>1.10887</v>
      </c>
      <c r="G120" s="11" t="n">
        <v>1.12644</v>
      </c>
      <c r="H120" s="11" t="n">
        <v>1.12029</v>
      </c>
      <c r="I120" s="11" t="n">
        <v>1.13188</v>
      </c>
      <c r="J120" s="11" t="n">
        <v>1.14356</v>
      </c>
      <c r="K120" s="11" t="n">
        <v>1.14902</v>
      </c>
      <c r="L120" s="11" t="n">
        <v>1.14565</v>
      </c>
      <c r="M120" s="11" t="n">
        <v>1.14608</v>
      </c>
      <c r="N120" s="11" t="n">
        <v>1.14242</v>
      </c>
      <c r="O120" s="11" t="n">
        <v>1.14373</v>
      </c>
      <c r="P120" s="11" t="n">
        <v>1.14431</v>
      </c>
      <c r="Q120" s="11" t="n">
        <v>1.14018</v>
      </c>
      <c r="R120" s="11" t="n">
        <v>1.14119</v>
      </c>
      <c r="S120" s="11" t="n">
        <v>1.15774</v>
      </c>
      <c r="T120" s="11" t="n">
        <v>1.1515</v>
      </c>
      <c r="U120" s="11" t="n">
        <v>1.14725</v>
      </c>
      <c r="V120" s="11" t="n">
        <v>1.14974</v>
      </c>
      <c r="W120" s="11" t="n">
        <v>1.14138</v>
      </c>
      <c r="X120" s="11" t="n">
        <v>1.14399</v>
      </c>
      <c r="Y120" s="11" t="n">
        <v>1.1364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2494</v>
      </c>
      <c r="C121" s="11" t="n">
        <v>1.12948</v>
      </c>
      <c r="D121" s="11" t="n">
        <v>1.11899</v>
      </c>
      <c r="E121" s="11" t="n">
        <v>1.1221</v>
      </c>
      <c r="F121" s="11" t="n">
        <v>1.14013</v>
      </c>
      <c r="G121" s="11" t="n">
        <v>1.15678</v>
      </c>
      <c r="H121" s="11" t="n">
        <v>1.16525</v>
      </c>
      <c r="I121" s="11" t="n">
        <v>1.16418</v>
      </c>
      <c r="J121" s="11" t="n">
        <v>1.16898</v>
      </c>
      <c r="K121" s="11" t="n">
        <v>1.17259</v>
      </c>
      <c r="L121" s="11" t="n">
        <v>1.16203</v>
      </c>
      <c r="M121" s="11" t="n">
        <v>1.16047</v>
      </c>
      <c r="N121" s="11" t="n">
        <v>1.16243</v>
      </c>
      <c r="O121" s="11" t="n">
        <v>1.16134</v>
      </c>
      <c r="P121" s="11" t="n">
        <v>1.15465</v>
      </c>
      <c r="Q121" s="11" t="n">
        <v>1.15752</v>
      </c>
      <c r="R121" s="11" t="n">
        <v>1.15966</v>
      </c>
      <c r="S121" s="11" t="n">
        <v>1.17522</v>
      </c>
      <c r="T121" s="11" t="n">
        <v>1.16768</v>
      </c>
      <c r="U121" s="11" t="n">
        <v>1.1618</v>
      </c>
      <c r="V121" s="11" t="n">
        <v>1.16595</v>
      </c>
      <c r="W121" s="11" t="n">
        <v>1.1526</v>
      </c>
      <c r="X121" s="11" t="n">
        <v>1.1461</v>
      </c>
      <c r="Y121" s="11" t="n">
        <v>1.14942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524</v>
      </c>
      <c r="C122" s="11" t="n">
        <v>1.15724</v>
      </c>
      <c r="D122" s="11" t="n">
        <v>1.15696</v>
      </c>
      <c r="E122" s="11" t="n">
        <v>1.1608</v>
      </c>
      <c r="F122" s="11" t="n">
        <v>1.16063</v>
      </c>
      <c r="G122" s="11" t="n">
        <v>1.18592</v>
      </c>
      <c r="H122" s="11" t="n">
        <v>1.17027</v>
      </c>
      <c r="I122" s="11" t="n">
        <v>1.16981</v>
      </c>
      <c r="J122" s="11" t="n">
        <v>1.18453</v>
      </c>
      <c r="K122" s="11" t="n">
        <v>1.18655</v>
      </c>
      <c r="L122" s="11" t="n">
        <v>1.19587</v>
      </c>
      <c r="M122" s="11" t="n">
        <v>1.19753</v>
      </c>
      <c r="N122" s="11" t="n">
        <v>1.19607</v>
      </c>
      <c r="O122" s="11" t="n">
        <v>1.19345</v>
      </c>
      <c r="P122" s="11" t="n">
        <v>1.1862</v>
      </c>
      <c r="Q122" s="11" t="n">
        <v>1.18619</v>
      </c>
      <c r="R122" s="11" t="n">
        <v>1.18838</v>
      </c>
      <c r="S122" s="11" t="n">
        <v>1.20458</v>
      </c>
      <c r="T122" s="11" t="n">
        <v>1.19712</v>
      </c>
      <c r="U122" s="11" t="n">
        <v>1.2117</v>
      </c>
      <c r="V122" s="11" t="n">
        <v>1.1868</v>
      </c>
      <c r="W122" s="11" t="n">
        <v>1.18425</v>
      </c>
      <c r="X122" s="11" t="n">
        <v>1.18615</v>
      </c>
      <c r="Y122" s="11" t="n">
        <v>1.1837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4801</v>
      </c>
      <c r="C123" s="11" t="n">
        <v>1.15006</v>
      </c>
      <c r="D123" s="11" t="n">
        <v>1.14895</v>
      </c>
      <c r="E123" s="11" t="n">
        <v>1.14697</v>
      </c>
      <c r="F123" s="11" t="n">
        <v>1.1539</v>
      </c>
      <c r="G123" s="11" t="n">
        <v>1.17674</v>
      </c>
      <c r="H123" s="11" t="n">
        <v>1.16377</v>
      </c>
      <c r="I123" s="11" t="n">
        <v>1.16427</v>
      </c>
      <c r="J123" s="11" t="n">
        <v>1.1694</v>
      </c>
      <c r="K123" s="11" t="n">
        <v>1.17258</v>
      </c>
      <c r="L123" s="11" t="n">
        <v>1.18943</v>
      </c>
      <c r="M123" s="11" t="n">
        <v>1.18925</v>
      </c>
      <c r="N123" s="11" t="n">
        <v>1.18639</v>
      </c>
      <c r="O123" s="11" t="n">
        <v>1.17915</v>
      </c>
      <c r="P123" s="11" t="n">
        <v>1.17983</v>
      </c>
      <c r="Q123" s="11" t="n">
        <v>1.18234</v>
      </c>
      <c r="R123" s="11" t="n">
        <v>1.18565</v>
      </c>
      <c r="S123" s="11" t="n">
        <v>1.2018</v>
      </c>
      <c r="T123" s="11" t="n">
        <v>1.19</v>
      </c>
      <c r="U123" s="11" t="n">
        <v>1.20735</v>
      </c>
      <c r="V123" s="11" t="n">
        <v>1.1846</v>
      </c>
      <c r="W123" s="11" t="n">
        <v>1.17628</v>
      </c>
      <c r="X123" s="11" t="n">
        <v>1.18406</v>
      </c>
      <c r="Y123" s="11" t="n">
        <v>1.1699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5866</v>
      </c>
      <c r="C124" s="11" t="n">
        <v>1.26696</v>
      </c>
      <c r="D124" s="11" t="n">
        <v>1.27634</v>
      </c>
      <c r="E124" s="11" t="n">
        <v>1.27277</v>
      </c>
      <c r="F124" s="11" t="n">
        <v>1.28499</v>
      </c>
      <c r="G124" s="11" t="n">
        <v>1.2108</v>
      </c>
      <c r="H124" s="11" t="n">
        <v>1.21412</v>
      </c>
      <c r="I124" s="11" t="n">
        <v>1.21467</v>
      </c>
      <c r="J124" s="11" t="n">
        <v>1.29037</v>
      </c>
      <c r="K124" s="11" t="n">
        <v>1.28995</v>
      </c>
      <c r="L124" s="11" t="n">
        <v>1.28262</v>
      </c>
      <c r="M124" s="11" t="n">
        <v>1.28156</v>
      </c>
      <c r="N124" s="11" t="n">
        <v>1.28501</v>
      </c>
      <c r="O124" s="11" t="n">
        <v>1.28544</v>
      </c>
      <c r="P124" s="11" t="n">
        <v>1.28669</v>
      </c>
      <c r="Q124" s="11" t="n">
        <v>1.28815</v>
      </c>
      <c r="R124" s="11" t="n">
        <v>1.29509</v>
      </c>
      <c r="S124" s="11" t="n">
        <v>1.3159</v>
      </c>
      <c r="T124" s="11" t="n">
        <v>1.28457</v>
      </c>
      <c r="U124" s="11" t="n">
        <v>1.32346</v>
      </c>
      <c r="V124" s="11" t="n">
        <v>1.30939</v>
      </c>
      <c r="W124" s="11" t="n">
        <v>1.27991</v>
      </c>
      <c r="X124" s="11" t="n">
        <v>1.2836</v>
      </c>
      <c r="Y124" s="11" t="n">
        <v>1.2806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5972</v>
      </c>
      <c r="C125" s="11" t="n">
        <v>1.16343</v>
      </c>
      <c r="D125" s="11" t="n">
        <v>1.1619</v>
      </c>
      <c r="E125" s="11" t="n">
        <v>1.15568</v>
      </c>
      <c r="F125" s="11" t="n">
        <v>1.15799</v>
      </c>
      <c r="G125" s="11" t="n">
        <v>1.16625</v>
      </c>
      <c r="H125" s="11" t="n">
        <v>1.16985</v>
      </c>
      <c r="I125" s="11" t="n">
        <v>1.17738</v>
      </c>
      <c r="J125" s="11" t="n">
        <v>1.18017</v>
      </c>
      <c r="K125" s="11" t="n">
        <v>1.17972</v>
      </c>
      <c r="L125" s="11" t="n">
        <v>1.1757</v>
      </c>
      <c r="M125" s="11" t="n">
        <v>1.17002</v>
      </c>
      <c r="N125" s="11" t="n">
        <v>1.16773</v>
      </c>
      <c r="O125" s="11" t="n">
        <v>1.16799</v>
      </c>
      <c r="P125" s="11" t="n">
        <v>1.16852</v>
      </c>
      <c r="Q125" s="11" t="n">
        <v>1.16776</v>
      </c>
      <c r="R125" s="11" t="n">
        <v>1.17154</v>
      </c>
      <c r="S125" s="11" t="n">
        <v>1.17693</v>
      </c>
      <c r="T125" s="11" t="n">
        <v>1.17992</v>
      </c>
      <c r="U125" s="11" t="n">
        <v>1.17914</v>
      </c>
      <c r="V125" s="11" t="n">
        <v>1.1826</v>
      </c>
      <c r="W125" s="11" t="n">
        <v>1.16643</v>
      </c>
      <c r="X125" s="11" t="n">
        <v>1.15982</v>
      </c>
      <c r="Y125" s="11" t="n">
        <v>1.15767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534</v>
      </c>
      <c r="C126" s="11" t="n">
        <v>1.15181</v>
      </c>
      <c r="D126" s="11" t="n">
        <v>1.15131</v>
      </c>
      <c r="E126" s="11" t="n">
        <v>1.13997</v>
      </c>
      <c r="F126" s="11" t="n">
        <v>1.1527</v>
      </c>
      <c r="G126" s="11" t="n">
        <v>1.15787</v>
      </c>
      <c r="H126" s="11" t="n">
        <v>1.16543</v>
      </c>
      <c r="I126" s="11" t="n">
        <v>1.17032</v>
      </c>
      <c r="J126" s="11" t="n">
        <v>1.17353</v>
      </c>
      <c r="K126" s="11" t="n">
        <v>1.17183</v>
      </c>
      <c r="L126" s="11" t="n">
        <v>1.16702</v>
      </c>
      <c r="M126" s="11" t="n">
        <v>1.16513</v>
      </c>
      <c r="N126" s="11" t="n">
        <v>1.16367</v>
      </c>
      <c r="O126" s="11" t="n">
        <v>1.16516</v>
      </c>
      <c r="P126" s="11" t="n">
        <v>1.16569</v>
      </c>
      <c r="Q126" s="11" t="n">
        <v>1.16521</v>
      </c>
      <c r="R126" s="11" t="n">
        <v>1.16982</v>
      </c>
      <c r="S126" s="11" t="n">
        <v>1.17464</v>
      </c>
      <c r="T126" s="11" t="n">
        <v>1.18046</v>
      </c>
      <c r="U126" s="11" t="n">
        <v>1.17239</v>
      </c>
      <c r="V126" s="11" t="n">
        <v>1.1738</v>
      </c>
      <c r="W126" s="11" t="n">
        <v>1.16163</v>
      </c>
      <c r="X126" s="11" t="n">
        <v>1.15157</v>
      </c>
      <c r="Y126" s="11" t="n">
        <v>1.1506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5328</v>
      </c>
      <c r="C127" s="11" t="n">
        <v>1.15186</v>
      </c>
      <c r="D127" s="11" t="n">
        <v>1.14946</v>
      </c>
      <c r="E127" s="11" t="n">
        <v>1.15552</v>
      </c>
      <c r="F127" s="11" t="n">
        <v>1.14618</v>
      </c>
      <c r="G127" s="11" t="n">
        <v>1.15031</v>
      </c>
      <c r="H127" s="11" t="n">
        <v>1.16063</v>
      </c>
      <c r="I127" s="11" t="n">
        <v>1.16597</v>
      </c>
      <c r="J127" s="11" t="n">
        <v>1.16998</v>
      </c>
      <c r="K127" s="11" t="n">
        <v>1.16838</v>
      </c>
      <c r="L127" s="11" t="n">
        <v>1.16476</v>
      </c>
      <c r="M127" s="11" t="n">
        <v>1.16363</v>
      </c>
      <c r="N127" s="11" t="n">
        <v>1.16161</v>
      </c>
      <c r="O127" s="11" t="n">
        <v>1.16304</v>
      </c>
      <c r="P127" s="11" t="n">
        <v>1.16351</v>
      </c>
      <c r="Q127" s="11" t="n">
        <v>1.16433</v>
      </c>
      <c r="R127" s="11" t="n">
        <v>1.16786</v>
      </c>
      <c r="S127" s="11" t="n">
        <v>1.17499</v>
      </c>
      <c r="T127" s="11" t="n">
        <v>1.18442</v>
      </c>
      <c r="U127" s="11" t="n">
        <v>1.17999</v>
      </c>
      <c r="V127" s="11" t="n">
        <v>1.16301</v>
      </c>
      <c r="W127" s="11" t="n">
        <v>1.16772</v>
      </c>
      <c r="X127" s="11" t="n">
        <v>1.15593</v>
      </c>
      <c r="Y127" s="11" t="n">
        <v>1.155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4391</v>
      </c>
      <c r="C128" s="11" t="n">
        <v>1.24792</v>
      </c>
      <c r="D128" s="11" t="n">
        <v>1.25512</v>
      </c>
      <c r="E128" s="11" t="n">
        <v>1.25381</v>
      </c>
      <c r="F128" s="11" t="n">
        <v>1.25327</v>
      </c>
      <c r="G128" s="11" t="n">
        <v>1.25823</v>
      </c>
      <c r="H128" s="11" t="n">
        <v>1.25708</v>
      </c>
      <c r="I128" s="11" t="n">
        <v>1.27028</v>
      </c>
      <c r="J128" s="11" t="n">
        <v>1.28069</v>
      </c>
      <c r="K128" s="11" t="n">
        <v>1.29068</v>
      </c>
      <c r="L128" s="11" t="n">
        <v>1.31438</v>
      </c>
      <c r="M128" s="11" t="n">
        <v>1.31234</v>
      </c>
      <c r="N128" s="11" t="n">
        <v>1.29336</v>
      </c>
      <c r="O128" s="11" t="n">
        <v>1.27274</v>
      </c>
      <c r="P128" s="11" t="n">
        <v>1.26273</v>
      </c>
      <c r="Q128" s="11" t="n">
        <v>1.2567</v>
      </c>
      <c r="R128" s="11" t="n">
        <v>1.28283</v>
      </c>
      <c r="S128" s="11" t="n">
        <v>1.32286</v>
      </c>
      <c r="T128" s="11" t="n">
        <v>1.31892</v>
      </c>
      <c r="U128" s="11" t="n">
        <v>1.28865</v>
      </c>
      <c r="V128" s="11" t="n">
        <v>1.28595</v>
      </c>
      <c r="W128" s="11" t="n">
        <v>1.25607</v>
      </c>
      <c r="X128" s="11" t="n">
        <v>1.2639</v>
      </c>
      <c r="Y128" s="11" t="n">
        <v>1.2373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21393</v>
      </c>
      <c r="C129" s="11" t="n">
        <v>1.21214</v>
      </c>
      <c r="D129" s="11" t="n">
        <v>1.21653</v>
      </c>
      <c r="E129" s="11" t="n">
        <v>1.22284</v>
      </c>
      <c r="F129" s="11" t="n">
        <v>1.25256</v>
      </c>
      <c r="G129" s="11" t="n">
        <v>1.25959</v>
      </c>
      <c r="H129" s="11" t="n">
        <v>1.23937</v>
      </c>
      <c r="I129" s="11" t="n">
        <v>1.24846</v>
      </c>
      <c r="J129" s="11" t="n">
        <v>1.28166</v>
      </c>
      <c r="K129" s="11" t="n">
        <v>1.30739</v>
      </c>
      <c r="L129" s="11" t="n">
        <v>1.31928</v>
      </c>
      <c r="M129" s="11" t="n">
        <v>1.30931</v>
      </c>
      <c r="N129" s="11" t="n">
        <v>1.25163</v>
      </c>
      <c r="O129" s="11" t="n">
        <v>1.2524</v>
      </c>
      <c r="P129" s="11" t="n">
        <v>1.25012</v>
      </c>
      <c r="Q129" s="11" t="n">
        <v>1.26922</v>
      </c>
      <c r="R129" s="11" t="n">
        <v>1.24833</v>
      </c>
      <c r="S129" s="11" t="n">
        <v>1.26483</v>
      </c>
      <c r="T129" s="11" t="n">
        <v>1.28463</v>
      </c>
      <c r="U129" s="11" t="n">
        <v>1.25711</v>
      </c>
      <c r="V129" s="11" t="n">
        <v>1.24499</v>
      </c>
      <c r="W129" s="11" t="n">
        <v>1.21044</v>
      </c>
      <c r="X129" s="11" t="n">
        <v>1.21992</v>
      </c>
      <c r="Y129" s="11" t="n">
        <v>1.21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3943</v>
      </c>
      <c r="C130" s="11" t="n">
        <v>1.23019</v>
      </c>
      <c r="D130" s="11" t="n">
        <v>1.22573</v>
      </c>
      <c r="E130" s="11" t="n">
        <v>1.25475</v>
      </c>
      <c r="F130" s="11" t="n">
        <v>1.27144</v>
      </c>
      <c r="G130" s="11" t="n">
        <v>1.27752</v>
      </c>
      <c r="H130" s="11" t="n">
        <v>1.28446</v>
      </c>
      <c r="I130" s="11" t="n">
        <v>1.29309</v>
      </c>
      <c r="J130" s="11" t="n">
        <v>1.30647</v>
      </c>
      <c r="K130" s="11" t="n">
        <v>1.30653</v>
      </c>
      <c r="L130" s="11" t="n">
        <v>1.28664</v>
      </c>
      <c r="M130" s="11" t="n">
        <v>1.28549</v>
      </c>
      <c r="N130" s="11" t="n">
        <v>1.26419</v>
      </c>
      <c r="O130" s="11" t="n">
        <v>1.26688</v>
      </c>
      <c r="P130" s="11" t="n">
        <v>1.27013</v>
      </c>
      <c r="Q130" s="11" t="n">
        <v>1.27107</v>
      </c>
      <c r="R130" s="11" t="n">
        <v>1.27563</v>
      </c>
      <c r="S130" s="11" t="n">
        <v>1.29523</v>
      </c>
      <c r="T130" s="11" t="n">
        <v>1.30906</v>
      </c>
      <c r="U130" s="11" t="n">
        <v>1.28463</v>
      </c>
      <c r="V130" s="11" t="n">
        <v>1.26233</v>
      </c>
      <c r="W130" s="11" t="n">
        <v>1.24259</v>
      </c>
      <c r="X130" s="11" t="n">
        <v>1.23093</v>
      </c>
      <c r="Y130" s="11" t="n">
        <v>1.2308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9076</v>
      </c>
      <c r="C131" s="11" t="n">
        <v>1.17741</v>
      </c>
      <c r="D131" s="11" t="n">
        <v>1.17845</v>
      </c>
      <c r="E131" s="11" t="n">
        <v>1.17998</v>
      </c>
      <c r="F131" s="11" t="n">
        <v>1.21527</v>
      </c>
      <c r="G131" s="11" t="n">
        <v>1.21887</v>
      </c>
      <c r="H131" s="11" t="n">
        <v>1.22471</v>
      </c>
      <c r="I131" s="11" t="n">
        <v>1.24369</v>
      </c>
      <c r="J131" s="11" t="n">
        <v>1.2564</v>
      </c>
      <c r="K131" s="11" t="n">
        <v>1.25304</v>
      </c>
      <c r="L131" s="11" t="n">
        <v>1.23954</v>
      </c>
      <c r="M131" s="11" t="n">
        <v>1.23762</v>
      </c>
      <c r="N131" s="11" t="n">
        <v>1.21796</v>
      </c>
      <c r="O131" s="11" t="n">
        <v>1.21794</v>
      </c>
      <c r="P131" s="11" t="n">
        <v>1.21974</v>
      </c>
      <c r="Q131" s="11" t="n">
        <v>1.19677</v>
      </c>
      <c r="R131" s="11" t="n">
        <v>1.21343</v>
      </c>
      <c r="S131" s="11" t="n">
        <v>1.22629</v>
      </c>
      <c r="T131" s="11" t="n">
        <v>1.3142</v>
      </c>
      <c r="U131" s="11" t="n">
        <v>1.2136</v>
      </c>
      <c r="V131" s="11" t="n">
        <v>1.20949</v>
      </c>
      <c r="W131" s="11" t="n">
        <v>1.19415</v>
      </c>
      <c r="X131" s="11" t="n">
        <v>1.17734</v>
      </c>
      <c r="Y131" s="11" t="n">
        <v>1.1786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1172</v>
      </c>
      <c r="C132" s="11" t="n">
        <v>1.19554</v>
      </c>
      <c r="D132" s="11" t="n">
        <v>1.19059</v>
      </c>
      <c r="E132" s="11" t="n">
        <v>1.20684</v>
      </c>
      <c r="F132" s="11" t="n">
        <v>1.2236</v>
      </c>
      <c r="G132" s="11" t="n">
        <v>1.22672</v>
      </c>
      <c r="H132" s="11" t="n">
        <v>1.23264</v>
      </c>
      <c r="I132" s="11" t="n">
        <v>1.24449</v>
      </c>
      <c r="J132" s="11" t="n">
        <v>1.25257</v>
      </c>
      <c r="K132" s="11" t="n">
        <v>1.25221</v>
      </c>
      <c r="L132" s="11" t="n">
        <v>1.25131</v>
      </c>
      <c r="M132" s="11" t="n">
        <v>1.25013</v>
      </c>
      <c r="N132" s="11" t="n">
        <v>1.23754</v>
      </c>
      <c r="O132" s="11" t="n">
        <v>1.23565</v>
      </c>
      <c r="P132" s="11" t="n">
        <v>1.23503</v>
      </c>
      <c r="Q132" s="11" t="n">
        <v>1.22584</v>
      </c>
      <c r="R132" s="11" t="n">
        <v>1.22139</v>
      </c>
      <c r="S132" s="11" t="n">
        <v>1.23096</v>
      </c>
      <c r="T132" s="11" t="n">
        <v>1.24332</v>
      </c>
      <c r="U132" s="11" t="n">
        <v>1.22106</v>
      </c>
      <c r="V132" s="11" t="n">
        <v>1.21595</v>
      </c>
      <c r="W132" s="11" t="n">
        <v>1.21384</v>
      </c>
      <c r="X132" s="11" t="n">
        <v>1.20834</v>
      </c>
      <c r="Y132" s="11" t="n">
        <v>1.2069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8197</v>
      </c>
      <c r="C133" s="11" t="n">
        <v>1.28538</v>
      </c>
      <c r="D133" s="11" t="n">
        <v>1.27588</v>
      </c>
      <c r="E133" s="11" t="n">
        <v>1.2518</v>
      </c>
      <c r="F133" s="11" t="n">
        <v>1.27055</v>
      </c>
      <c r="G133" s="11" t="n">
        <v>1.28087</v>
      </c>
      <c r="H133" s="11" t="n">
        <v>1.28717</v>
      </c>
      <c r="I133" s="11" t="n">
        <v>1.31079</v>
      </c>
      <c r="J133" s="11" t="n">
        <v>1.33085</v>
      </c>
      <c r="K133" s="11" t="n">
        <v>1.33148</v>
      </c>
      <c r="L133" s="11" t="n">
        <v>1.33189</v>
      </c>
      <c r="M133" s="11" t="n">
        <v>1.3299</v>
      </c>
      <c r="N133" s="11" t="n">
        <v>1.30346</v>
      </c>
      <c r="O133" s="11" t="n">
        <v>1.30362</v>
      </c>
      <c r="P133" s="11" t="n">
        <v>1.30777</v>
      </c>
      <c r="Q133" s="11" t="n">
        <v>1.31351</v>
      </c>
      <c r="R133" s="11" t="n">
        <v>1.40674</v>
      </c>
      <c r="S133" s="11" t="n">
        <v>1.41249</v>
      </c>
      <c r="T133" s="11" t="n">
        <v>1.40475</v>
      </c>
      <c r="U133" s="11" t="n">
        <v>1.38638</v>
      </c>
      <c r="V133" s="11" t="n">
        <v>1.32425</v>
      </c>
      <c r="W133" s="11" t="n">
        <v>1.29419</v>
      </c>
      <c r="X133" s="11" t="n">
        <v>1.2783</v>
      </c>
      <c r="Y133" s="11" t="n">
        <v>1.27495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8719</v>
      </c>
      <c r="C134" s="11" t="n">
        <v>1.30304</v>
      </c>
      <c r="D134" s="11" t="n">
        <v>1.30074</v>
      </c>
      <c r="E134" s="11" t="n">
        <v>1.30639</v>
      </c>
      <c r="F134" s="11" t="n">
        <v>1.31356</v>
      </c>
      <c r="G134" s="11" t="n">
        <v>1.29463</v>
      </c>
      <c r="H134" s="11" t="n">
        <v>1.31824</v>
      </c>
      <c r="I134" s="11" t="n">
        <v>1.33551</v>
      </c>
      <c r="J134" s="11" t="n">
        <v>1.39288</v>
      </c>
      <c r="K134" s="11" t="n">
        <v>1.38189</v>
      </c>
      <c r="L134" s="11" t="n">
        <v>1.35631</v>
      </c>
      <c r="M134" s="11" t="n">
        <v>1.34836</v>
      </c>
      <c r="N134" s="11" t="n">
        <v>1.32743</v>
      </c>
      <c r="O134" s="11" t="n">
        <v>1.34269</v>
      </c>
      <c r="P134" s="11" t="n">
        <v>1.32715</v>
      </c>
      <c r="Q134" s="11" t="n">
        <v>1.30708</v>
      </c>
      <c r="R134" s="11" t="n">
        <v>1.31862</v>
      </c>
      <c r="S134" s="11" t="n">
        <v>1.33545</v>
      </c>
      <c r="T134" s="11" t="n">
        <v>1.34795</v>
      </c>
      <c r="U134" s="11" t="n">
        <v>1.34691</v>
      </c>
      <c r="V134" s="11" t="n">
        <v>1.35162</v>
      </c>
      <c r="W134" s="11" t="n">
        <v>1.32107</v>
      </c>
      <c r="X134" s="11" t="n">
        <v>1.3168</v>
      </c>
      <c r="Y134" s="11" t="n">
        <v>1.28442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6603</v>
      </c>
      <c r="C135" s="11" t="n">
        <v>1.2461</v>
      </c>
      <c r="D135" s="11" t="n">
        <v>1.26376</v>
      </c>
      <c r="E135" s="11" t="n">
        <v>1.27236</v>
      </c>
      <c r="F135" s="11" t="n">
        <v>1.26976</v>
      </c>
      <c r="G135" s="11" t="n">
        <v>1.27324</v>
      </c>
      <c r="H135" s="11" t="n">
        <v>1.28739</v>
      </c>
      <c r="I135" s="11" t="n">
        <v>1.2955</v>
      </c>
      <c r="J135" s="11" t="n">
        <v>1.28641</v>
      </c>
      <c r="K135" s="11" t="n">
        <v>1.28832</v>
      </c>
      <c r="L135" s="11" t="n">
        <v>1.2856</v>
      </c>
      <c r="M135" s="11" t="n">
        <v>1.28402</v>
      </c>
      <c r="N135" s="11" t="n">
        <v>1.29138</v>
      </c>
      <c r="O135" s="11" t="n">
        <v>1.28988</v>
      </c>
      <c r="P135" s="11" t="n">
        <v>1.28897</v>
      </c>
      <c r="Q135" s="11" t="n">
        <v>1.26955</v>
      </c>
      <c r="R135" s="11" t="n">
        <v>1.2803</v>
      </c>
      <c r="S135" s="11" t="n">
        <v>1.31243</v>
      </c>
      <c r="T135" s="11" t="n">
        <v>1.32913</v>
      </c>
      <c r="U135" s="11" t="n">
        <v>1.36135</v>
      </c>
      <c r="V135" s="11" t="n">
        <v>1.28992</v>
      </c>
      <c r="W135" s="11" t="n">
        <v>1.27819</v>
      </c>
      <c r="X135" s="11" t="n">
        <v>1.28024</v>
      </c>
      <c r="Y135" s="11" t="n">
        <v>1.2716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16497</v>
      </c>
      <c r="C136" s="11" t="n">
        <v>1.16108</v>
      </c>
      <c r="D136" s="11" t="n">
        <v>1.16571</v>
      </c>
      <c r="E136" s="11" t="n">
        <v>1.17615</v>
      </c>
      <c r="F136" s="11" t="n">
        <v>1.18423</v>
      </c>
      <c r="G136" s="11" t="n">
        <v>1.1907</v>
      </c>
      <c r="H136" s="11" t="n">
        <v>1.19146</v>
      </c>
      <c r="I136" s="11" t="n">
        <v>1.20184</v>
      </c>
      <c r="J136" s="11" t="n">
        <v>1.20178</v>
      </c>
      <c r="K136" s="11" t="n">
        <v>1.24794</v>
      </c>
      <c r="L136" s="11" t="n">
        <v>1.24975</v>
      </c>
      <c r="M136" s="11" t="n">
        <v>1.24625</v>
      </c>
      <c r="N136" s="11" t="n">
        <v>1.23354</v>
      </c>
      <c r="O136" s="11" t="n">
        <v>1.19952</v>
      </c>
      <c r="P136" s="11" t="n">
        <v>1.19899</v>
      </c>
      <c r="Q136" s="11" t="n">
        <v>1.18516</v>
      </c>
      <c r="R136" s="11" t="n">
        <v>1.20089</v>
      </c>
      <c r="S136" s="11" t="n">
        <v>1.21488</v>
      </c>
      <c r="T136" s="11" t="n">
        <v>1.22694</v>
      </c>
      <c r="U136" s="11" t="n">
        <v>1.25172</v>
      </c>
      <c r="V136" s="11" t="n">
        <v>1.21047</v>
      </c>
      <c r="W136" s="11" t="n">
        <v>1.18329</v>
      </c>
      <c r="X136" s="11" t="n">
        <v>1.19143</v>
      </c>
      <c r="Y136" s="11" t="n">
        <v>1.1738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6581</v>
      </c>
      <c r="C137" s="11" t="n">
        <v>1.15944</v>
      </c>
      <c r="D137" s="11" t="n">
        <v>1.16551</v>
      </c>
      <c r="E137" s="11" t="n">
        <v>1.17222</v>
      </c>
      <c r="F137" s="11" t="n">
        <v>1.20052</v>
      </c>
      <c r="G137" s="11" t="n">
        <v>1.20525</v>
      </c>
      <c r="H137" s="11" t="n">
        <v>1.21691</v>
      </c>
      <c r="I137" s="11" t="n">
        <v>1.23031</v>
      </c>
      <c r="J137" s="11" t="n">
        <v>1.24204</v>
      </c>
      <c r="K137" s="11" t="n">
        <v>1.24786</v>
      </c>
      <c r="L137" s="11" t="n">
        <v>1.24481</v>
      </c>
      <c r="M137" s="11" t="n">
        <v>1.24582</v>
      </c>
      <c r="N137" s="11" t="n">
        <v>1.2203</v>
      </c>
      <c r="O137" s="11" t="n">
        <v>1.21876</v>
      </c>
      <c r="P137" s="11" t="n">
        <v>1.21498</v>
      </c>
      <c r="Q137" s="11" t="n">
        <v>1.20229</v>
      </c>
      <c r="R137" s="11" t="n">
        <v>1.18426</v>
      </c>
      <c r="S137" s="11" t="n">
        <v>1.20563</v>
      </c>
      <c r="T137" s="11" t="n">
        <v>1.2153</v>
      </c>
      <c r="U137" s="11" t="n">
        <v>1.20039</v>
      </c>
      <c r="V137" s="11" t="n">
        <v>1.17803</v>
      </c>
      <c r="W137" s="11" t="n">
        <v>1.1832</v>
      </c>
      <c r="X137" s="11" t="n">
        <v>1.18617</v>
      </c>
      <c r="Y137" s="11" t="n">
        <v>1.1742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24716</v>
      </c>
      <c r="C138" s="11" t="n">
        <v>1.22772</v>
      </c>
      <c r="D138" s="11" t="n">
        <v>1.24585</v>
      </c>
      <c r="E138" s="11" t="n">
        <v>1.24982</v>
      </c>
      <c r="F138" s="11" t="n">
        <v>1.28327</v>
      </c>
      <c r="G138" s="11" t="n">
        <v>1.29426</v>
      </c>
      <c r="H138" s="11" t="n">
        <v>1.31433</v>
      </c>
      <c r="I138" s="11" t="n">
        <v>1.32339</v>
      </c>
      <c r="J138" s="11" t="n">
        <v>1.33755</v>
      </c>
      <c r="K138" s="11" t="n">
        <v>1.332</v>
      </c>
      <c r="L138" s="11" t="n">
        <v>1.33172</v>
      </c>
      <c r="M138" s="11" t="n">
        <v>1.3305</v>
      </c>
      <c r="N138" s="11" t="n">
        <v>1.31669</v>
      </c>
      <c r="O138" s="11" t="n">
        <v>1.31273</v>
      </c>
      <c r="P138" s="11" t="n">
        <v>1.31282</v>
      </c>
      <c r="Q138" s="11" t="n">
        <v>1.289</v>
      </c>
      <c r="R138" s="11" t="n">
        <v>1.31854</v>
      </c>
      <c r="S138" s="11" t="n">
        <v>1.36134</v>
      </c>
      <c r="T138" s="11" t="n">
        <v>1.36286</v>
      </c>
      <c r="U138" s="11" t="n">
        <v>1.35466</v>
      </c>
      <c r="V138" s="11" t="n">
        <v>1.31476</v>
      </c>
      <c r="W138" s="11" t="n">
        <v>1.28182</v>
      </c>
      <c r="X138" s="11" t="n">
        <v>1.27073</v>
      </c>
      <c r="Y138" s="11" t="n">
        <v>1.2499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27647</v>
      </c>
      <c r="C139" s="11" t="n">
        <v>1.26755</v>
      </c>
      <c r="D139" s="11" t="n">
        <v>1.26967</v>
      </c>
      <c r="E139" s="11" t="n">
        <v>1.26976</v>
      </c>
      <c r="F139" s="11" t="n">
        <v>1.30113</v>
      </c>
      <c r="G139" s="11" t="n">
        <v>1.30702</v>
      </c>
      <c r="H139" s="11" t="n">
        <v>1.3208</v>
      </c>
      <c r="I139" s="11" t="n">
        <v>1.3301</v>
      </c>
      <c r="J139" s="11" t="n">
        <v>1.34138</v>
      </c>
      <c r="K139" s="11" t="n">
        <v>1.3518</v>
      </c>
      <c r="L139" s="11" t="n">
        <v>1.3533</v>
      </c>
      <c r="M139" s="11" t="n">
        <v>1.35209</v>
      </c>
      <c r="N139" s="11" t="n">
        <v>1.33608</v>
      </c>
      <c r="O139" s="11" t="n">
        <v>1.33224</v>
      </c>
      <c r="P139" s="11" t="n">
        <v>1.3297</v>
      </c>
      <c r="Q139" s="11" t="n">
        <v>1.30929</v>
      </c>
      <c r="R139" s="11" t="n">
        <v>1.34087</v>
      </c>
      <c r="S139" s="11" t="n">
        <v>1.37749</v>
      </c>
      <c r="T139" s="11" t="n">
        <v>1.37918</v>
      </c>
      <c r="U139" s="11" t="n">
        <v>1.37352</v>
      </c>
      <c r="V139" s="11" t="n">
        <v>1.33782</v>
      </c>
      <c r="W139" s="11" t="n">
        <v>1.30226</v>
      </c>
      <c r="X139" s="11" t="n">
        <v>1.29759</v>
      </c>
      <c r="Y139" s="11" t="n">
        <v>1.2808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704</v>
      </c>
      <c r="C140" s="11" t="n">
        <v>1.15984</v>
      </c>
      <c r="D140" s="11" t="n">
        <v>1.15569</v>
      </c>
      <c r="E140" s="11" t="n">
        <v>1.17353</v>
      </c>
      <c r="F140" s="11" t="n">
        <v>1.17665</v>
      </c>
      <c r="G140" s="11" t="n">
        <v>1.18448</v>
      </c>
      <c r="H140" s="11" t="n">
        <v>1.19807</v>
      </c>
      <c r="I140" s="11" t="n">
        <v>1.21395</v>
      </c>
      <c r="J140" s="11" t="n">
        <v>1.21682</v>
      </c>
      <c r="K140" s="11" t="n">
        <v>1.22011</v>
      </c>
      <c r="L140" s="11" t="n">
        <v>1.26801</v>
      </c>
      <c r="M140" s="11" t="n">
        <v>1.26116</v>
      </c>
      <c r="N140" s="11" t="n">
        <v>1.24579</v>
      </c>
      <c r="O140" s="11" t="n">
        <v>1.24551</v>
      </c>
      <c r="P140" s="11" t="n">
        <v>1.20808</v>
      </c>
      <c r="Q140" s="11" t="n">
        <v>1.18493</v>
      </c>
      <c r="R140" s="11" t="n">
        <v>1.19484</v>
      </c>
      <c r="S140" s="11" t="n">
        <v>1.21241</v>
      </c>
      <c r="T140" s="11" t="n">
        <v>1.22582</v>
      </c>
      <c r="U140" s="11" t="n">
        <v>1.2122</v>
      </c>
      <c r="V140" s="11" t="n">
        <v>1.23034</v>
      </c>
      <c r="W140" s="11" t="n">
        <v>1.19247</v>
      </c>
      <c r="X140" s="11" t="n">
        <v>1.1842</v>
      </c>
      <c r="Y140" s="11" t="n">
        <v>1.1687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648</v>
      </c>
      <c r="C141" s="11" t="n">
        <v>1.15186</v>
      </c>
      <c r="D141" s="11" t="n">
        <v>1.14775</v>
      </c>
      <c r="E141" s="11" t="n">
        <v>1.15643</v>
      </c>
      <c r="F141" s="11" t="n">
        <v>1.15679</v>
      </c>
      <c r="G141" s="11" t="n">
        <v>1.1631</v>
      </c>
      <c r="H141" s="11" t="n">
        <v>1.17458</v>
      </c>
      <c r="I141" s="11" t="n">
        <v>1.19784</v>
      </c>
      <c r="J141" s="11" t="n">
        <v>1.2009</v>
      </c>
      <c r="K141" s="11" t="n">
        <v>1.2019</v>
      </c>
      <c r="L141" s="11" t="n">
        <v>1.20572</v>
      </c>
      <c r="M141" s="11" t="n">
        <v>1.20312</v>
      </c>
      <c r="N141" s="11" t="n">
        <v>1.1992</v>
      </c>
      <c r="O141" s="11" t="n">
        <v>1.19999</v>
      </c>
      <c r="P141" s="11" t="n">
        <v>1.16588</v>
      </c>
      <c r="Q141" s="11" t="n">
        <v>1.15375</v>
      </c>
      <c r="R141" s="11" t="n">
        <v>1.17305</v>
      </c>
      <c r="S141" s="11" t="n">
        <v>1.18713</v>
      </c>
      <c r="T141" s="11" t="n">
        <v>1.20953</v>
      </c>
      <c r="U141" s="11" t="n">
        <v>1.19661</v>
      </c>
      <c r="V141" s="11" t="n">
        <v>1.19953</v>
      </c>
      <c r="W141" s="11" t="n">
        <v>1.17712</v>
      </c>
      <c r="X141" s="11" t="n">
        <v>1.17008</v>
      </c>
      <c r="Y141" s="11" t="n">
        <v>1.1518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5355</v>
      </c>
      <c r="C142" s="11" t="n">
        <v>1.15278</v>
      </c>
      <c r="D142" s="11" t="n">
        <v>1.15407</v>
      </c>
      <c r="E142" s="11" t="n">
        <v>1.19782</v>
      </c>
      <c r="F142" s="11" t="n">
        <v>1.21151</v>
      </c>
      <c r="G142" s="11" t="n">
        <v>1.2182</v>
      </c>
      <c r="H142" s="11" t="n">
        <v>1.22387</v>
      </c>
      <c r="I142" s="11" t="n">
        <v>1.22498</v>
      </c>
      <c r="J142" s="11" t="n">
        <v>1.24481</v>
      </c>
      <c r="K142" s="11" t="n">
        <v>1.25822</v>
      </c>
      <c r="L142" s="11" t="n">
        <v>1.34515</v>
      </c>
      <c r="M142" s="11" t="n">
        <v>1.3047</v>
      </c>
      <c r="N142" s="11" t="n">
        <v>1.2754</v>
      </c>
      <c r="O142" s="11" t="n">
        <v>1.2752</v>
      </c>
      <c r="P142" s="11" t="n">
        <v>1.22341</v>
      </c>
      <c r="Q142" s="11" t="n">
        <v>1.19503</v>
      </c>
      <c r="R142" s="11" t="n">
        <v>1.20524</v>
      </c>
      <c r="S142" s="11" t="n">
        <v>1.233</v>
      </c>
      <c r="T142" s="11" t="n">
        <v>1.25487</v>
      </c>
      <c r="U142" s="11" t="n">
        <v>1.22699</v>
      </c>
      <c r="V142" s="11" t="n">
        <v>1.22517</v>
      </c>
      <c r="W142" s="11" t="n">
        <v>1.23453</v>
      </c>
      <c r="X142" s="11" t="n">
        <v>1.18154</v>
      </c>
      <c r="Y142" s="11" t="n">
        <v>1.1609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17532</v>
      </c>
      <c r="C143" s="11" t="n">
        <v>1.15702</v>
      </c>
      <c r="D143" s="11" t="n">
        <v>1.18805</v>
      </c>
      <c r="E143" s="11" t="n">
        <v>1.21416</v>
      </c>
      <c r="F143" s="11" t="n">
        <v>1.22424</v>
      </c>
      <c r="G143" s="11" t="n">
        <v>1.23051</v>
      </c>
      <c r="H143" s="11" t="n">
        <v>1.24025</v>
      </c>
      <c r="I143" s="11" t="n">
        <v>1.25297</v>
      </c>
      <c r="J143" s="11" t="n">
        <v>1.26277</v>
      </c>
      <c r="K143" s="11" t="n">
        <v>1.26353</v>
      </c>
      <c r="L143" s="11" t="n">
        <v>1.25906</v>
      </c>
      <c r="M143" s="11" t="n">
        <v>1.25468</v>
      </c>
      <c r="N143" s="11" t="n">
        <v>1.24975</v>
      </c>
      <c r="O143" s="11" t="n">
        <v>1.21729</v>
      </c>
      <c r="P143" s="11" t="n">
        <v>1.2367</v>
      </c>
      <c r="Q143" s="11" t="n">
        <v>1.23162</v>
      </c>
      <c r="R143" s="11" t="n">
        <v>1.21136</v>
      </c>
      <c r="S143" s="11" t="n">
        <v>1.23332</v>
      </c>
      <c r="T143" s="11" t="n">
        <v>1.25566</v>
      </c>
      <c r="U143" s="11" t="n">
        <v>1.27751</v>
      </c>
      <c r="V143" s="11" t="n">
        <v>1.2327</v>
      </c>
      <c r="W143" s="11" t="n">
        <v>1.23587</v>
      </c>
      <c r="X143" s="11" t="n">
        <v>1.19612</v>
      </c>
      <c r="Y143" s="11" t="n">
        <v>1.1773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20407</v>
      </c>
      <c r="C144" s="11" t="n">
        <v>1.20335</v>
      </c>
      <c r="D144" s="11" t="n">
        <v>1.20654</v>
      </c>
      <c r="E144" s="11" t="n">
        <v>1.23711</v>
      </c>
      <c r="F144" s="11" t="n">
        <v>1.24189</v>
      </c>
      <c r="G144" s="11" t="n">
        <v>1.22382</v>
      </c>
      <c r="H144" s="11" t="n">
        <v>1.27279</v>
      </c>
      <c r="I144" s="11" t="n">
        <v>1.27581</v>
      </c>
      <c r="J144" s="11" t="n">
        <v>1.29923</v>
      </c>
      <c r="K144" s="11" t="n">
        <v>1.30373</v>
      </c>
      <c r="L144" s="11" t="n">
        <v>1.29999</v>
      </c>
      <c r="M144" s="11" t="n">
        <v>1.26337</v>
      </c>
      <c r="N144" s="11" t="n">
        <v>1.267</v>
      </c>
      <c r="O144" s="11" t="n">
        <v>1.26899</v>
      </c>
      <c r="P144" s="11" t="n">
        <v>1.26875</v>
      </c>
      <c r="Q144" s="11" t="n">
        <v>1.25914</v>
      </c>
      <c r="R144" s="11" t="n">
        <v>1.27091</v>
      </c>
      <c r="S144" s="11" t="n">
        <v>1.31143</v>
      </c>
      <c r="T144" s="11" t="n">
        <v>1.34036</v>
      </c>
      <c r="U144" s="11" t="n">
        <v>1.29677</v>
      </c>
      <c r="V144" s="11" t="n">
        <v>1.29607</v>
      </c>
      <c r="W144" s="11" t="n">
        <v>1.2494</v>
      </c>
      <c r="X144" s="11" t="n">
        <v>1.22133</v>
      </c>
      <c r="Y144" s="11" t="n">
        <v>1.2030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6115</v>
      </c>
      <c r="C145" s="11" t="n">
        <v>1.15727</v>
      </c>
      <c r="D145" s="11" t="n">
        <v>1.15786</v>
      </c>
      <c r="E145" s="11" t="n">
        <v>1.17706</v>
      </c>
      <c r="F145" s="11" t="n">
        <v>1.20646</v>
      </c>
      <c r="G145" s="11" t="n">
        <v>1.18676</v>
      </c>
      <c r="H145" s="11" t="n">
        <v>1.19628</v>
      </c>
      <c r="I145" s="11" t="n">
        <v>1.20445</v>
      </c>
      <c r="J145" s="11" t="n">
        <v>1.21619</v>
      </c>
      <c r="K145" s="11" t="n">
        <v>1.22605</v>
      </c>
      <c r="L145" s="11" t="n">
        <v>1.22552</v>
      </c>
      <c r="M145" s="11" t="n">
        <v>1.21332</v>
      </c>
      <c r="N145" s="11" t="n">
        <v>1.206</v>
      </c>
      <c r="O145" s="11" t="n">
        <v>1.19702</v>
      </c>
      <c r="P145" s="11" t="n">
        <v>1.19509</v>
      </c>
      <c r="Q145" s="11" t="n">
        <v>1.18919</v>
      </c>
      <c r="R145" s="11" t="n">
        <v>1.19532</v>
      </c>
      <c r="S145" s="11" t="n">
        <v>1.22463</v>
      </c>
      <c r="T145" s="11" t="n">
        <v>1.25546</v>
      </c>
      <c r="U145" s="11" t="n">
        <v>1.24748</v>
      </c>
      <c r="V145" s="11" t="n">
        <v>1.24117</v>
      </c>
      <c r="W145" s="11" t="n">
        <v>1.20701</v>
      </c>
      <c r="X145" s="11" t="n">
        <v>1.1748</v>
      </c>
      <c r="Y145" s="11" t="n">
        <v>1.15881</v>
      </c>
    </row>
    <row r="146" customFormat="false" ht="12.75" hidden="false" customHeight="false" outlineLevel="0" collapsed="false">
      <c r="A146" s="12" t="n">
        <v>29</v>
      </c>
      <c r="B146" s="11" t="n">
        <v>1.19438</v>
      </c>
      <c r="C146" s="11" t="n">
        <v>1.18705</v>
      </c>
      <c r="D146" s="11" t="n">
        <v>1.1882</v>
      </c>
      <c r="E146" s="11" t="n">
        <v>1.20671</v>
      </c>
      <c r="F146" s="11" t="n">
        <v>1.23832</v>
      </c>
      <c r="G146" s="11" t="n">
        <v>1.2166</v>
      </c>
      <c r="H146" s="11" t="n">
        <v>1.22638</v>
      </c>
      <c r="I146" s="11" t="n">
        <v>1.23287</v>
      </c>
      <c r="J146" s="11" t="n">
        <v>1.24459</v>
      </c>
      <c r="K146" s="11" t="n">
        <v>1.25525</v>
      </c>
      <c r="L146" s="11" t="n">
        <v>1.25191</v>
      </c>
      <c r="M146" s="11" t="n">
        <v>1.24077</v>
      </c>
      <c r="N146" s="11" t="n">
        <v>1.233</v>
      </c>
      <c r="O146" s="11" t="n">
        <v>1.22243</v>
      </c>
      <c r="P146" s="11" t="n">
        <v>1.21824</v>
      </c>
      <c r="Q146" s="11" t="n">
        <v>1.20779</v>
      </c>
      <c r="R146" s="11" t="n">
        <v>1.20645</v>
      </c>
      <c r="S146" s="11" t="n">
        <v>1.23859</v>
      </c>
      <c r="T146" s="11" t="n">
        <v>1.28485</v>
      </c>
      <c r="U146" s="11" t="n">
        <v>1.28582</v>
      </c>
      <c r="V146" s="11" t="n">
        <v>1.27664</v>
      </c>
      <c r="W146" s="11" t="n">
        <v>1.24268</v>
      </c>
      <c r="X146" s="11" t="n">
        <v>1.2018</v>
      </c>
      <c r="Y146" s="11" t="n">
        <v>1.18633</v>
      </c>
    </row>
    <row r="147" customFormat="false" ht="12.75" hidden="false" customHeight="false" outlineLevel="0" collapsed="false">
      <c r="A147" s="12" t="n">
        <v>30</v>
      </c>
      <c r="B147" s="11" t="n">
        <v>1.16026</v>
      </c>
      <c r="C147" s="11" t="n">
        <v>1.13609</v>
      </c>
      <c r="D147" s="11" t="n">
        <v>1.14984</v>
      </c>
      <c r="E147" s="11" t="n">
        <v>1.15047</v>
      </c>
      <c r="F147" s="11" t="n">
        <v>1.17474</v>
      </c>
      <c r="G147" s="11" t="n">
        <v>1.18032</v>
      </c>
      <c r="H147" s="11" t="n">
        <v>1.19384</v>
      </c>
      <c r="I147" s="11" t="n">
        <v>1.18377</v>
      </c>
      <c r="J147" s="11" t="n">
        <v>1.18198</v>
      </c>
      <c r="K147" s="11" t="n">
        <v>1.18878</v>
      </c>
      <c r="L147" s="11" t="n">
        <v>1.18696</v>
      </c>
      <c r="M147" s="11" t="n">
        <v>1.1803</v>
      </c>
      <c r="N147" s="11" t="n">
        <v>1.17933</v>
      </c>
      <c r="O147" s="11" t="n">
        <v>1.17871</v>
      </c>
      <c r="P147" s="11" t="n">
        <v>1.17746</v>
      </c>
      <c r="Q147" s="11" t="n">
        <v>1.17261</v>
      </c>
      <c r="R147" s="11" t="n">
        <v>1.18071</v>
      </c>
      <c r="S147" s="11" t="n">
        <v>1.19311</v>
      </c>
      <c r="T147" s="11" t="n">
        <v>1.21739</v>
      </c>
      <c r="U147" s="11" t="n">
        <v>1.2229</v>
      </c>
      <c r="V147" s="11" t="n">
        <v>1.19465</v>
      </c>
      <c r="W147" s="11" t="n">
        <v>1.19952</v>
      </c>
      <c r="X147" s="11" t="n">
        <v>1.17151</v>
      </c>
      <c r="Y147" s="11" t="n">
        <v>1.15606</v>
      </c>
    </row>
    <row r="148" customFormat="false" ht="12.75" hidden="false" customHeight="false" outlineLevel="0" collapsed="false">
      <c r="A148" s="12" t="n">
        <v>31</v>
      </c>
      <c r="B148" s="11" t="n">
        <v>1.17518</v>
      </c>
      <c r="C148" s="11" t="n">
        <v>1.16597</v>
      </c>
      <c r="D148" s="11" t="n">
        <v>1.1656</v>
      </c>
      <c r="E148" s="11" t="n">
        <v>1.15328</v>
      </c>
      <c r="F148" s="11" t="n">
        <v>1.17677</v>
      </c>
      <c r="G148" s="11" t="n">
        <v>1.17695</v>
      </c>
      <c r="H148" s="11" t="n">
        <v>1.20321</v>
      </c>
      <c r="I148" s="11" t="n">
        <v>1.19507</v>
      </c>
      <c r="J148" s="11" t="n">
        <v>1.19806</v>
      </c>
      <c r="K148" s="11" t="n">
        <v>1.2023</v>
      </c>
      <c r="L148" s="11" t="n">
        <v>1.20144</v>
      </c>
      <c r="M148" s="11" t="n">
        <v>1.19983</v>
      </c>
      <c r="N148" s="11" t="n">
        <v>1.197</v>
      </c>
      <c r="O148" s="11" t="n">
        <v>1.19812</v>
      </c>
      <c r="P148" s="11" t="n">
        <v>1.19741</v>
      </c>
      <c r="Q148" s="11" t="n">
        <v>1.19501</v>
      </c>
      <c r="R148" s="11" t="n">
        <v>1.20575</v>
      </c>
      <c r="S148" s="11" t="n">
        <v>1.22162</v>
      </c>
      <c r="T148" s="11" t="n">
        <v>1.25286</v>
      </c>
      <c r="U148" s="11" t="n">
        <v>1.25405</v>
      </c>
      <c r="V148" s="11" t="n">
        <v>1.22133</v>
      </c>
      <c r="W148" s="11" t="n">
        <v>1.19637</v>
      </c>
      <c r="X148" s="11" t="n">
        <v>1.19659</v>
      </c>
      <c r="Y148" s="11" t="n">
        <v>1.1823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4-12T08:19:22Z</dcterms:modified>
  <cp:revision>0</cp:revision>
  <dc:subject/>
  <dc:title/>
</cp:coreProperties>
</file>