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896</v>
      </c>
      <c r="C7" s="11" t="n">
        <v>0.84322</v>
      </c>
      <c r="D7" s="11" t="n">
        <v>0.78176</v>
      </c>
      <c r="E7" s="11" t="n">
        <v>0.76214</v>
      </c>
      <c r="F7" s="11" t="n">
        <v>0.77693</v>
      </c>
      <c r="G7" s="11" t="n">
        <v>0.84383</v>
      </c>
      <c r="H7" s="11" t="n">
        <v>0.87207</v>
      </c>
      <c r="I7" s="11" t="n">
        <v>0.85459</v>
      </c>
      <c r="J7" s="11" t="n">
        <v>0.90711</v>
      </c>
      <c r="K7" s="11" t="n">
        <v>0.92083</v>
      </c>
      <c r="L7" s="11" t="n">
        <v>0.92224</v>
      </c>
      <c r="M7" s="11" t="n">
        <v>0.91979</v>
      </c>
      <c r="N7" s="11" t="n">
        <v>0.86307</v>
      </c>
      <c r="O7" s="11" t="n">
        <v>0.85784</v>
      </c>
      <c r="P7" s="11" t="n">
        <v>0.85833</v>
      </c>
      <c r="Q7" s="11" t="n">
        <v>0.9458</v>
      </c>
      <c r="R7" s="11" t="n">
        <v>0.9667</v>
      </c>
      <c r="S7" s="11" t="n">
        <v>0.96552</v>
      </c>
      <c r="T7" s="11" t="n">
        <v>0.94024</v>
      </c>
      <c r="U7" s="11" t="n">
        <v>0.95715</v>
      </c>
      <c r="V7" s="11" t="n">
        <v>0.92702</v>
      </c>
      <c r="W7" s="11" t="n">
        <v>1.02035</v>
      </c>
      <c r="X7" s="11" t="n">
        <v>0.94999</v>
      </c>
      <c r="Y7" s="11" t="n">
        <v>0.8859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732</v>
      </c>
      <c r="C8" s="11" t="n">
        <v>0.76979</v>
      </c>
      <c r="D8" s="11" t="n">
        <v>0.73186</v>
      </c>
      <c r="E8" s="11" t="n">
        <v>0.76527</v>
      </c>
      <c r="F8" s="11" t="n">
        <v>0.81535</v>
      </c>
      <c r="G8" s="11" t="n">
        <v>0.84893</v>
      </c>
      <c r="H8" s="11" t="n">
        <v>0.90514</v>
      </c>
      <c r="I8" s="11" t="n">
        <v>0.93542</v>
      </c>
      <c r="J8" s="11" t="n">
        <v>0.96959</v>
      </c>
      <c r="K8" s="11" t="n">
        <v>0.92343</v>
      </c>
      <c r="L8" s="11" t="n">
        <v>0.9225</v>
      </c>
      <c r="M8" s="11" t="n">
        <v>0.91879</v>
      </c>
      <c r="N8" s="11" t="n">
        <v>0.88988</v>
      </c>
      <c r="O8" s="11" t="n">
        <v>0.9042</v>
      </c>
      <c r="P8" s="11" t="n">
        <v>0.9152</v>
      </c>
      <c r="Q8" s="11" t="n">
        <v>0.93273</v>
      </c>
      <c r="R8" s="11" t="n">
        <v>0.95546</v>
      </c>
      <c r="S8" s="11" t="n">
        <v>0.96081</v>
      </c>
      <c r="T8" s="11" t="n">
        <v>0.91721</v>
      </c>
      <c r="U8" s="11" t="n">
        <v>0.93736</v>
      </c>
      <c r="V8" s="11" t="n">
        <v>0.90242</v>
      </c>
      <c r="W8" s="11" t="n">
        <v>0.94941</v>
      </c>
      <c r="X8" s="11" t="n">
        <v>0.8733</v>
      </c>
      <c r="Y8" s="11" t="n">
        <v>0.8288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9658</v>
      </c>
      <c r="C9" s="11" t="n">
        <v>0.69662</v>
      </c>
      <c r="D9" s="11" t="n">
        <v>0.67597</v>
      </c>
      <c r="E9" s="11" t="n">
        <v>0.70938</v>
      </c>
      <c r="F9" s="11" t="n">
        <v>0.75776</v>
      </c>
      <c r="G9" s="11" t="n">
        <v>0.78609</v>
      </c>
      <c r="H9" s="11" t="n">
        <v>0.82778</v>
      </c>
      <c r="I9" s="11" t="n">
        <v>0.86607</v>
      </c>
      <c r="J9" s="11" t="n">
        <v>0.87007</v>
      </c>
      <c r="K9" s="11" t="n">
        <v>0.86633</v>
      </c>
      <c r="L9" s="11" t="n">
        <v>0.86537</v>
      </c>
      <c r="M9" s="11" t="n">
        <v>0.86295</v>
      </c>
      <c r="N9" s="11" t="n">
        <v>0.81251</v>
      </c>
      <c r="O9" s="11" t="n">
        <v>0.86128</v>
      </c>
      <c r="P9" s="11" t="n">
        <v>0.78518</v>
      </c>
      <c r="Q9" s="11" t="n">
        <v>0.90057</v>
      </c>
      <c r="R9" s="11" t="n">
        <v>0.92056</v>
      </c>
      <c r="S9" s="11" t="n">
        <v>1.00957</v>
      </c>
      <c r="T9" s="11" t="n">
        <v>1.00744</v>
      </c>
      <c r="U9" s="11" t="n">
        <v>0.87541</v>
      </c>
      <c r="V9" s="11" t="n">
        <v>0.80879</v>
      </c>
      <c r="W9" s="11" t="n">
        <v>0.8944</v>
      </c>
      <c r="X9" s="11" t="n">
        <v>0.72516</v>
      </c>
      <c r="Y9" s="11" t="n">
        <v>0.698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0831</v>
      </c>
      <c r="C10" s="11" t="n">
        <v>0.62266</v>
      </c>
      <c r="D10" s="11" t="n">
        <v>0.6078</v>
      </c>
      <c r="E10" s="11" t="n">
        <v>0.6249</v>
      </c>
      <c r="F10" s="11" t="n">
        <v>0.74378</v>
      </c>
      <c r="G10" s="11" t="n">
        <v>0.75086</v>
      </c>
      <c r="H10" s="11" t="n">
        <v>0.74172</v>
      </c>
      <c r="I10" s="11" t="n">
        <v>0.79413</v>
      </c>
      <c r="J10" s="11" t="n">
        <v>0.83839</v>
      </c>
      <c r="K10" s="11" t="n">
        <v>0.83833</v>
      </c>
      <c r="L10" s="11" t="n">
        <v>0.84002</v>
      </c>
      <c r="M10" s="11" t="n">
        <v>0.83733</v>
      </c>
      <c r="N10" s="11" t="n">
        <v>0.77827</v>
      </c>
      <c r="O10" s="11" t="n">
        <v>0.77706</v>
      </c>
      <c r="P10" s="11" t="n">
        <v>0.74212</v>
      </c>
      <c r="Q10" s="11" t="n">
        <v>0.7473</v>
      </c>
      <c r="R10" s="11" t="n">
        <v>0.73016</v>
      </c>
      <c r="S10" s="11" t="n">
        <v>0.64777</v>
      </c>
      <c r="T10" s="11" t="n">
        <v>0.63861</v>
      </c>
      <c r="U10" s="11" t="n">
        <v>0.64085</v>
      </c>
      <c r="V10" s="11" t="n">
        <v>0.61192</v>
      </c>
      <c r="W10" s="11" t="n">
        <v>0.61061</v>
      </c>
      <c r="X10" s="11" t="n">
        <v>0.61289</v>
      </c>
      <c r="Y10" s="11" t="n">
        <v>0.6112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8465</v>
      </c>
      <c r="C11" s="11" t="n">
        <v>0.69749</v>
      </c>
      <c r="D11" s="11" t="n">
        <v>0.69997</v>
      </c>
      <c r="E11" s="11" t="n">
        <v>0.71241</v>
      </c>
      <c r="F11" s="11" t="n">
        <v>0.73525</v>
      </c>
      <c r="G11" s="11" t="n">
        <v>0.76134</v>
      </c>
      <c r="H11" s="11" t="n">
        <v>0.77267</v>
      </c>
      <c r="I11" s="11" t="n">
        <v>0.79333</v>
      </c>
      <c r="J11" s="11" t="n">
        <v>0.80174</v>
      </c>
      <c r="K11" s="11" t="n">
        <v>0.79455</v>
      </c>
      <c r="L11" s="11" t="n">
        <v>0.79374</v>
      </c>
      <c r="M11" s="11" t="n">
        <v>0.79435</v>
      </c>
      <c r="N11" s="11" t="n">
        <v>0.76593</v>
      </c>
      <c r="O11" s="11" t="n">
        <v>0.80399</v>
      </c>
      <c r="P11" s="11" t="n">
        <v>0.76245</v>
      </c>
      <c r="Q11" s="11" t="n">
        <v>0.76548</v>
      </c>
      <c r="R11" s="11" t="n">
        <v>0.76418</v>
      </c>
      <c r="S11" s="11" t="n">
        <v>0.76176</v>
      </c>
      <c r="T11" s="11" t="n">
        <v>0.75353</v>
      </c>
      <c r="U11" s="11" t="n">
        <v>0.73493</v>
      </c>
      <c r="V11" s="11" t="n">
        <v>0.72768</v>
      </c>
      <c r="W11" s="11" t="n">
        <v>0.70068</v>
      </c>
      <c r="X11" s="11" t="n">
        <v>0.71534</v>
      </c>
      <c r="Y11" s="11" t="n">
        <v>0.7025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1366</v>
      </c>
      <c r="C12" s="11" t="n">
        <v>0.71532</v>
      </c>
      <c r="D12" s="11" t="n">
        <v>0.69744</v>
      </c>
      <c r="E12" s="11" t="n">
        <v>0.7267</v>
      </c>
      <c r="F12" s="11" t="n">
        <v>0.76595</v>
      </c>
      <c r="G12" s="11" t="n">
        <v>0.77079</v>
      </c>
      <c r="H12" s="11" t="n">
        <v>0.77275</v>
      </c>
      <c r="I12" s="11" t="n">
        <v>0.77891</v>
      </c>
      <c r="J12" s="11" t="n">
        <v>0.78362</v>
      </c>
      <c r="K12" s="11" t="n">
        <v>0.79497</v>
      </c>
      <c r="L12" s="11" t="n">
        <v>0.79473</v>
      </c>
      <c r="M12" s="11" t="n">
        <v>0.78494</v>
      </c>
      <c r="N12" s="11" t="n">
        <v>0.77769</v>
      </c>
      <c r="O12" s="11" t="n">
        <v>0.77854</v>
      </c>
      <c r="P12" s="11" t="n">
        <v>0.77023</v>
      </c>
      <c r="Q12" s="11" t="n">
        <v>0.7744</v>
      </c>
      <c r="R12" s="11" t="n">
        <v>0.77239</v>
      </c>
      <c r="S12" s="11" t="n">
        <v>0.78682</v>
      </c>
      <c r="T12" s="11" t="n">
        <v>0.81462</v>
      </c>
      <c r="U12" s="11" t="n">
        <v>0.78535</v>
      </c>
      <c r="V12" s="11" t="n">
        <v>0.7578</v>
      </c>
      <c r="W12" s="11" t="n">
        <v>0.74106</v>
      </c>
      <c r="X12" s="11" t="n">
        <v>0.73171</v>
      </c>
      <c r="Y12" s="11" t="n">
        <v>0.730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2889</v>
      </c>
      <c r="C13" s="11" t="n">
        <v>0.72605</v>
      </c>
      <c r="D13" s="11" t="n">
        <v>0.71946</v>
      </c>
      <c r="E13" s="11" t="n">
        <v>0.71397</v>
      </c>
      <c r="F13" s="11" t="n">
        <v>0.72755</v>
      </c>
      <c r="G13" s="11" t="n">
        <v>0.75545</v>
      </c>
      <c r="H13" s="11" t="n">
        <v>0.76674</v>
      </c>
      <c r="I13" s="11" t="n">
        <v>0.77964</v>
      </c>
      <c r="J13" s="11" t="n">
        <v>0.79429</v>
      </c>
      <c r="K13" s="11" t="n">
        <v>0.79475</v>
      </c>
      <c r="L13" s="11" t="n">
        <v>0.79551</v>
      </c>
      <c r="M13" s="11" t="n">
        <v>0.78497</v>
      </c>
      <c r="N13" s="11" t="n">
        <v>0.77677</v>
      </c>
      <c r="O13" s="11" t="n">
        <v>0.84235</v>
      </c>
      <c r="P13" s="11" t="n">
        <v>0.77653</v>
      </c>
      <c r="Q13" s="11" t="n">
        <v>0.78353</v>
      </c>
      <c r="R13" s="11" t="n">
        <v>0.77795</v>
      </c>
      <c r="S13" s="11" t="n">
        <v>0.87914</v>
      </c>
      <c r="T13" s="11" t="n">
        <v>0.77237</v>
      </c>
      <c r="U13" s="11" t="n">
        <v>0.74965</v>
      </c>
      <c r="V13" s="11" t="n">
        <v>0.74372</v>
      </c>
      <c r="W13" s="11" t="n">
        <v>0.74522</v>
      </c>
      <c r="X13" s="11" t="n">
        <v>0.73045</v>
      </c>
      <c r="Y13" s="11" t="n">
        <v>0.7296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0887</v>
      </c>
      <c r="C14" s="11" t="n">
        <v>0.72311</v>
      </c>
      <c r="D14" s="11" t="n">
        <v>0.71498</v>
      </c>
      <c r="E14" s="11" t="n">
        <v>0.52189</v>
      </c>
      <c r="F14" s="11" t="n">
        <v>0.73272</v>
      </c>
      <c r="G14" s="11" t="n">
        <v>0.7336</v>
      </c>
      <c r="H14" s="11" t="n">
        <v>0.75114</v>
      </c>
      <c r="I14" s="11" t="n">
        <v>0.75255</v>
      </c>
      <c r="J14" s="11" t="n">
        <v>0.7571</v>
      </c>
      <c r="K14" s="11" t="n">
        <v>0.76075</v>
      </c>
      <c r="L14" s="11" t="n">
        <v>0.7606</v>
      </c>
      <c r="M14" s="11" t="n">
        <v>0.7592</v>
      </c>
      <c r="N14" s="11" t="n">
        <v>0.75103</v>
      </c>
      <c r="O14" s="11" t="n">
        <v>0.75553</v>
      </c>
      <c r="P14" s="11" t="n">
        <v>0.75143</v>
      </c>
      <c r="Q14" s="11" t="n">
        <v>0.75831</v>
      </c>
      <c r="R14" s="11" t="n">
        <v>0.76157</v>
      </c>
      <c r="S14" s="11" t="n">
        <v>0.76893</v>
      </c>
      <c r="T14" s="11" t="n">
        <v>0.75506</v>
      </c>
      <c r="U14" s="11" t="n">
        <v>0.76068</v>
      </c>
      <c r="V14" s="11" t="n">
        <v>0.73465</v>
      </c>
      <c r="W14" s="11" t="n">
        <v>0.73932</v>
      </c>
      <c r="X14" s="11" t="n">
        <v>0.74033</v>
      </c>
      <c r="Y14" s="11" t="n">
        <v>0.731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3148</v>
      </c>
      <c r="C15" s="11" t="n">
        <v>0.72908</v>
      </c>
      <c r="D15" s="11" t="n">
        <v>0.70969</v>
      </c>
      <c r="E15" s="11" t="n">
        <v>0.71009</v>
      </c>
      <c r="F15" s="11" t="n">
        <v>0.73295</v>
      </c>
      <c r="G15" s="11" t="n">
        <v>0.75219</v>
      </c>
      <c r="H15" s="11" t="n">
        <v>0.75868</v>
      </c>
      <c r="I15" s="11" t="n">
        <v>0.76573</v>
      </c>
      <c r="J15" s="11" t="n">
        <v>0.76542</v>
      </c>
      <c r="K15" s="11" t="n">
        <v>0.76261</v>
      </c>
      <c r="L15" s="11" t="n">
        <v>0.7632</v>
      </c>
      <c r="M15" s="11" t="n">
        <v>0.76117</v>
      </c>
      <c r="N15" s="11" t="n">
        <v>0.75814</v>
      </c>
      <c r="O15" s="11" t="n">
        <v>0.7516</v>
      </c>
      <c r="P15" s="11" t="n">
        <v>0.74258</v>
      </c>
      <c r="Q15" s="11" t="n">
        <v>0.75244</v>
      </c>
      <c r="R15" s="11" t="n">
        <v>0.75963</v>
      </c>
      <c r="S15" s="11" t="n">
        <v>0.75974</v>
      </c>
      <c r="T15" s="11" t="n">
        <v>0.75682</v>
      </c>
      <c r="U15" s="11" t="n">
        <v>0.74601</v>
      </c>
      <c r="V15" s="11" t="n">
        <v>0.74373</v>
      </c>
      <c r="W15" s="11" t="n">
        <v>0.73444</v>
      </c>
      <c r="X15" s="11" t="n">
        <v>0.73272</v>
      </c>
      <c r="Y15" s="11" t="n">
        <v>0.733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4556</v>
      </c>
      <c r="C16" s="11" t="n">
        <v>0.74328</v>
      </c>
      <c r="D16" s="11" t="n">
        <v>0.6821</v>
      </c>
      <c r="E16" s="11" t="n">
        <v>0.7273</v>
      </c>
      <c r="F16" s="11" t="n">
        <v>0.76048</v>
      </c>
      <c r="G16" s="11" t="n">
        <v>0.77643</v>
      </c>
      <c r="H16" s="11" t="n">
        <v>0.78184</v>
      </c>
      <c r="I16" s="11" t="n">
        <v>0.78071</v>
      </c>
      <c r="J16" s="11" t="n">
        <v>0.78143</v>
      </c>
      <c r="K16" s="11" t="n">
        <v>0.78033</v>
      </c>
      <c r="L16" s="11" t="n">
        <v>0.77818</v>
      </c>
      <c r="M16" s="11" t="n">
        <v>0.77606</v>
      </c>
      <c r="N16" s="11" t="n">
        <v>0.77018</v>
      </c>
      <c r="O16" s="11" t="n">
        <v>0.76678</v>
      </c>
      <c r="P16" s="11" t="n">
        <v>0.76037</v>
      </c>
      <c r="Q16" s="11" t="n">
        <v>0.76895</v>
      </c>
      <c r="R16" s="11" t="n">
        <v>0.77598</v>
      </c>
      <c r="S16" s="11" t="n">
        <v>0.77314</v>
      </c>
      <c r="T16" s="11" t="n">
        <v>0.774</v>
      </c>
      <c r="U16" s="11" t="n">
        <v>0.75851</v>
      </c>
      <c r="V16" s="11" t="n">
        <v>0.75912</v>
      </c>
      <c r="W16" s="11" t="n">
        <v>0.75803</v>
      </c>
      <c r="X16" s="11" t="n">
        <v>0.7469</v>
      </c>
      <c r="Y16" s="11" t="n">
        <v>0.729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105</v>
      </c>
      <c r="C17" s="11" t="n">
        <v>0.51689</v>
      </c>
      <c r="D17" s="11" t="n">
        <v>0.51374</v>
      </c>
      <c r="E17" s="11" t="n">
        <v>0.51094</v>
      </c>
      <c r="F17" s="11" t="n">
        <v>0.75749</v>
      </c>
      <c r="G17" s="11" t="n">
        <v>0.77032</v>
      </c>
      <c r="H17" s="11" t="n">
        <v>0.76778</v>
      </c>
      <c r="I17" s="11" t="n">
        <v>0.77686</v>
      </c>
      <c r="J17" s="11" t="n">
        <v>0.77736</v>
      </c>
      <c r="K17" s="11" t="n">
        <v>0.77533</v>
      </c>
      <c r="L17" s="11" t="n">
        <v>0.7786</v>
      </c>
      <c r="M17" s="11" t="n">
        <v>0.77852</v>
      </c>
      <c r="N17" s="11" t="n">
        <v>0.77409</v>
      </c>
      <c r="O17" s="11" t="n">
        <v>0.77334</v>
      </c>
      <c r="P17" s="11" t="n">
        <v>0.66414</v>
      </c>
      <c r="Q17" s="11" t="n">
        <v>0.74541</v>
      </c>
      <c r="R17" s="11" t="n">
        <v>0.76472</v>
      </c>
      <c r="S17" s="11" t="n">
        <v>0.76191</v>
      </c>
      <c r="T17" s="11" t="n">
        <v>0.78187</v>
      </c>
      <c r="U17" s="11" t="n">
        <v>0.77519</v>
      </c>
      <c r="V17" s="11" t="n">
        <v>0.77431</v>
      </c>
      <c r="W17" s="11" t="n">
        <v>0.77016</v>
      </c>
      <c r="X17" s="11" t="n">
        <v>0.75546</v>
      </c>
      <c r="Y17" s="11" t="n">
        <v>0.654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1261</v>
      </c>
      <c r="C18" s="11" t="n">
        <v>0.61265</v>
      </c>
      <c r="D18" s="11" t="n">
        <v>0.52171</v>
      </c>
      <c r="E18" s="11" t="n">
        <v>0.61399</v>
      </c>
      <c r="F18" s="11" t="n">
        <v>0.70556</v>
      </c>
      <c r="G18" s="11" t="n">
        <v>0.72339</v>
      </c>
      <c r="H18" s="11" t="n">
        <v>0.71759</v>
      </c>
      <c r="I18" s="11" t="n">
        <v>0.72854</v>
      </c>
      <c r="J18" s="11" t="n">
        <v>0.72811</v>
      </c>
      <c r="K18" s="11" t="n">
        <v>0.72427</v>
      </c>
      <c r="L18" s="11" t="n">
        <v>0.72924</v>
      </c>
      <c r="M18" s="11" t="n">
        <v>0.72882</v>
      </c>
      <c r="N18" s="11" t="n">
        <v>0.72524</v>
      </c>
      <c r="O18" s="11" t="n">
        <v>0.72196</v>
      </c>
      <c r="P18" s="11" t="n">
        <v>0.70141</v>
      </c>
      <c r="Q18" s="11" t="n">
        <v>0.71385</v>
      </c>
      <c r="R18" s="11" t="n">
        <v>0.72143</v>
      </c>
      <c r="S18" s="11" t="n">
        <v>0.7234</v>
      </c>
      <c r="T18" s="11" t="n">
        <v>0.73561</v>
      </c>
      <c r="U18" s="11" t="n">
        <v>0.72619</v>
      </c>
      <c r="V18" s="11" t="n">
        <v>0.72742</v>
      </c>
      <c r="W18" s="11" t="n">
        <v>0.68496</v>
      </c>
      <c r="X18" s="11" t="n">
        <v>0.69146</v>
      </c>
      <c r="Y18" s="11" t="n">
        <v>0.7003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0909</v>
      </c>
      <c r="C19" s="11" t="n">
        <v>0.73559</v>
      </c>
      <c r="D19" s="11" t="n">
        <v>0.67496</v>
      </c>
      <c r="E19" s="11" t="n">
        <v>0.74485</v>
      </c>
      <c r="F19" s="11" t="n">
        <v>0.76027</v>
      </c>
      <c r="G19" s="11" t="n">
        <v>0.78004</v>
      </c>
      <c r="H19" s="11" t="n">
        <v>0.77704</v>
      </c>
      <c r="I19" s="11" t="n">
        <v>0.78918</v>
      </c>
      <c r="J19" s="11" t="n">
        <v>0.79191</v>
      </c>
      <c r="K19" s="11" t="n">
        <v>0.789</v>
      </c>
      <c r="L19" s="11" t="n">
        <v>0.79178</v>
      </c>
      <c r="M19" s="11" t="n">
        <v>0.79148</v>
      </c>
      <c r="N19" s="11" t="n">
        <v>0.77356</v>
      </c>
      <c r="O19" s="11" t="n">
        <v>0.76882</v>
      </c>
      <c r="P19" s="11" t="n">
        <v>0.76412</v>
      </c>
      <c r="Q19" s="11" t="n">
        <v>0.77286</v>
      </c>
      <c r="R19" s="11" t="n">
        <v>0.77746</v>
      </c>
      <c r="S19" s="11" t="n">
        <v>0.77896</v>
      </c>
      <c r="T19" s="11" t="n">
        <v>0.79259</v>
      </c>
      <c r="U19" s="11" t="n">
        <v>0.80126</v>
      </c>
      <c r="V19" s="11" t="n">
        <v>0.7928</v>
      </c>
      <c r="W19" s="11" t="n">
        <v>0.79247</v>
      </c>
      <c r="X19" s="11" t="n">
        <v>0.77862</v>
      </c>
      <c r="Y19" s="11" t="n">
        <v>0.760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826</v>
      </c>
      <c r="C20" s="11" t="n">
        <v>0.79428</v>
      </c>
      <c r="D20" s="11" t="n">
        <v>0.79274</v>
      </c>
      <c r="E20" s="11" t="n">
        <v>0.79591</v>
      </c>
      <c r="F20" s="11" t="n">
        <v>0.76774</v>
      </c>
      <c r="G20" s="11" t="n">
        <v>0.77185</v>
      </c>
      <c r="H20" s="11" t="n">
        <v>0.7725</v>
      </c>
      <c r="I20" s="11" t="n">
        <v>0.79356</v>
      </c>
      <c r="J20" s="11" t="n">
        <v>0.79412</v>
      </c>
      <c r="K20" s="11" t="n">
        <v>0.79232</v>
      </c>
      <c r="L20" s="11" t="n">
        <v>0.79511</v>
      </c>
      <c r="M20" s="11" t="n">
        <v>0.79652</v>
      </c>
      <c r="N20" s="11" t="n">
        <v>0.79223</v>
      </c>
      <c r="O20" s="11" t="n">
        <v>0.79366</v>
      </c>
      <c r="P20" s="11" t="n">
        <v>0.77533</v>
      </c>
      <c r="Q20" s="11" t="n">
        <v>0.78279</v>
      </c>
      <c r="R20" s="11" t="n">
        <v>0.78812</v>
      </c>
      <c r="S20" s="11" t="n">
        <v>0.78615</v>
      </c>
      <c r="T20" s="11" t="n">
        <v>0.80015</v>
      </c>
      <c r="U20" s="11" t="n">
        <v>0.79328</v>
      </c>
      <c r="V20" s="11" t="n">
        <v>0.82351</v>
      </c>
      <c r="W20" s="11" t="n">
        <v>0.82878</v>
      </c>
      <c r="X20" s="11" t="n">
        <v>0.82198</v>
      </c>
      <c r="Y20" s="11" t="n">
        <v>0.799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1578</v>
      </c>
      <c r="C21" s="11" t="n">
        <v>0.81076</v>
      </c>
      <c r="D21" s="11" t="n">
        <v>0.80839</v>
      </c>
      <c r="E21" s="11" t="n">
        <v>0.79196</v>
      </c>
      <c r="F21" s="11" t="n">
        <v>0.78716</v>
      </c>
      <c r="G21" s="11" t="n">
        <v>0.78586</v>
      </c>
      <c r="H21" s="11" t="n">
        <v>0.78499</v>
      </c>
      <c r="I21" s="11" t="n">
        <v>0.79239</v>
      </c>
      <c r="J21" s="11" t="n">
        <v>0.80375</v>
      </c>
      <c r="K21" s="11" t="n">
        <v>0.80288</v>
      </c>
      <c r="L21" s="11" t="n">
        <v>0.80669</v>
      </c>
      <c r="M21" s="11" t="n">
        <v>0.80664</v>
      </c>
      <c r="N21" s="11" t="n">
        <v>0.7815</v>
      </c>
      <c r="O21" s="11" t="n">
        <v>0.80988</v>
      </c>
      <c r="P21" s="11" t="n">
        <v>0.81076</v>
      </c>
      <c r="Q21" s="11" t="n">
        <v>0.818</v>
      </c>
      <c r="R21" s="11" t="n">
        <v>0.82309</v>
      </c>
      <c r="S21" s="11" t="n">
        <v>0.82238</v>
      </c>
      <c r="T21" s="11" t="n">
        <v>0.82171</v>
      </c>
      <c r="U21" s="11" t="n">
        <v>0.81591</v>
      </c>
      <c r="V21" s="11" t="n">
        <v>0.84084</v>
      </c>
      <c r="W21" s="11" t="n">
        <v>0.84129</v>
      </c>
      <c r="X21" s="11" t="n">
        <v>0.84122</v>
      </c>
      <c r="Y21" s="11" t="n">
        <v>0.826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0512</v>
      </c>
      <c r="C22" s="11" t="n">
        <v>0.80343</v>
      </c>
      <c r="D22" s="11" t="n">
        <v>0.79075</v>
      </c>
      <c r="E22" s="11" t="n">
        <v>0.77373</v>
      </c>
      <c r="F22" s="11" t="n">
        <v>0.80189</v>
      </c>
      <c r="G22" s="11" t="n">
        <v>0.81077</v>
      </c>
      <c r="H22" s="11" t="n">
        <v>0.81083</v>
      </c>
      <c r="I22" s="11" t="n">
        <v>0.81924</v>
      </c>
      <c r="J22" s="11" t="n">
        <v>0.81875</v>
      </c>
      <c r="K22" s="11" t="n">
        <v>0.81578</v>
      </c>
      <c r="L22" s="11" t="n">
        <v>0.82126</v>
      </c>
      <c r="M22" s="11" t="n">
        <v>0.82185</v>
      </c>
      <c r="N22" s="11" t="n">
        <v>0.80891</v>
      </c>
      <c r="O22" s="11" t="n">
        <v>0.81449</v>
      </c>
      <c r="P22" s="11" t="n">
        <v>0.81029</v>
      </c>
      <c r="Q22" s="11" t="n">
        <v>0.81849</v>
      </c>
      <c r="R22" s="11" t="n">
        <v>0.8234</v>
      </c>
      <c r="S22" s="11" t="n">
        <v>0.82426</v>
      </c>
      <c r="T22" s="11" t="n">
        <v>0.82098</v>
      </c>
      <c r="U22" s="11" t="n">
        <v>0.80906</v>
      </c>
      <c r="V22" s="11" t="n">
        <v>0.81301</v>
      </c>
      <c r="W22" s="11" t="n">
        <v>0.80989</v>
      </c>
      <c r="X22" s="11" t="n">
        <v>0.82975</v>
      </c>
      <c r="Y22" s="11" t="n">
        <v>0.8153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9598</v>
      </c>
      <c r="C23" s="11" t="n">
        <v>0.79476</v>
      </c>
      <c r="D23" s="11" t="n">
        <v>0.78054</v>
      </c>
      <c r="E23" s="11" t="n">
        <v>0.7886</v>
      </c>
      <c r="F23" s="11" t="n">
        <v>0.79598</v>
      </c>
      <c r="G23" s="11" t="n">
        <v>0.79387</v>
      </c>
      <c r="H23" s="11" t="n">
        <v>0.79084</v>
      </c>
      <c r="I23" s="11" t="n">
        <v>0.81076</v>
      </c>
      <c r="J23" s="11" t="n">
        <v>0.82008</v>
      </c>
      <c r="K23" s="11" t="n">
        <v>0.80915</v>
      </c>
      <c r="L23" s="11" t="n">
        <v>0.81874</v>
      </c>
      <c r="M23" s="11" t="n">
        <v>0.8169</v>
      </c>
      <c r="N23" s="11" t="n">
        <v>0.81264</v>
      </c>
      <c r="O23" s="11" t="n">
        <v>0.81165</v>
      </c>
      <c r="P23" s="11" t="n">
        <v>0.80583</v>
      </c>
      <c r="Q23" s="11" t="n">
        <v>0.81568</v>
      </c>
      <c r="R23" s="11" t="n">
        <v>0.8199</v>
      </c>
      <c r="S23" s="11" t="n">
        <v>0.81961</v>
      </c>
      <c r="T23" s="11" t="n">
        <v>0.81753</v>
      </c>
      <c r="U23" s="11" t="n">
        <v>0.82228</v>
      </c>
      <c r="V23" s="11" t="n">
        <v>0.82276</v>
      </c>
      <c r="W23" s="11" t="n">
        <v>0.819</v>
      </c>
      <c r="X23" s="11" t="n">
        <v>0.82162</v>
      </c>
      <c r="Y23" s="11" t="n">
        <v>0.804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6025</v>
      </c>
      <c r="C24" s="11" t="n">
        <v>0.75771</v>
      </c>
      <c r="D24" s="11" t="n">
        <v>0.74623</v>
      </c>
      <c r="E24" s="11" t="n">
        <v>0.76187</v>
      </c>
      <c r="F24" s="11" t="n">
        <v>0.77695</v>
      </c>
      <c r="G24" s="11" t="n">
        <v>0.77674</v>
      </c>
      <c r="H24" s="11" t="n">
        <v>0.7719</v>
      </c>
      <c r="I24" s="11" t="n">
        <v>0.76649</v>
      </c>
      <c r="J24" s="11" t="n">
        <v>0.76819</v>
      </c>
      <c r="K24" s="11" t="n">
        <v>0.77142</v>
      </c>
      <c r="L24" s="11" t="n">
        <v>0.77366</v>
      </c>
      <c r="M24" s="11" t="n">
        <v>0.77299</v>
      </c>
      <c r="N24" s="11" t="n">
        <v>0.78359</v>
      </c>
      <c r="O24" s="11" t="n">
        <v>0.78228</v>
      </c>
      <c r="P24" s="11" t="n">
        <v>0.77895</v>
      </c>
      <c r="Q24" s="11" t="n">
        <v>0.81975</v>
      </c>
      <c r="R24" s="11" t="n">
        <v>0.84007</v>
      </c>
      <c r="S24" s="11" t="n">
        <v>0.86768</v>
      </c>
      <c r="T24" s="11" t="n">
        <v>0.82856</v>
      </c>
      <c r="U24" s="11" t="n">
        <v>0.88119</v>
      </c>
      <c r="V24" s="11" t="n">
        <v>0.9378</v>
      </c>
      <c r="W24" s="11" t="n">
        <v>0.82046</v>
      </c>
      <c r="X24" s="11" t="n">
        <v>0.776</v>
      </c>
      <c r="Y24" s="11" t="n">
        <v>0.7615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6516</v>
      </c>
      <c r="C25" s="11" t="n">
        <v>0.76455</v>
      </c>
      <c r="D25" s="11" t="n">
        <v>0.76853</v>
      </c>
      <c r="E25" s="11" t="n">
        <v>0.79099</v>
      </c>
      <c r="F25" s="11" t="n">
        <v>0.80376</v>
      </c>
      <c r="G25" s="11" t="n">
        <v>0.82808</v>
      </c>
      <c r="H25" s="11" t="n">
        <v>0.82715</v>
      </c>
      <c r="I25" s="11" t="n">
        <v>0.82436</v>
      </c>
      <c r="J25" s="11" t="n">
        <v>0.83605</v>
      </c>
      <c r="K25" s="11" t="n">
        <v>0.83801</v>
      </c>
      <c r="L25" s="11" t="n">
        <v>0.8668</v>
      </c>
      <c r="M25" s="11" t="n">
        <v>0.86456</v>
      </c>
      <c r="N25" s="11" t="n">
        <v>0.83514</v>
      </c>
      <c r="O25" s="11" t="n">
        <v>0.8471</v>
      </c>
      <c r="P25" s="11" t="n">
        <v>0.83183</v>
      </c>
      <c r="Q25" s="11" t="n">
        <v>0.84391</v>
      </c>
      <c r="R25" s="11" t="n">
        <v>0.89232</v>
      </c>
      <c r="S25" s="11" t="n">
        <v>0.88027</v>
      </c>
      <c r="T25" s="11" t="n">
        <v>0.85419</v>
      </c>
      <c r="U25" s="11" t="n">
        <v>0.89381</v>
      </c>
      <c r="V25" s="11" t="n">
        <v>0.83268</v>
      </c>
      <c r="W25" s="11" t="n">
        <v>0.80005</v>
      </c>
      <c r="X25" s="11" t="n">
        <v>0.78776</v>
      </c>
      <c r="Y25" s="11" t="n">
        <v>0.772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2151</v>
      </c>
      <c r="C26" s="11" t="n">
        <v>0.81142</v>
      </c>
      <c r="D26" s="11" t="n">
        <v>0.82196</v>
      </c>
      <c r="E26" s="11" t="n">
        <v>0.83624</v>
      </c>
      <c r="F26" s="11" t="n">
        <v>0.85147</v>
      </c>
      <c r="G26" s="11" t="n">
        <v>0.85357</v>
      </c>
      <c r="H26" s="11" t="n">
        <v>0.86746</v>
      </c>
      <c r="I26" s="11" t="n">
        <v>0.85757</v>
      </c>
      <c r="J26" s="11" t="n">
        <v>0.85765</v>
      </c>
      <c r="K26" s="11" t="n">
        <v>0.87299</v>
      </c>
      <c r="L26" s="11" t="n">
        <v>0.88163</v>
      </c>
      <c r="M26" s="11" t="n">
        <v>0.88</v>
      </c>
      <c r="N26" s="11" t="n">
        <v>0.87975</v>
      </c>
      <c r="O26" s="11" t="n">
        <v>0.86732</v>
      </c>
      <c r="P26" s="11" t="n">
        <v>0.86173</v>
      </c>
      <c r="Q26" s="11" t="n">
        <v>0.87371</v>
      </c>
      <c r="R26" s="11" t="n">
        <v>0.89293</v>
      </c>
      <c r="S26" s="11" t="n">
        <v>0.8667</v>
      </c>
      <c r="T26" s="11" t="n">
        <v>0.87038</v>
      </c>
      <c r="U26" s="11" t="n">
        <v>0.90027</v>
      </c>
      <c r="V26" s="11" t="n">
        <v>0.86108</v>
      </c>
      <c r="W26" s="11" t="n">
        <v>0.8422</v>
      </c>
      <c r="X26" s="11" t="n">
        <v>0.83046</v>
      </c>
      <c r="Y26" s="11" t="n">
        <v>0.820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275</v>
      </c>
      <c r="C27" s="11" t="n">
        <v>0.80118</v>
      </c>
      <c r="D27" s="11" t="n">
        <v>0.79951</v>
      </c>
      <c r="E27" s="11" t="n">
        <v>0.8052</v>
      </c>
      <c r="F27" s="11" t="n">
        <v>0.79925</v>
      </c>
      <c r="G27" s="11" t="n">
        <v>0.81434</v>
      </c>
      <c r="H27" s="11" t="n">
        <v>0.80384</v>
      </c>
      <c r="I27" s="11" t="n">
        <v>0.80392</v>
      </c>
      <c r="J27" s="11" t="n">
        <v>0.80795</v>
      </c>
      <c r="K27" s="11" t="n">
        <v>0.81135</v>
      </c>
      <c r="L27" s="11" t="n">
        <v>0.81351</v>
      </c>
      <c r="M27" s="11" t="n">
        <v>0.81113</v>
      </c>
      <c r="N27" s="11" t="n">
        <v>0.81081</v>
      </c>
      <c r="O27" s="11" t="n">
        <v>0.81147</v>
      </c>
      <c r="P27" s="11" t="n">
        <v>0.80891</v>
      </c>
      <c r="Q27" s="11" t="n">
        <v>0.81333</v>
      </c>
      <c r="R27" s="11" t="n">
        <v>0.81486</v>
      </c>
      <c r="S27" s="11" t="n">
        <v>0.81312</v>
      </c>
      <c r="T27" s="11" t="n">
        <v>0.8109</v>
      </c>
      <c r="U27" s="11" t="n">
        <v>0.82828</v>
      </c>
      <c r="V27" s="11" t="n">
        <v>0.83575</v>
      </c>
      <c r="W27" s="11" t="n">
        <v>0.81861</v>
      </c>
      <c r="X27" s="11" t="n">
        <v>0.80976</v>
      </c>
      <c r="Y27" s="11" t="n">
        <v>0.790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8972</v>
      </c>
      <c r="C28" s="11" t="n">
        <v>0.78574</v>
      </c>
      <c r="D28" s="11" t="n">
        <v>0.78486</v>
      </c>
      <c r="E28" s="11" t="n">
        <v>0.78778</v>
      </c>
      <c r="F28" s="11" t="n">
        <v>0.77861</v>
      </c>
      <c r="G28" s="11" t="n">
        <v>0.77522</v>
      </c>
      <c r="H28" s="11" t="n">
        <v>0.77842</v>
      </c>
      <c r="I28" s="11" t="n">
        <v>0.78389</v>
      </c>
      <c r="J28" s="11" t="n">
        <v>0.79378</v>
      </c>
      <c r="K28" s="11" t="n">
        <v>0.80145</v>
      </c>
      <c r="L28" s="11" t="n">
        <v>0.80575</v>
      </c>
      <c r="M28" s="11" t="n">
        <v>0.80498</v>
      </c>
      <c r="N28" s="11" t="n">
        <v>0.8029</v>
      </c>
      <c r="O28" s="11" t="n">
        <v>0.80803</v>
      </c>
      <c r="P28" s="11" t="n">
        <v>0.80362</v>
      </c>
      <c r="Q28" s="11" t="n">
        <v>0.81262</v>
      </c>
      <c r="R28" s="11" t="n">
        <v>0.81647</v>
      </c>
      <c r="S28" s="11" t="n">
        <v>0.81468</v>
      </c>
      <c r="T28" s="11" t="n">
        <v>0.81371</v>
      </c>
      <c r="U28" s="11" t="n">
        <v>0.82653</v>
      </c>
      <c r="V28" s="11" t="n">
        <v>0.82926</v>
      </c>
      <c r="W28" s="11" t="n">
        <v>0.81716</v>
      </c>
      <c r="X28" s="11" t="n">
        <v>0.80602</v>
      </c>
      <c r="Y28" s="11" t="n">
        <v>0.787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079</v>
      </c>
      <c r="C29" s="11" t="n">
        <v>0.80994</v>
      </c>
      <c r="D29" s="11" t="n">
        <v>0.81647</v>
      </c>
      <c r="E29" s="11" t="n">
        <v>0.82283</v>
      </c>
      <c r="F29" s="11" t="n">
        <v>0.82836</v>
      </c>
      <c r="G29" s="11" t="n">
        <v>0.85147</v>
      </c>
      <c r="H29" s="11" t="n">
        <v>0.84896</v>
      </c>
      <c r="I29" s="11" t="n">
        <v>0.84297</v>
      </c>
      <c r="J29" s="11" t="n">
        <v>0.84499</v>
      </c>
      <c r="K29" s="11" t="n">
        <v>0.85146</v>
      </c>
      <c r="L29" s="11" t="n">
        <v>0.85837</v>
      </c>
      <c r="M29" s="11" t="n">
        <v>0.85591</v>
      </c>
      <c r="N29" s="11" t="n">
        <v>0.84869</v>
      </c>
      <c r="O29" s="11" t="n">
        <v>0.84668</v>
      </c>
      <c r="P29" s="11" t="n">
        <v>0.84247</v>
      </c>
      <c r="Q29" s="11" t="n">
        <v>0.84414</v>
      </c>
      <c r="R29" s="11" t="n">
        <v>0.84885</v>
      </c>
      <c r="S29" s="11" t="n">
        <v>0.84904</v>
      </c>
      <c r="T29" s="11" t="n">
        <v>0.86116</v>
      </c>
      <c r="U29" s="11" t="n">
        <v>0.87446</v>
      </c>
      <c r="V29" s="11" t="n">
        <v>0.85743</v>
      </c>
      <c r="W29" s="11" t="n">
        <v>0.84091</v>
      </c>
      <c r="X29" s="11" t="n">
        <v>0.83407</v>
      </c>
      <c r="Y29" s="11" t="n">
        <v>0.819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2528</v>
      </c>
      <c r="C30" s="11" t="n">
        <v>0.83115</v>
      </c>
      <c r="D30" s="11" t="n">
        <v>0.83682</v>
      </c>
      <c r="E30" s="11" t="n">
        <v>0.83924</v>
      </c>
      <c r="F30" s="11" t="n">
        <v>0.8396</v>
      </c>
      <c r="G30" s="11" t="n">
        <v>0.84048</v>
      </c>
      <c r="H30" s="11" t="n">
        <v>0.83787</v>
      </c>
      <c r="I30" s="11" t="n">
        <v>0.83236</v>
      </c>
      <c r="J30" s="11" t="n">
        <v>0.8354</v>
      </c>
      <c r="K30" s="11" t="n">
        <v>0.83802</v>
      </c>
      <c r="L30" s="11" t="n">
        <v>0.84446</v>
      </c>
      <c r="M30" s="11" t="n">
        <v>0.84416</v>
      </c>
      <c r="N30" s="11" t="n">
        <v>0.83848</v>
      </c>
      <c r="O30" s="11" t="n">
        <v>0.83629</v>
      </c>
      <c r="P30" s="11" t="n">
        <v>0.83228</v>
      </c>
      <c r="Q30" s="11" t="n">
        <v>0.84125</v>
      </c>
      <c r="R30" s="11" t="n">
        <v>0.85039</v>
      </c>
      <c r="S30" s="11" t="n">
        <v>0.85141</v>
      </c>
      <c r="T30" s="11" t="n">
        <v>0.84726</v>
      </c>
      <c r="U30" s="11" t="n">
        <v>0.8661</v>
      </c>
      <c r="V30" s="11" t="n">
        <v>0.86582</v>
      </c>
      <c r="W30" s="11" t="n">
        <v>0.86136</v>
      </c>
      <c r="X30" s="11" t="n">
        <v>0.85231</v>
      </c>
      <c r="Y30" s="11" t="n">
        <v>0.8425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5221</v>
      </c>
      <c r="C31" s="11" t="n">
        <v>0.74819</v>
      </c>
      <c r="D31" s="11" t="n">
        <v>0.73511</v>
      </c>
      <c r="E31" s="11" t="n">
        <v>0.75347</v>
      </c>
      <c r="F31" s="11" t="n">
        <v>0.76289</v>
      </c>
      <c r="G31" s="11" t="n">
        <v>0.763</v>
      </c>
      <c r="H31" s="11" t="n">
        <v>0.75821</v>
      </c>
      <c r="I31" s="11" t="n">
        <v>0.75504</v>
      </c>
      <c r="J31" s="11" t="n">
        <v>0.7566</v>
      </c>
      <c r="K31" s="11" t="n">
        <v>0.76044</v>
      </c>
      <c r="L31" s="11" t="n">
        <v>0.76676</v>
      </c>
      <c r="M31" s="11" t="n">
        <v>0.76576</v>
      </c>
      <c r="N31" s="11" t="n">
        <v>0.76166</v>
      </c>
      <c r="O31" s="11" t="n">
        <v>0.76168</v>
      </c>
      <c r="P31" s="11" t="n">
        <v>0.75724</v>
      </c>
      <c r="Q31" s="11" t="n">
        <v>0.76491</v>
      </c>
      <c r="R31" s="11" t="n">
        <v>0.77029</v>
      </c>
      <c r="S31" s="11" t="n">
        <v>0.77104</v>
      </c>
      <c r="T31" s="11" t="n">
        <v>0.78453</v>
      </c>
      <c r="U31" s="11" t="n">
        <v>0.81409</v>
      </c>
      <c r="V31" s="11" t="n">
        <v>0.79769</v>
      </c>
      <c r="W31" s="11" t="n">
        <v>0.77589</v>
      </c>
      <c r="X31" s="11" t="n">
        <v>0.76317</v>
      </c>
      <c r="Y31" s="11" t="n">
        <v>0.75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298</v>
      </c>
      <c r="C32" s="11" t="n">
        <v>0.7897</v>
      </c>
      <c r="D32" s="11" t="n">
        <v>0.77632</v>
      </c>
      <c r="E32" s="11" t="n">
        <v>0.79561</v>
      </c>
      <c r="F32" s="11" t="n">
        <v>0.80572</v>
      </c>
      <c r="G32" s="11" t="n">
        <v>0.81129</v>
      </c>
      <c r="H32" s="11" t="n">
        <v>0.80908</v>
      </c>
      <c r="I32" s="11" t="n">
        <v>0.82157</v>
      </c>
      <c r="J32" s="11" t="n">
        <v>0.80987</v>
      </c>
      <c r="K32" s="11" t="n">
        <v>0.82348</v>
      </c>
      <c r="L32" s="11" t="n">
        <v>0.8339</v>
      </c>
      <c r="M32" s="11" t="n">
        <v>0.83287</v>
      </c>
      <c r="N32" s="11" t="n">
        <v>0.82399</v>
      </c>
      <c r="O32" s="11" t="n">
        <v>0.82401</v>
      </c>
      <c r="P32" s="11" t="n">
        <v>0.80694</v>
      </c>
      <c r="Q32" s="11" t="n">
        <v>0.81222</v>
      </c>
      <c r="R32" s="11" t="n">
        <v>0.81164</v>
      </c>
      <c r="S32" s="11" t="n">
        <v>0.81618</v>
      </c>
      <c r="T32" s="11" t="n">
        <v>0.81073</v>
      </c>
      <c r="U32" s="11" t="n">
        <v>0.83897</v>
      </c>
      <c r="V32" s="11" t="n">
        <v>0.82445</v>
      </c>
      <c r="W32" s="11" t="n">
        <v>0.82331</v>
      </c>
      <c r="X32" s="11" t="n">
        <v>0.81481</v>
      </c>
      <c r="Y32" s="11" t="n">
        <v>0.7970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383</v>
      </c>
      <c r="C33" s="11" t="n">
        <v>0.84027</v>
      </c>
      <c r="D33" s="11" t="n">
        <v>0.84599</v>
      </c>
      <c r="E33" s="11" t="n">
        <v>0.83951</v>
      </c>
      <c r="F33" s="11" t="n">
        <v>0.84226</v>
      </c>
      <c r="G33" s="11" t="n">
        <v>0.84539</v>
      </c>
      <c r="H33" s="11" t="n">
        <v>0.84302</v>
      </c>
      <c r="I33" s="11" t="n">
        <v>0.85411</v>
      </c>
      <c r="J33" s="11" t="n">
        <v>0.85372</v>
      </c>
      <c r="K33" s="11" t="n">
        <v>0.85114</v>
      </c>
      <c r="L33" s="11" t="n">
        <v>0.85326</v>
      </c>
      <c r="M33" s="11" t="n">
        <v>0.85536</v>
      </c>
      <c r="N33" s="11" t="n">
        <v>0.85617</v>
      </c>
      <c r="O33" s="11" t="n">
        <v>0.85451</v>
      </c>
      <c r="P33" s="11" t="n">
        <v>0.84902</v>
      </c>
      <c r="Q33" s="11" t="n">
        <v>0.8556</v>
      </c>
      <c r="R33" s="11" t="n">
        <v>0.86097</v>
      </c>
      <c r="S33" s="11" t="n">
        <v>0.8607</v>
      </c>
      <c r="T33" s="11" t="n">
        <v>0.86892</v>
      </c>
      <c r="U33" s="11" t="n">
        <v>0.87308</v>
      </c>
      <c r="V33" s="11" t="n">
        <v>0.87635</v>
      </c>
      <c r="W33" s="11" t="n">
        <v>0.85828</v>
      </c>
      <c r="X33" s="11" t="n">
        <v>0.86286</v>
      </c>
      <c r="Y33" s="11" t="n">
        <v>0.850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7541</v>
      </c>
      <c r="C34" s="11" t="n">
        <v>0.86843</v>
      </c>
      <c r="D34" s="11" t="n">
        <v>0.87098</v>
      </c>
      <c r="E34" s="11" t="n">
        <v>0.87044</v>
      </c>
      <c r="F34" s="11" t="n">
        <v>0.87163</v>
      </c>
      <c r="G34" s="11" t="n">
        <v>0.89178</v>
      </c>
      <c r="H34" s="11" t="n">
        <v>0.89689</v>
      </c>
      <c r="I34" s="11" t="n">
        <v>0.90057</v>
      </c>
      <c r="J34" s="11" t="n">
        <v>0.90473</v>
      </c>
      <c r="K34" s="11" t="n">
        <v>0.88793</v>
      </c>
      <c r="L34" s="11" t="n">
        <v>0.89138</v>
      </c>
      <c r="M34" s="11" t="n">
        <v>0.88925</v>
      </c>
      <c r="N34" s="11" t="n">
        <v>0.88569</v>
      </c>
      <c r="O34" s="11" t="n">
        <v>0.88882</v>
      </c>
      <c r="P34" s="11" t="n">
        <v>0.88625</v>
      </c>
      <c r="Q34" s="11" t="n">
        <v>0.89606</v>
      </c>
      <c r="R34" s="11" t="n">
        <v>0.90249</v>
      </c>
      <c r="S34" s="11" t="n">
        <v>0.89849</v>
      </c>
      <c r="T34" s="11" t="n">
        <v>0.89375</v>
      </c>
      <c r="U34" s="11" t="n">
        <v>0.91062</v>
      </c>
      <c r="V34" s="11" t="n">
        <v>0.91991</v>
      </c>
      <c r="W34" s="11" t="n">
        <v>0.90239</v>
      </c>
      <c r="X34" s="11" t="n">
        <v>0.91093</v>
      </c>
      <c r="Y34" s="11" t="n">
        <v>0.86586</v>
      </c>
    </row>
    <row r="35" customFormat="false" ht="12.75" hidden="false" customHeight="false" outlineLevel="0" collapsed="false">
      <c r="A35" s="10" t="n">
        <v>29</v>
      </c>
      <c r="B35" s="11" t="n">
        <v>0.8552</v>
      </c>
      <c r="C35" s="11" t="n">
        <v>0.85243</v>
      </c>
      <c r="D35" s="11" t="n">
        <v>0.85262</v>
      </c>
      <c r="E35" s="11" t="n">
        <v>0.83937</v>
      </c>
      <c r="F35" s="11" t="n">
        <v>0.84306</v>
      </c>
      <c r="G35" s="11" t="n">
        <v>0.83773</v>
      </c>
      <c r="H35" s="11" t="n">
        <v>0.83519</v>
      </c>
      <c r="I35" s="11" t="n">
        <v>0.84998</v>
      </c>
      <c r="J35" s="11" t="n">
        <v>0.85304</v>
      </c>
      <c r="K35" s="11" t="n">
        <v>0.85329</v>
      </c>
      <c r="L35" s="11" t="n">
        <v>0.86023</v>
      </c>
      <c r="M35" s="11" t="n">
        <v>0.85806</v>
      </c>
      <c r="N35" s="11" t="n">
        <v>0.85034</v>
      </c>
      <c r="O35" s="11" t="n">
        <v>0.86303</v>
      </c>
      <c r="P35" s="11" t="n">
        <v>0.86391</v>
      </c>
      <c r="Q35" s="11" t="n">
        <v>0.87638</v>
      </c>
      <c r="R35" s="11" t="n">
        <v>0.88514</v>
      </c>
      <c r="S35" s="11" t="n">
        <v>0.88177</v>
      </c>
      <c r="T35" s="11" t="n">
        <v>0.87735</v>
      </c>
      <c r="U35" s="11" t="n">
        <v>0.86653</v>
      </c>
      <c r="V35" s="11" t="n">
        <v>0.87287</v>
      </c>
      <c r="W35" s="11" t="n">
        <v>0.87509</v>
      </c>
      <c r="X35" s="11" t="n">
        <v>0.88396</v>
      </c>
      <c r="Y35" s="11" t="n">
        <v>0.8646</v>
      </c>
    </row>
    <row r="36" customFormat="false" ht="12.75" hidden="false" customHeight="false" outlineLevel="0" collapsed="false">
      <c r="A36" s="10" t="n">
        <v>30</v>
      </c>
      <c r="B36" s="11" t="n">
        <v>0.85638</v>
      </c>
      <c r="C36" s="11" t="n">
        <v>0.85601</v>
      </c>
      <c r="D36" s="11" t="n">
        <v>0.86294</v>
      </c>
      <c r="E36" s="11" t="n">
        <v>0.85798</v>
      </c>
      <c r="F36" s="11" t="n">
        <v>0.85815</v>
      </c>
      <c r="G36" s="11" t="n">
        <v>0.86303</v>
      </c>
      <c r="H36" s="11" t="n">
        <v>0.89661</v>
      </c>
      <c r="I36" s="11" t="n">
        <v>0.89481</v>
      </c>
      <c r="J36" s="11" t="n">
        <v>0.89325</v>
      </c>
      <c r="K36" s="11" t="n">
        <v>0.90161</v>
      </c>
      <c r="L36" s="11" t="n">
        <v>0.89965</v>
      </c>
      <c r="M36" s="11" t="n">
        <v>0.89738</v>
      </c>
      <c r="N36" s="11" t="n">
        <v>0.8946</v>
      </c>
      <c r="O36" s="11" t="n">
        <v>0.89883</v>
      </c>
      <c r="P36" s="11" t="n">
        <v>0.89248</v>
      </c>
      <c r="Q36" s="11" t="n">
        <v>0.90266</v>
      </c>
      <c r="R36" s="11" t="n">
        <v>0.90954</v>
      </c>
      <c r="S36" s="11" t="n">
        <v>0.91123</v>
      </c>
      <c r="T36" s="11" t="n">
        <v>0.89521</v>
      </c>
      <c r="U36" s="11" t="n">
        <v>0.88876</v>
      </c>
      <c r="V36" s="11" t="n">
        <v>0.88824</v>
      </c>
      <c r="W36" s="11" t="n">
        <v>0.87099</v>
      </c>
      <c r="X36" s="11" t="n">
        <v>0.87813</v>
      </c>
      <c r="Y36" s="11" t="n">
        <v>0.85194</v>
      </c>
    </row>
    <row r="37" customFormat="false" ht="12.75" hidden="false" customHeight="false" outlineLevel="0" collapsed="false">
      <c r="A37" s="12" t="n">
        <v>31</v>
      </c>
      <c r="B37" s="11" t="n">
        <v>0.91374</v>
      </c>
      <c r="C37" s="11" t="n">
        <v>0.91086</v>
      </c>
      <c r="D37" s="11" t="n">
        <v>0.91459</v>
      </c>
      <c r="E37" s="11" t="n">
        <v>0.92509</v>
      </c>
      <c r="F37" s="11" t="n">
        <v>0.94401</v>
      </c>
      <c r="G37" s="11" t="n">
        <v>0.93889</v>
      </c>
      <c r="H37" s="11" t="n">
        <v>0.9379</v>
      </c>
      <c r="I37" s="11" t="n">
        <v>0.94283</v>
      </c>
      <c r="J37" s="11" t="n">
        <v>0.95239</v>
      </c>
      <c r="K37" s="11" t="n">
        <v>0.96017</v>
      </c>
      <c r="L37" s="11" t="n">
        <v>0.96107</v>
      </c>
      <c r="M37" s="11" t="n">
        <v>0.95745</v>
      </c>
      <c r="N37" s="11" t="n">
        <v>0.9509</v>
      </c>
      <c r="O37" s="11" t="n">
        <v>0.93402</v>
      </c>
      <c r="P37" s="11" t="n">
        <v>0.92465</v>
      </c>
      <c r="Q37" s="11" t="n">
        <v>0.93588</v>
      </c>
      <c r="R37" s="11" t="n">
        <v>0.94776</v>
      </c>
      <c r="S37" s="11" t="n">
        <v>0.94717</v>
      </c>
      <c r="T37" s="11" t="n">
        <v>0.92968</v>
      </c>
      <c r="U37" s="11" t="n">
        <v>0.95038</v>
      </c>
      <c r="V37" s="11" t="n">
        <v>0.93716</v>
      </c>
      <c r="W37" s="11" t="n">
        <v>0.93696</v>
      </c>
      <c r="X37" s="11" t="n">
        <v>0.92886</v>
      </c>
      <c r="Y37" s="11" t="n">
        <v>0.9241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261</v>
      </c>
      <c r="C43" s="11" t="n">
        <v>0.83735</v>
      </c>
      <c r="D43" s="11" t="n">
        <v>0.77635</v>
      </c>
      <c r="E43" s="11" t="n">
        <v>0.75686</v>
      </c>
      <c r="F43" s="11" t="n">
        <v>0.77155</v>
      </c>
      <c r="G43" s="11" t="n">
        <v>0.83796</v>
      </c>
      <c r="H43" s="11" t="n">
        <v>0.86599</v>
      </c>
      <c r="I43" s="11" t="n">
        <v>0.84864</v>
      </c>
      <c r="J43" s="11" t="n">
        <v>0.90077</v>
      </c>
      <c r="K43" s="11" t="n">
        <v>0.9144</v>
      </c>
      <c r="L43" s="11" t="n">
        <v>0.91579</v>
      </c>
      <c r="M43" s="11" t="n">
        <v>0.91336</v>
      </c>
      <c r="N43" s="11" t="n">
        <v>0.85706</v>
      </c>
      <c r="O43" s="11" t="n">
        <v>0.85186</v>
      </c>
      <c r="P43" s="11" t="n">
        <v>0.85235</v>
      </c>
      <c r="Q43" s="11" t="n">
        <v>0.93918</v>
      </c>
      <c r="R43" s="11" t="n">
        <v>0.95993</v>
      </c>
      <c r="S43" s="11" t="n">
        <v>0.95875</v>
      </c>
      <c r="T43" s="11" t="n">
        <v>0.93366</v>
      </c>
      <c r="U43" s="11" t="n">
        <v>0.95045</v>
      </c>
      <c r="V43" s="11" t="n">
        <v>0.92053</v>
      </c>
      <c r="W43" s="11" t="n">
        <v>1.01318</v>
      </c>
      <c r="X43" s="11" t="n">
        <v>0.94333</v>
      </c>
      <c r="Y43" s="11" t="n">
        <v>0.879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6784</v>
      </c>
      <c r="C44" s="11" t="n">
        <v>0.76446</v>
      </c>
      <c r="D44" s="11" t="n">
        <v>0.72681</v>
      </c>
      <c r="E44" s="11" t="n">
        <v>0.75997</v>
      </c>
      <c r="F44" s="11" t="n">
        <v>0.80968</v>
      </c>
      <c r="G44" s="11" t="n">
        <v>0.84302</v>
      </c>
      <c r="H44" s="11" t="n">
        <v>0.89882</v>
      </c>
      <c r="I44" s="11" t="n">
        <v>0.92887</v>
      </c>
      <c r="J44" s="11" t="n">
        <v>0.96279</v>
      </c>
      <c r="K44" s="11" t="n">
        <v>0.91697</v>
      </c>
      <c r="L44" s="11" t="n">
        <v>0.91605</v>
      </c>
      <c r="M44" s="11" t="n">
        <v>0.91237</v>
      </c>
      <c r="N44" s="11" t="n">
        <v>0.88367</v>
      </c>
      <c r="O44" s="11" t="n">
        <v>0.89788</v>
      </c>
      <c r="P44" s="11" t="n">
        <v>0.90881</v>
      </c>
      <c r="Q44" s="11" t="n">
        <v>0.9262</v>
      </c>
      <c r="R44" s="11" t="n">
        <v>0.94877</v>
      </c>
      <c r="S44" s="11" t="n">
        <v>0.95408</v>
      </c>
      <c r="T44" s="11" t="n">
        <v>0.9108</v>
      </c>
      <c r="U44" s="11" t="n">
        <v>0.9308</v>
      </c>
      <c r="V44" s="11" t="n">
        <v>0.89611</v>
      </c>
      <c r="W44" s="11" t="n">
        <v>0.94276</v>
      </c>
      <c r="X44" s="11" t="n">
        <v>0.86721</v>
      </c>
      <c r="Y44" s="11" t="n">
        <v>0.8230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9179</v>
      </c>
      <c r="C45" s="11" t="n">
        <v>0.69183</v>
      </c>
      <c r="D45" s="11" t="n">
        <v>0.67133</v>
      </c>
      <c r="E45" s="11" t="n">
        <v>0.7045</v>
      </c>
      <c r="F45" s="11" t="n">
        <v>0.75252</v>
      </c>
      <c r="G45" s="11" t="n">
        <v>0.78064</v>
      </c>
      <c r="H45" s="11" t="n">
        <v>0.82203</v>
      </c>
      <c r="I45" s="11" t="n">
        <v>0.86004</v>
      </c>
      <c r="J45" s="11" t="n">
        <v>0.86401</v>
      </c>
      <c r="K45" s="11" t="n">
        <v>0.86029</v>
      </c>
      <c r="L45" s="11" t="n">
        <v>0.85934</v>
      </c>
      <c r="M45" s="11" t="n">
        <v>0.85694</v>
      </c>
      <c r="N45" s="11" t="n">
        <v>0.80687</v>
      </c>
      <c r="O45" s="11" t="n">
        <v>0.85527</v>
      </c>
      <c r="P45" s="11" t="n">
        <v>0.77973</v>
      </c>
      <c r="Q45" s="11" t="n">
        <v>0.89429</v>
      </c>
      <c r="R45" s="11" t="n">
        <v>0.91413</v>
      </c>
      <c r="S45" s="11" t="n">
        <v>1.00248</v>
      </c>
      <c r="T45" s="11" t="n">
        <v>1.00037</v>
      </c>
      <c r="U45" s="11" t="n">
        <v>0.86931</v>
      </c>
      <c r="V45" s="11" t="n">
        <v>0.80318</v>
      </c>
      <c r="W45" s="11" t="n">
        <v>0.88816</v>
      </c>
      <c r="X45" s="11" t="n">
        <v>0.72016</v>
      </c>
      <c r="Y45" s="11" t="n">
        <v>0.6937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0416</v>
      </c>
      <c r="C46" s="11" t="n">
        <v>0.6184</v>
      </c>
      <c r="D46" s="11" t="n">
        <v>0.60366</v>
      </c>
      <c r="E46" s="11" t="n">
        <v>0.62063</v>
      </c>
      <c r="F46" s="11" t="n">
        <v>0.73864</v>
      </c>
      <c r="G46" s="11" t="n">
        <v>0.74567</v>
      </c>
      <c r="H46" s="11" t="n">
        <v>0.7366</v>
      </c>
      <c r="I46" s="11" t="n">
        <v>0.78862</v>
      </c>
      <c r="J46" s="11" t="n">
        <v>0.83256</v>
      </c>
      <c r="K46" s="11" t="n">
        <v>0.8325</v>
      </c>
      <c r="L46" s="11" t="n">
        <v>0.83417</v>
      </c>
      <c r="M46" s="11" t="n">
        <v>0.83151</v>
      </c>
      <c r="N46" s="11" t="n">
        <v>0.77287</v>
      </c>
      <c r="O46" s="11" t="n">
        <v>0.77168</v>
      </c>
      <c r="P46" s="11" t="n">
        <v>0.737</v>
      </c>
      <c r="Q46" s="11" t="n">
        <v>0.74213</v>
      </c>
      <c r="R46" s="11" t="n">
        <v>0.72512</v>
      </c>
      <c r="S46" s="11" t="n">
        <v>0.64334</v>
      </c>
      <c r="T46" s="11" t="n">
        <v>0.63424</v>
      </c>
      <c r="U46" s="11" t="n">
        <v>0.63647</v>
      </c>
      <c r="V46" s="11" t="n">
        <v>0.60775</v>
      </c>
      <c r="W46" s="11" t="n">
        <v>0.60644</v>
      </c>
      <c r="X46" s="11" t="n">
        <v>0.60872</v>
      </c>
      <c r="Y46" s="11" t="n">
        <v>0.607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7995</v>
      </c>
      <c r="C47" s="11" t="n">
        <v>0.69269</v>
      </c>
      <c r="D47" s="11" t="n">
        <v>0.69516</v>
      </c>
      <c r="E47" s="11" t="n">
        <v>0.7075</v>
      </c>
      <c r="F47" s="11" t="n">
        <v>0.73017</v>
      </c>
      <c r="G47" s="11" t="n">
        <v>0.75607</v>
      </c>
      <c r="H47" s="11" t="n">
        <v>0.76732</v>
      </c>
      <c r="I47" s="11" t="n">
        <v>0.78783</v>
      </c>
      <c r="J47" s="11" t="n">
        <v>0.79618</v>
      </c>
      <c r="K47" s="11" t="n">
        <v>0.78904</v>
      </c>
      <c r="L47" s="11" t="n">
        <v>0.78823</v>
      </c>
      <c r="M47" s="11" t="n">
        <v>0.78884</v>
      </c>
      <c r="N47" s="11" t="n">
        <v>0.76062</v>
      </c>
      <c r="O47" s="11" t="n">
        <v>0.79841</v>
      </c>
      <c r="P47" s="11" t="n">
        <v>0.75718</v>
      </c>
      <c r="Q47" s="11" t="n">
        <v>0.76018</v>
      </c>
      <c r="R47" s="11" t="n">
        <v>0.75889</v>
      </c>
      <c r="S47" s="11" t="n">
        <v>0.75649</v>
      </c>
      <c r="T47" s="11" t="n">
        <v>0.74832</v>
      </c>
      <c r="U47" s="11" t="n">
        <v>0.72986</v>
      </c>
      <c r="V47" s="11" t="n">
        <v>0.72266</v>
      </c>
      <c r="W47" s="11" t="n">
        <v>0.69585</v>
      </c>
      <c r="X47" s="11" t="n">
        <v>0.71041</v>
      </c>
      <c r="Y47" s="11" t="n">
        <v>0.697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0875</v>
      </c>
      <c r="C48" s="11" t="n">
        <v>0.71039</v>
      </c>
      <c r="D48" s="11" t="n">
        <v>0.69264</v>
      </c>
      <c r="E48" s="11" t="n">
        <v>0.72168</v>
      </c>
      <c r="F48" s="11" t="n">
        <v>0.76065</v>
      </c>
      <c r="G48" s="11" t="n">
        <v>0.76546</v>
      </c>
      <c r="H48" s="11" t="n">
        <v>0.7674</v>
      </c>
      <c r="I48" s="11" t="n">
        <v>0.77352</v>
      </c>
      <c r="J48" s="11" t="n">
        <v>0.77819</v>
      </c>
      <c r="K48" s="11" t="n">
        <v>0.78946</v>
      </c>
      <c r="L48" s="11" t="n">
        <v>0.78921</v>
      </c>
      <c r="M48" s="11" t="n">
        <v>0.7795</v>
      </c>
      <c r="N48" s="11" t="n">
        <v>0.7723</v>
      </c>
      <c r="O48" s="11" t="n">
        <v>0.77314</v>
      </c>
      <c r="P48" s="11" t="n">
        <v>0.7649</v>
      </c>
      <c r="Q48" s="11" t="n">
        <v>0.76903</v>
      </c>
      <c r="R48" s="11" t="n">
        <v>0.76704</v>
      </c>
      <c r="S48" s="11" t="n">
        <v>0.78136</v>
      </c>
      <c r="T48" s="11" t="n">
        <v>0.80896</v>
      </c>
      <c r="U48" s="11" t="n">
        <v>0.77991</v>
      </c>
      <c r="V48" s="11" t="n">
        <v>0.75255</v>
      </c>
      <c r="W48" s="11" t="n">
        <v>0.73594</v>
      </c>
      <c r="X48" s="11" t="n">
        <v>0.72666</v>
      </c>
      <c r="Y48" s="11" t="n">
        <v>0.725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2386</v>
      </c>
      <c r="C49" s="11" t="n">
        <v>0.72104</v>
      </c>
      <c r="D49" s="11" t="n">
        <v>0.7145</v>
      </c>
      <c r="E49" s="11" t="n">
        <v>0.70905</v>
      </c>
      <c r="F49" s="11" t="n">
        <v>0.72253</v>
      </c>
      <c r="G49" s="11" t="n">
        <v>0.75023</v>
      </c>
      <c r="H49" s="11" t="n">
        <v>0.76143</v>
      </c>
      <c r="I49" s="11" t="n">
        <v>0.77424</v>
      </c>
      <c r="J49" s="11" t="n">
        <v>0.78878</v>
      </c>
      <c r="K49" s="11" t="n">
        <v>0.78924</v>
      </c>
      <c r="L49" s="11" t="n">
        <v>0.78999</v>
      </c>
      <c r="M49" s="11" t="n">
        <v>0.77952</v>
      </c>
      <c r="N49" s="11" t="n">
        <v>0.77138</v>
      </c>
      <c r="O49" s="11" t="n">
        <v>0.83649</v>
      </c>
      <c r="P49" s="11" t="n">
        <v>0.77115</v>
      </c>
      <c r="Q49" s="11" t="n">
        <v>0.7781</v>
      </c>
      <c r="R49" s="11" t="n">
        <v>0.77256</v>
      </c>
      <c r="S49" s="11" t="n">
        <v>0.87301</v>
      </c>
      <c r="T49" s="11" t="n">
        <v>0.76702</v>
      </c>
      <c r="U49" s="11" t="n">
        <v>0.74447</v>
      </c>
      <c r="V49" s="11" t="n">
        <v>0.73858</v>
      </c>
      <c r="W49" s="11" t="n">
        <v>0.74007</v>
      </c>
      <c r="X49" s="11" t="n">
        <v>0.72541</v>
      </c>
      <c r="Y49" s="11" t="n">
        <v>0.724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0398</v>
      </c>
      <c r="C50" s="11" t="n">
        <v>0.71812</v>
      </c>
      <c r="D50" s="11" t="n">
        <v>0.71005</v>
      </c>
      <c r="E50" s="11" t="n">
        <v>0.51837</v>
      </c>
      <c r="F50" s="11" t="n">
        <v>0.72766</v>
      </c>
      <c r="G50" s="11" t="n">
        <v>0.72853</v>
      </c>
      <c r="H50" s="11" t="n">
        <v>0.74595</v>
      </c>
      <c r="I50" s="11" t="n">
        <v>0.74735</v>
      </c>
      <c r="J50" s="11" t="n">
        <v>0.75187</v>
      </c>
      <c r="K50" s="11" t="n">
        <v>0.75549</v>
      </c>
      <c r="L50" s="11" t="n">
        <v>0.75534</v>
      </c>
      <c r="M50" s="11" t="n">
        <v>0.75395</v>
      </c>
      <c r="N50" s="11" t="n">
        <v>0.74584</v>
      </c>
      <c r="O50" s="11" t="n">
        <v>0.75031</v>
      </c>
      <c r="P50" s="11" t="n">
        <v>0.74623</v>
      </c>
      <c r="Q50" s="11" t="n">
        <v>0.75307</v>
      </c>
      <c r="R50" s="11" t="n">
        <v>0.7563</v>
      </c>
      <c r="S50" s="11" t="n">
        <v>0.76361</v>
      </c>
      <c r="T50" s="11" t="n">
        <v>0.74984</v>
      </c>
      <c r="U50" s="11" t="n">
        <v>0.75542</v>
      </c>
      <c r="V50" s="11" t="n">
        <v>0.72958</v>
      </c>
      <c r="W50" s="11" t="n">
        <v>0.73421</v>
      </c>
      <c r="X50" s="11" t="n">
        <v>0.73521</v>
      </c>
      <c r="Y50" s="11" t="n">
        <v>0.726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2643</v>
      </c>
      <c r="C51" s="11" t="n">
        <v>0.72405</v>
      </c>
      <c r="D51" s="11" t="n">
        <v>0.7048</v>
      </c>
      <c r="E51" s="11" t="n">
        <v>0.70519</v>
      </c>
      <c r="F51" s="11" t="n">
        <v>0.72789</v>
      </c>
      <c r="G51" s="11" t="n">
        <v>0.74699</v>
      </c>
      <c r="H51" s="11" t="n">
        <v>0.75343</v>
      </c>
      <c r="I51" s="11" t="n">
        <v>0.76043</v>
      </c>
      <c r="J51" s="11" t="n">
        <v>0.76012</v>
      </c>
      <c r="K51" s="11" t="n">
        <v>0.75733</v>
      </c>
      <c r="L51" s="11" t="n">
        <v>0.75792</v>
      </c>
      <c r="M51" s="11" t="n">
        <v>0.75591</v>
      </c>
      <c r="N51" s="11" t="n">
        <v>0.75289</v>
      </c>
      <c r="O51" s="11" t="n">
        <v>0.74641</v>
      </c>
      <c r="P51" s="11" t="n">
        <v>0.73745</v>
      </c>
      <c r="Q51" s="11" t="n">
        <v>0.74723</v>
      </c>
      <c r="R51" s="11" t="n">
        <v>0.75437</v>
      </c>
      <c r="S51" s="11" t="n">
        <v>0.75449</v>
      </c>
      <c r="T51" s="11" t="n">
        <v>0.75159</v>
      </c>
      <c r="U51" s="11" t="n">
        <v>0.74085</v>
      </c>
      <c r="V51" s="11" t="n">
        <v>0.73859</v>
      </c>
      <c r="W51" s="11" t="n">
        <v>0.72937</v>
      </c>
      <c r="X51" s="11" t="n">
        <v>0.72766</v>
      </c>
      <c r="Y51" s="11" t="n">
        <v>0.7283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4041</v>
      </c>
      <c r="C52" s="11" t="n">
        <v>0.73815</v>
      </c>
      <c r="D52" s="11" t="n">
        <v>0.67741</v>
      </c>
      <c r="E52" s="11" t="n">
        <v>0.72228</v>
      </c>
      <c r="F52" s="11" t="n">
        <v>0.75522</v>
      </c>
      <c r="G52" s="11" t="n">
        <v>0.77105</v>
      </c>
      <c r="H52" s="11" t="n">
        <v>0.77643</v>
      </c>
      <c r="I52" s="11" t="n">
        <v>0.7753</v>
      </c>
      <c r="J52" s="11" t="n">
        <v>0.77602</v>
      </c>
      <c r="K52" s="11" t="n">
        <v>0.77492</v>
      </c>
      <c r="L52" s="11" t="n">
        <v>0.77279</v>
      </c>
      <c r="M52" s="11" t="n">
        <v>0.77069</v>
      </c>
      <c r="N52" s="11" t="n">
        <v>0.76485</v>
      </c>
      <c r="O52" s="11" t="n">
        <v>0.76147</v>
      </c>
      <c r="P52" s="11" t="n">
        <v>0.7551</v>
      </c>
      <c r="Q52" s="11" t="n">
        <v>0.76363</v>
      </c>
      <c r="R52" s="11" t="n">
        <v>0.7706</v>
      </c>
      <c r="S52" s="11" t="n">
        <v>0.76779</v>
      </c>
      <c r="T52" s="11" t="n">
        <v>0.76864</v>
      </c>
      <c r="U52" s="11" t="n">
        <v>0.75326</v>
      </c>
      <c r="V52" s="11" t="n">
        <v>0.75387</v>
      </c>
      <c r="W52" s="11" t="n">
        <v>0.75279</v>
      </c>
      <c r="X52" s="11" t="n">
        <v>0.74174</v>
      </c>
      <c r="Y52" s="11" t="n">
        <v>0.724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0634</v>
      </c>
      <c r="C53" s="11" t="n">
        <v>0.51341</v>
      </c>
      <c r="D53" s="11" t="n">
        <v>0.51029</v>
      </c>
      <c r="E53" s="11" t="n">
        <v>0.50751</v>
      </c>
      <c r="F53" s="11" t="n">
        <v>0.75225</v>
      </c>
      <c r="G53" s="11" t="n">
        <v>0.76499</v>
      </c>
      <c r="H53" s="11" t="n">
        <v>0.76246</v>
      </c>
      <c r="I53" s="11" t="n">
        <v>0.77148</v>
      </c>
      <c r="J53" s="11" t="n">
        <v>0.77198</v>
      </c>
      <c r="K53" s="11" t="n">
        <v>0.76996</v>
      </c>
      <c r="L53" s="11" t="n">
        <v>0.7732</v>
      </c>
      <c r="M53" s="11" t="n">
        <v>0.77313</v>
      </c>
      <c r="N53" s="11" t="n">
        <v>0.76873</v>
      </c>
      <c r="O53" s="11" t="n">
        <v>0.76798</v>
      </c>
      <c r="P53" s="11" t="n">
        <v>0.65958</v>
      </c>
      <c r="Q53" s="11" t="n">
        <v>0.74026</v>
      </c>
      <c r="R53" s="11" t="n">
        <v>0.75942</v>
      </c>
      <c r="S53" s="11" t="n">
        <v>0.75664</v>
      </c>
      <c r="T53" s="11" t="n">
        <v>0.77645</v>
      </c>
      <c r="U53" s="11" t="n">
        <v>0.76982</v>
      </c>
      <c r="V53" s="11" t="n">
        <v>0.76895</v>
      </c>
      <c r="W53" s="11" t="n">
        <v>0.76483</v>
      </c>
      <c r="X53" s="11" t="n">
        <v>0.75024</v>
      </c>
      <c r="Y53" s="11" t="n">
        <v>0.649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0844</v>
      </c>
      <c r="C54" s="11" t="n">
        <v>0.60847</v>
      </c>
      <c r="D54" s="11" t="n">
        <v>0.5182</v>
      </c>
      <c r="E54" s="11" t="n">
        <v>0.6098</v>
      </c>
      <c r="F54" s="11" t="n">
        <v>0.7007</v>
      </c>
      <c r="G54" s="11" t="n">
        <v>0.7184</v>
      </c>
      <c r="H54" s="11" t="n">
        <v>0.71265</v>
      </c>
      <c r="I54" s="11" t="n">
        <v>0.72351</v>
      </c>
      <c r="J54" s="11" t="n">
        <v>0.72308</v>
      </c>
      <c r="K54" s="11" t="n">
        <v>0.71927</v>
      </c>
      <c r="L54" s="11" t="n">
        <v>0.72421</v>
      </c>
      <c r="M54" s="11" t="n">
        <v>0.72379</v>
      </c>
      <c r="N54" s="11" t="n">
        <v>0.72024</v>
      </c>
      <c r="O54" s="11" t="n">
        <v>0.71698</v>
      </c>
      <c r="P54" s="11" t="n">
        <v>0.69658</v>
      </c>
      <c r="Q54" s="11" t="n">
        <v>0.70893</v>
      </c>
      <c r="R54" s="11" t="n">
        <v>0.71645</v>
      </c>
      <c r="S54" s="11" t="n">
        <v>0.71841</v>
      </c>
      <c r="T54" s="11" t="n">
        <v>0.73053</v>
      </c>
      <c r="U54" s="11" t="n">
        <v>0.72118</v>
      </c>
      <c r="V54" s="11" t="n">
        <v>0.72241</v>
      </c>
      <c r="W54" s="11" t="n">
        <v>0.68025</v>
      </c>
      <c r="X54" s="11" t="n">
        <v>0.6867</v>
      </c>
      <c r="Y54" s="11" t="n">
        <v>0.695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042</v>
      </c>
      <c r="C55" s="11" t="n">
        <v>0.73051</v>
      </c>
      <c r="D55" s="11" t="n">
        <v>0.67033</v>
      </c>
      <c r="E55" s="11" t="n">
        <v>0.7397</v>
      </c>
      <c r="F55" s="11" t="n">
        <v>0.75501</v>
      </c>
      <c r="G55" s="11" t="n">
        <v>0.77463</v>
      </c>
      <c r="H55" s="11" t="n">
        <v>0.77165</v>
      </c>
      <c r="I55" s="11" t="n">
        <v>0.7837</v>
      </c>
      <c r="J55" s="11" t="n">
        <v>0.78642</v>
      </c>
      <c r="K55" s="11" t="n">
        <v>0.78353</v>
      </c>
      <c r="L55" s="11" t="n">
        <v>0.78629</v>
      </c>
      <c r="M55" s="11" t="n">
        <v>0.78599</v>
      </c>
      <c r="N55" s="11" t="n">
        <v>0.76821</v>
      </c>
      <c r="O55" s="11" t="n">
        <v>0.7635</v>
      </c>
      <c r="P55" s="11" t="n">
        <v>0.75883</v>
      </c>
      <c r="Q55" s="11" t="n">
        <v>0.76751</v>
      </c>
      <c r="R55" s="11" t="n">
        <v>0.77207</v>
      </c>
      <c r="S55" s="11" t="n">
        <v>0.77356</v>
      </c>
      <c r="T55" s="11" t="n">
        <v>0.78709</v>
      </c>
      <c r="U55" s="11" t="n">
        <v>0.7957</v>
      </c>
      <c r="V55" s="11" t="n">
        <v>0.7873</v>
      </c>
      <c r="W55" s="11" t="n">
        <v>0.78698</v>
      </c>
      <c r="X55" s="11" t="n">
        <v>0.77322</v>
      </c>
      <c r="Y55" s="11" t="n">
        <v>0.7554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9272</v>
      </c>
      <c r="C56" s="11" t="n">
        <v>0.78877</v>
      </c>
      <c r="D56" s="11" t="n">
        <v>0.78724</v>
      </c>
      <c r="E56" s="11" t="n">
        <v>0.79039</v>
      </c>
      <c r="F56" s="11" t="n">
        <v>0.76243</v>
      </c>
      <c r="G56" s="11" t="n">
        <v>0.76651</v>
      </c>
      <c r="H56" s="11" t="n">
        <v>0.76715</v>
      </c>
      <c r="I56" s="11" t="n">
        <v>0.78806</v>
      </c>
      <c r="J56" s="11" t="n">
        <v>0.78861</v>
      </c>
      <c r="K56" s="11" t="n">
        <v>0.78683</v>
      </c>
      <c r="L56" s="11" t="n">
        <v>0.7896</v>
      </c>
      <c r="M56" s="11" t="n">
        <v>0.79099</v>
      </c>
      <c r="N56" s="11" t="n">
        <v>0.78673</v>
      </c>
      <c r="O56" s="11" t="n">
        <v>0.78815</v>
      </c>
      <c r="P56" s="11" t="n">
        <v>0.76996</v>
      </c>
      <c r="Q56" s="11" t="n">
        <v>0.77737</v>
      </c>
      <c r="R56" s="11" t="n">
        <v>0.78266</v>
      </c>
      <c r="S56" s="11" t="n">
        <v>0.7807</v>
      </c>
      <c r="T56" s="11" t="n">
        <v>0.79459</v>
      </c>
      <c r="U56" s="11" t="n">
        <v>0.78778</v>
      </c>
      <c r="V56" s="11" t="n">
        <v>0.81779</v>
      </c>
      <c r="W56" s="11" t="n">
        <v>0.82302</v>
      </c>
      <c r="X56" s="11" t="n">
        <v>0.81626</v>
      </c>
      <c r="Y56" s="11" t="n">
        <v>0.794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1012</v>
      </c>
      <c r="C57" s="11" t="n">
        <v>0.80513</v>
      </c>
      <c r="D57" s="11" t="n">
        <v>0.80278</v>
      </c>
      <c r="E57" s="11" t="n">
        <v>0.78646</v>
      </c>
      <c r="F57" s="11" t="n">
        <v>0.7817</v>
      </c>
      <c r="G57" s="11" t="n">
        <v>0.78041</v>
      </c>
      <c r="H57" s="11" t="n">
        <v>0.77955</v>
      </c>
      <c r="I57" s="11" t="n">
        <v>0.7869</v>
      </c>
      <c r="J57" s="11" t="n">
        <v>0.79817</v>
      </c>
      <c r="K57" s="11" t="n">
        <v>0.79731</v>
      </c>
      <c r="L57" s="11" t="n">
        <v>0.80109</v>
      </c>
      <c r="M57" s="11" t="n">
        <v>0.80104</v>
      </c>
      <c r="N57" s="11" t="n">
        <v>0.77609</v>
      </c>
      <c r="O57" s="11" t="n">
        <v>0.80426</v>
      </c>
      <c r="P57" s="11" t="n">
        <v>0.80513</v>
      </c>
      <c r="Q57" s="11" t="n">
        <v>0.81232</v>
      </c>
      <c r="R57" s="11" t="n">
        <v>0.81737</v>
      </c>
      <c r="S57" s="11" t="n">
        <v>0.81666</v>
      </c>
      <c r="T57" s="11" t="n">
        <v>0.816</v>
      </c>
      <c r="U57" s="11" t="n">
        <v>0.81024</v>
      </c>
      <c r="V57" s="11" t="n">
        <v>0.83499</v>
      </c>
      <c r="W57" s="11" t="n">
        <v>0.83543</v>
      </c>
      <c r="X57" s="11" t="n">
        <v>0.83536</v>
      </c>
      <c r="Y57" s="11" t="n">
        <v>0.821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9953</v>
      </c>
      <c r="C58" s="11" t="n">
        <v>0.79785</v>
      </c>
      <c r="D58" s="11" t="n">
        <v>0.78527</v>
      </c>
      <c r="E58" s="11" t="n">
        <v>0.76837</v>
      </c>
      <c r="F58" s="11" t="n">
        <v>0.79633</v>
      </c>
      <c r="G58" s="11" t="n">
        <v>0.80514</v>
      </c>
      <c r="H58" s="11" t="n">
        <v>0.8052</v>
      </c>
      <c r="I58" s="11" t="n">
        <v>0.81355</v>
      </c>
      <c r="J58" s="11" t="n">
        <v>0.81306</v>
      </c>
      <c r="K58" s="11" t="n">
        <v>0.81012</v>
      </c>
      <c r="L58" s="11" t="n">
        <v>0.81555</v>
      </c>
      <c r="M58" s="11" t="n">
        <v>0.81614</v>
      </c>
      <c r="N58" s="11" t="n">
        <v>0.80329</v>
      </c>
      <c r="O58" s="11" t="n">
        <v>0.80883</v>
      </c>
      <c r="P58" s="11" t="n">
        <v>0.80467</v>
      </c>
      <c r="Q58" s="11" t="n">
        <v>0.81281</v>
      </c>
      <c r="R58" s="11" t="n">
        <v>0.81767</v>
      </c>
      <c r="S58" s="11" t="n">
        <v>0.81853</v>
      </c>
      <c r="T58" s="11" t="n">
        <v>0.81527</v>
      </c>
      <c r="U58" s="11" t="n">
        <v>0.80344</v>
      </c>
      <c r="V58" s="11" t="n">
        <v>0.80737</v>
      </c>
      <c r="W58" s="11" t="n">
        <v>0.80427</v>
      </c>
      <c r="X58" s="11" t="n">
        <v>0.82398</v>
      </c>
      <c r="Y58" s="11" t="n">
        <v>0.809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9046</v>
      </c>
      <c r="C59" s="11" t="n">
        <v>0.78925</v>
      </c>
      <c r="D59" s="11" t="n">
        <v>0.77513</v>
      </c>
      <c r="E59" s="11" t="n">
        <v>0.78313</v>
      </c>
      <c r="F59" s="11" t="n">
        <v>0.79046</v>
      </c>
      <c r="G59" s="11" t="n">
        <v>0.78836</v>
      </c>
      <c r="H59" s="11" t="n">
        <v>0.78536</v>
      </c>
      <c r="I59" s="11" t="n">
        <v>0.80513</v>
      </c>
      <c r="J59" s="11" t="n">
        <v>0.81438</v>
      </c>
      <c r="K59" s="11" t="n">
        <v>0.80354</v>
      </c>
      <c r="L59" s="11" t="n">
        <v>0.81305</v>
      </c>
      <c r="M59" s="11" t="n">
        <v>0.81122</v>
      </c>
      <c r="N59" s="11" t="n">
        <v>0.80699</v>
      </c>
      <c r="O59" s="11" t="n">
        <v>0.80602</v>
      </c>
      <c r="P59" s="11" t="n">
        <v>0.80024</v>
      </c>
      <c r="Q59" s="11" t="n">
        <v>0.81001</v>
      </c>
      <c r="R59" s="11" t="n">
        <v>0.8142</v>
      </c>
      <c r="S59" s="11" t="n">
        <v>0.81391</v>
      </c>
      <c r="T59" s="11" t="n">
        <v>0.81185</v>
      </c>
      <c r="U59" s="11" t="n">
        <v>0.81657</v>
      </c>
      <c r="V59" s="11" t="n">
        <v>0.81704</v>
      </c>
      <c r="W59" s="11" t="n">
        <v>0.81331</v>
      </c>
      <c r="X59" s="11" t="n">
        <v>0.81591</v>
      </c>
      <c r="Y59" s="11" t="n">
        <v>0.7988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5499</v>
      </c>
      <c r="C60" s="11" t="n">
        <v>0.75247</v>
      </c>
      <c r="D60" s="11" t="n">
        <v>0.74107</v>
      </c>
      <c r="E60" s="11" t="n">
        <v>0.7566</v>
      </c>
      <c r="F60" s="11" t="n">
        <v>0.77157</v>
      </c>
      <c r="G60" s="11" t="n">
        <v>0.77136</v>
      </c>
      <c r="H60" s="11" t="n">
        <v>0.76655</v>
      </c>
      <c r="I60" s="11" t="n">
        <v>0.76118</v>
      </c>
      <c r="J60" s="11" t="n">
        <v>0.76287</v>
      </c>
      <c r="K60" s="11" t="n">
        <v>0.76607</v>
      </c>
      <c r="L60" s="11" t="n">
        <v>0.7683</v>
      </c>
      <c r="M60" s="11" t="n">
        <v>0.76763</v>
      </c>
      <c r="N60" s="11" t="n">
        <v>0.77816</v>
      </c>
      <c r="O60" s="11" t="n">
        <v>0.77686</v>
      </c>
      <c r="P60" s="11" t="n">
        <v>0.77355</v>
      </c>
      <c r="Q60" s="11" t="n">
        <v>0.81405</v>
      </c>
      <c r="R60" s="11" t="n">
        <v>0.83422</v>
      </c>
      <c r="S60" s="11" t="n">
        <v>0.86163</v>
      </c>
      <c r="T60" s="11" t="n">
        <v>0.8228</v>
      </c>
      <c r="U60" s="11" t="n">
        <v>0.87505</v>
      </c>
      <c r="V60" s="11" t="n">
        <v>0.93124</v>
      </c>
      <c r="W60" s="11" t="n">
        <v>0.81476</v>
      </c>
      <c r="X60" s="11" t="n">
        <v>0.77063</v>
      </c>
      <c r="Y60" s="11" t="n">
        <v>0.7563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5987</v>
      </c>
      <c r="C61" s="11" t="n">
        <v>0.75926</v>
      </c>
      <c r="D61" s="11" t="n">
        <v>0.76321</v>
      </c>
      <c r="E61" s="11" t="n">
        <v>0.78551</v>
      </c>
      <c r="F61" s="11" t="n">
        <v>0.79818</v>
      </c>
      <c r="G61" s="11" t="n">
        <v>0.82232</v>
      </c>
      <c r="H61" s="11" t="n">
        <v>0.8214</v>
      </c>
      <c r="I61" s="11" t="n">
        <v>0.81863</v>
      </c>
      <c r="J61" s="11" t="n">
        <v>0.83024</v>
      </c>
      <c r="K61" s="11" t="n">
        <v>0.83218</v>
      </c>
      <c r="L61" s="11" t="n">
        <v>0.86076</v>
      </c>
      <c r="M61" s="11" t="n">
        <v>0.85854</v>
      </c>
      <c r="N61" s="11" t="n">
        <v>0.82933</v>
      </c>
      <c r="O61" s="11" t="n">
        <v>0.84121</v>
      </c>
      <c r="P61" s="11" t="n">
        <v>0.82605</v>
      </c>
      <c r="Q61" s="11" t="n">
        <v>0.83804</v>
      </c>
      <c r="R61" s="11" t="n">
        <v>0.88609</v>
      </c>
      <c r="S61" s="11" t="n">
        <v>0.87413</v>
      </c>
      <c r="T61" s="11" t="n">
        <v>0.84824</v>
      </c>
      <c r="U61" s="11" t="n">
        <v>0.88757</v>
      </c>
      <c r="V61" s="11" t="n">
        <v>0.82688</v>
      </c>
      <c r="W61" s="11" t="n">
        <v>0.7945</v>
      </c>
      <c r="X61" s="11" t="n">
        <v>0.7823</v>
      </c>
      <c r="Y61" s="11" t="n">
        <v>0.767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158</v>
      </c>
      <c r="C62" s="11" t="n">
        <v>0.80578</v>
      </c>
      <c r="D62" s="11" t="n">
        <v>0.81625</v>
      </c>
      <c r="E62" s="11" t="n">
        <v>0.83042</v>
      </c>
      <c r="F62" s="11" t="n">
        <v>0.84554</v>
      </c>
      <c r="G62" s="11" t="n">
        <v>0.84762</v>
      </c>
      <c r="H62" s="11" t="n">
        <v>0.86141</v>
      </c>
      <c r="I62" s="11" t="n">
        <v>0.8516</v>
      </c>
      <c r="J62" s="11" t="n">
        <v>0.85168</v>
      </c>
      <c r="K62" s="11" t="n">
        <v>0.86691</v>
      </c>
      <c r="L62" s="11" t="n">
        <v>0.87548</v>
      </c>
      <c r="M62" s="11" t="n">
        <v>0.87386</v>
      </c>
      <c r="N62" s="11" t="n">
        <v>0.87362</v>
      </c>
      <c r="O62" s="11" t="n">
        <v>0.86127</v>
      </c>
      <c r="P62" s="11" t="n">
        <v>0.85573</v>
      </c>
      <c r="Q62" s="11" t="n">
        <v>0.86762</v>
      </c>
      <c r="R62" s="11" t="n">
        <v>0.88669</v>
      </c>
      <c r="S62" s="11" t="n">
        <v>0.86065</v>
      </c>
      <c r="T62" s="11" t="n">
        <v>0.86431</v>
      </c>
      <c r="U62" s="11" t="n">
        <v>0.89398</v>
      </c>
      <c r="V62" s="11" t="n">
        <v>0.85508</v>
      </c>
      <c r="W62" s="11" t="n">
        <v>0.83634</v>
      </c>
      <c r="X62" s="11" t="n">
        <v>0.82468</v>
      </c>
      <c r="Y62" s="11" t="n">
        <v>0.8152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9718</v>
      </c>
      <c r="C63" s="11" t="n">
        <v>0.79562</v>
      </c>
      <c r="D63" s="11" t="n">
        <v>0.79396</v>
      </c>
      <c r="E63" s="11" t="n">
        <v>0.79961</v>
      </c>
      <c r="F63" s="11" t="n">
        <v>0.79371</v>
      </c>
      <c r="G63" s="11" t="n">
        <v>0.80868</v>
      </c>
      <c r="H63" s="11" t="n">
        <v>0.79826</v>
      </c>
      <c r="I63" s="11" t="n">
        <v>0.79834</v>
      </c>
      <c r="J63" s="11" t="n">
        <v>0.80234</v>
      </c>
      <c r="K63" s="11" t="n">
        <v>0.80571</v>
      </c>
      <c r="L63" s="11" t="n">
        <v>0.80786</v>
      </c>
      <c r="M63" s="11" t="n">
        <v>0.80549</v>
      </c>
      <c r="N63" s="11" t="n">
        <v>0.80518</v>
      </c>
      <c r="O63" s="11" t="n">
        <v>0.80583</v>
      </c>
      <c r="P63" s="11" t="n">
        <v>0.80329</v>
      </c>
      <c r="Q63" s="11" t="n">
        <v>0.80768</v>
      </c>
      <c r="R63" s="11" t="n">
        <v>0.8092</v>
      </c>
      <c r="S63" s="11" t="n">
        <v>0.80747</v>
      </c>
      <c r="T63" s="11" t="n">
        <v>0.80527</v>
      </c>
      <c r="U63" s="11" t="n">
        <v>0.82252</v>
      </c>
      <c r="V63" s="11" t="n">
        <v>0.82994</v>
      </c>
      <c r="W63" s="11" t="n">
        <v>0.81292</v>
      </c>
      <c r="X63" s="11" t="n">
        <v>0.80414</v>
      </c>
      <c r="Y63" s="11" t="n">
        <v>0.784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424</v>
      </c>
      <c r="C64" s="11" t="n">
        <v>0.78029</v>
      </c>
      <c r="D64" s="11" t="n">
        <v>0.77942</v>
      </c>
      <c r="E64" s="11" t="n">
        <v>0.78232</v>
      </c>
      <c r="F64" s="11" t="n">
        <v>0.77321</v>
      </c>
      <c r="G64" s="11" t="n">
        <v>0.76985</v>
      </c>
      <c r="H64" s="11" t="n">
        <v>0.77303</v>
      </c>
      <c r="I64" s="11" t="n">
        <v>0.77845</v>
      </c>
      <c r="J64" s="11" t="n">
        <v>0.78827</v>
      </c>
      <c r="K64" s="11" t="n">
        <v>0.79589</v>
      </c>
      <c r="L64" s="11" t="n">
        <v>0.80016</v>
      </c>
      <c r="M64" s="11" t="n">
        <v>0.79939</v>
      </c>
      <c r="N64" s="11" t="n">
        <v>0.79733</v>
      </c>
      <c r="O64" s="11" t="n">
        <v>0.80242</v>
      </c>
      <c r="P64" s="11" t="n">
        <v>0.79804</v>
      </c>
      <c r="Q64" s="11" t="n">
        <v>0.80697</v>
      </c>
      <c r="R64" s="11" t="n">
        <v>0.8108</v>
      </c>
      <c r="S64" s="11" t="n">
        <v>0.80902</v>
      </c>
      <c r="T64" s="11" t="n">
        <v>0.80805</v>
      </c>
      <c r="U64" s="11" t="n">
        <v>0.82078</v>
      </c>
      <c r="V64" s="11" t="n">
        <v>0.8235</v>
      </c>
      <c r="W64" s="11" t="n">
        <v>0.81148</v>
      </c>
      <c r="X64" s="11" t="n">
        <v>0.80043</v>
      </c>
      <c r="Y64" s="11" t="n">
        <v>0.7817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0515</v>
      </c>
      <c r="C65" s="11" t="n">
        <v>0.80432</v>
      </c>
      <c r="D65" s="11" t="n">
        <v>0.8108</v>
      </c>
      <c r="E65" s="11" t="n">
        <v>0.81711</v>
      </c>
      <c r="F65" s="11" t="n">
        <v>0.8226</v>
      </c>
      <c r="G65" s="11" t="n">
        <v>0.84554</v>
      </c>
      <c r="H65" s="11" t="n">
        <v>0.84305</v>
      </c>
      <c r="I65" s="11" t="n">
        <v>0.83711</v>
      </c>
      <c r="J65" s="11" t="n">
        <v>0.83911</v>
      </c>
      <c r="K65" s="11" t="n">
        <v>0.84553</v>
      </c>
      <c r="L65" s="11" t="n">
        <v>0.85239</v>
      </c>
      <c r="M65" s="11" t="n">
        <v>0.84995</v>
      </c>
      <c r="N65" s="11" t="n">
        <v>0.84278</v>
      </c>
      <c r="O65" s="11" t="n">
        <v>0.84079</v>
      </c>
      <c r="P65" s="11" t="n">
        <v>0.83661</v>
      </c>
      <c r="Q65" s="11" t="n">
        <v>0.83826</v>
      </c>
      <c r="R65" s="11" t="n">
        <v>0.84294</v>
      </c>
      <c r="S65" s="11" t="n">
        <v>0.84313</v>
      </c>
      <c r="T65" s="11" t="n">
        <v>0.85516</v>
      </c>
      <c r="U65" s="11" t="n">
        <v>0.86836</v>
      </c>
      <c r="V65" s="11" t="n">
        <v>0.85146</v>
      </c>
      <c r="W65" s="11" t="n">
        <v>0.83506</v>
      </c>
      <c r="X65" s="11" t="n">
        <v>0.82827</v>
      </c>
      <c r="Y65" s="11" t="n">
        <v>0.813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1955</v>
      </c>
      <c r="C66" s="11" t="n">
        <v>0.82537</v>
      </c>
      <c r="D66" s="11" t="n">
        <v>0.831</v>
      </c>
      <c r="E66" s="11" t="n">
        <v>0.83341</v>
      </c>
      <c r="F66" s="11" t="n">
        <v>0.83375</v>
      </c>
      <c r="G66" s="11" t="n">
        <v>0.83463</v>
      </c>
      <c r="H66" s="11" t="n">
        <v>0.83204</v>
      </c>
      <c r="I66" s="11" t="n">
        <v>0.82657</v>
      </c>
      <c r="J66" s="11" t="n">
        <v>0.82959</v>
      </c>
      <c r="K66" s="11" t="n">
        <v>0.83219</v>
      </c>
      <c r="L66" s="11" t="n">
        <v>0.83859</v>
      </c>
      <c r="M66" s="11" t="n">
        <v>0.83828</v>
      </c>
      <c r="N66" s="11" t="n">
        <v>0.83265</v>
      </c>
      <c r="O66" s="11" t="n">
        <v>0.83047</v>
      </c>
      <c r="P66" s="11" t="n">
        <v>0.82649</v>
      </c>
      <c r="Q66" s="11" t="n">
        <v>0.8354</v>
      </c>
      <c r="R66" s="11" t="n">
        <v>0.84447</v>
      </c>
      <c r="S66" s="11" t="n">
        <v>0.84548</v>
      </c>
      <c r="T66" s="11" t="n">
        <v>0.84136</v>
      </c>
      <c r="U66" s="11" t="n">
        <v>0.86006</v>
      </c>
      <c r="V66" s="11" t="n">
        <v>0.85978</v>
      </c>
      <c r="W66" s="11" t="n">
        <v>0.85536</v>
      </c>
      <c r="X66" s="11" t="n">
        <v>0.84638</v>
      </c>
      <c r="Y66" s="11" t="n">
        <v>0.836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4701</v>
      </c>
      <c r="C67" s="11" t="n">
        <v>0.74302</v>
      </c>
      <c r="D67" s="11" t="n">
        <v>0.73003</v>
      </c>
      <c r="E67" s="11" t="n">
        <v>0.74826</v>
      </c>
      <c r="F67" s="11" t="n">
        <v>0.75761</v>
      </c>
      <c r="G67" s="11" t="n">
        <v>0.75772</v>
      </c>
      <c r="H67" s="11" t="n">
        <v>0.75296</v>
      </c>
      <c r="I67" s="11" t="n">
        <v>0.74982</v>
      </c>
      <c r="J67" s="11" t="n">
        <v>0.75137</v>
      </c>
      <c r="K67" s="11" t="n">
        <v>0.75517</v>
      </c>
      <c r="L67" s="11" t="n">
        <v>0.76145</v>
      </c>
      <c r="M67" s="11" t="n">
        <v>0.76046</v>
      </c>
      <c r="N67" s="11" t="n">
        <v>0.75639</v>
      </c>
      <c r="O67" s="11" t="n">
        <v>0.75641</v>
      </c>
      <c r="P67" s="11" t="n">
        <v>0.75201</v>
      </c>
      <c r="Q67" s="11" t="n">
        <v>0.75961</v>
      </c>
      <c r="R67" s="11" t="n">
        <v>0.76496</v>
      </c>
      <c r="S67" s="11" t="n">
        <v>0.7657</v>
      </c>
      <c r="T67" s="11" t="n">
        <v>0.77909</v>
      </c>
      <c r="U67" s="11" t="n">
        <v>0.80844</v>
      </c>
      <c r="V67" s="11" t="n">
        <v>0.79216</v>
      </c>
      <c r="W67" s="11" t="n">
        <v>0.77051</v>
      </c>
      <c r="X67" s="11" t="n">
        <v>0.75789</v>
      </c>
      <c r="Y67" s="11" t="n">
        <v>0.7464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8748</v>
      </c>
      <c r="C68" s="11" t="n">
        <v>0.78423</v>
      </c>
      <c r="D68" s="11" t="n">
        <v>0.77094</v>
      </c>
      <c r="E68" s="11" t="n">
        <v>0.79009</v>
      </c>
      <c r="F68" s="11" t="n">
        <v>0.80012</v>
      </c>
      <c r="G68" s="11" t="n">
        <v>0.80566</v>
      </c>
      <c r="H68" s="11" t="n">
        <v>0.80347</v>
      </c>
      <c r="I68" s="11" t="n">
        <v>0.81586</v>
      </c>
      <c r="J68" s="11" t="n">
        <v>0.80425</v>
      </c>
      <c r="K68" s="11" t="n">
        <v>0.81775</v>
      </c>
      <c r="L68" s="11" t="n">
        <v>0.8281</v>
      </c>
      <c r="M68" s="11" t="n">
        <v>0.82708</v>
      </c>
      <c r="N68" s="11" t="n">
        <v>0.81827</v>
      </c>
      <c r="O68" s="11" t="n">
        <v>0.81828</v>
      </c>
      <c r="P68" s="11" t="n">
        <v>0.80134</v>
      </c>
      <c r="Q68" s="11" t="n">
        <v>0.80658</v>
      </c>
      <c r="R68" s="11" t="n">
        <v>0.806</v>
      </c>
      <c r="S68" s="11" t="n">
        <v>0.81051</v>
      </c>
      <c r="T68" s="11" t="n">
        <v>0.8051</v>
      </c>
      <c r="U68" s="11" t="n">
        <v>0.83314</v>
      </c>
      <c r="V68" s="11" t="n">
        <v>0.81872</v>
      </c>
      <c r="W68" s="11" t="n">
        <v>0.81759</v>
      </c>
      <c r="X68" s="11" t="n">
        <v>0.80915</v>
      </c>
      <c r="Y68" s="11" t="n">
        <v>0.791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3796</v>
      </c>
      <c r="C69" s="11" t="n">
        <v>0.83442</v>
      </c>
      <c r="D69" s="11" t="n">
        <v>0.8401</v>
      </c>
      <c r="E69" s="11" t="n">
        <v>0.83367</v>
      </c>
      <c r="F69" s="11" t="n">
        <v>0.8364</v>
      </c>
      <c r="G69" s="11" t="n">
        <v>0.83951</v>
      </c>
      <c r="H69" s="11" t="n">
        <v>0.83716</v>
      </c>
      <c r="I69" s="11" t="n">
        <v>0.84816</v>
      </c>
      <c r="J69" s="11" t="n">
        <v>0.84778</v>
      </c>
      <c r="K69" s="11" t="n">
        <v>0.84521</v>
      </c>
      <c r="L69" s="11" t="n">
        <v>0.84732</v>
      </c>
      <c r="M69" s="11" t="n">
        <v>0.84941</v>
      </c>
      <c r="N69" s="11" t="n">
        <v>0.85021</v>
      </c>
      <c r="O69" s="11" t="n">
        <v>0.84856</v>
      </c>
      <c r="P69" s="11" t="n">
        <v>0.84311</v>
      </c>
      <c r="Q69" s="11" t="n">
        <v>0.84964</v>
      </c>
      <c r="R69" s="11" t="n">
        <v>0.85497</v>
      </c>
      <c r="S69" s="11" t="n">
        <v>0.8547</v>
      </c>
      <c r="T69" s="11" t="n">
        <v>0.86287</v>
      </c>
      <c r="U69" s="11" t="n">
        <v>0.86699</v>
      </c>
      <c r="V69" s="11" t="n">
        <v>0.87024</v>
      </c>
      <c r="W69" s="11" t="n">
        <v>0.85231</v>
      </c>
      <c r="X69" s="11" t="n">
        <v>0.85685</v>
      </c>
      <c r="Y69" s="11" t="n">
        <v>0.8448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6931</v>
      </c>
      <c r="C70" s="11" t="n">
        <v>0.86238</v>
      </c>
      <c r="D70" s="11" t="n">
        <v>0.86491</v>
      </c>
      <c r="E70" s="11" t="n">
        <v>0.86437</v>
      </c>
      <c r="F70" s="11" t="n">
        <v>0.86556</v>
      </c>
      <c r="G70" s="11" t="n">
        <v>0.88555</v>
      </c>
      <c r="H70" s="11" t="n">
        <v>0.89063</v>
      </c>
      <c r="I70" s="11" t="n">
        <v>0.89429</v>
      </c>
      <c r="J70" s="11" t="n">
        <v>0.89841</v>
      </c>
      <c r="K70" s="11" t="n">
        <v>0.88173</v>
      </c>
      <c r="L70" s="11" t="n">
        <v>0.88516</v>
      </c>
      <c r="M70" s="11" t="n">
        <v>0.88305</v>
      </c>
      <c r="N70" s="11" t="n">
        <v>0.87951</v>
      </c>
      <c r="O70" s="11" t="n">
        <v>0.88262</v>
      </c>
      <c r="P70" s="11" t="n">
        <v>0.88007</v>
      </c>
      <c r="Q70" s="11" t="n">
        <v>0.8898</v>
      </c>
      <c r="R70" s="11" t="n">
        <v>0.89618</v>
      </c>
      <c r="S70" s="11" t="n">
        <v>0.89221</v>
      </c>
      <c r="T70" s="11" t="n">
        <v>0.88751</v>
      </c>
      <c r="U70" s="11" t="n">
        <v>0.90425</v>
      </c>
      <c r="V70" s="11" t="n">
        <v>0.91348</v>
      </c>
      <c r="W70" s="11" t="n">
        <v>0.89609</v>
      </c>
      <c r="X70" s="11" t="n">
        <v>0.90457</v>
      </c>
      <c r="Y70" s="11" t="n">
        <v>0.85983</v>
      </c>
    </row>
    <row r="71" customFormat="false" ht="12.75" hidden="false" customHeight="false" outlineLevel="0" collapsed="false">
      <c r="A71" s="10" t="n">
        <v>29</v>
      </c>
      <c r="B71" s="11" t="n">
        <v>0.84924</v>
      </c>
      <c r="C71" s="11" t="n">
        <v>0.84649</v>
      </c>
      <c r="D71" s="11" t="n">
        <v>0.84668</v>
      </c>
      <c r="E71" s="11" t="n">
        <v>0.83353</v>
      </c>
      <c r="F71" s="11" t="n">
        <v>0.83719</v>
      </c>
      <c r="G71" s="11" t="n">
        <v>0.8319</v>
      </c>
      <c r="H71" s="11" t="n">
        <v>0.82938</v>
      </c>
      <c r="I71" s="11" t="n">
        <v>0.84406</v>
      </c>
      <c r="J71" s="11" t="n">
        <v>0.8471</v>
      </c>
      <c r="K71" s="11" t="n">
        <v>0.84734</v>
      </c>
      <c r="L71" s="11" t="n">
        <v>0.85424</v>
      </c>
      <c r="M71" s="11" t="n">
        <v>0.85208</v>
      </c>
      <c r="N71" s="11" t="n">
        <v>0.84442</v>
      </c>
      <c r="O71" s="11" t="n">
        <v>0.85702</v>
      </c>
      <c r="P71" s="11" t="n">
        <v>0.8579</v>
      </c>
      <c r="Q71" s="11" t="n">
        <v>0.87027</v>
      </c>
      <c r="R71" s="11" t="n">
        <v>0.87896</v>
      </c>
      <c r="S71" s="11" t="n">
        <v>0.87562</v>
      </c>
      <c r="T71" s="11" t="n">
        <v>0.87123</v>
      </c>
      <c r="U71" s="11" t="n">
        <v>0.86049</v>
      </c>
      <c r="V71" s="11" t="n">
        <v>0.86678</v>
      </c>
      <c r="W71" s="11" t="n">
        <v>0.86899</v>
      </c>
      <c r="X71" s="11" t="n">
        <v>0.8778</v>
      </c>
      <c r="Y71" s="11" t="n">
        <v>0.85857</v>
      </c>
    </row>
    <row r="72" customFormat="false" ht="12.75" hidden="false" customHeight="false" outlineLevel="0" collapsed="false">
      <c r="A72" s="10" t="n">
        <v>30</v>
      </c>
      <c r="B72" s="11" t="n">
        <v>0.85042</v>
      </c>
      <c r="C72" s="11" t="n">
        <v>0.85005</v>
      </c>
      <c r="D72" s="11" t="n">
        <v>0.85693</v>
      </c>
      <c r="E72" s="11" t="n">
        <v>0.852</v>
      </c>
      <c r="F72" s="11" t="n">
        <v>0.85218</v>
      </c>
      <c r="G72" s="11" t="n">
        <v>0.85702</v>
      </c>
      <c r="H72" s="11" t="n">
        <v>0.89035</v>
      </c>
      <c r="I72" s="11" t="n">
        <v>0.88857</v>
      </c>
      <c r="J72" s="11" t="n">
        <v>0.88702</v>
      </c>
      <c r="K72" s="11" t="n">
        <v>0.89531</v>
      </c>
      <c r="L72" s="11" t="n">
        <v>0.89337</v>
      </c>
      <c r="M72" s="11" t="n">
        <v>0.89112</v>
      </c>
      <c r="N72" s="11" t="n">
        <v>0.88836</v>
      </c>
      <c r="O72" s="11" t="n">
        <v>0.89255</v>
      </c>
      <c r="P72" s="11" t="n">
        <v>0.88625</v>
      </c>
      <c r="Q72" s="11" t="n">
        <v>0.89636</v>
      </c>
      <c r="R72" s="11" t="n">
        <v>0.90318</v>
      </c>
      <c r="S72" s="11" t="n">
        <v>0.90486</v>
      </c>
      <c r="T72" s="11" t="n">
        <v>0.88896</v>
      </c>
      <c r="U72" s="11" t="n">
        <v>0.88256</v>
      </c>
      <c r="V72" s="11" t="n">
        <v>0.88205</v>
      </c>
      <c r="W72" s="11" t="n">
        <v>0.86492</v>
      </c>
      <c r="X72" s="11" t="n">
        <v>0.87201</v>
      </c>
      <c r="Y72" s="11" t="n">
        <v>0.84601</v>
      </c>
    </row>
    <row r="73" customFormat="false" ht="12.75" hidden="false" customHeight="false" outlineLevel="0" collapsed="false">
      <c r="A73" s="12" t="n">
        <v>31</v>
      </c>
      <c r="B73" s="13" t="n">
        <v>0.90735</v>
      </c>
      <c r="C73" s="13" t="n">
        <v>0.9045</v>
      </c>
      <c r="D73" s="13" t="n">
        <v>0.9082</v>
      </c>
      <c r="E73" s="13" t="n">
        <v>0.91862</v>
      </c>
      <c r="F73" s="13" t="n">
        <v>0.93741</v>
      </c>
      <c r="G73" s="13" t="n">
        <v>0.93232</v>
      </c>
      <c r="H73" s="13" t="n">
        <v>0.93134</v>
      </c>
      <c r="I73" s="13" t="n">
        <v>0.93623</v>
      </c>
      <c r="J73" s="13" t="n">
        <v>0.94572</v>
      </c>
      <c r="K73" s="13" t="n">
        <v>0.95344</v>
      </c>
      <c r="L73" s="13" t="n">
        <v>0.95434</v>
      </c>
      <c r="M73" s="13" t="n">
        <v>0.95074</v>
      </c>
      <c r="N73" s="13" t="n">
        <v>0.94424</v>
      </c>
      <c r="O73" s="13" t="n">
        <v>0.92749</v>
      </c>
      <c r="P73" s="13" t="n">
        <v>0.91818</v>
      </c>
      <c r="Q73" s="13" t="n">
        <v>0.92934</v>
      </c>
      <c r="R73" s="13" t="n">
        <v>0.94112</v>
      </c>
      <c r="S73" s="13" t="n">
        <v>0.94054</v>
      </c>
      <c r="T73" s="13" t="n">
        <v>0.92318</v>
      </c>
      <c r="U73" s="13" t="n">
        <v>0.94373</v>
      </c>
      <c r="V73" s="13" t="n">
        <v>0.93061</v>
      </c>
      <c r="W73" s="13" t="n">
        <v>0.93041</v>
      </c>
      <c r="X73" s="13" t="n">
        <v>0.92236</v>
      </c>
      <c r="Y73" s="13" t="n">
        <v>0.917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5816</v>
      </c>
      <c r="C79" s="11" t="n">
        <v>0.79628</v>
      </c>
      <c r="D79" s="11" t="n">
        <v>0.73842</v>
      </c>
      <c r="E79" s="11" t="n">
        <v>0.71995</v>
      </c>
      <c r="F79" s="11" t="n">
        <v>0.73387</v>
      </c>
      <c r="G79" s="11" t="n">
        <v>0.79685</v>
      </c>
      <c r="H79" s="11" t="n">
        <v>0.82343</v>
      </c>
      <c r="I79" s="11" t="n">
        <v>0.80698</v>
      </c>
      <c r="J79" s="11" t="n">
        <v>0.85642</v>
      </c>
      <c r="K79" s="11" t="n">
        <v>0.86934</v>
      </c>
      <c r="L79" s="11" t="n">
        <v>0.87066</v>
      </c>
      <c r="M79" s="11" t="n">
        <v>0.86835</v>
      </c>
      <c r="N79" s="11" t="n">
        <v>0.81496</v>
      </c>
      <c r="O79" s="11" t="n">
        <v>0.81004</v>
      </c>
      <c r="P79" s="11" t="n">
        <v>0.8105</v>
      </c>
      <c r="Q79" s="11" t="n">
        <v>0.89284</v>
      </c>
      <c r="R79" s="11" t="n">
        <v>0.91252</v>
      </c>
      <c r="S79" s="11" t="n">
        <v>0.9114</v>
      </c>
      <c r="T79" s="11" t="n">
        <v>0.8876</v>
      </c>
      <c r="U79" s="11" t="n">
        <v>0.90353</v>
      </c>
      <c r="V79" s="11" t="n">
        <v>0.87516</v>
      </c>
      <c r="W79" s="11" t="n">
        <v>0.96302</v>
      </c>
      <c r="X79" s="11" t="n">
        <v>0.89678</v>
      </c>
      <c r="Y79" s="11" t="n">
        <v>0.83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3036</v>
      </c>
      <c r="C80" s="11" t="n">
        <v>0.72715</v>
      </c>
      <c r="D80" s="11" t="n">
        <v>0.69145</v>
      </c>
      <c r="E80" s="11" t="n">
        <v>0.7229</v>
      </c>
      <c r="F80" s="11" t="n">
        <v>0.77004</v>
      </c>
      <c r="G80" s="11" t="n">
        <v>0.80165</v>
      </c>
      <c r="H80" s="11" t="n">
        <v>0.85456</v>
      </c>
      <c r="I80" s="11" t="n">
        <v>0.88306</v>
      </c>
      <c r="J80" s="11" t="n">
        <v>0.91523</v>
      </c>
      <c r="K80" s="11" t="n">
        <v>0.87178</v>
      </c>
      <c r="L80" s="11" t="n">
        <v>0.87091</v>
      </c>
      <c r="M80" s="11" t="n">
        <v>0.86742</v>
      </c>
      <c r="N80" s="11" t="n">
        <v>0.8402</v>
      </c>
      <c r="O80" s="11" t="n">
        <v>0.85368</v>
      </c>
      <c r="P80" s="11" t="n">
        <v>0.86404</v>
      </c>
      <c r="Q80" s="11" t="n">
        <v>0.88054</v>
      </c>
      <c r="R80" s="11" t="n">
        <v>0.90194</v>
      </c>
      <c r="S80" s="11" t="n">
        <v>0.90697</v>
      </c>
      <c r="T80" s="11" t="n">
        <v>0.86593</v>
      </c>
      <c r="U80" s="11" t="n">
        <v>0.8849</v>
      </c>
      <c r="V80" s="11" t="n">
        <v>0.852</v>
      </c>
      <c r="W80" s="11" t="n">
        <v>0.89624</v>
      </c>
      <c r="X80" s="11" t="n">
        <v>0.82459</v>
      </c>
      <c r="Y80" s="11" t="n">
        <v>0.782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5824</v>
      </c>
      <c r="C81" s="11" t="n">
        <v>0.65827</v>
      </c>
      <c r="D81" s="11" t="n">
        <v>0.63884</v>
      </c>
      <c r="E81" s="11" t="n">
        <v>0.67029</v>
      </c>
      <c r="F81" s="11" t="n">
        <v>0.71583</v>
      </c>
      <c r="G81" s="11" t="n">
        <v>0.7425</v>
      </c>
      <c r="H81" s="11" t="n">
        <v>0.78174</v>
      </c>
      <c r="I81" s="11" t="n">
        <v>0.81779</v>
      </c>
      <c r="J81" s="11" t="n">
        <v>0.82155</v>
      </c>
      <c r="K81" s="11" t="n">
        <v>0.81803</v>
      </c>
      <c r="L81" s="11" t="n">
        <v>0.81713</v>
      </c>
      <c r="M81" s="11" t="n">
        <v>0.81485</v>
      </c>
      <c r="N81" s="11" t="n">
        <v>0.76737</v>
      </c>
      <c r="O81" s="11" t="n">
        <v>0.81327</v>
      </c>
      <c r="P81" s="11" t="n">
        <v>0.74164</v>
      </c>
      <c r="Q81" s="11" t="n">
        <v>0.85027</v>
      </c>
      <c r="R81" s="11" t="n">
        <v>0.86908</v>
      </c>
      <c r="S81" s="11" t="n">
        <v>0.95287</v>
      </c>
      <c r="T81" s="11" t="n">
        <v>0.95087</v>
      </c>
      <c r="U81" s="11" t="n">
        <v>0.82658</v>
      </c>
      <c r="V81" s="11" t="n">
        <v>0.76387</v>
      </c>
      <c r="W81" s="11" t="n">
        <v>0.84446</v>
      </c>
      <c r="X81" s="11" t="n">
        <v>0.68514</v>
      </c>
      <c r="Y81" s="11" t="n">
        <v>0.660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57514</v>
      </c>
      <c r="C82" s="11" t="n">
        <v>0.58865</v>
      </c>
      <c r="D82" s="11" t="n">
        <v>0.57467</v>
      </c>
      <c r="E82" s="11" t="n">
        <v>0.59076</v>
      </c>
      <c r="F82" s="11" t="n">
        <v>0.70267</v>
      </c>
      <c r="G82" s="11" t="n">
        <v>0.70934</v>
      </c>
      <c r="H82" s="11" t="n">
        <v>0.70073</v>
      </c>
      <c r="I82" s="11" t="n">
        <v>0.75006</v>
      </c>
      <c r="J82" s="11" t="n">
        <v>0.79173</v>
      </c>
      <c r="K82" s="11" t="n">
        <v>0.79167</v>
      </c>
      <c r="L82" s="11" t="n">
        <v>0.79326</v>
      </c>
      <c r="M82" s="11" t="n">
        <v>0.79073</v>
      </c>
      <c r="N82" s="11" t="n">
        <v>0.73513</v>
      </c>
      <c r="O82" s="11" t="n">
        <v>0.73399</v>
      </c>
      <c r="P82" s="11" t="n">
        <v>0.70111</v>
      </c>
      <c r="Q82" s="11" t="n">
        <v>0.70598</v>
      </c>
      <c r="R82" s="11" t="n">
        <v>0.68984</v>
      </c>
      <c r="S82" s="11" t="n">
        <v>0.61229</v>
      </c>
      <c r="T82" s="11" t="n">
        <v>0.60367</v>
      </c>
      <c r="U82" s="11" t="n">
        <v>0.60577</v>
      </c>
      <c r="V82" s="11" t="n">
        <v>0.57854</v>
      </c>
      <c r="W82" s="11" t="n">
        <v>0.57731</v>
      </c>
      <c r="X82" s="11" t="n">
        <v>0.57946</v>
      </c>
      <c r="Y82" s="11" t="n">
        <v>0.577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4701</v>
      </c>
      <c r="C83" s="11" t="n">
        <v>0.65909</v>
      </c>
      <c r="D83" s="11" t="n">
        <v>0.66143</v>
      </c>
      <c r="E83" s="11" t="n">
        <v>0.67314</v>
      </c>
      <c r="F83" s="11" t="n">
        <v>0.69464</v>
      </c>
      <c r="G83" s="11" t="n">
        <v>0.7192</v>
      </c>
      <c r="H83" s="11" t="n">
        <v>0.72986</v>
      </c>
      <c r="I83" s="11" t="n">
        <v>0.74931</v>
      </c>
      <c r="J83" s="11" t="n">
        <v>0.75723</v>
      </c>
      <c r="K83" s="11" t="n">
        <v>0.75046</v>
      </c>
      <c r="L83" s="11" t="n">
        <v>0.7497</v>
      </c>
      <c r="M83" s="11" t="n">
        <v>0.75027</v>
      </c>
      <c r="N83" s="11" t="n">
        <v>0.72351</v>
      </c>
      <c r="O83" s="11" t="n">
        <v>0.75935</v>
      </c>
      <c r="P83" s="11" t="n">
        <v>0.72025</v>
      </c>
      <c r="Q83" s="11" t="n">
        <v>0.7231</v>
      </c>
      <c r="R83" s="11" t="n">
        <v>0.72187</v>
      </c>
      <c r="S83" s="11" t="n">
        <v>0.71959</v>
      </c>
      <c r="T83" s="11" t="n">
        <v>0.71184</v>
      </c>
      <c r="U83" s="11" t="n">
        <v>0.69434</v>
      </c>
      <c r="V83" s="11" t="n">
        <v>0.68751</v>
      </c>
      <c r="W83" s="11" t="n">
        <v>0.66209</v>
      </c>
      <c r="X83" s="11" t="n">
        <v>0.6759</v>
      </c>
      <c r="Y83" s="11" t="n">
        <v>0.6638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7432</v>
      </c>
      <c r="C84" s="11" t="n">
        <v>0.67588</v>
      </c>
      <c r="D84" s="11" t="n">
        <v>0.65905</v>
      </c>
      <c r="E84" s="11" t="n">
        <v>0.68659</v>
      </c>
      <c r="F84" s="11" t="n">
        <v>0.72354</v>
      </c>
      <c r="G84" s="11" t="n">
        <v>0.7281</v>
      </c>
      <c r="H84" s="11" t="n">
        <v>0.72994</v>
      </c>
      <c r="I84" s="11" t="n">
        <v>0.73574</v>
      </c>
      <c r="J84" s="11" t="n">
        <v>0.74017</v>
      </c>
      <c r="K84" s="11" t="n">
        <v>0.75086</v>
      </c>
      <c r="L84" s="11" t="n">
        <v>0.75063</v>
      </c>
      <c r="M84" s="11" t="n">
        <v>0.74142</v>
      </c>
      <c r="N84" s="11" t="n">
        <v>0.73459</v>
      </c>
      <c r="O84" s="11" t="n">
        <v>0.73539</v>
      </c>
      <c r="P84" s="11" t="n">
        <v>0.72757</v>
      </c>
      <c r="Q84" s="11" t="n">
        <v>0.73149</v>
      </c>
      <c r="R84" s="11" t="n">
        <v>0.7296</v>
      </c>
      <c r="S84" s="11" t="n">
        <v>0.74318</v>
      </c>
      <c r="T84" s="11" t="n">
        <v>0.76935</v>
      </c>
      <c r="U84" s="11" t="n">
        <v>0.7418</v>
      </c>
      <c r="V84" s="11" t="n">
        <v>0.71586</v>
      </c>
      <c r="W84" s="11" t="n">
        <v>0.7001</v>
      </c>
      <c r="X84" s="11" t="n">
        <v>0.6913</v>
      </c>
      <c r="Y84" s="11" t="n">
        <v>0.690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8865</v>
      </c>
      <c r="C85" s="11" t="n">
        <v>0.68598</v>
      </c>
      <c r="D85" s="11" t="n">
        <v>0.67977</v>
      </c>
      <c r="E85" s="11" t="n">
        <v>0.67461</v>
      </c>
      <c r="F85" s="11" t="n">
        <v>0.68739</v>
      </c>
      <c r="G85" s="11" t="n">
        <v>0.71365</v>
      </c>
      <c r="H85" s="11" t="n">
        <v>0.72428</v>
      </c>
      <c r="I85" s="11" t="n">
        <v>0.73642</v>
      </c>
      <c r="J85" s="11" t="n">
        <v>0.75022</v>
      </c>
      <c r="K85" s="11" t="n">
        <v>0.75065</v>
      </c>
      <c r="L85" s="11" t="n">
        <v>0.75137</v>
      </c>
      <c r="M85" s="11" t="n">
        <v>0.74144</v>
      </c>
      <c r="N85" s="11" t="n">
        <v>0.73372</v>
      </c>
      <c r="O85" s="11" t="n">
        <v>0.79546</v>
      </c>
      <c r="P85" s="11" t="n">
        <v>0.7335</v>
      </c>
      <c r="Q85" s="11" t="n">
        <v>0.74009</v>
      </c>
      <c r="R85" s="11" t="n">
        <v>0.73483</v>
      </c>
      <c r="S85" s="11" t="n">
        <v>0.83009</v>
      </c>
      <c r="T85" s="11" t="n">
        <v>0.72958</v>
      </c>
      <c r="U85" s="11" t="n">
        <v>0.7082</v>
      </c>
      <c r="V85" s="11" t="n">
        <v>0.70261</v>
      </c>
      <c r="W85" s="11" t="n">
        <v>0.70402</v>
      </c>
      <c r="X85" s="11" t="n">
        <v>0.69012</v>
      </c>
      <c r="Y85" s="11" t="n">
        <v>0.689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698</v>
      </c>
      <c r="C86" s="11" t="n">
        <v>0.68321</v>
      </c>
      <c r="D86" s="11" t="n">
        <v>0.67555</v>
      </c>
      <c r="E86" s="11" t="n">
        <v>0.49379</v>
      </c>
      <c r="F86" s="11" t="n">
        <v>0.69225</v>
      </c>
      <c r="G86" s="11" t="n">
        <v>0.69308</v>
      </c>
      <c r="H86" s="11" t="n">
        <v>0.7096</v>
      </c>
      <c r="I86" s="11" t="n">
        <v>0.71093</v>
      </c>
      <c r="J86" s="11" t="n">
        <v>0.71521</v>
      </c>
      <c r="K86" s="11" t="n">
        <v>0.71864</v>
      </c>
      <c r="L86" s="11" t="n">
        <v>0.7185</v>
      </c>
      <c r="M86" s="11" t="n">
        <v>0.71719</v>
      </c>
      <c r="N86" s="11" t="n">
        <v>0.70949</v>
      </c>
      <c r="O86" s="11" t="n">
        <v>0.71373</v>
      </c>
      <c r="P86" s="11" t="n">
        <v>0.70987</v>
      </c>
      <c r="Q86" s="11" t="n">
        <v>0.71635</v>
      </c>
      <c r="R86" s="11" t="n">
        <v>0.71942</v>
      </c>
      <c r="S86" s="11" t="n">
        <v>0.72634</v>
      </c>
      <c r="T86" s="11" t="n">
        <v>0.71329</v>
      </c>
      <c r="U86" s="11" t="n">
        <v>0.71858</v>
      </c>
      <c r="V86" s="11" t="n">
        <v>0.69407</v>
      </c>
      <c r="W86" s="11" t="n">
        <v>0.69847</v>
      </c>
      <c r="X86" s="11" t="n">
        <v>0.69942</v>
      </c>
      <c r="Y86" s="11" t="n">
        <v>0.690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9109</v>
      </c>
      <c r="C87" s="11" t="n">
        <v>0.68883</v>
      </c>
      <c r="D87" s="11" t="n">
        <v>0.67057</v>
      </c>
      <c r="E87" s="11" t="n">
        <v>0.67095</v>
      </c>
      <c r="F87" s="11" t="n">
        <v>0.69247</v>
      </c>
      <c r="G87" s="11" t="n">
        <v>0.71058</v>
      </c>
      <c r="H87" s="11" t="n">
        <v>0.71669</v>
      </c>
      <c r="I87" s="11" t="n">
        <v>0.72333</v>
      </c>
      <c r="J87" s="11" t="n">
        <v>0.72304</v>
      </c>
      <c r="K87" s="11" t="n">
        <v>0.72039</v>
      </c>
      <c r="L87" s="11" t="n">
        <v>0.72095</v>
      </c>
      <c r="M87" s="11" t="n">
        <v>0.71904</v>
      </c>
      <c r="N87" s="11" t="n">
        <v>0.71618</v>
      </c>
      <c r="O87" s="11" t="n">
        <v>0.71003</v>
      </c>
      <c r="P87" s="11" t="n">
        <v>0.70154</v>
      </c>
      <c r="Q87" s="11" t="n">
        <v>0.71082</v>
      </c>
      <c r="R87" s="11" t="n">
        <v>0.71758</v>
      </c>
      <c r="S87" s="11" t="n">
        <v>0.7177</v>
      </c>
      <c r="T87" s="11" t="n">
        <v>0.71495</v>
      </c>
      <c r="U87" s="11" t="n">
        <v>0.70476</v>
      </c>
      <c r="V87" s="11" t="n">
        <v>0.70262</v>
      </c>
      <c r="W87" s="11" t="n">
        <v>0.69388</v>
      </c>
      <c r="X87" s="11" t="n">
        <v>0.69225</v>
      </c>
      <c r="Y87" s="11" t="n">
        <v>0.692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0434</v>
      </c>
      <c r="C88" s="11" t="n">
        <v>0.7022</v>
      </c>
      <c r="D88" s="11" t="n">
        <v>0.6446</v>
      </c>
      <c r="E88" s="11" t="n">
        <v>0.68715</v>
      </c>
      <c r="F88" s="11" t="n">
        <v>0.71839</v>
      </c>
      <c r="G88" s="11" t="n">
        <v>0.7334</v>
      </c>
      <c r="H88" s="11" t="n">
        <v>0.7385</v>
      </c>
      <c r="I88" s="11" t="n">
        <v>0.73743</v>
      </c>
      <c r="J88" s="11" t="n">
        <v>0.73811</v>
      </c>
      <c r="K88" s="11" t="n">
        <v>0.73708</v>
      </c>
      <c r="L88" s="11" t="n">
        <v>0.73505</v>
      </c>
      <c r="M88" s="11" t="n">
        <v>0.73306</v>
      </c>
      <c r="N88" s="11" t="n">
        <v>0.72752</v>
      </c>
      <c r="O88" s="11" t="n">
        <v>0.72432</v>
      </c>
      <c r="P88" s="11" t="n">
        <v>0.71828</v>
      </c>
      <c r="Q88" s="11" t="n">
        <v>0.72636</v>
      </c>
      <c r="R88" s="11" t="n">
        <v>0.73298</v>
      </c>
      <c r="S88" s="11" t="n">
        <v>0.73031</v>
      </c>
      <c r="T88" s="11" t="n">
        <v>0.73111</v>
      </c>
      <c r="U88" s="11" t="n">
        <v>0.71654</v>
      </c>
      <c r="V88" s="11" t="n">
        <v>0.71711</v>
      </c>
      <c r="W88" s="11" t="n">
        <v>0.71608</v>
      </c>
      <c r="X88" s="11" t="n">
        <v>0.7056</v>
      </c>
      <c r="Y88" s="11" t="n">
        <v>0.689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57721</v>
      </c>
      <c r="C89" s="11" t="n">
        <v>0.48908</v>
      </c>
      <c r="D89" s="11" t="n">
        <v>0.48612</v>
      </c>
      <c r="E89" s="11" t="n">
        <v>0.48348</v>
      </c>
      <c r="F89" s="11" t="n">
        <v>0.71557</v>
      </c>
      <c r="G89" s="11" t="n">
        <v>0.72766</v>
      </c>
      <c r="H89" s="11" t="n">
        <v>0.72526</v>
      </c>
      <c r="I89" s="11" t="n">
        <v>0.73381</v>
      </c>
      <c r="J89" s="11" t="n">
        <v>0.73428</v>
      </c>
      <c r="K89" s="11" t="n">
        <v>0.73237</v>
      </c>
      <c r="L89" s="11" t="n">
        <v>0.73544</v>
      </c>
      <c r="M89" s="11" t="n">
        <v>0.73537</v>
      </c>
      <c r="N89" s="11" t="n">
        <v>0.7312</v>
      </c>
      <c r="O89" s="11" t="n">
        <v>0.73049</v>
      </c>
      <c r="P89" s="11" t="n">
        <v>0.62769</v>
      </c>
      <c r="Q89" s="11" t="n">
        <v>0.7042</v>
      </c>
      <c r="R89" s="11" t="n">
        <v>0.72238</v>
      </c>
      <c r="S89" s="11" t="n">
        <v>0.71974</v>
      </c>
      <c r="T89" s="11" t="n">
        <v>0.73852</v>
      </c>
      <c r="U89" s="11" t="n">
        <v>0.73224</v>
      </c>
      <c r="V89" s="11" t="n">
        <v>0.73141</v>
      </c>
      <c r="W89" s="11" t="n">
        <v>0.7275</v>
      </c>
      <c r="X89" s="11" t="n">
        <v>0.71366</v>
      </c>
      <c r="Y89" s="11" t="n">
        <v>0.618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7919</v>
      </c>
      <c r="C90" s="11" t="n">
        <v>0.57923</v>
      </c>
      <c r="D90" s="11" t="n">
        <v>0.49362</v>
      </c>
      <c r="E90" s="11" t="n">
        <v>0.58049</v>
      </c>
      <c r="F90" s="11" t="n">
        <v>0.66669</v>
      </c>
      <c r="G90" s="11" t="n">
        <v>0.68347</v>
      </c>
      <c r="H90" s="11" t="n">
        <v>0.67802</v>
      </c>
      <c r="I90" s="11" t="n">
        <v>0.68832</v>
      </c>
      <c r="J90" s="11" t="n">
        <v>0.68791</v>
      </c>
      <c r="K90" s="11" t="n">
        <v>0.6843</v>
      </c>
      <c r="L90" s="11" t="n">
        <v>0.68898</v>
      </c>
      <c r="M90" s="11" t="n">
        <v>0.68859</v>
      </c>
      <c r="N90" s="11" t="n">
        <v>0.68522</v>
      </c>
      <c r="O90" s="11" t="n">
        <v>0.68213</v>
      </c>
      <c r="P90" s="11" t="n">
        <v>0.66278</v>
      </c>
      <c r="Q90" s="11" t="n">
        <v>0.67449</v>
      </c>
      <c r="R90" s="11" t="n">
        <v>0.68163</v>
      </c>
      <c r="S90" s="11" t="n">
        <v>0.68348</v>
      </c>
      <c r="T90" s="11" t="n">
        <v>0.69498</v>
      </c>
      <c r="U90" s="11" t="n">
        <v>0.68611</v>
      </c>
      <c r="V90" s="11" t="n">
        <v>0.68727</v>
      </c>
      <c r="W90" s="11" t="n">
        <v>0.6473</v>
      </c>
      <c r="X90" s="11" t="n">
        <v>0.65341</v>
      </c>
      <c r="Y90" s="11" t="n">
        <v>0.661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7001</v>
      </c>
      <c r="C91" s="11" t="n">
        <v>0.69496</v>
      </c>
      <c r="D91" s="11" t="n">
        <v>0.63789</v>
      </c>
      <c r="E91" s="11" t="n">
        <v>0.70367</v>
      </c>
      <c r="F91" s="11" t="n">
        <v>0.71819</v>
      </c>
      <c r="G91" s="11" t="n">
        <v>0.7368</v>
      </c>
      <c r="H91" s="11" t="n">
        <v>0.73397</v>
      </c>
      <c r="I91" s="11" t="n">
        <v>0.7454</v>
      </c>
      <c r="J91" s="11" t="n">
        <v>0.74797</v>
      </c>
      <c r="K91" s="11" t="n">
        <v>0.74524</v>
      </c>
      <c r="L91" s="11" t="n">
        <v>0.74785</v>
      </c>
      <c r="M91" s="11" t="n">
        <v>0.74757</v>
      </c>
      <c r="N91" s="11" t="n">
        <v>0.7307</v>
      </c>
      <c r="O91" s="11" t="n">
        <v>0.72624</v>
      </c>
      <c r="P91" s="11" t="n">
        <v>0.72181</v>
      </c>
      <c r="Q91" s="11" t="n">
        <v>0.73004</v>
      </c>
      <c r="R91" s="11" t="n">
        <v>0.73437</v>
      </c>
      <c r="S91" s="11" t="n">
        <v>0.73578</v>
      </c>
      <c r="T91" s="11" t="n">
        <v>0.74862</v>
      </c>
      <c r="U91" s="11" t="n">
        <v>0.75678</v>
      </c>
      <c r="V91" s="11" t="n">
        <v>0.74881</v>
      </c>
      <c r="W91" s="11" t="n">
        <v>0.74851</v>
      </c>
      <c r="X91" s="11" t="n">
        <v>0.73546</v>
      </c>
      <c r="Y91" s="11" t="n">
        <v>0.718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395</v>
      </c>
      <c r="C92" s="11" t="n">
        <v>0.75021</v>
      </c>
      <c r="D92" s="11" t="n">
        <v>0.74876</v>
      </c>
      <c r="E92" s="11" t="n">
        <v>0.75174</v>
      </c>
      <c r="F92" s="11" t="n">
        <v>0.72523</v>
      </c>
      <c r="G92" s="11" t="n">
        <v>0.72909</v>
      </c>
      <c r="H92" s="11" t="n">
        <v>0.7297</v>
      </c>
      <c r="I92" s="11" t="n">
        <v>0.74953</v>
      </c>
      <c r="J92" s="11" t="n">
        <v>0.75005</v>
      </c>
      <c r="K92" s="11" t="n">
        <v>0.74836</v>
      </c>
      <c r="L92" s="11" t="n">
        <v>0.75099</v>
      </c>
      <c r="M92" s="11" t="n">
        <v>0.75231</v>
      </c>
      <c r="N92" s="11" t="n">
        <v>0.74827</v>
      </c>
      <c r="O92" s="11" t="n">
        <v>0.74962</v>
      </c>
      <c r="P92" s="11" t="n">
        <v>0.73237</v>
      </c>
      <c r="Q92" s="11" t="n">
        <v>0.73939</v>
      </c>
      <c r="R92" s="11" t="n">
        <v>0.74441</v>
      </c>
      <c r="S92" s="11" t="n">
        <v>0.74255</v>
      </c>
      <c r="T92" s="11" t="n">
        <v>0.75573</v>
      </c>
      <c r="U92" s="11" t="n">
        <v>0.74927</v>
      </c>
      <c r="V92" s="11" t="n">
        <v>0.77772</v>
      </c>
      <c r="W92" s="11" t="n">
        <v>0.78268</v>
      </c>
      <c r="X92" s="11" t="n">
        <v>0.77628</v>
      </c>
      <c r="Y92" s="11" t="n">
        <v>0.755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7045</v>
      </c>
      <c r="C93" s="11" t="n">
        <v>0.76572</v>
      </c>
      <c r="D93" s="11" t="n">
        <v>0.76349</v>
      </c>
      <c r="E93" s="11" t="n">
        <v>0.74802</v>
      </c>
      <c r="F93" s="11" t="n">
        <v>0.7435</v>
      </c>
      <c r="G93" s="11" t="n">
        <v>0.74228</v>
      </c>
      <c r="H93" s="11" t="n">
        <v>0.74146</v>
      </c>
      <c r="I93" s="11" t="n">
        <v>0.74843</v>
      </c>
      <c r="J93" s="11" t="n">
        <v>0.75912</v>
      </c>
      <c r="K93" s="11" t="n">
        <v>0.7583</v>
      </c>
      <c r="L93" s="11" t="n">
        <v>0.76189</v>
      </c>
      <c r="M93" s="11" t="n">
        <v>0.76184</v>
      </c>
      <c r="N93" s="11" t="n">
        <v>0.73818</v>
      </c>
      <c r="O93" s="11" t="n">
        <v>0.76489</v>
      </c>
      <c r="P93" s="11" t="n">
        <v>0.76572</v>
      </c>
      <c r="Q93" s="11" t="n">
        <v>0.77253</v>
      </c>
      <c r="R93" s="11" t="n">
        <v>0.77733</v>
      </c>
      <c r="S93" s="11" t="n">
        <v>0.77665</v>
      </c>
      <c r="T93" s="11" t="n">
        <v>0.77602</v>
      </c>
      <c r="U93" s="11" t="n">
        <v>0.77057</v>
      </c>
      <c r="V93" s="11" t="n">
        <v>0.79404</v>
      </c>
      <c r="W93" s="11" t="n">
        <v>0.79445</v>
      </c>
      <c r="X93" s="11" t="n">
        <v>0.79439</v>
      </c>
      <c r="Y93" s="11" t="n">
        <v>0.780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6041</v>
      </c>
      <c r="C94" s="11" t="n">
        <v>0.75882</v>
      </c>
      <c r="D94" s="11" t="n">
        <v>0.74688</v>
      </c>
      <c r="E94" s="11" t="n">
        <v>0.73086</v>
      </c>
      <c r="F94" s="11" t="n">
        <v>0.75737</v>
      </c>
      <c r="G94" s="11" t="n">
        <v>0.76573</v>
      </c>
      <c r="H94" s="11" t="n">
        <v>0.76579</v>
      </c>
      <c r="I94" s="11" t="n">
        <v>0.77371</v>
      </c>
      <c r="J94" s="11" t="n">
        <v>0.77324</v>
      </c>
      <c r="K94" s="11" t="n">
        <v>0.77045</v>
      </c>
      <c r="L94" s="11" t="n">
        <v>0.7756</v>
      </c>
      <c r="M94" s="11" t="n">
        <v>0.77616</v>
      </c>
      <c r="N94" s="11" t="n">
        <v>0.76398</v>
      </c>
      <c r="O94" s="11" t="n">
        <v>0.76923</v>
      </c>
      <c r="P94" s="11" t="n">
        <v>0.76528</v>
      </c>
      <c r="Q94" s="11" t="n">
        <v>0.773</v>
      </c>
      <c r="R94" s="11" t="n">
        <v>0.77761</v>
      </c>
      <c r="S94" s="11" t="n">
        <v>0.77843</v>
      </c>
      <c r="T94" s="11" t="n">
        <v>0.77534</v>
      </c>
      <c r="U94" s="11" t="n">
        <v>0.76412</v>
      </c>
      <c r="V94" s="11" t="n">
        <v>0.76784</v>
      </c>
      <c r="W94" s="11" t="n">
        <v>0.7649</v>
      </c>
      <c r="X94" s="11" t="n">
        <v>0.7836</v>
      </c>
      <c r="Y94" s="11" t="n">
        <v>0.7700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5181</v>
      </c>
      <c r="C95" s="11" t="n">
        <v>0.75066</v>
      </c>
      <c r="D95" s="11" t="n">
        <v>0.73727</v>
      </c>
      <c r="E95" s="11" t="n">
        <v>0.74486</v>
      </c>
      <c r="F95" s="11" t="n">
        <v>0.75181</v>
      </c>
      <c r="G95" s="11" t="n">
        <v>0.74982</v>
      </c>
      <c r="H95" s="11" t="n">
        <v>0.74697</v>
      </c>
      <c r="I95" s="11" t="n">
        <v>0.76572</v>
      </c>
      <c r="J95" s="11" t="n">
        <v>0.77449</v>
      </c>
      <c r="K95" s="11" t="n">
        <v>0.76421</v>
      </c>
      <c r="L95" s="11" t="n">
        <v>0.77323</v>
      </c>
      <c r="M95" s="11" t="n">
        <v>0.7715</v>
      </c>
      <c r="N95" s="11" t="n">
        <v>0.76749</v>
      </c>
      <c r="O95" s="11" t="n">
        <v>0.76656</v>
      </c>
      <c r="P95" s="11" t="n">
        <v>0.76108</v>
      </c>
      <c r="Q95" s="11" t="n">
        <v>0.77035</v>
      </c>
      <c r="R95" s="11" t="n">
        <v>0.77432</v>
      </c>
      <c r="S95" s="11" t="n">
        <v>0.77405</v>
      </c>
      <c r="T95" s="11" t="n">
        <v>0.77209</v>
      </c>
      <c r="U95" s="11" t="n">
        <v>0.77657</v>
      </c>
      <c r="V95" s="11" t="n">
        <v>0.77702</v>
      </c>
      <c r="W95" s="11" t="n">
        <v>0.77347</v>
      </c>
      <c r="X95" s="11" t="n">
        <v>0.77595</v>
      </c>
      <c r="Y95" s="11" t="n">
        <v>0.759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1817</v>
      </c>
      <c r="C96" s="11" t="n">
        <v>0.71578</v>
      </c>
      <c r="D96" s="11" t="n">
        <v>0.70497</v>
      </c>
      <c r="E96" s="11" t="n">
        <v>0.71969</v>
      </c>
      <c r="F96" s="11" t="n">
        <v>0.7339</v>
      </c>
      <c r="G96" s="11" t="n">
        <v>0.7337</v>
      </c>
      <c r="H96" s="11" t="n">
        <v>0.72914</v>
      </c>
      <c r="I96" s="11" t="n">
        <v>0.72404</v>
      </c>
      <c r="J96" s="11" t="n">
        <v>0.72565</v>
      </c>
      <c r="K96" s="11" t="n">
        <v>0.72868</v>
      </c>
      <c r="L96" s="11" t="n">
        <v>0.73079</v>
      </c>
      <c r="M96" s="11" t="n">
        <v>0.73016</v>
      </c>
      <c r="N96" s="11" t="n">
        <v>0.74015</v>
      </c>
      <c r="O96" s="11" t="n">
        <v>0.73891</v>
      </c>
      <c r="P96" s="11" t="n">
        <v>0.73577</v>
      </c>
      <c r="Q96" s="11" t="n">
        <v>0.77418</v>
      </c>
      <c r="R96" s="11" t="n">
        <v>0.79331</v>
      </c>
      <c r="S96" s="11" t="n">
        <v>0.8193</v>
      </c>
      <c r="T96" s="11" t="n">
        <v>0.78247</v>
      </c>
      <c r="U96" s="11" t="n">
        <v>0.83202</v>
      </c>
      <c r="V96" s="11" t="n">
        <v>0.88531</v>
      </c>
      <c r="W96" s="11" t="n">
        <v>0.77485</v>
      </c>
      <c r="X96" s="11" t="n">
        <v>0.733</v>
      </c>
      <c r="Y96" s="11" t="n">
        <v>0.719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228</v>
      </c>
      <c r="C97" s="11" t="n">
        <v>0.72222</v>
      </c>
      <c r="D97" s="11" t="n">
        <v>0.72597</v>
      </c>
      <c r="E97" s="11" t="n">
        <v>0.74711</v>
      </c>
      <c r="F97" s="11" t="n">
        <v>0.75913</v>
      </c>
      <c r="G97" s="11" t="n">
        <v>0.78202</v>
      </c>
      <c r="H97" s="11" t="n">
        <v>0.78115</v>
      </c>
      <c r="I97" s="11" t="n">
        <v>0.77852</v>
      </c>
      <c r="J97" s="11" t="n">
        <v>0.78953</v>
      </c>
      <c r="K97" s="11" t="n">
        <v>0.79137</v>
      </c>
      <c r="L97" s="11" t="n">
        <v>0.81847</v>
      </c>
      <c r="M97" s="11" t="n">
        <v>0.81636</v>
      </c>
      <c r="N97" s="11" t="n">
        <v>0.78867</v>
      </c>
      <c r="O97" s="11" t="n">
        <v>0.79993</v>
      </c>
      <c r="P97" s="11" t="n">
        <v>0.78555</v>
      </c>
      <c r="Q97" s="11" t="n">
        <v>0.79693</v>
      </c>
      <c r="R97" s="11" t="n">
        <v>0.84249</v>
      </c>
      <c r="S97" s="11" t="n">
        <v>0.83115</v>
      </c>
      <c r="T97" s="11" t="n">
        <v>0.8066</v>
      </c>
      <c r="U97" s="11" t="n">
        <v>0.84389</v>
      </c>
      <c r="V97" s="11" t="n">
        <v>0.78635</v>
      </c>
      <c r="W97" s="11" t="n">
        <v>0.75564</v>
      </c>
      <c r="X97" s="11" t="n">
        <v>0.74407</v>
      </c>
      <c r="Y97" s="11" t="n">
        <v>0.7298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7584</v>
      </c>
      <c r="C98" s="11" t="n">
        <v>0.76634</v>
      </c>
      <c r="D98" s="11" t="n">
        <v>0.77627</v>
      </c>
      <c r="E98" s="11" t="n">
        <v>0.78971</v>
      </c>
      <c r="F98" s="11" t="n">
        <v>0.80404</v>
      </c>
      <c r="G98" s="11" t="n">
        <v>0.80602</v>
      </c>
      <c r="H98" s="11" t="n">
        <v>0.81909</v>
      </c>
      <c r="I98" s="11" t="n">
        <v>0.80978</v>
      </c>
      <c r="J98" s="11" t="n">
        <v>0.80986</v>
      </c>
      <c r="K98" s="11" t="n">
        <v>0.8243</v>
      </c>
      <c r="L98" s="11" t="n">
        <v>0.83243</v>
      </c>
      <c r="M98" s="11" t="n">
        <v>0.8309</v>
      </c>
      <c r="N98" s="11" t="n">
        <v>0.83066</v>
      </c>
      <c r="O98" s="11" t="n">
        <v>0.81896</v>
      </c>
      <c r="P98" s="11" t="n">
        <v>0.8137</v>
      </c>
      <c r="Q98" s="11" t="n">
        <v>0.82498</v>
      </c>
      <c r="R98" s="11" t="n">
        <v>0.84307</v>
      </c>
      <c r="S98" s="11" t="n">
        <v>0.81837</v>
      </c>
      <c r="T98" s="11" t="n">
        <v>0.82184</v>
      </c>
      <c r="U98" s="11" t="n">
        <v>0.84998</v>
      </c>
      <c r="V98" s="11" t="n">
        <v>0.81308</v>
      </c>
      <c r="W98" s="11" t="n">
        <v>0.79532</v>
      </c>
      <c r="X98" s="11" t="n">
        <v>0.78426</v>
      </c>
      <c r="Y98" s="11" t="n">
        <v>0.775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5818</v>
      </c>
      <c r="C99" s="11" t="n">
        <v>0.7567</v>
      </c>
      <c r="D99" s="11" t="n">
        <v>0.75513</v>
      </c>
      <c r="E99" s="11" t="n">
        <v>0.76049</v>
      </c>
      <c r="F99" s="11" t="n">
        <v>0.75489</v>
      </c>
      <c r="G99" s="11" t="n">
        <v>0.76909</v>
      </c>
      <c r="H99" s="11" t="n">
        <v>0.75921</v>
      </c>
      <c r="I99" s="11" t="n">
        <v>0.75928</v>
      </c>
      <c r="J99" s="11" t="n">
        <v>0.76307</v>
      </c>
      <c r="K99" s="11" t="n">
        <v>0.76627</v>
      </c>
      <c r="L99" s="11" t="n">
        <v>0.76831</v>
      </c>
      <c r="M99" s="11" t="n">
        <v>0.76606</v>
      </c>
      <c r="N99" s="11" t="n">
        <v>0.76577</v>
      </c>
      <c r="O99" s="11" t="n">
        <v>0.76638</v>
      </c>
      <c r="P99" s="11" t="n">
        <v>0.76398</v>
      </c>
      <c r="Q99" s="11" t="n">
        <v>0.76814</v>
      </c>
      <c r="R99" s="11" t="n">
        <v>0.76958</v>
      </c>
      <c r="S99" s="11" t="n">
        <v>0.76794</v>
      </c>
      <c r="T99" s="11" t="n">
        <v>0.76585</v>
      </c>
      <c r="U99" s="11" t="n">
        <v>0.78221</v>
      </c>
      <c r="V99" s="11" t="n">
        <v>0.78924</v>
      </c>
      <c r="W99" s="11" t="n">
        <v>0.77311</v>
      </c>
      <c r="X99" s="11" t="n">
        <v>0.76478</v>
      </c>
      <c r="Y99" s="11" t="n">
        <v>0.746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591</v>
      </c>
      <c r="C100" s="11" t="n">
        <v>0.74217</v>
      </c>
      <c r="D100" s="11" t="n">
        <v>0.74134</v>
      </c>
      <c r="E100" s="11" t="n">
        <v>0.74409</v>
      </c>
      <c r="F100" s="11" t="n">
        <v>0.73545</v>
      </c>
      <c r="G100" s="11" t="n">
        <v>0.73226</v>
      </c>
      <c r="H100" s="11" t="n">
        <v>0.73528</v>
      </c>
      <c r="I100" s="11" t="n">
        <v>0.74042</v>
      </c>
      <c r="J100" s="11" t="n">
        <v>0.74973</v>
      </c>
      <c r="K100" s="11" t="n">
        <v>0.75695</v>
      </c>
      <c r="L100" s="11" t="n">
        <v>0.76101</v>
      </c>
      <c r="M100" s="11" t="n">
        <v>0.76028</v>
      </c>
      <c r="N100" s="11" t="n">
        <v>0.75832</v>
      </c>
      <c r="O100" s="11" t="n">
        <v>0.76315</v>
      </c>
      <c r="P100" s="11" t="n">
        <v>0.759</v>
      </c>
      <c r="Q100" s="11" t="n">
        <v>0.76747</v>
      </c>
      <c r="R100" s="11" t="n">
        <v>0.7711</v>
      </c>
      <c r="S100" s="11" t="n">
        <v>0.76941</v>
      </c>
      <c r="T100" s="11" t="n">
        <v>0.76849</v>
      </c>
      <c r="U100" s="11" t="n">
        <v>0.78056</v>
      </c>
      <c r="V100" s="11" t="n">
        <v>0.78314</v>
      </c>
      <c r="W100" s="11" t="n">
        <v>0.77174</v>
      </c>
      <c r="X100" s="11" t="n">
        <v>0.76126</v>
      </c>
      <c r="Y100" s="11" t="n">
        <v>0.7435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6574</v>
      </c>
      <c r="C101" s="11" t="n">
        <v>0.76495</v>
      </c>
      <c r="D101" s="11" t="n">
        <v>0.7711</v>
      </c>
      <c r="E101" s="11" t="n">
        <v>0.77708</v>
      </c>
      <c r="F101" s="11" t="n">
        <v>0.78229</v>
      </c>
      <c r="G101" s="11" t="n">
        <v>0.80404</v>
      </c>
      <c r="H101" s="11" t="n">
        <v>0.80168</v>
      </c>
      <c r="I101" s="11" t="n">
        <v>0.79605</v>
      </c>
      <c r="J101" s="11" t="n">
        <v>0.79794</v>
      </c>
      <c r="K101" s="11" t="n">
        <v>0.80403</v>
      </c>
      <c r="L101" s="11" t="n">
        <v>0.81053</v>
      </c>
      <c r="M101" s="11" t="n">
        <v>0.80823</v>
      </c>
      <c r="N101" s="11" t="n">
        <v>0.80142</v>
      </c>
      <c r="O101" s="11" t="n">
        <v>0.79953</v>
      </c>
      <c r="P101" s="11" t="n">
        <v>0.79557</v>
      </c>
      <c r="Q101" s="11" t="n">
        <v>0.79714</v>
      </c>
      <c r="R101" s="11" t="n">
        <v>0.80158</v>
      </c>
      <c r="S101" s="11" t="n">
        <v>0.80175</v>
      </c>
      <c r="T101" s="11" t="n">
        <v>0.81316</v>
      </c>
      <c r="U101" s="11" t="n">
        <v>0.82568</v>
      </c>
      <c r="V101" s="11" t="n">
        <v>0.80965</v>
      </c>
      <c r="W101" s="11" t="n">
        <v>0.7941</v>
      </c>
      <c r="X101" s="11" t="n">
        <v>0.78766</v>
      </c>
      <c r="Y101" s="11" t="n">
        <v>0.773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7939</v>
      </c>
      <c r="C102" s="11" t="n">
        <v>0.78491</v>
      </c>
      <c r="D102" s="11" t="n">
        <v>0.79025</v>
      </c>
      <c r="E102" s="11" t="n">
        <v>0.79253</v>
      </c>
      <c r="F102" s="11" t="n">
        <v>0.79286</v>
      </c>
      <c r="G102" s="11" t="n">
        <v>0.79369</v>
      </c>
      <c r="H102" s="11" t="n">
        <v>0.79124</v>
      </c>
      <c r="I102" s="11" t="n">
        <v>0.78605</v>
      </c>
      <c r="J102" s="11" t="n">
        <v>0.78891</v>
      </c>
      <c r="K102" s="11" t="n">
        <v>0.79138</v>
      </c>
      <c r="L102" s="11" t="n">
        <v>0.79745</v>
      </c>
      <c r="M102" s="11" t="n">
        <v>0.79716</v>
      </c>
      <c r="N102" s="11" t="n">
        <v>0.79182</v>
      </c>
      <c r="O102" s="11" t="n">
        <v>0.78975</v>
      </c>
      <c r="P102" s="11" t="n">
        <v>0.78597</v>
      </c>
      <c r="Q102" s="11" t="n">
        <v>0.79442</v>
      </c>
      <c r="R102" s="11" t="n">
        <v>0.80302</v>
      </c>
      <c r="S102" s="11" t="n">
        <v>0.80399</v>
      </c>
      <c r="T102" s="11" t="n">
        <v>0.80008</v>
      </c>
      <c r="U102" s="11" t="n">
        <v>0.81781</v>
      </c>
      <c r="V102" s="11" t="n">
        <v>0.81755</v>
      </c>
      <c r="W102" s="11" t="n">
        <v>0.81335</v>
      </c>
      <c r="X102" s="11" t="n">
        <v>0.80484</v>
      </c>
      <c r="Y102" s="11" t="n">
        <v>0.7956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1061</v>
      </c>
      <c r="C103" s="11" t="n">
        <v>0.70682</v>
      </c>
      <c r="D103" s="11" t="n">
        <v>0.6945</v>
      </c>
      <c r="E103" s="11" t="n">
        <v>0.71179</v>
      </c>
      <c r="F103" s="11" t="n">
        <v>0.72065</v>
      </c>
      <c r="G103" s="11" t="n">
        <v>0.72076</v>
      </c>
      <c r="H103" s="11" t="n">
        <v>0.71625</v>
      </c>
      <c r="I103" s="11" t="n">
        <v>0.71327</v>
      </c>
      <c r="J103" s="11" t="n">
        <v>0.71474</v>
      </c>
      <c r="K103" s="11" t="n">
        <v>0.71835</v>
      </c>
      <c r="L103" s="11" t="n">
        <v>0.7243</v>
      </c>
      <c r="M103" s="11" t="n">
        <v>0.72336</v>
      </c>
      <c r="N103" s="11" t="n">
        <v>0.7195</v>
      </c>
      <c r="O103" s="11" t="n">
        <v>0.71952</v>
      </c>
      <c r="P103" s="11" t="n">
        <v>0.71534</v>
      </c>
      <c r="Q103" s="11" t="n">
        <v>0.72255</v>
      </c>
      <c r="R103" s="11" t="n">
        <v>0.72762</v>
      </c>
      <c r="S103" s="11" t="n">
        <v>0.72833</v>
      </c>
      <c r="T103" s="11" t="n">
        <v>0.74103</v>
      </c>
      <c r="U103" s="11" t="n">
        <v>0.76886</v>
      </c>
      <c r="V103" s="11" t="n">
        <v>0.75342</v>
      </c>
      <c r="W103" s="11" t="n">
        <v>0.73289</v>
      </c>
      <c r="X103" s="11" t="n">
        <v>0.72092</v>
      </c>
      <c r="Y103" s="11" t="n">
        <v>0.710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4898</v>
      </c>
      <c r="C104" s="11" t="n">
        <v>0.7459</v>
      </c>
      <c r="D104" s="11" t="n">
        <v>0.7333</v>
      </c>
      <c r="E104" s="11" t="n">
        <v>0.75145</v>
      </c>
      <c r="F104" s="11" t="n">
        <v>0.76097</v>
      </c>
      <c r="G104" s="11" t="n">
        <v>0.76622</v>
      </c>
      <c r="H104" s="11" t="n">
        <v>0.76414</v>
      </c>
      <c r="I104" s="11" t="n">
        <v>0.77589</v>
      </c>
      <c r="J104" s="11" t="n">
        <v>0.76488</v>
      </c>
      <c r="K104" s="11" t="n">
        <v>0.77769</v>
      </c>
      <c r="L104" s="11" t="n">
        <v>0.7875</v>
      </c>
      <c r="M104" s="11" t="n">
        <v>0.78654</v>
      </c>
      <c r="N104" s="11" t="n">
        <v>0.77818</v>
      </c>
      <c r="O104" s="11" t="n">
        <v>0.77819</v>
      </c>
      <c r="P104" s="11" t="n">
        <v>0.76212</v>
      </c>
      <c r="Q104" s="11" t="n">
        <v>0.76709</v>
      </c>
      <c r="R104" s="11" t="n">
        <v>0.76655</v>
      </c>
      <c r="S104" s="11" t="n">
        <v>0.77082</v>
      </c>
      <c r="T104" s="11" t="n">
        <v>0.76569</v>
      </c>
      <c r="U104" s="11" t="n">
        <v>0.79228</v>
      </c>
      <c r="V104" s="11" t="n">
        <v>0.77861</v>
      </c>
      <c r="W104" s="11" t="n">
        <v>0.77754</v>
      </c>
      <c r="X104" s="11" t="n">
        <v>0.76953</v>
      </c>
      <c r="Y104" s="11" t="n">
        <v>0.752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9685</v>
      </c>
      <c r="C105" s="11" t="n">
        <v>0.79349</v>
      </c>
      <c r="D105" s="11" t="n">
        <v>0.79888</v>
      </c>
      <c r="E105" s="11" t="n">
        <v>0.79279</v>
      </c>
      <c r="F105" s="11" t="n">
        <v>0.79537</v>
      </c>
      <c r="G105" s="11" t="n">
        <v>0.79832</v>
      </c>
      <c r="H105" s="11" t="n">
        <v>0.79609</v>
      </c>
      <c r="I105" s="11" t="n">
        <v>0.80652</v>
      </c>
      <c r="J105" s="11" t="n">
        <v>0.80616</v>
      </c>
      <c r="K105" s="11" t="n">
        <v>0.80373</v>
      </c>
      <c r="L105" s="11" t="n">
        <v>0.80573</v>
      </c>
      <c r="M105" s="11" t="n">
        <v>0.80771</v>
      </c>
      <c r="N105" s="11" t="n">
        <v>0.80847</v>
      </c>
      <c r="O105" s="11" t="n">
        <v>0.8069</v>
      </c>
      <c r="P105" s="11" t="n">
        <v>0.80173</v>
      </c>
      <c r="Q105" s="11" t="n">
        <v>0.80793</v>
      </c>
      <c r="R105" s="11" t="n">
        <v>0.81299</v>
      </c>
      <c r="S105" s="11" t="n">
        <v>0.81273</v>
      </c>
      <c r="T105" s="11" t="n">
        <v>0.82047</v>
      </c>
      <c r="U105" s="11" t="n">
        <v>0.82438</v>
      </c>
      <c r="V105" s="11" t="n">
        <v>0.82746</v>
      </c>
      <c r="W105" s="11" t="n">
        <v>0.81046</v>
      </c>
      <c r="X105" s="11" t="n">
        <v>0.81476</v>
      </c>
      <c r="Y105" s="11" t="n">
        <v>0.803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2658</v>
      </c>
      <c r="C106" s="11" t="n">
        <v>0.82001</v>
      </c>
      <c r="D106" s="11" t="n">
        <v>0.8224</v>
      </c>
      <c r="E106" s="11" t="n">
        <v>0.8219</v>
      </c>
      <c r="F106" s="11" t="n">
        <v>0.82302</v>
      </c>
      <c r="G106" s="11" t="n">
        <v>0.84198</v>
      </c>
      <c r="H106" s="11" t="n">
        <v>0.8468</v>
      </c>
      <c r="I106" s="11" t="n">
        <v>0.85027</v>
      </c>
      <c r="J106" s="11" t="n">
        <v>0.85418</v>
      </c>
      <c r="K106" s="11" t="n">
        <v>0.83836</v>
      </c>
      <c r="L106" s="11" t="n">
        <v>0.84161</v>
      </c>
      <c r="M106" s="11" t="n">
        <v>0.83961</v>
      </c>
      <c r="N106" s="11" t="n">
        <v>0.83625</v>
      </c>
      <c r="O106" s="11" t="n">
        <v>0.8392</v>
      </c>
      <c r="P106" s="11" t="n">
        <v>0.83678</v>
      </c>
      <c r="Q106" s="11" t="n">
        <v>0.84601</v>
      </c>
      <c r="R106" s="11" t="n">
        <v>0.85207</v>
      </c>
      <c r="S106" s="11" t="n">
        <v>0.8483</v>
      </c>
      <c r="T106" s="11" t="n">
        <v>0.84384</v>
      </c>
      <c r="U106" s="11" t="n">
        <v>0.85972</v>
      </c>
      <c r="V106" s="11" t="n">
        <v>0.86847</v>
      </c>
      <c r="W106" s="11" t="n">
        <v>0.85198</v>
      </c>
      <c r="X106" s="11" t="n">
        <v>0.86002</v>
      </c>
      <c r="Y106" s="11" t="n">
        <v>0.81759</v>
      </c>
    </row>
    <row r="107" customFormat="false" ht="12.75" hidden="false" customHeight="false" outlineLevel="0" collapsed="false">
      <c r="A107" s="10" t="n">
        <v>29</v>
      </c>
      <c r="B107" s="11" t="n">
        <v>0.80755</v>
      </c>
      <c r="C107" s="11" t="n">
        <v>0.80495</v>
      </c>
      <c r="D107" s="11" t="n">
        <v>0.80512</v>
      </c>
      <c r="E107" s="11" t="n">
        <v>0.79265</v>
      </c>
      <c r="F107" s="11" t="n">
        <v>0.79612</v>
      </c>
      <c r="G107" s="11" t="n">
        <v>0.79111</v>
      </c>
      <c r="H107" s="11" t="n">
        <v>0.78871</v>
      </c>
      <c r="I107" s="11" t="n">
        <v>0.80264</v>
      </c>
      <c r="J107" s="11" t="n">
        <v>0.80552</v>
      </c>
      <c r="K107" s="11" t="n">
        <v>0.80575</v>
      </c>
      <c r="L107" s="11" t="n">
        <v>0.81229</v>
      </c>
      <c r="M107" s="11" t="n">
        <v>0.81025</v>
      </c>
      <c r="N107" s="11" t="n">
        <v>0.80298</v>
      </c>
      <c r="O107" s="11" t="n">
        <v>0.81493</v>
      </c>
      <c r="P107" s="11" t="n">
        <v>0.81576</v>
      </c>
      <c r="Q107" s="11" t="n">
        <v>0.8275</v>
      </c>
      <c r="R107" s="11" t="n">
        <v>0.83573</v>
      </c>
      <c r="S107" s="11" t="n">
        <v>0.83256</v>
      </c>
      <c r="T107" s="11" t="n">
        <v>0.8284</v>
      </c>
      <c r="U107" s="11" t="n">
        <v>0.81822</v>
      </c>
      <c r="V107" s="11" t="n">
        <v>0.82418</v>
      </c>
      <c r="W107" s="11" t="n">
        <v>0.82628</v>
      </c>
      <c r="X107" s="11" t="n">
        <v>0.83463</v>
      </c>
      <c r="Y107" s="11" t="n">
        <v>0.8164</v>
      </c>
    </row>
    <row r="108" customFormat="false" ht="12.75" hidden="false" customHeight="false" outlineLevel="0" collapsed="false">
      <c r="A108" s="10" t="n">
        <v>30</v>
      </c>
      <c r="B108" s="11" t="n">
        <v>0.80867</v>
      </c>
      <c r="C108" s="11" t="n">
        <v>0.80831</v>
      </c>
      <c r="D108" s="11" t="n">
        <v>0.81484</v>
      </c>
      <c r="E108" s="11" t="n">
        <v>0.81017</v>
      </c>
      <c r="F108" s="11" t="n">
        <v>0.81033</v>
      </c>
      <c r="G108" s="11" t="n">
        <v>0.81493</v>
      </c>
      <c r="H108" s="11" t="n">
        <v>0.84653</v>
      </c>
      <c r="I108" s="11" t="n">
        <v>0.84484</v>
      </c>
      <c r="J108" s="11" t="n">
        <v>0.84338</v>
      </c>
      <c r="K108" s="11" t="n">
        <v>0.85124</v>
      </c>
      <c r="L108" s="11" t="n">
        <v>0.84939</v>
      </c>
      <c r="M108" s="11" t="n">
        <v>0.84726</v>
      </c>
      <c r="N108" s="11" t="n">
        <v>0.84465</v>
      </c>
      <c r="O108" s="11" t="n">
        <v>0.84862</v>
      </c>
      <c r="P108" s="11" t="n">
        <v>0.84265</v>
      </c>
      <c r="Q108" s="11" t="n">
        <v>0.85223</v>
      </c>
      <c r="R108" s="11" t="n">
        <v>0.8587</v>
      </c>
      <c r="S108" s="11" t="n">
        <v>0.86029</v>
      </c>
      <c r="T108" s="11" t="n">
        <v>0.84522</v>
      </c>
      <c r="U108" s="11" t="n">
        <v>0.83915</v>
      </c>
      <c r="V108" s="11" t="n">
        <v>0.83866</v>
      </c>
      <c r="W108" s="11" t="n">
        <v>0.82242</v>
      </c>
      <c r="X108" s="11" t="n">
        <v>0.82914</v>
      </c>
      <c r="Y108" s="11" t="n">
        <v>0.80448</v>
      </c>
    </row>
    <row r="109" customFormat="false" ht="12.75" hidden="false" customHeight="false" outlineLevel="0" collapsed="false">
      <c r="A109" s="12" t="n">
        <v>31</v>
      </c>
      <c r="B109" s="13" t="n">
        <v>0.86266</v>
      </c>
      <c r="C109" s="13" t="n">
        <v>0.85995</v>
      </c>
      <c r="D109" s="13" t="n">
        <v>0.86346</v>
      </c>
      <c r="E109" s="13" t="n">
        <v>0.87335</v>
      </c>
      <c r="F109" s="13" t="n">
        <v>0.89116</v>
      </c>
      <c r="G109" s="13" t="n">
        <v>0.88633</v>
      </c>
      <c r="H109" s="13" t="n">
        <v>0.88541</v>
      </c>
      <c r="I109" s="13" t="n">
        <v>0.89004</v>
      </c>
      <c r="J109" s="13" t="n">
        <v>0.89904</v>
      </c>
      <c r="K109" s="13" t="n">
        <v>0.90636</v>
      </c>
      <c r="L109" s="13" t="n">
        <v>0.90721</v>
      </c>
      <c r="M109" s="13" t="n">
        <v>0.9038</v>
      </c>
      <c r="N109" s="13" t="n">
        <v>0.89764</v>
      </c>
      <c r="O109" s="13" t="n">
        <v>0.88175</v>
      </c>
      <c r="P109" s="13" t="n">
        <v>0.87293</v>
      </c>
      <c r="Q109" s="13" t="n">
        <v>0.88351</v>
      </c>
      <c r="R109" s="13" t="n">
        <v>0.89468</v>
      </c>
      <c r="S109" s="13" t="n">
        <v>0.89413</v>
      </c>
      <c r="T109" s="13" t="n">
        <v>0.87766</v>
      </c>
      <c r="U109" s="13" t="n">
        <v>0.89715</v>
      </c>
      <c r="V109" s="13" t="n">
        <v>0.88471</v>
      </c>
      <c r="W109" s="13" t="n">
        <v>0.88452</v>
      </c>
      <c r="X109" s="13" t="n">
        <v>0.87689</v>
      </c>
      <c r="Y109" s="13" t="n">
        <v>0.8724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2309</v>
      </c>
      <c r="C115" s="11" t="n">
        <v>0.76387</v>
      </c>
      <c r="D115" s="11" t="n">
        <v>0.7085</v>
      </c>
      <c r="E115" s="11" t="n">
        <v>0.69082</v>
      </c>
      <c r="F115" s="11" t="n">
        <v>0.70415</v>
      </c>
      <c r="G115" s="11" t="n">
        <v>0.76442</v>
      </c>
      <c r="H115" s="11" t="n">
        <v>0.78985</v>
      </c>
      <c r="I115" s="11" t="n">
        <v>0.77411</v>
      </c>
      <c r="J115" s="11" t="n">
        <v>0.82142</v>
      </c>
      <c r="K115" s="11" t="n">
        <v>0.83378</v>
      </c>
      <c r="L115" s="11" t="n">
        <v>0.83505</v>
      </c>
      <c r="M115" s="11" t="n">
        <v>0.83284</v>
      </c>
      <c r="N115" s="11" t="n">
        <v>0.78175</v>
      </c>
      <c r="O115" s="11" t="n">
        <v>0.77703</v>
      </c>
      <c r="P115" s="11" t="n">
        <v>0.77748</v>
      </c>
      <c r="Q115" s="11" t="n">
        <v>0.85627</v>
      </c>
      <c r="R115" s="11" t="n">
        <v>0.87511</v>
      </c>
      <c r="S115" s="11" t="n">
        <v>0.87404</v>
      </c>
      <c r="T115" s="11" t="n">
        <v>0.85126</v>
      </c>
      <c r="U115" s="11" t="n">
        <v>0.8665</v>
      </c>
      <c r="V115" s="11" t="n">
        <v>0.83935</v>
      </c>
      <c r="W115" s="11" t="n">
        <v>0.92343</v>
      </c>
      <c r="X115" s="11" t="n">
        <v>0.86005</v>
      </c>
      <c r="Y115" s="11" t="n">
        <v>0.802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0079</v>
      </c>
      <c r="C116" s="11" t="n">
        <v>0.69771</v>
      </c>
      <c r="D116" s="11" t="n">
        <v>0.66354</v>
      </c>
      <c r="E116" s="11" t="n">
        <v>0.69364</v>
      </c>
      <c r="F116" s="11" t="n">
        <v>0.73876</v>
      </c>
      <c r="G116" s="11" t="n">
        <v>0.76901</v>
      </c>
      <c r="H116" s="11" t="n">
        <v>0.81964</v>
      </c>
      <c r="I116" s="11" t="n">
        <v>0.84692</v>
      </c>
      <c r="J116" s="11" t="n">
        <v>0.8777</v>
      </c>
      <c r="K116" s="11" t="n">
        <v>0.83612</v>
      </c>
      <c r="L116" s="11" t="n">
        <v>0.83528</v>
      </c>
      <c r="M116" s="11" t="n">
        <v>0.83195</v>
      </c>
      <c r="N116" s="11" t="n">
        <v>0.8059</v>
      </c>
      <c r="O116" s="11" t="n">
        <v>0.8188</v>
      </c>
      <c r="P116" s="11" t="n">
        <v>0.82871</v>
      </c>
      <c r="Q116" s="11" t="n">
        <v>0.8445</v>
      </c>
      <c r="R116" s="11" t="n">
        <v>0.86498</v>
      </c>
      <c r="S116" s="11" t="n">
        <v>0.8698</v>
      </c>
      <c r="T116" s="11" t="n">
        <v>0.83052</v>
      </c>
      <c r="U116" s="11" t="n">
        <v>0.84867</v>
      </c>
      <c r="V116" s="11" t="n">
        <v>0.81719</v>
      </c>
      <c r="W116" s="11" t="n">
        <v>0.85953</v>
      </c>
      <c r="X116" s="11" t="n">
        <v>0.79096</v>
      </c>
      <c r="Y116" s="11" t="n">
        <v>0.750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3177</v>
      </c>
      <c r="C117" s="11" t="n">
        <v>0.6318</v>
      </c>
      <c r="D117" s="11" t="n">
        <v>0.6132</v>
      </c>
      <c r="E117" s="11" t="n">
        <v>0.6433</v>
      </c>
      <c r="F117" s="11" t="n">
        <v>0.68688</v>
      </c>
      <c r="G117" s="11" t="n">
        <v>0.7124</v>
      </c>
      <c r="H117" s="11" t="n">
        <v>0.74996</v>
      </c>
      <c r="I117" s="11" t="n">
        <v>0.78445</v>
      </c>
      <c r="J117" s="11" t="n">
        <v>0.78806</v>
      </c>
      <c r="K117" s="11" t="n">
        <v>0.78469</v>
      </c>
      <c r="L117" s="11" t="n">
        <v>0.78382</v>
      </c>
      <c r="M117" s="11" t="n">
        <v>0.78164</v>
      </c>
      <c r="N117" s="11" t="n">
        <v>0.7362</v>
      </c>
      <c r="O117" s="11" t="n">
        <v>0.78013</v>
      </c>
      <c r="P117" s="11" t="n">
        <v>0.71158</v>
      </c>
      <c r="Q117" s="11" t="n">
        <v>0.81553</v>
      </c>
      <c r="R117" s="11" t="n">
        <v>0.83354</v>
      </c>
      <c r="S117" s="11" t="n">
        <v>0.91372</v>
      </c>
      <c r="T117" s="11" t="n">
        <v>0.91181</v>
      </c>
      <c r="U117" s="11" t="n">
        <v>0.79286</v>
      </c>
      <c r="V117" s="11" t="n">
        <v>0.73285</v>
      </c>
      <c r="W117" s="11" t="n">
        <v>0.80997</v>
      </c>
      <c r="X117" s="11" t="n">
        <v>0.65751</v>
      </c>
      <c r="Y117" s="11" t="n">
        <v>0.6335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55224</v>
      </c>
      <c r="C118" s="11" t="n">
        <v>0.56517</v>
      </c>
      <c r="D118" s="11" t="n">
        <v>0.55179</v>
      </c>
      <c r="E118" s="11" t="n">
        <v>0.56719</v>
      </c>
      <c r="F118" s="11" t="n">
        <v>0.67428</v>
      </c>
      <c r="G118" s="11" t="n">
        <v>0.68066</v>
      </c>
      <c r="H118" s="11" t="n">
        <v>0.67243</v>
      </c>
      <c r="I118" s="11" t="n">
        <v>0.71964</v>
      </c>
      <c r="J118" s="11" t="n">
        <v>0.75951</v>
      </c>
      <c r="K118" s="11" t="n">
        <v>0.75946</v>
      </c>
      <c r="L118" s="11" t="n">
        <v>0.76098</v>
      </c>
      <c r="M118" s="11" t="n">
        <v>0.75856</v>
      </c>
      <c r="N118" s="11" t="n">
        <v>0.70535</v>
      </c>
      <c r="O118" s="11" t="n">
        <v>0.70426</v>
      </c>
      <c r="P118" s="11" t="n">
        <v>0.67279</v>
      </c>
      <c r="Q118" s="11" t="n">
        <v>0.67745</v>
      </c>
      <c r="R118" s="11" t="n">
        <v>0.66201</v>
      </c>
      <c r="S118" s="11" t="n">
        <v>0.58779</v>
      </c>
      <c r="T118" s="11" t="n">
        <v>0.57954</v>
      </c>
      <c r="U118" s="11" t="n">
        <v>0.58156</v>
      </c>
      <c r="V118" s="11" t="n">
        <v>0.5555</v>
      </c>
      <c r="W118" s="11" t="n">
        <v>0.55431</v>
      </c>
      <c r="X118" s="11" t="n">
        <v>0.55637</v>
      </c>
      <c r="Y118" s="11" t="n">
        <v>0.554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2102</v>
      </c>
      <c r="C119" s="11" t="n">
        <v>0.63258</v>
      </c>
      <c r="D119" s="11" t="n">
        <v>0.63482</v>
      </c>
      <c r="E119" s="11" t="n">
        <v>0.64602</v>
      </c>
      <c r="F119" s="11" t="n">
        <v>0.6666</v>
      </c>
      <c r="G119" s="11" t="n">
        <v>0.6901</v>
      </c>
      <c r="H119" s="11" t="n">
        <v>0.70031</v>
      </c>
      <c r="I119" s="11" t="n">
        <v>0.71892</v>
      </c>
      <c r="J119" s="11" t="n">
        <v>0.7265</v>
      </c>
      <c r="K119" s="11" t="n">
        <v>0.72002</v>
      </c>
      <c r="L119" s="11" t="n">
        <v>0.71929</v>
      </c>
      <c r="M119" s="11" t="n">
        <v>0.71984</v>
      </c>
      <c r="N119" s="11" t="n">
        <v>0.69423</v>
      </c>
      <c r="O119" s="11" t="n">
        <v>0.72853</v>
      </c>
      <c r="P119" s="11" t="n">
        <v>0.69111</v>
      </c>
      <c r="Q119" s="11" t="n">
        <v>0.69383</v>
      </c>
      <c r="R119" s="11" t="n">
        <v>0.69266</v>
      </c>
      <c r="S119" s="11" t="n">
        <v>0.69048</v>
      </c>
      <c r="T119" s="11" t="n">
        <v>0.68306</v>
      </c>
      <c r="U119" s="11" t="n">
        <v>0.66631</v>
      </c>
      <c r="V119" s="11" t="n">
        <v>0.65978</v>
      </c>
      <c r="W119" s="11" t="n">
        <v>0.63545</v>
      </c>
      <c r="X119" s="11" t="n">
        <v>0.64866</v>
      </c>
      <c r="Y119" s="11" t="n">
        <v>0.6371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4715</v>
      </c>
      <c r="C120" s="11" t="n">
        <v>0.64864</v>
      </c>
      <c r="D120" s="11" t="n">
        <v>0.63254</v>
      </c>
      <c r="E120" s="11" t="n">
        <v>0.65889</v>
      </c>
      <c r="F120" s="11" t="n">
        <v>0.69425</v>
      </c>
      <c r="G120" s="11" t="n">
        <v>0.69862</v>
      </c>
      <c r="H120" s="11" t="n">
        <v>0.70038</v>
      </c>
      <c r="I120" s="11" t="n">
        <v>0.70593</v>
      </c>
      <c r="J120" s="11" t="n">
        <v>0.71017</v>
      </c>
      <c r="K120" s="11" t="n">
        <v>0.7204</v>
      </c>
      <c r="L120" s="11" t="n">
        <v>0.72018</v>
      </c>
      <c r="M120" s="11" t="n">
        <v>0.71136</v>
      </c>
      <c r="N120" s="11" t="n">
        <v>0.70483</v>
      </c>
      <c r="O120" s="11" t="n">
        <v>0.70559</v>
      </c>
      <c r="P120" s="11" t="n">
        <v>0.69811</v>
      </c>
      <c r="Q120" s="11" t="n">
        <v>0.70186</v>
      </c>
      <c r="R120" s="11" t="n">
        <v>0.70006</v>
      </c>
      <c r="S120" s="11" t="n">
        <v>0.71306</v>
      </c>
      <c r="T120" s="11" t="n">
        <v>0.7381</v>
      </c>
      <c r="U120" s="11" t="n">
        <v>0.71173</v>
      </c>
      <c r="V120" s="11" t="n">
        <v>0.68691</v>
      </c>
      <c r="W120" s="11" t="n">
        <v>0.67183</v>
      </c>
      <c r="X120" s="11" t="n">
        <v>0.66341</v>
      </c>
      <c r="Y120" s="11" t="n">
        <v>0.662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6087</v>
      </c>
      <c r="C121" s="11" t="n">
        <v>0.65831</v>
      </c>
      <c r="D121" s="11" t="n">
        <v>0.65237</v>
      </c>
      <c r="E121" s="11" t="n">
        <v>0.64743</v>
      </c>
      <c r="F121" s="11" t="n">
        <v>0.65967</v>
      </c>
      <c r="G121" s="11" t="n">
        <v>0.6848</v>
      </c>
      <c r="H121" s="11" t="n">
        <v>0.69496</v>
      </c>
      <c r="I121" s="11" t="n">
        <v>0.70659</v>
      </c>
      <c r="J121" s="11" t="n">
        <v>0.71979</v>
      </c>
      <c r="K121" s="11" t="n">
        <v>0.7202</v>
      </c>
      <c r="L121" s="11" t="n">
        <v>0.72089</v>
      </c>
      <c r="M121" s="11" t="n">
        <v>0.71139</v>
      </c>
      <c r="N121" s="11" t="n">
        <v>0.704</v>
      </c>
      <c r="O121" s="11" t="n">
        <v>0.76308</v>
      </c>
      <c r="P121" s="11" t="n">
        <v>0.70379</v>
      </c>
      <c r="Q121" s="11" t="n">
        <v>0.7101</v>
      </c>
      <c r="R121" s="11" t="n">
        <v>0.70507</v>
      </c>
      <c r="S121" s="11" t="n">
        <v>0.79623</v>
      </c>
      <c r="T121" s="11" t="n">
        <v>0.70004</v>
      </c>
      <c r="U121" s="11" t="n">
        <v>0.67958</v>
      </c>
      <c r="V121" s="11" t="n">
        <v>0.67423</v>
      </c>
      <c r="W121" s="11" t="n">
        <v>0.67558</v>
      </c>
      <c r="X121" s="11" t="n">
        <v>0.66228</v>
      </c>
      <c r="Y121" s="11" t="n">
        <v>0.6615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4283</v>
      </c>
      <c r="C122" s="11" t="n">
        <v>0.65566</v>
      </c>
      <c r="D122" s="11" t="n">
        <v>0.64834</v>
      </c>
      <c r="E122" s="11" t="n">
        <v>0.47439</v>
      </c>
      <c r="F122" s="11" t="n">
        <v>0.66432</v>
      </c>
      <c r="G122" s="11" t="n">
        <v>0.66511</v>
      </c>
      <c r="H122" s="11" t="n">
        <v>0.68092</v>
      </c>
      <c r="I122" s="11" t="n">
        <v>0.68219</v>
      </c>
      <c r="J122" s="11" t="n">
        <v>0.68629</v>
      </c>
      <c r="K122" s="11" t="n">
        <v>0.68957</v>
      </c>
      <c r="L122" s="11" t="n">
        <v>0.68944</v>
      </c>
      <c r="M122" s="11" t="n">
        <v>0.68818</v>
      </c>
      <c r="N122" s="11" t="n">
        <v>0.68081</v>
      </c>
      <c r="O122" s="11" t="n">
        <v>0.68487</v>
      </c>
      <c r="P122" s="11" t="n">
        <v>0.68117</v>
      </c>
      <c r="Q122" s="11" t="n">
        <v>0.68738</v>
      </c>
      <c r="R122" s="11" t="n">
        <v>0.69031</v>
      </c>
      <c r="S122" s="11" t="n">
        <v>0.69694</v>
      </c>
      <c r="T122" s="11" t="n">
        <v>0.68445</v>
      </c>
      <c r="U122" s="11" t="n">
        <v>0.68951</v>
      </c>
      <c r="V122" s="11" t="n">
        <v>0.66606</v>
      </c>
      <c r="W122" s="11" t="n">
        <v>0.67027</v>
      </c>
      <c r="X122" s="11" t="n">
        <v>0.67117</v>
      </c>
      <c r="Y122" s="11" t="n">
        <v>0.6630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6321</v>
      </c>
      <c r="C123" s="11" t="n">
        <v>0.66104</v>
      </c>
      <c r="D123" s="11" t="n">
        <v>0.64357</v>
      </c>
      <c r="E123" s="11" t="n">
        <v>0.64393</v>
      </c>
      <c r="F123" s="11" t="n">
        <v>0.66453</v>
      </c>
      <c r="G123" s="11" t="n">
        <v>0.68186</v>
      </c>
      <c r="H123" s="11" t="n">
        <v>0.6877</v>
      </c>
      <c r="I123" s="11" t="n">
        <v>0.69405</v>
      </c>
      <c r="J123" s="11" t="n">
        <v>0.69378</v>
      </c>
      <c r="K123" s="11" t="n">
        <v>0.69124</v>
      </c>
      <c r="L123" s="11" t="n">
        <v>0.69178</v>
      </c>
      <c r="M123" s="11" t="n">
        <v>0.68995</v>
      </c>
      <c r="N123" s="11" t="n">
        <v>0.68722</v>
      </c>
      <c r="O123" s="11" t="n">
        <v>0.68133</v>
      </c>
      <c r="P123" s="11" t="n">
        <v>0.6732</v>
      </c>
      <c r="Q123" s="11" t="n">
        <v>0.68208</v>
      </c>
      <c r="R123" s="11" t="n">
        <v>0.68856</v>
      </c>
      <c r="S123" s="11" t="n">
        <v>0.68866</v>
      </c>
      <c r="T123" s="11" t="n">
        <v>0.68603</v>
      </c>
      <c r="U123" s="11" t="n">
        <v>0.67629</v>
      </c>
      <c r="V123" s="11" t="n">
        <v>0.67424</v>
      </c>
      <c r="W123" s="11" t="n">
        <v>0.66587</v>
      </c>
      <c r="X123" s="11" t="n">
        <v>0.66432</v>
      </c>
      <c r="Y123" s="11" t="n">
        <v>0.664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7589</v>
      </c>
      <c r="C124" s="11" t="n">
        <v>0.67384</v>
      </c>
      <c r="D124" s="11" t="n">
        <v>0.61871</v>
      </c>
      <c r="E124" s="11" t="n">
        <v>0.65943</v>
      </c>
      <c r="F124" s="11" t="n">
        <v>0.68933</v>
      </c>
      <c r="G124" s="11" t="n">
        <v>0.70369</v>
      </c>
      <c r="H124" s="11" t="n">
        <v>0.70857</v>
      </c>
      <c r="I124" s="11" t="n">
        <v>0.70755</v>
      </c>
      <c r="J124" s="11" t="n">
        <v>0.7082</v>
      </c>
      <c r="K124" s="11" t="n">
        <v>0.70721</v>
      </c>
      <c r="L124" s="11" t="n">
        <v>0.70528</v>
      </c>
      <c r="M124" s="11" t="n">
        <v>0.70336</v>
      </c>
      <c r="N124" s="11" t="n">
        <v>0.69807</v>
      </c>
      <c r="O124" s="11" t="n">
        <v>0.69501</v>
      </c>
      <c r="P124" s="11" t="n">
        <v>0.68922</v>
      </c>
      <c r="Q124" s="11" t="n">
        <v>0.69696</v>
      </c>
      <c r="R124" s="11" t="n">
        <v>0.70329</v>
      </c>
      <c r="S124" s="11" t="n">
        <v>0.70073</v>
      </c>
      <c r="T124" s="11" t="n">
        <v>0.7015</v>
      </c>
      <c r="U124" s="11" t="n">
        <v>0.68755</v>
      </c>
      <c r="V124" s="11" t="n">
        <v>0.6881</v>
      </c>
      <c r="W124" s="11" t="n">
        <v>0.68712</v>
      </c>
      <c r="X124" s="11" t="n">
        <v>0.67709</v>
      </c>
      <c r="Y124" s="11" t="n">
        <v>0.661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5422</v>
      </c>
      <c r="C125" s="11" t="n">
        <v>0.46989</v>
      </c>
      <c r="D125" s="11" t="n">
        <v>0.46705</v>
      </c>
      <c r="E125" s="11" t="n">
        <v>0.46453</v>
      </c>
      <c r="F125" s="11" t="n">
        <v>0.68664</v>
      </c>
      <c r="G125" s="11" t="n">
        <v>0.6982</v>
      </c>
      <c r="H125" s="11" t="n">
        <v>0.6959</v>
      </c>
      <c r="I125" s="11" t="n">
        <v>0.70408</v>
      </c>
      <c r="J125" s="11" t="n">
        <v>0.70454</v>
      </c>
      <c r="K125" s="11" t="n">
        <v>0.70271</v>
      </c>
      <c r="L125" s="11" t="n">
        <v>0.70565</v>
      </c>
      <c r="M125" s="11" t="n">
        <v>0.70558</v>
      </c>
      <c r="N125" s="11" t="n">
        <v>0.70159</v>
      </c>
      <c r="O125" s="11" t="n">
        <v>0.70091</v>
      </c>
      <c r="P125" s="11" t="n">
        <v>0.60254</v>
      </c>
      <c r="Q125" s="11" t="n">
        <v>0.67575</v>
      </c>
      <c r="R125" s="11" t="n">
        <v>0.69315</v>
      </c>
      <c r="S125" s="11" t="n">
        <v>0.69062</v>
      </c>
      <c r="T125" s="11" t="n">
        <v>0.7086</v>
      </c>
      <c r="U125" s="11" t="n">
        <v>0.70258</v>
      </c>
      <c r="V125" s="11" t="n">
        <v>0.70179</v>
      </c>
      <c r="W125" s="11" t="n">
        <v>0.69805</v>
      </c>
      <c r="X125" s="11" t="n">
        <v>0.68481</v>
      </c>
      <c r="Y125" s="11" t="n">
        <v>0.593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5612</v>
      </c>
      <c r="C126" s="11" t="n">
        <v>0.55615</v>
      </c>
      <c r="D126" s="11" t="n">
        <v>0.47423</v>
      </c>
      <c r="E126" s="11" t="n">
        <v>0.55736</v>
      </c>
      <c r="F126" s="11" t="n">
        <v>0.63985</v>
      </c>
      <c r="G126" s="11" t="n">
        <v>0.65591</v>
      </c>
      <c r="H126" s="11" t="n">
        <v>0.65069</v>
      </c>
      <c r="I126" s="11" t="n">
        <v>0.66055</v>
      </c>
      <c r="J126" s="11" t="n">
        <v>0.66016</v>
      </c>
      <c r="K126" s="11" t="n">
        <v>0.65671</v>
      </c>
      <c r="L126" s="11" t="n">
        <v>0.66119</v>
      </c>
      <c r="M126" s="11" t="n">
        <v>0.66081</v>
      </c>
      <c r="N126" s="11" t="n">
        <v>0.65758</v>
      </c>
      <c r="O126" s="11" t="n">
        <v>0.65462</v>
      </c>
      <c r="P126" s="11" t="n">
        <v>0.63611</v>
      </c>
      <c r="Q126" s="11" t="n">
        <v>0.64732</v>
      </c>
      <c r="R126" s="11" t="n">
        <v>0.65415</v>
      </c>
      <c r="S126" s="11" t="n">
        <v>0.65592</v>
      </c>
      <c r="T126" s="11" t="n">
        <v>0.66693</v>
      </c>
      <c r="U126" s="11" t="n">
        <v>0.65844</v>
      </c>
      <c r="V126" s="11" t="n">
        <v>0.65955</v>
      </c>
      <c r="W126" s="11" t="n">
        <v>0.62129</v>
      </c>
      <c r="X126" s="11" t="n">
        <v>0.62715</v>
      </c>
      <c r="Y126" s="11" t="n">
        <v>0.6351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4303</v>
      </c>
      <c r="C127" s="11" t="n">
        <v>0.6669</v>
      </c>
      <c r="D127" s="11" t="n">
        <v>0.61229</v>
      </c>
      <c r="E127" s="11" t="n">
        <v>0.67524</v>
      </c>
      <c r="F127" s="11" t="n">
        <v>0.68914</v>
      </c>
      <c r="G127" s="11" t="n">
        <v>0.70695</v>
      </c>
      <c r="H127" s="11" t="n">
        <v>0.70424</v>
      </c>
      <c r="I127" s="11" t="n">
        <v>0.71518</v>
      </c>
      <c r="J127" s="11" t="n">
        <v>0.71764</v>
      </c>
      <c r="K127" s="11" t="n">
        <v>0.71502</v>
      </c>
      <c r="L127" s="11" t="n">
        <v>0.71753</v>
      </c>
      <c r="M127" s="11" t="n">
        <v>0.71725</v>
      </c>
      <c r="N127" s="11" t="n">
        <v>0.70111</v>
      </c>
      <c r="O127" s="11" t="n">
        <v>0.69684</v>
      </c>
      <c r="P127" s="11" t="n">
        <v>0.69261</v>
      </c>
      <c r="Q127" s="11" t="n">
        <v>0.70048</v>
      </c>
      <c r="R127" s="11" t="n">
        <v>0.70462</v>
      </c>
      <c r="S127" s="11" t="n">
        <v>0.70597</v>
      </c>
      <c r="T127" s="11" t="n">
        <v>0.71825</v>
      </c>
      <c r="U127" s="11" t="n">
        <v>0.72606</v>
      </c>
      <c r="V127" s="11" t="n">
        <v>0.71845</v>
      </c>
      <c r="W127" s="11" t="n">
        <v>0.71815</v>
      </c>
      <c r="X127" s="11" t="n">
        <v>0.70567</v>
      </c>
      <c r="Y127" s="11" t="n">
        <v>0.6895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2336</v>
      </c>
      <c r="C128" s="11" t="n">
        <v>0.71978</v>
      </c>
      <c r="D128" s="11" t="n">
        <v>0.71839</v>
      </c>
      <c r="E128" s="11" t="n">
        <v>0.72125</v>
      </c>
      <c r="F128" s="11" t="n">
        <v>0.69587</v>
      </c>
      <c r="G128" s="11" t="n">
        <v>0.69957</v>
      </c>
      <c r="H128" s="11" t="n">
        <v>0.70015</v>
      </c>
      <c r="I128" s="11" t="n">
        <v>0.71913</v>
      </c>
      <c r="J128" s="11" t="n">
        <v>0.71963</v>
      </c>
      <c r="K128" s="11" t="n">
        <v>0.71801</v>
      </c>
      <c r="L128" s="11" t="n">
        <v>0.72053</v>
      </c>
      <c r="M128" s="11" t="n">
        <v>0.7218</v>
      </c>
      <c r="N128" s="11" t="n">
        <v>0.71793</v>
      </c>
      <c r="O128" s="11" t="n">
        <v>0.71922</v>
      </c>
      <c r="P128" s="11" t="n">
        <v>0.70271</v>
      </c>
      <c r="Q128" s="11" t="n">
        <v>0.70943</v>
      </c>
      <c r="R128" s="11" t="n">
        <v>0.71423</v>
      </c>
      <c r="S128" s="11" t="n">
        <v>0.71245</v>
      </c>
      <c r="T128" s="11" t="n">
        <v>0.72506</v>
      </c>
      <c r="U128" s="11" t="n">
        <v>0.71888</v>
      </c>
      <c r="V128" s="11" t="n">
        <v>0.74611</v>
      </c>
      <c r="W128" s="11" t="n">
        <v>0.75086</v>
      </c>
      <c r="X128" s="11" t="n">
        <v>0.74473</v>
      </c>
      <c r="Y128" s="11" t="n">
        <v>0.724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3915</v>
      </c>
      <c r="C129" s="11" t="n">
        <v>0.73462</v>
      </c>
      <c r="D129" s="11" t="n">
        <v>0.73249</v>
      </c>
      <c r="E129" s="11" t="n">
        <v>0.71768</v>
      </c>
      <c r="F129" s="11" t="n">
        <v>0.71336</v>
      </c>
      <c r="G129" s="11" t="n">
        <v>0.71219</v>
      </c>
      <c r="H129" s="11" t="n">
        <v>0.71141</v>
      </c>
      <c r="I129" s="11" t="n">
        <v>0.71808</v>
      </c>
      <c r="J129" s="11" t="n">
        <v>0.72831</v>
      </c>
      <c r="K129" s="11" t="n">
        <v>0.72752</v>
      </c>
      <c r="L129" s="11" t="n">
        <v>0.73096</v>
      </c>
      <c r="M129" s="11" t="n">
        <v>0.73092</v>
      </c>
      <c r="N129" s="11" t="n">
        <v>0.70827</v>
      </c>
      <c r="O129" s="11" t="n">
        <v>0.73383</v>
      </c>
      <c r="P129" s="11" t="n">
        <v>0.73462</v>
      </c>
      <c r="Q129" s="11" t="n">
        <v>0.74115</v>
      </c>
      <c r="R129" s="11" t="n">
        <v>0.74573</v>
      </c>
      <c r="S129" s="11" t="n">
        <v>0.74509</v>
      </c>
      <c r="T129" s="11" t="n">
        <v>0.74448</v>
      </c>
      <c r="U129" s="11" t="n">
        <v>0.73926</v>
      </c>
      <c r="V129" s="11" t="n">
        <v>0.76172</v>
      </c>
      <c r="W129" s="11" t="n">
        <v>0.76212</v>
      </c>
      <c r="X129" s="11" t="n">
        <v>0.76206</v>
      </c>
      <c r="Y129" s="11" t="n">
        <v>0.749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2954</v>
      </c>
      <c r="C130" s="11" t="n">
        <v>0.72802</v>
      </c>
      <c r="D130" s="11" t="n">
        <v>0.7166</v>
      </c>
      <c r="E130" s="11" t="n">
        <v>0.70126</v>
      </c>
      <c r="F130" s="11" t="n">
        <v>0.72664</v>
      </c>
      <c r="G130" s="11" t="n">
        <v>0.73464</v>
      </c>
      <c r="H130" s="11" t="n">
        <v>0.73469</v>
      </c>
      <c r="I130" s="11" t="n">
        <v>0.74227</v>
      </c>
      <c r="J130" s="11" t="n">
        <v>0.74182</v>
      </c>
      <c r="K130" s="11" t="n">
        <v>0.73915</v>
      </c>
      <c r="L130" s="11" t="n">
        <v>0.74408</v>
      </c>
      <c r="M130" s="11" t="n">
        <v>0.74461</v>
      </c>
      <c r="N130" s="11" t="n">
        <v>0.73295</v>
      </c>
      <c r="O130" s="11" t="n">
        <v>0.73799</v>
      </c>
      <c r="P130" s="11" t="n">
        <v>0.7342</v>
      </c>
      <c r="Q130" s="11" t="n">
        <v>0.74159</v>
      </c>
      <c r="R130" s="11" t="n">
        <v>0.74601</v>
      </c>
      <c r="S130" s="11" t="n">
        <v>0.74679</v>
      </c>
      <c r="T130" s="11" t="n">
        <v>0.74383</v>
      </c>
      <c r="U130" s="11" t="n">
        <v>0.73309</v>
      </c>
      <c r="V130" s="11" t="n">
        <v>0.73665</v>
      </c>
      <c r="W130" s="11" t="n">
        <v>0.73384</v>
      </c>
      <c r="X130" s="11" t="n">
        <v>0.75173</v>
      </c>
      <c r="Y130" s="11" t="n">
        <v>0.738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2131</v>
      </c>
      <c r="C131" s="11" t="n">
        <v>0.72021</v>
      </c>
      <c r="D131" s="11" t="n">
        <v>0.7074</v>
      </c>
      <c r="E131" s="11" t="n">
        <v>0.71466</v>
      </c>
      <c r="F131" s="11" t="n">
        <v>0.72131</v>
      </c>
      <c r="G131" s="11" t="n">
        <v>0.71941</v>
      </c>
      <c r="H131" s="11" t="n">
        <v>0.71668</v>
      </c>
      <c r="I131" s="11" t="n">
        <v>0.73462</v>
      </c>
      <c r="J131" s="11" t="n">
        <v>0.74302</v>
      </c>
      <c r="K131" s="11" t="n">
        <v>0.73318</v>
      </c>
      <c r="L131" s="11" t="n">
        <v>0.74181</v>
      </c>
      <c r="M131" s="11" t="n">
        <v>0.74015</v>
      </c>
      <c r="N131" s="11" t="n">
        <v>0.73632</v>
      </c>
      <c r="O131" s="11" t="n">
        <v>0.73543</v>
      </c>
      <c r="P131" s="11" t="n">
        <v>0.73019</v>
      </c>
      <c r="Q131" s="11" t="n">
        <v>0.73905</v>
      </c>
      <c r="R131" s="11" t="n">
        <v>0.74286</v>
      </c>
      <c r="S131" s="11" t="n">
        <v>0.74259</v>
      </c>
      <c r="T131" s="11" t="n">
        <v>0.74072</v>
      </c>
      <c r="U131" s="11" t="n">
        <v>0.745</v>
      </c>
      <c r="V131" s="11" t="n">
        <v>0.74544</v>
      </c>
      <c r="W131" s="11" t="n">
        <v>0.74204</v>
      </c>
      <c r="X131" s="11" t="n">
        <v>0.74441</v>
      </c>
      <c r="Y131" s="11" t="n">
        <v>0.7289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912</v>
      </c>
      <c r="C132" s="11" t="n">
        <v>0.68684</v>
      </c>
      <c r="D132" s="11" t="n">
        <v>0.67649</v>
      </c>
      <c r="E132" s="11" t="n">
        <v>0.69058</v>
      </c>
      <c r="F132" s="11" t="n">
        <v>0.70417</v>
      </c>
      <c r="G132" s="11" t="n">
        <v>0.70398</v>
      </c>
      <c r="H132" s="11" t="n">
        <v>0.69961</v>
      </c>
      <c r="I132" s="11" t="n">
        <v>0.69474</v>
      </c>
      <c r="J132" s="11" t="n">
        <v>0.69627</v>
      </c>
      <c r="K132" s="11" t="n">
        <v>0.69918</v>
      </c>
      <c r="L132" s="11" t="n">
        <v>0.7012</v>
      </c>
      <c r="M132" s="11" t="n">
        <v>0.7006</v>
      </c>
      <c r="N132" s="11" t="n">
        <v>0.71015</v>
      </c>
      <c r="O132" s="11" t="n">
        <v>0.70897</v>
      </c>
      <c r="P132" s="11" t="n">
        <v>0.70596</v>
      </c>
      <c r="Q132" s="11" t="n">
        <v>0.74272</v>
      </c>
      <c r="R132" s="11" t="n">
        <v>0.76102</v>
      </c>
      <c r="S132" s="11" t="n">
        <v>0.7859</v>
      </c>
      <c r="T132" s="11" t="n">
        <v>0.75066</v>
      </c>
      <c r="U132" s="11" t="n">
        <v>0.79807</v>
      </c>
      <c r="V132" s="11" t="n">
        <v>0.84907</v>
      </c>
      <c r="W132" s="11" t="n">
        <v>0.74336</v>
      </c>
      <c r="X132" s="11" t="n">
        <v>0.70331</v>
      </c>
      <c r="Y132" s="11" t="n">
        <v>0.690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9355</v>
      </c>
      <c r="C133" s="11" t="n">
        <v>0.693</v>
      </c>
      <c r="D133" s="11" t="n">
        <v>0.69658</v>
      </c>
      <c r="E133" s="11" t="n">
        <v>0.71682</v>
      </c>
      <c r="F133" s="11" t="n">
        <v>0.72832</v>
      </c>
      <c r="G133" s="11" t="n">
        <v>0.75022</v>
      </c>
      <c r="H133" s="11" t="n">
        <v>0.74939</v>
      </c>
      <c r="I133" s="11" t="n">
        <v>0.74687</v>
      </c>
      <c r="J133" s="11" t="n">
        <v>0.75741</v>
      </c>
      <c r="K133" s="11" t="n">
        <v>0.75917</v>
      </c>
      <c r="L133" s="11" t="n">
        <v>0.78511</v>
      </c>
      <c r="M133" s="11" t="n">
        <v>0.78309</v>
      </c>
      <c r="N133" s="11" t="n">
        <v>0.75658</v>
      </c>
      <c r="O133" s="11" t="n">
        <v>0.76736</v>
      </c>
      <c r="P133" s="11" t="n">
        <v>0.7536</v>
      </c>
      <c r="Q133" s="11" t="n">
        <v>0.76449</v>
      </c>
      <c r="R133" s="11" t="n">
        <v>0.80809</v>
      </c>
      <c r="S133" s="11" t="n">
        <v>0.79724</v>
      </c>
      <c r="T133" s="11" t="n">
        <v>0.77375</v>
      </c>
      <c r="U133" s="11" t="n">
        <v>0.80944</v>
      </c>
      <c r="V133" s="11" t="n">
        <v>0.75437</v>
      </c>
      <c r="W133" s="11" t="n">
        <v>0.72498</v>
      </c>
      <c r="X133" s="11" t="n">
        <v>0.7139</v>
      </c>
      <c r="Y133" s="11" t="n">
        <v>0.700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443</v>
      </c>
      <c r="C134" s="11" t="n">
        <v>0.73522</v>
      </c>
      <c r="D134" s="11" t="n">
        <v>0.74472</v>
      </c>
      <c r="E134" s="11" t="n">
        <v>0.75758</v>
      </c>
      <c r="F134" s="11" t="n">
        <v>0.7713</v>
      </c>
      <c r="G134" s="11" t="n">
        <v>0.77319</v>
      </c>
      <c r="H134" s="11" t="n">
        <v>0.7857</v>
      </c>
      <c r="I134" s="11" t="n">
        <v>0.77679</v>
      </c>
      <c r="J134" s="11" t="n">
        <v>0.77686</v>
      </c>
      <c r="K134" s="11" t="n">
        <v>0.79069</v>
      </c>
      <c r="L134" s="11" t="n">
        <v>0.79847</v>
      </c>
      <c r="M134" s="11" t="n">
        <v>0.797</v>
      </c>
      <c r="N134" s="11" t="n">
        <v>0.79678</v>
      </c>
      <c r="O134" s="11" t="n">
        <v>0.78557</v>
      </c>
      <c r="P134" s="11" t="n">
        <v>0.78054</v>
      </c>
      <c r="Q134" s="11" t="n">
        <v>0.79133</v>
      </c>
      <c r="R134" s="11" t="n">
        <v>0.80864</v>
      </c>
      <c r="S134" s="11" t="n">
        <v>0.78501</v>
      </c>
      <c r="T134" s="11" t="n">
        <v>0.78833</v>
      </c>
      <c r="U134" s="11" t="n">
        <v>0.81526</v>
      </c>
      <c r="V134" s="11" t="n">
        <v>0.77995</v>
      </c>
      <c r="W134" s="11" t="n">
        <v>0.76295</v>
      </c>
      <c r="X134" s="11" t="n">
        <v>0.75237</v>
      </c>
      <c r="Y134" s="11" t="n">
        <v>0.743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2741</v>
      </c>
      <c r="C135" s="11" t="n">
        <v>0.72599</v>
      </c>
      <c r="D135" s="11" t="n">
        <v>0.72449</v>
      </c>
      <c r="E135" s="11" t="n">
        <v>0.72962</v>
      </c>
      <c r="F135" s="11" t="n">
        <v>0.72426</v>
      </c>
      <c r="G135" s="11" t="n">
        <v>0.73785</v>
      </c>
      <c r="H135" s="11" t="n">
        <v>0.72839</v>
      </c>
      <c r="I135" s="11" t="n">
        <v>0.72846</v>
      </c>
      <c r="J135" s="11" t="n">
        <v>0.73209</v>
      </c>
      <c r="K135" s="11" t="n">
        <v>0.73515</v>
      </c>
      <c r="L135" s="11" t="n">
        <v>0.7371</v>
      </c>
      <c r="M135" s="11" t="n">
        <v>0.73495</v>
      </c>
      <c r="N135" s="11" t="n">
        <v>0.73467</v>
      </c>
      <c r="O135" s="11" t="n">
        <v>0.73526</v>
      </c>
      <c r="P135" s="11" t="n">
        <v>0.73295</v>
      </c>
      <c r="Q135" s="11" t="n">
        <v>0.73694</v>
      </c>
      <c r="R135" s="11" t="n">
        <v>0.73831</v>
      </c>
      <c r="S135" s="11" t="n">
        <v>0.73675</v>
      </c>
      <c r="T135" s="11" t="n">
        <v>0.73475</v>
      </c>
      <c r="U135" s="11" t="n">
        <v>0.7504</v>
      </c>
      <c r="V135" s="11" t="n">
        <v>0.75713</v>
      </c>
      <c r="W135" s="11" t="n">
        <v>0.74169</v>
      </c>
      <c r="X135" s="11" t="n">
        <v>0.73373</v>
      </c>
      <c r="Y135" s="11" t="n">
        <v>0.716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567</v>
      </c>
      <c r="C136" s="11" t="n">
        <v>0.71208</v>
      </c>
      <c r="D136" s="11" t="n">
        <v>0.71129</v>
      </c>
      <c r="E136" s="11" t="n">
        <v>0.71392</v>
      </c>
      <c r="F136" s="11" t="n">
        <v>0.70566</v>
      </c>
      <c r="G136" s="11" t="n">
        <v>0.7026</v>
      </c>
      <c r="H136" s="11" t="n">
        <v>0.70549</v>
      </c>
      <c r="I136" s="11" t="n">
        <v>0.71041</v>
      </c>
      <c r="J136" s="11" t="n">
        <v>0.71932</v>
      </c>
      <c r="K136" s="11" t="n">
        <v>0.72623</v>
      </c>
      <c r="L136" s="11" t="n">
        <v>0.73011</v>
      </c>
      <c r="M136" s="11" t="n">
        <v>0.72941</v>
      </c>
      <c r="N136" s="11" t="n">
        <v>0.72754</v>
      </c>
      <c r="O136" s="11" t="n">
        <v>0.73216</v>
      </c>
      <c r="P136" s="11" t="n">
        <v>0.72819</v>
      </c>
      <c r="Q136" s="11" t="n">
        <v>0.73629</v>
      </c>
      <c r="R136" s="11" t="n">
        <v>0.73977</v>
      </c>
      <c r="S136" s="11" t="n">
        <v>0.73815</v>
      </c>
      <c r="T136" s="11" t="n">
        <v>0.73728</v>
      </c>
      <c r="U136" s="11" t="n">
        <v>0.74883</v>
      </c>
      <c r="V136" s="11" t="n">
        <v>0.75129</v>
      </c>
      <c r="W136" s="11" t="n">
        <v>0.74038</v>
      </c>
      <c r="X136" s="11" t="n">
        <v>0.73036</v>
      </c>
      <c r="Y136" s="11" t="n">
        <v>0.7134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3465</v>
      </c>
      <c r="C137" s="11" t="n">
        <v>0.73388</v>
      </c>
      <c r="D137" s="11" t="n">
        <v>0.73977</v>
      </c>
      <c r="E137" s="11" t="n">
        <v>0.7455</v>
      </c>
      <c r="F137" s="11" t="n">
        <v>0.75048</v>
      </c>
      <c r="G137" s="11" t="n">
        <v>0.7713</v>
      </c>
      <c r="H137" s="11" t="n">
        <v>0.76903</v>
      </c>
      <c r="I137" s="11" t="n">
        <v>0.76364</v>
      </c>
      <c r="J137" s="11" t="n">
        <v>0.76546</v>
      </c>
      <c r="K137" s="11" t="n">
        <v>0.77129</v>
      </c>
      <c r="L137" s="11" t="n">
        <v>0.77751</v>
      </c>
      <c r="M137" s="11" t="n">
        <v>0.7753</v>
      </c>
      <c r="N137" s="11" t="n">
        <v>0.76879</v>
      </c>
      <c r="O137" s="11" t="n">
        <v>0.76698</v>
      </c>
      <c r="P137" s="11" t="n">
        <v>0.76319</v>
      </c>
      <c r="Q137" s="11" t="n">
        <v>0.76469</v>
      </c>
      <c r="R137" s="11" t="n">
        <v>0.76894</v>
      </c>
      <c r="S137" s="11" t="n">
        <v>0.76911</v>
      </c>
      <c r="T137" s="11" t="n">
        <v>0.78002</v>
      </c>
      <c r="U137" s="11" t="n">
        <v>0.79201</v>
      </c>
      <c r="V137" s="11" t="n">
        <v>0.77666</v>
      </c>
      <c r="W137" s="11" t="n">
        <v>0.76178</v>
      </c>
      <c r="X137" s="11" t="n">
        <v>0.75562</v>
      </c>
      <c r="Y137" s="11" t="n">
        <v>0.742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4771</v>
      </c>
      <c r="C138" s="11" t="n">
        <v>0.75299</v>
      </c>
      <c r="D138" s="11" t="n">
        <v>0.7581</v>
      </c>
      <c r="E138" s="11" t="n">
        <v>0.76028</v>
      </c>
      <c r="F138" s="11" t="n">
        <v>0.7606</v>
      </c>
      <c r="G138" s="11" t="n">
        <v>0.76139</v>
      </c>
      <c r="H138" s="11" t="n">
        <v>0.75905</v>
      </c>
      <c r="I138" s="11" t="n">
        <v>0.75408</v>
      </c>
      <c r="J138" s="11" t="n">
        <v>0.75682</v>
      </c>
      <c r="K138" s="11" t="n">
        <v>0.75918</v>
      </c>
      <c r="L138" s="11" t="n">
        <v>0.76499</v>
      </c>
      <c r="M138" s="11" t="n">
        <v>0.76471</v>
      </c>
      <c r="N138" s="11" t="n">
        <v>0.7596</v>
      </c>
      <c r="O138" s="11" t="n">
        <v>0.75762</v>
      </c>
      <c r="P138" s="11" t="n">
        <v>0.75401</v>
      </c>
      <c r="Q138" s="11" t="n">
        <v>0.76209</v>
      </c>
      <c r="R138" s="11" t="n">
        <v>0.77032</v>
      </c>
      <c r="S138" s="11" t="n">
        <v>0.77124</v>
      </c>
      <c r="T138" s="11" t="n">
        <v>0.7675</v>
      </c>
      <c r="U138" s="11" t="n">
        <v>0.78447</v>
      </c>
      <c r="V138" s="11" t="n">
        <v>0.78422</v>
      </c>
      <c r="W138" s="11" t="n">
        <v>0.7802</v>
      </c>
      <c r="X138" s="11" t="n">
        <v>0.77206</v>
      </c>
      <c r="Y138" s="11" t="n">
        <v>0.7632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8188</v>
      </c>
      <c r="C139" s="11" t="n">
        <v>0.67825</v>
      </c>
      <c r="D139" s="11" t="n">
        <v>0.66647</v>
      </c>
      <c r="E139" s="11" t="n">
        <v>0.68301</v>
      </c>
      <c r="F139" s="11" t="n">
        <v>0.6915</v>
      </c>
      <c r="G139" s="11" t="n">
        <v>0.6916</v>
      </c>
      <c r="H139" s="11" t="n">
        <v>0.68728</v>
      </c>
      <c r="I139" s="11" t="n">
        <v>0.68443</v>
      </c>
      <c r="J139" s="11" t="n">
        <v>0.68583</v>
      </c>
      <c r="K139" s="11" t="n">
        <v>0.68929</v>
      </c>
      <c r="L139" s="11" t="n">
        <v>0.69498</v>
      </c>
      <c r="M139" s="11" t="n">
        <v>0.69409</v>
      </c>
      <c r="N139" s="11" t="n">
        <v>0.69039</v>
      </c>
      <c r="O139" s="11" t="n">
        <v>0.69041</v>
      </c>
      <c r="P139" s="11" t="n">
        <v>0.68641</v>
      </c>
      <c r="Q139" s="11" t="n">
        <v>0.69331</v>
      </c>
      <c r="R139" s="11" t="n">
        <v>0.69817</v>
      </c>
      <c r="S139" s="11" t="n">
        <v>0.69884</v>
      </c>
      <c r="T139" s="11" t="n">
        <v>0.71099</v>
      </c>
      <c r="U139" s="11" t="n">
        <v>0.73763</v>
      </c>
      <c r="V139" s="11" t="n">
        <v>0.72285</v>
      </c>
      <c r="W139" s="11" t="n">
        <v>0.70321</v>
      </c>
      <c r="X139" s="11" t="n">
        <v>0.69175</v>
      </c>
      <c r="Y139" s="11" t="n">
        <v>0.681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186</v>
      </c>
      <c r="C140" s="11" t="n">
        <v>0.71566</v>
      </c>
      <c r="D140" s="11" t="n">
        <v>0.7036</v>
      </c>
      <c r="E140" s="11" t="n">
        <v>0.72097</v>
      </c>
      <c r="F140" s="11" t="n">
        <v>0.73008</v>
      </c>
      <c r="G140" s="11" t="n">
        <v>0.7351</v>
      </c>
      <c r="H140" s="11" t="n">
        <v>0.73311</v>
      </c>
      <c r="I140" s="11" t="n">
        <v>0.74436</v>
      </c>
      <c r="J140" s="11" t="n">
        <v>0.73382</v>
      </c>
      <c r="K140" s="11" t="n">
        <v>0.74608</v>
      </c>
      <c r="L140" s="11" t="n">
        <v>0.75546</v>
      </c>
      <c r="M140" s="11" t="n">
        <v>0.75455</v>
      </c>
      <c r="N140" s="11" t="n">
        <v>0.74655</v>
      </c>
      <c r="O140" s="11" t="n">
        <v>0.74656</v>
      </c>
      <c r="P140" s="11" t="n">
        <v>0.73118</v>
      </c>
      <c r="Q140" s="11" t="n">
        <v>0.73594</v>
      </c>
      <c r="R140" s="11" t="n">
        <v>0.73542</v>
      </c>
      <c r="S140" s="11" t="n">
        <v>0.73951</v>
      </c>
      <c r="T140" s="11" t="n">
        <v>0.73459</v>
      </c>
      <c r="U140" s="11" t="n">
        <v>0.76004</v>
      </c>
      <c r="V140" s="11" t="n">
        <v>0.74696</v>
      </c>
      <c r="W140" s="11" t="n">
        <v>0.74593</v>
      </c>
      <c r="X140" s="11" t="n">
        <v>0.73827</v>
      </c>
      <c r="Y140" s="11" t="n">
        <v>0.7222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6442</v>
      </c>
      <c r="C141" s="11" t="n">
        <v>0.7612</v>
      </c>
      <c r="D141" s="11" t="n">
        <v>0.76636</v>
      </c>
      <c r="E141" s="11" t="n">
        <v>0.76053</v>
      </c>
      <c r="F141" s="11" t="n">
        <v>0.763</v>
      </c>
      <c r="G141" s="11" t="n">
        <v>0.76582</v>
      </c>
      <c r="H141" s="11" t="n">
        <v>0.76369</v>
      </c>
      <c r="I141" s="11" t="n">
        <v>0.77367</v>
      </c>
      <c r="J141" s="11" t="n">
        <v>0.77332</v>
      </c>
      <c r="K141" s="11" t="n">
        <v>0.771</v>
      </c>
      <c r="L141" s="11" t="n">
        <v>0.77291</v>
      </c>
      <c r="M141" s="11" t="n">
        <v>0.7748</v>
      </c>
      <c r="N141" s="11" t="n">
        <v>0.77553</v>
      </c>
      <c r="O141" s="11" t="n">
        <v>0.77403</v>
      </c>
      <c r="P141" s="11" t="n">
        <v>0.76909</v>
      </c>
      <c r="Q141" s="11" t="n">
        <v>0.77502</v>
      </c>
      <c r="R141" s="11" t="n">
        <v>0.77986</v>
      </c>
      <c r="S141" s="11" t="n">
        <v>0.77961</v>
      </c>
      <c r="T141" s="11" t="n">
        <v>0.78702</v>
      </c>
      <c r="U141" s="11" t="n">
        <v>0.79076</v>
      </c>
      <c r="V141" s="11" t="n">
        <v>0.79371</v>
      </c>
      <c r="W141" s="11" t="n">
        <v>0.77744</v>
      </c>
      <c r="X141" s="11" t="n">
        <v>0.78156</v>
      </c>
      <c r="Y141" s="11" t="n">
        <v>0.770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9286</v>
      </c>
      <c r="C142" s="11" t="n">
        <v>0.78658</v>
      </c>
      <c r="D142" s="11" t="n">
        <v>0.78887</v>
      </c>
      <c r="E142" s="11" t="n">
        <v>0.78838</v>
      </c>
      <c r="F142" s="11" t="n">
        <v>0.78946</v>
      </c>
      <c r="G142" s="11" t="n">
        <v>0.80761</v>
      </c>
      <c r="H142" s="11" t="n">
        <v>0.81221</v>
      </c>
      <c r="I142" s="11" t="n">
        <v>0.81553</v>
      </c>
      <c r="J142" s="11" t="n">
        <v>0.81927</v>
      </c>
      <c r="K142" s="11" t="n">
        <v>0.80414</v>
      </c>
      <c r="L142" s="11" t="n">
        <v>0.80725</v>
      </c>
      <c r="M142" s="11" t="n">
        <v>0.80534</v>
      </c>
      <c r="N142" s="11" t="n">
        <v>0.80212</v>
      </c>
      <c r="O142" s="11" t="n">
        <v>0.80494</v>
      </c>
      <c r="P142" s="11" t="n">
        <v>0.80263</v>
      </c>
      <c r="Q142" s="11" t="n">
        <v>0.81146</v>
      </c>
      <c r="R142" s="11" t="n">
        <v>0.81726</v>
      </c>
      <c r="S142" s="11" t="n">
        <v>0.81365</v>
      </c>
      <c r="T142" s="11" t="n">
        <v>0.80938</v>
      </c>
      <c r="U142" s="11" t="n">
        <v>0.82458</v>
      </c>
      <c r="V142" s="11" t="n">
        <v>0.83295</v>
      </c>
      <c r="W142" s="11" t="n">
        <v>0.81717</v>
      </c>
      <c r="X142" s="11" t="n">
        <v>0.82486</v>
      </c>
      <c r="Y142" s="11" t="n">
        <v>0.78426</v>
      </c>
    </row>
    <row r="143" customFormat="false" ht="12.75" hidden="false" customHeight="false" outlineLevel="0" collapsed="false">
      <c r="A143" s="10" t="n">
        <v>29</v>
      </c>
      <c r="B143" s="11" t="n">
        <v>0.77466</v>
      </c>
      <c r="C143" s="11" t="n">
        <v>0.77216</v>
      </c>
      <c r="D143" s="11" t="n">
        <v>0.77233</v>
      </c>
      <c r="E143" s="11" t="n">
        <v>0.7604</v>
      </c>
      <c r="F143" s="11" t="n">
        <v>0.76372</v>
      </c>
      <c r="G143" s="11" t="n">
        <v>0.75892</v>
      </c>
      <c r="H143" s="11" t="n">
        <v>0.75663</v>
      </c>
      <c r="I143" s="11" t="n">
        <v>0.76995</v>
      </c>
      <c r="J143" s="11" t="n">
        <v>0.77271</v>
      </c>
      <c r="K143" s="11" t="n">
        <v>0.77293</v>
      </c>
      <c r="L143" s="11" t="n">
        <v>0.77919</v>
      </c>
      <c r="M143" s="11" t="n">
        <v>0.77723</v>
      </c>
      <c r="N143" s="11" t="n">
        <v>0.77028</v>
      </c>
      <c r="O143" s="11" t="n">
        <v>0.78172</v>
      </c>
      <c r="P143" s="11" t="n">
        <v>0.78251</v>
      </c>
      <c r="Q143" s="11" t="n">
        <v>0.79374</v>
      </c>
      <c r="R143" s="11" t="n">
        <v>0.80163</v>
      </c>
      <c r="S143" s="11" t="n">
        <v>0.79859</v>
      </c>
      <c r="T143" s="11" t="n">
        <v>0.79461</v>
      </c>
      <c r="U143" s="11" t="n">
        <v>0.78486</v>
      </c>
      <c r="V143" s="11" t="n">
        <v>0.79057</v>
      </c>
      <c r="W143" s="11" t="n">
        <v>0.79258</v>
      </c>
      <c r="X143" s="11" t="n">
        <v>0.80057</v>
      </c>
      <c r="Y143" s="11" t="n">
        <v>0.78312</v>
      </c>
    </row>
    <row r="144" customFormat="false" ht="12.75" hidden="false" customHeight="false" outlineLevel="0" collapsed="false">
      <c r="A144" s="10" t="n">
        <v>30</v>
      </c>
      <c r="B144" s="11" t="n">
        <v>0.77572</v>
      </c>
      <c r="C144" s="11" t="n">
        <v>0.77539</v>
      </c>
      <c r="D144" s="11" t="n">
        <v>0.78163</v>
      </c>
      <c r="E144" s="11" t="n">
        <v>0.77716</v>
      </c>
      <c r="F144" s="11" t="n">
        <v>0.77732</v>
      </c>
      <c r="G144" s="11" t="n">
        <v>0.78172</v>
      </c>
      <c r="H144" s="11" t="n">
        <v>0.81196</v>
      </c>
      <c r="I144" s="11" t="n">
        <v>0.81034</v>
      </c>
      <c r="J144" s="11" t="n">
        <v>0.80894</v>
      </c>
      <c r="K144" s="11" t="n">
        <v>0.81646</v>
      </c>
      <c r="L144" s="11" t="n">
        <v>0.8147</v>
      </c>
      <c r="M144" s="11" t="n">
        <v>0.81266</v>
      </c>
      <c r="N144" s="11" t="n">
        <v>0.81015</v>
      </c>
      <c r="O144" s="11" t="n">
        <v>0.81396</v>
      </c>
      <c r="P144" s="11" t="n">
        <v>0.80824</v>
      </c>
      <c r="Q144" s="11" t="n">
        <v>0.81741</v>
      </c>
      <c r="R144" s="11" t="n">
        <v>0.82361</v>
      </c>
      <c r="S144" s="11" t="n">
        <v>0.82513</v>
      </c>
      <c r="T144" s="11" t="n">
        <v>0.8107</v>
      </c>
      <c r="U144" s="11" t="n">
        <v>0.80489</v>
      </c>
      <c r="V144" s="11" t="n">
        <v>0.80443</v>
      </c>
      <c r="W144" s="11" t="n">
        <v>0.78888</v>
      </c>
      <c r="X144" s="11" t="n">
        <v>0.79532</v>
      </c>
      <c r="Y144" s="11" t="n">
        <v>0.77172</v>
      </c>
    </row>
    <row r="145" customFormat="false" ht="12.75" hidden="false" customHeight="false" outlineLevel="0" collapsed="false">
      <c r="A145" s="12" t="n">
        <v>31</v>
      </c>
      <c r="B145" s="13" t="n">
        <v>0.82739</v>
      </c>
      <c r="C145" s="13" t="n">
        <v>0.8248</v>
      </c>
      <c r="D145" s="13" t="n">
        <v>0.82816</v>
      </c>
      <c r="E145" s="13" t="n">
        <v>0.83762</v>
      </c>
      <c r="F145" s="13" t="n">
        <v>0.85467</v>
      </c>
      <c r="G145" s="13" t="n">
        <v>0.85005</v>
      </c>
      <c r="H145" s="13" t="n">
        <v>0.84916</v>
      </c>
      <c r="I145" s="13" t="n">
        <v>0.8536</v>
      </c>
      <c r="J145" s="13" t="n">
        <v>0.86221</v>
      </c>
      <c r="K145" s="13" t="n">
        <v>0.86922</v>
      </c>
      <c r="L145" s="13" t="n">
        <v>0.87003</v>
      </c>
      <c r="M145" s="13" t="n">
        <v>0.86677</v>
      </c>
      <c r="N145" s="13" t="n">
        <v>0.86087</v>
      </c>
      <c r="O145" s="13" t="n">
        <v>0.84566</v>
      </c>
      <c r="P145" s="13" t="n">
        <v>0.83722</v>
      </c>
      <c r="Q145" s="13" t="n">
        <v>0.84734</v>
      </c>
      <c r="R145" s="13" t="n">
        <v>0.85804</v>
      </c>
      <c r="S145" s="13" t="n">
        <v>0.85751</v>
      </c>
      <c r="T145" s="13" t="n">
        <v>0.84175</v>
      </c>
      <c r="U145" s="13" t="n">
        <v>0.86041</v>
      </c>
      <c r="V145" s="13" t="n">
        <v>0.84849</v>
      </c>
      <c r="W145" s="13" t="n">
        <v>0.84832</v>
      </c>
      <c r="X145" s="13" t="n">
        <v>0.84101</v>
      </c>
      <c r="Y145" s="13" t="n">
        <v>0.836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767</v>
      </c>
      <c r="C7" s="11" t="n">
        <v>0.89193</v>
      </c>
      <c r="D7" s="11" t="n">
        <v>0.83047</v>
      </c>
      <c r="E7" s="11" t="n">
        <v>0.81085</v>
      </c>
      <c r="F7" s="11" t="n">
        <v>0.82564</v>
      </c>
      <c r="G7" s="11" t="n">
        <v>0.89254</v>
      </c>
      <c r="H7" s="11" t="n">
        <v>0.92078</v>
      </c>
      <c r="I7" s="11" t="n">
        <v>0.9033</v>
      </c>
      <c r="J7" s="11" t="n">
        <v>0.95582</v>
      </c>
      <c r="K7" s="11" t="n">
        <v>0.96954</v>
      </c>
      <c r="L7" s="11" t="n">
        <v>0.97095</v>
      </c>
      <c r="M7" s="11" t="n">
        <v>0.9685</v>
      </c>
      <c r="N7" s="11" t="n">
        <v>0.91178</v>
      </c>
      <c r="O7" s="11" t="n">
        <v>0.90655</v>
      </c>
      <c r="P7" s="11" t="n">
        <v>0.90704</v>
      </c>
      <c r="Q7" s="11" t="n">
        <v>0.99451</v>
      </c>
      <c r="R7" s="11" t="n">
        <v>1.01541</v>
      </c>
      <c r="S7" s="11" t="n">
        <v>1.01423</v>
      </c>
      <c r="T7" s="11" t="n">
        <v>0.98895</v>
      </c>
      <c r="U7" s="11" t="n">
        <v>1.00586</v>
      </c>
      <c r="V7" s="11" t="n">
        <v>0.97573</v>
      </c>
      <c r="W7" s="11" t="n">
        <v>1.06906</v>
      </c>
      <c r="X7" s="11" t="n">
        <v>0.9987</v>
      </c>
      <c r="Y7" s="11" t="n">
        <v>0.9346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2191</v>
      </c>
      <c r="C8" s="11" t="n">
        <v>0.8185</v>
      </c>
      <c r="D8" s="11" t="n">
        <v>0.78057</v>
      </c>
      <c r="E8" s="11" t="n">
        <v>0.81398</v>
      </c>
      <c r="F8" s="11" t="n">
        <v>0.86406</v>
      </c>
      <c r="G8" s="11" t="n">
        <v>0.89764</v>
      </c>
      <c r="H8" s="11" t="n">
        <v>0.95385</v>
      </c>
      <c r="I8" s="11" t="n">
        <v>0.98413</v>
      </c>
      <c r="J8" s="11" t="n">
        <v>1.0183</v>
      </c>
      <c r="K8" s="11" t="n">
        <v>0.97214</v>
      </c>
      <c r="L8" s="11" t="n">
        <v>0.97121</v>
      </c>
      <c r="M8" s="11" t="n">
        <v>0.9675</v>
      </c>
      <c r="N8" s="11" t="n">
        <v>0.93859</v>
      </c>
      <c r="O8" s="11" t="n">
        <v>0.95291</v>
      </c>
      <c r="P8" s="11" t="n">
        <v>0.96391</v>
      </c>
      <c r="Q8" s="11" t="n">
        <v>0.98144</v>
      </c>
      <c r="R8" s="11" t="n">
        <v>1.00417</v>
      </c>
      <c r="S8" s="11" t="n">
        <v>1.00952</v>
      </c>
      <c r="T8" s="11" t="n">
        <v>0.96592</v>
      </c>
      <c r="U8" s="11" t="n">
        <v>0.98607</v>
      </c>
      <c r="V8" s="11" t="n">
        <v>0.95113</v>
      </c>
      <c r="W8" s="11" t="n">
        <v>0.99812</v>
      </c>
      <c r="X8" s="11" t="n">
        <v>0.92201</v>
      </c>
      <c r="Y8" s="11" t="n">
        <v>0.8775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4529</v>
      </c>
      <c r="C9" s="11" t="n">
        <v>0.74533</v>
      </c>
      <c r="D9" s="11" t="n">
        <v>0.72468</v>
      </c>
      <c r="E9" s="11" t="n">
        <v>0.75809</v>
      </c>
      <c r="F9" s="11" t="n">
        <v>0.80647</v>
      </c>
      <c r="G9" s="11" t="n">
        <v>0.8348</v>
      </c>
      <c r="H9" s="11" t="n">
        <v>0.87649</v>
      </c>
      <c r="I9" s="11" t="n">
        <v>0.91478</v>
      </c>
      <c r="J9" s="11" t="n">
        <v>0.91878</v>
      </c>
      <c r="K9" s="11" t="n">
        <v>0.91504</v>
      </c>
      <c r="L9" s="11" t="n">
        <v>0.91408</v>
      </c>
      <c r="M9" s="11" t="n">
        <v>0.91166</v>
      </c>
      <c r="N9" s="11" t="n">
        <v>0.86122</v>
      </c>
      <c r="O9" s="11" t="n">
        <v>0.90999</v>
      </c>
      <c r="P9" s="11" t="n">
        <v>0.83389</v>
      </c>
      <c r="Q9" s="11" t="n">
        <v>0.94928</v>
      </c>
      <c r="R9" s="11" t="n">
        <v>0.96927</v>
      </c>
      <c r="S9" s="11" t="n">
        <v>1.05828</v>
      </c>
      <c r="T9" s="11" t="n">
        <v>1.05615</v>
      </c>
      <c r="U9" s="11" t="n">
        <v>0.92412</v>
      </c>
      <c r="V9" s="11" t="n">
        <v>0.8575</v>
      </c>
      <c r="W9" s="11" t="n">
        <v>0.94311</v>
      </c>
      <c r="X9" s="11" t="n">
        <v>0.77387</v>
      </c>
      <c r="Y9" s="11" t="n">
        <v>0.747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5702</v>
      </c>
      <c r="C10" s="11" t="n">
        <v>0.67137</v>
      </c>
      <c r="D10" s="11" t="n">
        <v>0.65651</v>
      </c>
      <c r="E10" s="11" t="n">
        <v>0.67361</v>
      </c>
      <c r="F10" s="11" t="n">
        <v>0.79249</v>
      </c>
      <c r="G10" s="11" t="n">
        <v>0.79957</v>
      </c>
      <c r="H10" s="11" t="n">
        <v>0.79043</v>
      </c>
      <c r="I10" s="11" t="n">
        <v>0.84284</v>
      </c>
      <c r="J10" s="11" t="n">
        <v>0.8871</v>
      </c>
      <c r="K10" s="11" t="n">
        <v>0.88704</v>
      </c>
      <c r="L10" s="11" t="n">
        <v>0.88873</v>
      </c>
      <c r="M10" s="11" t="n">
        <v>0.88604</v>
      </c>
      <c r="N10" s="11" t="n">
        <v>0.82698</v>
      </c>
      <c r="O10" s="11" t="n">
        <v>0.82577</v>
      </c>
      <c r="P10" s="11" t="n">
        <v>0.79083</v>
      </c>
      <c r="Q10" s="11" t="n">
        <v>0.79601</v>
      </c>
      <c r="R10" s="11" t="n">
        <v>0.77887</v>
      </c>
      <c r="S10" s="11" t="n">
        <v>0.69648</v>
      </c>
      <c r="T10" s="11" t="n">
        <v>0.68732</v>
      </c>
      <c r="U10" s="11" t="n">
        <v>0.68956</v>
      </c>
      <c r="V10" s="11" t="n">
        <v>0.66063</v>
      </c>
      <c r="W10" s="11" t="n">
        <v>0.65932</v>
      </c>
      <c r="X10" s="11" t="n">
        <v>0.6616</v>
      </c>
      <c r="Y10" s="11" t="n">
        <v>0.659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3336</v>
      </c>
      <c r="C11" s="11" t="n">
        <v>0.7462</v>
      </c>
      <c r="D11" s="11" t="n">
        <v>0.74868</v>
      </c>
      <c r="E11" s="11" t="n">
        <v>0.76112</v>
      </c>
      <c r="F11" s="11" t="n">
        <v>0.78396</v>
      </c>
      <c r="G11" s="11" t="n">
        <v>0.81005</v>
      </c>
      <c r="H11" s="11" t="n">
        <v>0.82138</v>
      </c>
      <c r="I11" s="11" t="n">
        <v>0.84204</v>
      </c>
      <c r="J11" s="11" t="n">
        <v>0.85045</v>
      </c>
      <c r="K11" s="11" t="n">
        <v>0.84326</v>
      </c>
      <c r="L11" s="11" t="n">
        <v>0.84245</v>
      </c>
      <c r="M11" s="11" t="n">
        <v>0.84306</v>
      </c>
      <c r="N11" s="11" t="n">
        <v>0.81464</v>
      </c>
      <c r="O11" s="11" t="n">
        <v>0.8527</v>
      </c>
      <c r="P11" s="11" t="n">
        <v>0.81116</v>
      </c>
      <c r="Q11" s="11" t="n">
        <v>0.81419</v>
      </c>
      <c r="R11" s="11" t="n">
        <v>0.81289</v>
      </c>
      <c r="S11" s="11" t="n">
        <v>0.81047</v>
      </c>
      <c r="T11" s="11" t="n">
        <v>0.80224</v>
      </c>
      <c r="U11" s="11" t="n">
        <v>0.78364</v>
      </c>
      <c r="V11" s="11" t="n">
        <v>0.77639</v>
      </c>
      <c r="W11" s="11" t="n">
        <v>0.74939</v>
      </c>
      <c r="X11" s="11" t="n">
        <v>0.76405</v>
      </c>
      <c r="Y11" s="11" t="n">
        <v>0.7512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6237</v>
      </c>
      <c r="C12" s="11" t="n">
        <v>0.76403</v>
      </c>
      <c r="D12" s="11" t="n">
        <v>0.74615</v>
      </c>
      <c r="E12" s="11" t="n">
        <v>0.77541</v>
      </c>
      <c r="F12" s="11" t="n">
        <v>0.81466</v>
      </c>
      <c r="G12" s="11" t="n">
        <v>0.8195</v>
      </c>
      <c r="H12" s="11" t="n">
        <v>0.82146</v>
      </c>
      <c r="I12" s="11" t="n">
        <v>0.82762</v>
      </c>
      <c r="J12" s="11" t="n">
        <v>0.83233</v>
      </c>
      <c r="K12" s="11" t="n">
        <v>0.84368</v>
      </c>
      <c r="L12" s="11" t="n">
        <v>0.84344</v>
      </c>
      <c r="M12" s="11" t="n">
        <v>0.83365</v>
      </c>
      <c r="N12" s="11" t="n">
        <v>0.8264</v>
      </c>
      <c r="O12" s="11" t="n">
        <v>0.82725</v>
      </c>
      <c r="P12" s="11" t="n">
        <v>0.81894</v>
      </c>
      <c r="Q12" s="11" t="n">
        <v>0.82311</v>
      </c>
      <c r="R12" s="11" t="n">
        <v>0.8211</v>
      </c>
      <c r="S12" s="11" t="n">
        <v>0.83553</v>
      </c>
      <c r="T12" s="11" t="n">
        <v>0.86333</v>
      </c>
      <c r="U12" s="11" t="n">
        <v>0.83406</v>
      </c>
      <c r="V12" s="11" t="n">
        <v>0.80651</v>
      </c>
      <c r="W12" s="11" t="n">
        <v>0.78977</v>
      </c>
      <c r="X12" s="11" t="n">
        <v>0.78042</v>
      </c>
      <c r="Y12" s="11" t="n">
        <v>0.779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776</v>
      </c>
      <c r="C13" s="11" t="n">
        <v>0.77476</v>
      </c>
      <c r="D13" s="11" t="n">
        <v>0.76817</v>
      </c>
      <c r="E13" s="11" t="n">
        <v>0.76268</v>
      </c>
      <c r="F13" s="11" t="n">
        <v>0.77626</v>
      </c>
      <c r="G13" s="11" t="n">
        <v>0.80416</v>
      </c>
      <c r="H13" s="11" t="n">
        <v>0.81545</v>
      </c>
      <c r="I13" s="11" t="n">
        <v>0.82835</v>
      </c>
      <c r="J13" s="11" t="n">
        <v>0.843</v>
      </c>
      <c r="K13" s="11" t="n">
        <v>0.84346</v>
      </c>
      <c r="L13" s="11" t="n">
        <v>0.84422</v>
      </c>
      <c r="M13" s="11" t="n">
        <v>0.83368</v>
      </c>
      <c r="N13" s="11" t="n">
        <v>0.82548</v>
      </c>
      <c r="O13" s="11" t="n">
        <v>0.89106</v>
      </c>
      <c r="P13" s="11" t="n">
        <v>0.82524</v>
      </c>
      <c r="Q13" s="11" t="n">
        <v>0.83224</v>
      </c>
      <c r="R13" s="11" t="n">
        <v>0.82666</v>
      </c>
      <c r="S13" s="11" t="n">
        <v>0.92785</v>
      </c>
      <c r="T13" s="11" t="n">
        <v>0.82108</v>
      </c>
      <c r="U13" s="11" t="n">
        <v>0.79836</v>
      </c>
      <c r="V13" s="11" t="n">
        <v>0.79243</v>
      </c>
      <c r="W13" s="11" t="n">
        <v>0.79393</v>
      </c>
      <c r="X13" s="11" t="n">
        <v>0.77916</v>
      </c>
      <c r="Y13" s="11" t="n">
        <v>0.778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5758</v>
      </c>
      <c r="C14" s="11" t="n">
        <v>0.77182</v>
      </c>
      <c r="D14" s="11" t="n">
        <v>0.76369</v>
      </c>
      <c r="E14" s="11" t="n">
        <v>0.5706</v>
      </c>
      <c r="F14" s="11" t="n">
        <v>0.78143</v>
      </c>
      <c r="G14" s="11" t="n">
        <v>0.78231</v>
      </c>
      <c r="H14" s="11" t="n">
        <v>0.79985</v>
      </c>
      <c r="I14" s="11" t="n">
        <v>0.80126</v>
      </c>
      <c r="J14" s="11" t="n">
        <v>0.80581</v>
      </c>
      <c r="K14" s="11" t="n">
        <v>0.80946</v>
      </c>
      <c r="L14" s="11" t="n">
        <v>0.80931</v>
      </c>
      <c r="M14" s="11" t="n">
        <v>0.80791</v>
      </c>
      <c r="N14" s="11" t="n">
        <v>0.79974</v>
      </c>
      <c r="O14" s="11" t="n">
        <v>0.80424</v>
      </c>
      <c r="P14" s="11" t="n">
        <v>0.80014</v>
      </c>
      <c r="Q14" s="11" t="n">
        <v>0.80702</v>
      </c>
      <c r="R14" s="11" t="n">
        <v>0.81028</v>
      </c>
      <c r="S14" s="11" t="n">
        <v>0.81764</v>
      </c>
      <c r="T14" s="11" t="n">
        <v>0.80377</v>
      </c>
      <c r="U14" s="11" t="n">
        <v>0.80939</v>
      </c>
      <c r="V14" s="11" t="n">
        <v>0.78336</v>
      </c>
      <c r="W14" s="11" t="n">
        <v>0.78803</v>
      </c>
      <c r="X14" s="11" t="n">
        <v>0.78904</v>
      </c>
      <c r="Y14" s="11" t="n">
        <v>0.780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8019</v>
      </c>
      <c r="C15" s="11" t="n">
        <v>0.77779</v>
      </c>
      <c r="D15" s="11" t="n">
        <v>0.7584</v>
      </c>
      <c r="E15" s="11" t="n">
        <v>0.7588</v>
      </c>
      <c r="F15" s="11" t="n">
        <v>0.78166</v>
      </c>
      <c r="G15" s="11" t="n">
        <v>0.8009</v>
      </c>
      <c r="H15" s="11" t="n">
        <v>0.80739</v>
      </c>
      <c r="I15" s="11" t="n">
        <v>0.81444</v>
      </c>
      <c r="J15" s="11" t="n">
        <v>0.81413</v>
      </c>
      <c r="K15" s="11" t="n">
        <v>0.81132</v>
      </c>
      <c r="L15" s="11" t="n">
        <v>0.81191</v>
      </c>
      <c r="M15" s="11" t="n">
        <v>0.80988</v>
      </c>
      <c r="N15" s="11" t="n">
        <v>0.80685</v>
      </c>
      <c r="O15" s="11" t="n">
        <v>0.80031</v>
      </c>
      <c r="P15" s="11" t="n">
        <v>0.79129</v>
      </c>
      <c r="Q15" s="11" t="n">
        <v>0.80115</v>
      </c>
      <c r="R15" s="11" t="n">
        <v>0.80834</v>
      </c>
      <c r="S15" s="11" t="n">
        <v>0.80845</v>
      </c>
      <c r="T15" s="11" t="n">
        <v>0.80553</v>
      </c>
      <c r="U15" s="11" t="n">
        <v>0.79472</v>
      </c>
      <c r="V15" s="11" t="n">
        <v>0.79244</v>
      </c>
      <c r="W15" s="11" t="n">
        <v>0.78315</v>
      </c>
      <c r="X15" s="11" t="n">
        <v>0.78143</v>
      </c>
      <c r="Y15" s="11" t="n">
        <v>0.782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9427</v>
      </c>
      <c r="C16" s="11" t="n">
        <v>0.79199</v>
      </c>
      <c r="D16" s="11" t="n">
        <v>0.73081</v>
      </c>
      <c r="E16" s="11" t="n">
        <v>0.77601</v>
      </c>
      <c r="F16" s="11" t="n">
        <v>0.80919</v>
      </c>
      <c r="G16" s="11" t="n">
        <v>0.82514</v>
      </c>
      <c r="H16" s="11" t="n">
        <v>0.83055</v>
      </c>
      <c r="I16" s="11" t="n">
        <v>0.82942</v>
      </c>
      <c r="J16" s="11" t="n">
        <v>0.83014</v>
      </c>
      <c r="K16" s="11" t="n">
        <v>0.82904</v>
      </c>
      <c r="L16" s="11" t="n">
        <v>0.82689</v>
      </c>
      <c r="M16" s="11" t="n">
        <v>0.82477</v>
      </c>
      <c r="N16" s="11" t="n">
        <v>0.81889</v>
      </c>
      <c r="O16" s="11" t="n">
        <v>0.81549</v>
      </c>
      <c r="P16" s="11" t="n">
        <v>0.80908</v>
      </c>
      <c r="Q16" s="11" t="n">
        <v>0.81766</v>
      </c>
      <c r="R16" s="11" t="n">
        <v>0.82469</v>
      </c>
      <c r="S16" s="11" t="n">
        <v>0.82185</v>
      </c>
      <c r="T16" s="11" t="n">
        <v>0.82271</v>
      </c>
      <c r="U16" s="11" t="n">
        <v>0.80722</v>
      </c>
      <c r="V16" s="11" t="n">
        <v>0.80783</v>
      </c>
      <c r="W16" s="11" t="n">
        <v>0.80674</v>
      </c>
      <c r="X16" s="11" t="n">
        <v>0.79561</v>
      </c>
      <c r="Y16" s="11" t="n">
        <v>0.7780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5921</v>
      </c>
      <c r="C17" s="11" t="n">
        <v>0.5656</v>
      </c>
      <c r="D17" s="11" t="n">
        <v>0.56245</v>
      </c>
      <c r="E17" s="11" t="n">
        <v>0.55965</v>
      </c>
      <c r="F17" s="11" t="n">
        <v>0.8062</v>
      </c>
      <c r="G17" s="11" t="n">
        <v>0.81903</v>
      </c>
      <c r="H17" s="11" t="n">
        <v>0.81649</v>
      </c>
      <c r="I17" s="11" t="n">
        <v>0.82557</v>
      </c>
      <c r="J17" s="11" t="n">
        <v>0.82607</v>
      </c>
      <c r="K17" s="11" t="n">
        <v>0.82404</v>
      </c>
      <c r="L17" s="11" t="n">
        <v>0.82731</v>
      </c>
      <c r="M17" s="11" t="n">
        <v>0.82723</v>
      </c>
      <c r="N17" s="11" t="n">
        <v>0.8228</v>
      </c>
      <c r="O17" s="11" t="n">
        <v>0.82205</v>
      </c>
      <c r="P17" s="11" t="n">
        <v>0.71285</v>
      </c>
      <c r="Q17" s="11" t="n">
        <v>0.79412</v>
      </c>
      <c r="R17" s="11" t="n">
        <v>0.81343</v>
      </c>
      <c r="S17" s="11" t="n">
        <v>0.81062</v>
      </c>
      <c r="T17" s="11" t="n">
        <v>0.83058</v>
      </c>
      <c r="U17" s="11" t="n">
        <v>0.8239</v>
      </c>
      <c r="V17" s="11" t="n">
        <v>0.82302</v>
      </c>
      <c r="W17" s="11" t="n">
        <v>0.81887</v>
      </c>
      <c r="X17" s="11" t="n">
        <v>0.80417</v>
      </c>
      <c r="Y17" s="11" t="n">
        <v>0.7027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6132</v>
      </c>
      <c r="C18" s="11" t="n">
        <v>0.66136</v>
      </c>
      <c r="D18" s="11" t="n">
        <v>0.57042</v>
      </c>
      <c r="E18" s="11" t="n">
        <v>0.6627</v>
      </c>
      <c r="F18" s="11" t="n">
        <v>0.75427</v>
      </c>
      <c r="G18" s="11" t="n">
        <v>0.7721</v>
      </c>
      <c r="H18" s="11" t="n">
        <v>0.7663</v>
      </c>
      <c r="I18" s="11" t="n">
        <v>0.77725</v>
      </c>
      <c r="J18" s="11" t="n">
        <v>0.77682</v>
      </c>
      <c r="K18" s="11" t="n">
        <v>0.77298</v>
      </c>
      <c r="L18" s="11" t="n">
        <v>0.77795</v>
      </c>
      <c r="M18" s="11" t="n">
        <v>0.77753</v>
      </c>
      <c r="N18" s="11" t="n">
        <v>0.77395</v>
      </c>
      <c r="O18" s="11" t="n">
        <v>0.77067</v>
      </c>
      <c r="P18" s="11" t="n">
        <v>0.75012</v>
      </c>
      <c r="Q18" s="11" t="n">
        <v>0.76256</v>
      </c>
      <c r="R18" s="11" t="n">
        <v>0.77014</v>
      </c>
      <c r="S18" s="11" t="n">
        <v>0.77211</v>
      </c>
      <c r="T18" s="11" t="n">
        <v>0.78432</v>
      </c>
      <c r="U18" s="11" t="n">
        <v>0.7749</v>
      </c>
      <c r="V18" s="11" t="n">
        <v>0.77613</v>
      </c>
      <c r="W18" s="11" t="n">
        <v>0.73367</v>
      </c>
      <c r="X18" s="11" t="n">
        <v>0.74017</v>
      </c>
      <c r="Y18" s="11" t="n">
        <v>0.749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578</v>
      </c>
      <c r="C19" s="11" t="n">
        <v>0.7843</v>
      </c>
      <c r="D19" s="11" t="n">
        <v>0.72367</v>
      </c>
      <c r="E19" s="11" t="n">
        <v>0.79356</v>
      </c>
      <c r="F19" s="11" t="n">
        <v>0.80898</v>
      </c>
      <c r="G19" s="11" t="n">
        <v>0.82875</v>
      </c>
      <c r="H19" s="11" t="n">
        <v>0.82575</v>
      </c>
      <c r="I19" s="11" t="n">
        <v>0.83789</v>
      </c>
      <c r="J19" s="11" t="n">
        <v>0.84062</v>
      </c>
      <c r="K19" s="11" t="n">
        <v>0.83771</v>
      </c>
      <c r="L19" s="11" t="n">
        <v>0.84049</v>
      </c>
      <c r="M19" s="11" t="n">
        <v>0.84019</v>
      </c>
      <c r="N19" s="11" t="n">
        <v>0.82227</v>
      </c>
      <c r="O19" s="11" t="n">
        <v>0.81753</v>
      </c>
      <c r="P19" s="11" t="n">
        <v>0.81283</v>
      </c>
      <c r="Q19" s="11" t="n">
        <v>0.82157</v>
      </c>
      <c r="R19" s="11" t="n">
        <v>0.82617</v>
      </c>
      <c r="S19" s="11" t="n">
        <v>0.82767</v>
      </c>
      <c r="T19" s="11" t="n">
        <v>0.8413</v>
      </c>
      <c r="U19" s="11" t="n">
        <v>0.84997</v>
      </c>
      <c r="V19" s="11" t="n">
        <v>0.84151</v>
      </c>
      <c r="W19" s="11" t="n">
        <v>0.84118</v>
      </c>
      <c r="X19" s="11" t="n">
        <v>0.82733</v>
      </c>
      <c r="Y19" s="11" t="n">
        <v>0.809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697</v>
      </c>
      <c r="C20" s="11" t="n">
        <v>0.84299</v>
      </c>
      <c r="D20" s="11" t="n">
        <v>0.84145</v>
      </c>
      <c r="E20" s="11" t="n">
        <v>0.84462</v>
      </c>
      <c r="F20" s="11" t="n">
        <v>0.81645</v>
      </c>
      <c r="G20" s="11" t="n">
        <v>0.82056</v>
      </c>
      <c r="H20" s="11" t="n">
        <v>0.82121</v>
      </c>
      <c r="I20" s="11" t="n">
        <v>0.84227</v>
      </c>
      <c r="J20" s="11" t="n">
        <v>0.84283</v>
      </c>
      <c r="K20" s="11" t="n">
        <v>0.84103</v>
      </c>
      <c r="L20" s="11" t="n">
        <v>0.84382</v>
      </c>
      <c r="M20" s="11" t="n">
        <v>0.84523</v>
      </c>
      <c r="N20" s="11" t="n">
        <v>0.84094</v>
      </c>
      <c r="O20" s="11" t="n">
        <v>0.84237</v>
      </c>
      <c r="P20" s="11" t="n">
        <v>0.82404</v>
      </c>
      <c r="Q20" s="11" t="n">
        <v>0.8315</v>
      </c>
      <c r="R20" s="11" t="n">
        <v>0.83683</v>
      </c>
      <c r="S20" s="11" t="n">
        <v>0.83486</v>
      </c>
      <c r="T20" s="11" t="n">
        <v>0.84886</v>
      </c>
      <c r="U20" s="11" t="n">
        <v>0.84199</v>
      </c>
      <c r="V20" s="11" t="n">
        <v>0.87222</v>
      </c>
      <c r="W20" s="11" t="n">
        <v>0.87749</v>
      </c>
      <c r="X20" s="11" t="n">
        <v>0.87069</v>
      </c>
      <c r="Y20" s="11" t="n">
        <v>0.84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449</v>
      </c>
      <c r="C21" s="11" t="n">
        <v>0.85947</v>
      </c>
      <c r="D21" s="11" t="n">
        <v>0.8571</v>
      </c>
      <c r="E21" s="11" t="n">
        <v>0.84067</v>
      </c>
      <c r="F21" s="11" t="n">
        <v>0.83587</v>
      </c>
      <c r="G21" s="11" t="n">
        <v>0.83457</v>
      </c>
      <c r="H21" s="11" t="n">
        <v>0.8337</v>
      </c>
      <c r="I21" s="11" t="n">
        <v>0.8411</v>
      </c>
      <c r="J21" s="11" t="n">
        <v>0.85246</v>
      </c>
      <c r="K21" s="11" t="n">
        <v>0.85159</v>
      </c>
      <c r="L21" s="11" t="n">
        <v>0.8554</v>
      </c>
      <c r="M21" s="11" t="n">
        <v>0.85535</v>
      </c>
      <c r="N21" s="11" t="n">
        <v>0.83021</v>
      </c>
      <c r="O21" s="11" t="n">
        <v>0.85859</v>
      </c>
      <c r="P21" s="11" t="n">
        <v>0.85947</v>
      </c>
      <c r="Q21" s="11" t="n">
        <v>0.86671</v>
      </c>
      <c r="R21" s="11" t="n">
        <v>0.8718</v>
      </c>
      <c r="S21" s="11" t="n">
        <v>0.87109</v>
      </c>
      <c r="T21" s="11" t="n">
        <v>0.87042</v>
      </c>
      <c r="U21" s="11" t="n">
        <v>0.86462</v>
      </c>
      <c r="V21" s="11" t="n">
        <v>0.88955</v>
      </c>
      <c r="W21" s="11" t="n">
        <v>0.89</v>
      </c>
      <c r="X21" s="11" t="n">
        <v>0.88993</v>
      </c>
      <c r="Y21" s="11" t="n">
        <v>0.875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383</v>
      </c>
      <c r="C22" s="11" t="n">
        <v>0.85214</v>
      </c>
      <c r="D22" s="11" t="n">
        <v>0.83946</v>
      </c>
      <c r="E22" s="11" t="n">
        <v>0.82244</v>
      </c>
      <c r="F22" s="11" t="n">
        <v>0.8506</v>
      </c>
      <c r="G22" s="11" t="n">
        <v>0.85948</v>
      </c>
      <c r="H22" s="11" t="n">
        <v>0.85954</v>
      </c>
      <c r="I22" s="11" t="n">
        <v>0.86795</v>
      </c>
      <c r="J22" s="11" t="n">
        <v>0.86746</v>
      </c>
      <c r="K22" s="11" t="n">
        <v>0.86449</v>
      </c>
      <c r="L22" s="11" t="n">
        <v>0.86997</v>
      </c>
      <c r="M22" s="11" t="n">
        <v>0.87056</v>
      </c>
      <c r="N22" s="11" t="n">
        <v>0.85762</v>
      </c>
      <c r="O22" s="11" t="n">
        <v>0.8632</v>
      </c>
      <c r="P22" s="11" t="n">
        <v>0.859</v>
      </c>
      <c r="Q22" s="11" t="n">
        <v>0.8672</v>
      </c>
      <c r="R22" s="11" t="n">
        <v>0.87211</v>
      </c>
      <c r="S22" s="11" t="n">
        <v>0.87297</v>
      </c>
      <c r="T22" s="11" t="n">
        <v>0.86969</v>
      </c>
      <c r="U22" s="11" t="n">
        <v>0.85777</v>
      </c>
      <c r="V22" s="11" t="n">
        <v>0.86172</v>
      </c>
      <c r="W22" s="11" t="n">
        <v>0.8586</v>
      </c>
      <c r="X22" s="11" t="n">
        <v>0.87846</v>
      </c>
      <c r="Y22" s="11" t="n">
        <v>0.864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469</v>
      </c>
      <c r="C23" s="11" t="n">
        <v>0.84347</v>
      </c>
      <c r="D23" s="11" t="n">
        <v>0.82925</v>
      </c>
      <c r="E23" s="11" t="n">
        <v>0.83731</v>
      </c>
      <c r="F23" s="11" t="n">
        <v>0.84469</v>
      </c>
      <c r="G23" s="11" t="n">
        <v>0.84258</v>
      </c>
      <c r="H23" s="11" t="n">
        <v>0.83955</v>
      </c>
      <c r="I23" s="11" t="n">
        <v>0.85947</v>
      </c>
      <c r="J23" s="11" t="n">
        <v>0.86879</v>
      </c>
      <c r="K23" s="11" t="n">
        <v>0.85786</v>
      </c>
      <c r="L23" s="11" t="n">
        <v>0.86745</v>
      </c>
      <c r="M23" s="11" t="n">
        <v>0.86561</v>
      </c>
      <c r="N23" s="11" t="n">
        <v>0.86135</v>
      </c>
      <c r="O23" s="11" t="n">
        <v>0.86036</v>
      </c>
      <c r="P23" s="11" t="n">
        <v>0.85454</v>
      </c>
      <c r="Q23" s="11" t="n">
        <v>0.86439</v>
      </c>
      <c r="R23" s="11" t="n">
        <v>0.86861</v>
      </c>
      <c r="S23" s="11" t="n">
        <v>0.86832</v>
      </c>
      <c r="T23" s="11" t="n">
        <v>0.86624</v>
      </c>
      <c r="U23" s="11" t="n">
        <v>0.87099</v>
      </c>
      <c r="V23" s="11" t="n">
        <v>0.87147</v>
      </c>
      <c r="W23" s="11" t="n">
        <v>0.86771</v>
      </c>
      <c r="X23" s="11" t="n">
        <v>0.87033</v>
      </c>
      <c r="Y23" s="11" t="n">
        <v>0.8531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0896</v>
      </c>
      <c r="C24" s="11" t="n">
        <v>0.80642</v>
      </c>
      <c r="D24" s="11" t="n">
        <v>0.79494</v>
      </c>
      <c r="E24" s="11" t="n">
        <v>0.81058</v>
      </c>
      <c r="F24" s="11" t="n">
        <v>0.82566</v>
      </c>
      <c r="G24" s="11" t="n">
        <v>0.82545</v>
      </c>
      <c r="H24" s="11" t="n">
        <v>0.82061</v>
      </c>
      <c r="I24" s="11" t="n">
        <v>0.8152</v>
      </c>
      <c r="J24" s="11" t="n">
        <v>0.8169</v>
      </c>
      <c r="K24" s="11" t="n">
        <v>0.82013</v>
      </c>
      <c r="L24" s="11" t="n">
        <v>0.82237</v>
      </c>
      <c r="M24" s="11" t="n">
        <v>0.8217</v>
      </c>
      <c r="N24" s="11" t="n">
        <v>0.8323</v>
      </c>
      <c r="O24" s="11" t="n">
        <v>0.83099</v>
      </c>
      <c r="P24" s="11" t="n">
        <v>0.82766</v>
      </c>
      <c r="Q24" s="11" t="n">
        <v>0.86846</v>
      </c>
      <c r="R24" s="11" t="n">
        <v>0.88878</v>
      </c>
      <c r="S24" s="11" t="n">
        <v>0.91639</v>
      </c>
      <c r="T24" s="11" t="n">
        <v>0.87727</v>
      </c>
      <c r="U24" s="11" t="n">
        <v>0.9299</v>
      </c>
      <c r="V24" s="11" t="n">
        <v>0.98651</v>
      </c>
      <c r="W24" s="11" t="n">
        <v>0.86917</v>
      </c>
      <c r="X24" s="11" t="n">
        <v>0.82471</v>
      </c>
      <c r="Y24" s="11" t="n">
        <v>0.810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1387</v>
      </c>
      <c r="C25" s="11" t="n">
        <v>0.81326</v>
      </c>
      <c r="D25" s="11" t="n">
        <v>0.81724</v>
      </c>
      <c r="E25" s="11" t="n">
        <v>0.8397</v>
      </c>
      <c r="F25" s="11" t="n">
        <v>0.85247</v>
      </c>
      <c r="G25" s="11" t="n">
        <v>0.87679</v>
      </c>
      <c r="H25" s="11" t="n">
        <v>0.87586</v>
      </c>
      <c r="I25" s="11" t="n">
        <v>0.87307</v>
      </c>
      <c r="J25" s="11" t="n">
        <v>0.88476</v>
      </c>
      <c r="K25" s="11" t="n">
        <v>0.88672</v>
      </c>
      <c r="L25" s="11" t="n">
        <v>0.91551</v>
      </c>
      <c r="M25" s="11" t="n">
        <v>0.91327</v>
      </c>
      <c r="N25" s="11" t="n">
        <v>0.88385</v>
      </c>
      <c r="O25" s="11" t="n">
        <v>0.89581</v>
      </c>
      <c r="P25" s="11" t="n">
        <v>0.88054</v>
      </c>
      <c r="Q25" s="11" t="n">
        <v>0.89262</v>
      </c>
      <c r="R25" s="11" t="n">
        <v>0.94103</v>
      </c>
      <c r="S25" s="11" t="n">
        <v>0.92898</v>
      </c>
      <c r="T25" s="11" t="n">
        <v>0.9029</v>
      </c>
      <c r="U25" s="11" t="n">
        <v>0.94252</v>
      </c>
      <c r="V25" s="11" t="n">
        <v>0.88139</v>
      </c>
      <c r="W25" s="11" t="n">
        <v>0.84876</v>
      </c>
      <c r="X25" s="11" t="n">
        <v>0.83647</v>
      </c>
      <c r="Y25" s="11" t="n">
        <v>0.821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022</v>
      </c>
      <c r="C26" s="11" t="n">
        <v>0.86013</v>
      </c>
      <c r="D26" s="11" t="n">
        <v>0.87067</v>
      </c>
      <c r="E26" s="11" t="n">
        <v>0.88495</v>
      </c>
      <c r="F26" s="11" t="n">
        <v>0.90018</v>
      </c>
      <c r="G26" s="11" t="n">
        <v>0.90228</v>
      </c>
      <c r="H26" s="11" t="n">
        <v>0.91617</v>
      </c>
      <c r="I26" s="11" t="n">
        <v>0.90628</v>
      </c>
      <c r="J26" s="11" t="n">
        <v>0.90636</v>
      </c>
      <c r="K26" s="11" t="n">
        <v>0.9217</v>
      </c>
      <c r="L26" s="11" t="n">
        <v>0.93034</v>
      </c>
      <c r="M26" s="11" t="n">
        <v>0.92871</v>
      </c>
      <c r="N26" s="11" t="n">
        <v>0.92846</v>
      </c>
      <c r="O26" s="11" t="n">
        <v>0.91603</v>
      </c>
      <c r="P26" s="11" t="n">
        <v>0.91044</v>
      </c>
      <c r="Q26" s="11" t="n">
        <v>0.92242</v>
      </c>
      <c r="R26" s="11" t="n">
        <v>0.94164</v>
      </c>
      <c r="S26" s="11" t="n">
        <v>0.91541</v>
      </c>
      <c r="T26" s="11" t="n">
        <v>0.91909</v>
      </c>
      <c r="U26" s="11" t="n">
        <v>0.94898</v>
      </c>
      <c r="V26" s="11" t="n">
        <v>0.90979</v>
      </c>
      <c r="W26" s="11" t="n">
        <v>0.89091</v>
      </c>
      <c r="X26" s="11" t="n">
        <v>0.87917</v>
      </c>
      <c r="Y26" s="11" t="n">
        <v>0.869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146</v>
      </c>
      <c r="C27" s="11" t="n">
        <v>0.84989</v>
      </c>
      <c r="D27" s="11" t="n">
        <v>0.84822</v>
      </c>
      <c r="E27" s="11" t="n">
        <v>0.85391</v>
      </c>
      <c r="F27" s="11" t="n">
        <v>0.84796</v>
      </c>
      <c r="G27" s="11" t="n">
        <v>0.86305</v>
      </c>
      <c r="H27" s="11" t="n">
        <v>0.85255</v>
      </c>
      <c r="I27" s="11" t="n">
        <v>0.85263</v>
      </c>
      <c r="J27" s="11" t="n">
        <v>0.85666</v>
      </c>
      <c r="K27" s="11" t="n">
        <v>0.86006</v>
      </c>
      <c r="L27" s="11" t="n">
        <v>0.86222</v>
      </c>
      <c r="M27" s="11" t="n">
        <v>0.85984</v>
      </c>
      <c r="N27" s="11" t="n">
        <v>0.85952</v>
      </c>
      <c r="O27" s="11" t="n">
        <v>0.86018</v>
      </c>
      <c r="P27" s="11" t="n">
        <v>0.85762</v>
      </c>
      <c r="Q27" s="11" t="n">
        <v>0.86204</v>
      </c>
      <c r="R27" s="11" t="n">
        <v>0.86357</v>
      </c>
      <c r="S27" s="11" t="n">
        <v>0.86183</v>
      </c>
      <c r="T27" s="11" t="n">
        <v>0.85961</v>
      </c>
      <c r="U27" s="11" t="n">
        <v>0.87699</v>
      </c>
      <c r="V27" s="11" t="n">
        <v>0.88446</v>
      </c>
      <c r="W27" s="11" t="n">
        <v>0.86732</v>
      </c>
      <c r="X27" s="11" t="n">
        <v>0.85847</v>
      </c>
      <c r="Y27" s="11" t="n">
        <v>0.839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843</v>
      </c>
      <c r="C28" s="11" t="n">
        <v>0.83445</v>
      </c>
      <c r="D28" s="11" t="n">
        <v>0.83357</v>
      </c>
      <c r="E28" s="11" t="n">
        <v>0.83649</v>
      </c>
      <c r="F28" s="11" t="n">
        <v>0.82732</v>
      </c>
      <c r="G28" s="11" t="n">
        <v>0.82393</v>
      </c>
      <c r="H28" s="11" t="n">
        <v>0.82713</v>
      </c>
      <c r="I28" s="11" t="n">
        <v>0.8326</v>
      </c>
      <c r="J28" s="11" t="n">
        <v>0.84249</v>
      </c>
      <c r="K28" s="11" t="n">
        <v>0.85016</v>
      </c>
      <c r="L28" s="11" t="n">
        <v>0.85446</v>
      </c>
      <c r="M28" s="11" t="n">
        <v>0.85369</v>
      </c>
      <c r="N28" s="11" t="n">
        <v>0.85161</v>
      </c>
      <c r="O28" s="11" t="n">
        <v>0.85674</v>
      </c>
      <c r="P28" s="11" t="n">
        <v>0.85233</v>
      </c>
      <c r="Q28" s="11" t="n">
        <v>0.86133</v>
      </c>
      <c r="R28" s="11" t="n">
        <v>0.86518</v>
      </c>
      <c r="S28" s="11" t="n">
        <v>0.86339</v>
      </c>
      <c r="T28" s="11" t="n">
        <v>0.86242</v>
      </c>
      <c r="U28" s="11" t="n">
        <v>0.87524</v>
      </c>
      <c r="V28" s="11" t="n">
        <v>0.87797</v>
      </c>
      <c r="W28" s="11" t="n">
        <v>0.86587</v>
      </c>
      <c r="X28" s="11" t="n">
        <v>0.85473</v>
      </c>
      <c r="Y28" s="11" t="n">
        <v>0.835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595</v>
      </c>
      <c r="C29" s="11" t="n">
        <v>0.85865</v>
      </c>
      <c r="D29" s="11" t="n">
        <v>0.86518</v>
      </c>
      <c r="E29" s="11" t="n">
        <v>0.87154</v>
      </c>
      <c r="F29" s="11" t="n">
        <v>0.87707</v>
      </c>
      <c r="G29" s="11" t="n">
        <v>0.90018</v>
      </c>
      <c r="H29" s="11" t="n">
        <v>0.89767</v>
      </c>
      <c r="I29" s="11" t="n">
        <v>0.89168</v>
      </c>
      <c r="J29" s="11" t="n">
        <v>0.8937</v>
      </c>
      <c r="K29" s="11" t="n">
        <v>0.90017</v>
      </c>
      <c r="L29" s="11" t="n">
        <v>0.90708</v>
      </c>
      <c r="M29" s="11" t="n">
        <v>0.90462</v>
      </c>
      <c r="N29" s="11" t="n">
        <v>0.8974</v>
      </c>
      <c r="O29" s="11" t="n">
        <v>0.89539</v>
      </c>
      <c r="P29" s="11" t="n">
        <v>0.89118</v>
      </c>
      <c r="Q29" s="11" t="n">
        <v>0.89285</v>
      </c>
      <c r="R29" s="11" t="n">
        <v>0.89756</v>
      </c>
      <c r="S29" s="11" t="n">
        <v>0.89775</v>
      </c>
      <c r="T29" s="11" t="n">
        <v>0.90987</v>
      </c>
      <c r="U29" s="11" t="n">
        <v>0.92317</v>
      </c>
      <c r="V29" s="11" t="n">
        <v>0.90614</v>
      </c>
      <c r="W29" s="11" t="n">
        <v>0.88962</v>
      </c>
      <c r="X29" s="11" t="n">
        <v>0.88278</v>
      </c>
      <c r="Y29" s="11" t="n">
        <v>0.8677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399</v>
      </c>
      <c r="C30" s="11" t="n">
        <v>0.87986</v>
      </c>
      <c r="D30" s="11" t="n">
        <v>0.88553</v>
      </c>
      <c r="E30" s="11" t="n">
        <v>0.88795</v>
      </c>
      <c r="F30" s="11" t="n">
        <v>0.88831</v>
      </c>
      <c r="G30" s="11" t="n">
        <v>0.88919</v>
      </c>
      <c r="H30" s="11" t="n">
        <v>0.88658</v>
      </c>
      <c r="I30" s="11" t="n">
        <v>0.88107</v>
      </c>
      <c r="J30" s="11" t="n">
        <v>0.88411</v>
      </c>
      <c r="K30" s="11" t="n">
        <v>0.88673</v>
      </c>
      <c r="L30" s="11" t="n">
        <v>0.89317</v>
      </c>
      <c r="M30" s="11" t="n">
        <v>0.89287</v>
      </c>
      <c r="N30" s="11" t="n">
        <v>0.88719</v>
      </c>
      <c r="O30" s="11" t="n">
        <v>0.885</v>
      </c>
      <c r="P30" s="11" t="n">
        <v>0.88099</v>
      </c>
      <c r="Q30" s="11" t="n">
        <v>0.88996</v>
      </c>
      <c r="R30" s="11" t="n">
        <v>0.8991</v>
      </c>
      <c r="S30" s="11" t="n">
        <v>0.90012</v>
      </c>
      <c r="T30" s="11" t="n">
        <v>0.89597</v>
      </c>
      <c r="U30" s="11" t="n">
        <v>0.91481</v>
      </c>
      <c r="V30" s="11" t="n">
        <v>0.91453</v>
      </c>
      <c r="W30" s="11" t="n">
        <v>0.91007</v>
      </c>
      <c r="X30" s="11" t="n">
        <v>0.90102</v>
      </c>
      <c r="Y30" s="11" t="n">
        <v>0.891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092</v>
      </c>
      <c r="C31" s="11" t="n">
        <v>0.7969</v>
      </c>
      <c r="D31" s="11" t="n">
        <v>0.78382</v>
      </c>
      <c r="E31" s="11" t="n">
        <v>0.80218</v>
      </c>
      <c r="F31" s="11" t="n">
        <v>0.8116</v>
      </c>
      <c r="G31" s="11" t="n">
        <v>0.81171</v>
      </c>
      <c r="H31" s="11" t="n">
        <v>0.80692</v>
      </c>
      <c r="I31" s="11" t="n">
        <v>0.80375</v>
      </c>
      <c r="J31" s="11" t="n">
        <v>0.80531</v>
      </c>
      <c r="K31" s="11" t="n">
        <v>0.80915</v>
      </c>
      <c r="L31" s="11" t="n">
        <v>0.81547</v>
      </c>
      <c r="M31" s="11" t="n">
        <v>0.81447</v>
      </c>
      <c r="N31" s="11" t="n">
        <v>0.81037</v>
      </c>
      <c r="O31" s="11" t="n">
        <v>0.81039</v>
      </c>
      <c r="P31" s="11" t="n">
        <v>0.80595</v>
      </c>
      <c r="Q31" s="11" t="n">
        <v>0.81362</v>
      </c>
      <c r="R31" s="11" t="n">
        <v>0.819</v>
      </c>
      <c r="S31" s="11" t="n">
        <v>0.81975</v>
      </c>
      <c r="T31" s="11" t="n">
        <v>0.83324</v>
      </c>
      <c r="U31" s="11" t="n">
        <v>0.8628</v>
      </c>
      <c r="V31" s="11" t="n">
        <v>0.8464</v>
      </c>
      <c r="W31" s="11" t="n">
        <v>0.8246</v>
      </c>
      <c r="X31" s="11" t="n">
        <v>0.81188</v>
      </c>
      <c r="Y31" s="11" t="n">
        <v>0.800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4169</v>
      </c>
      <c r="C32" s="11" t="n">
        <v>0.83841</v>
      </c>
      <c r="D32" s="11" t="n">
        <v>0.82503</v>
      </c>
      <c r="E32" s="11" t="n">
        <v>0.84432</v>
      </c>
      <c r="F32" s="11" t="n">
        <v>0.85443</v>
      </c>
      <c r="G32" s="11" t="n">
        <v>0.86</v>
      </c>
      <c r="H32" s="11" t="n">
        <v>0.85779</v>
      </c>
      <c r="I32" s="11" t="n">
        <v>0.87028</v>
      </c>
      <c r="J32" s="11" t="n">
        <v>0.85858</v>
      </c>
      <c r="K32" s="11" t="n">
        <v>0.87219</v>
      </c>
      <c r="L32" s="11" t="n">
        <v>0.88261</v>
      </c>
      <c r="M32" s="11" t="n">
        <v>0.88158</v>
      </c>
      <c r="N32" s="11" t="n">
        <v>0.8727</v>
      </c>
      <c r="O32" s="11" t="n">
        <v>0.87272</v>
      </c>
      <c r="P32" s="11" t="n">
        <v>0.85565</v>
      </c>
      <c r="Q32" s="11" t="n">
        <v>0.86093</v>
      </c>
      <c r="R32" s="11" t="n">
        <v>0.86035</v>
      </c>
      <c r="S32" s="11" t="n">
        <v>0.86489</v>
      </c>
      <c r="T32" s="11" t="n">
        <v>0.85944</v>
      </c>
      <c r="U32" s="11" t="n">
        <v>0.88768</v>
      </c>
      <c r="V32" s="11" t="n">
        <v>0.87316</v>
      </c>
      <c r="W32" s="11" t="n">
        <v>0.87202</v>
      </c>
      <c r="X32" s="11" t="n">
        <v>0.86352</v>
      </c>
      <c r="Y32" s="11" t="n">
        <v>0.845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254</v>
      </c>
      <c r="C33" s="11" t="n">
        <v>0.88898</v>
      </c>
      <c r="D33" s="11" t="n">
        <v>0.8947</v>
      </c>
      <c r="E33" s="11" t="n">
        <v>0.88822</v>
      </c>
      <c r="F33" s="11" t="n">
        <v>0.89097</v>
      </c>
      <c r="G33" s="11" t="n">
        <v>0.8941</v>
      </c>
      <c r="H33" s="11" t="n">
        <v>0.89173</v>
      </c>
      <c r="I33" s="11" t="n">
        <v>0.90282</v>
      </c>
      <c r="J33" s="11" t="n">
        <v>0.90243</v>
      </c>
      <c r="K33" s="11" t="n">
        <v>0.89985</v>
      </c>
      <c r="L33" s="11" t="n">
        <v>0.90197</v>
      </c>
      <c r="M33" s="11" t="n">
        <v>0.90407</v>
      </c>
      <c r="N33" s="11" t="n">
        <v>0.90488</v>
      </c>
      <c r="O33" s="11" t="n">
        <v>0.90322</v>
      </c>
      <c r="P33" s="11" t="n">
        <v>0.89773</v>
      </c>
      <c r="Q33" s="11" t="n">
        <v>0.90431</v>
      </c>
      <c r="R33" s="11" t="n">
        <v>0.90968</v>
      </c>
      <c r="S33" s="11" t="n">
        <v>0.90941</v>
      </c>
      <c r="T33" s="11" t="n">
        <v>0.91763</v>
      </c>
      <c r="U33" s="11" t="n">
        <v>0.92179</v>
      </c>
      <c r="V33" s="11" t="n">
        <v>0.92506</v>
      </c>
      <c r="W33" s="11" t="n">
        <v>0.90699</v>
      </c>
      <c r="X33" s="11" t="n">
        <v>0.91157</v>
      </c>
      <c r="Y33" s="11" t="n">
        <v>0.8994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2412</v>
      </c>
      <c r="C34" s="11" t="n">
        <v>0.91714</v>
      </c>
      <c r="D34" s="11" t="n">
        <v>0.91969</v>
      </c>
      <c r="E34" s="11" t="n">
        <v>0.91915</v>
      </c>
      <c r="F34" s="11" t="n">
        <v>0.92034</v>
      </c>
      <c r="G34" s="11" t="n">
        <v>0.94049</v>
      </c>
      <c r="H34" s="11" t="n">
        <v>0.9456</v>
      </c>
      <c r="I34" s="11" t="n">
        <v>0.94928</v>
      </c>
      <c r="J34" s="11" t="n">
        <v>0.95344</v>
      </c>
      <c r="K34" s="11" t="n">
        <v>0.93664</v>
      </c>
      <c r="L34" s="11" t="n">
        <v>0.94009</v>
      </c>
      <c r="M34" s="11" t="n">
        <v>0.93796</v>
      </c>
      <c r="N34" s="11" t="n">
        <v>0.9344</v>
      </c>
      <c r="O34" s="11" t="n">
        <v>0.93753</v>
      </c>
      <c r="P34" s="11" t="n">
        <v>0.93496</v>
      </c>
      <c r="Q34" s="11" t="n">
        <v>0.94477</v>
      </c>
      <c r="R34" s="11" t="n">
        <v>0.9512</v>
      </c>
      <c r="S34" s="11" t="n">
        <v>0.9472</v>
      </c>
      <c r="T34" s="11" t="n">
        <v>0.94246</v>
      </c>
      <c r="U34" s="11" t="n">
        <v>0.95933</v>
      </c>
      <c r="V34" s="11" t="n">
        <v>0.96862</v>
      </c>
      <c r="W34" s="11" t="n">
        <v>0.9511</v>
      </c>
      <c r="X34" s="11" t="n">
        <v>0.95964</v>
      </c>
      <c r="Y34" s="11" t="n">
        <v>0.91457</v>
      </c>
    </row>
    <row r="35" customFormat="false" ht="12.75" hidden="false" customHeight="false" outlineLevel="0" collapsed="false">
      <c r="A35" s="10" t="n">
        <v>29</v>
      </c>
      <c r="B35" s="11" t="n">
        <v>0.90391</v>
      </c>
      <c r="C35" s="11" t="n">
        <v>0.90114</v>
      </c>
      <c r="D35" s="11" t="n">
        <v>0.90133</v>
      </c>
      <c r="E35" s="11" t="n">
        <v>0.88808</v>
      </c>
      <c r="F35" s="11" t="n">
        <v>0.89177</v>
      </c>
      <c r="G35" s="11" t="n">
        <v>0.88644</v>
      </c>
      <c r="H35" s="11" t="n">
        <v>0.8839</v>
      </c>
      <c r="I35" s="11" t="n">
        <v>0.89869</v>
      </c>
      <c r="J35" s="11" t="n">
        <v>0.90175</v>
      </c>
      <c r="K35" s="11" t="n">
        <v>0.902</v>
      </c>
      <c r="L35" s="11" t="n">
        <v>0.90894</v>
      </c>
      <c r="M35" s="11" t="n">
        <v>0.90677</v>
      </c>
      <c r="N35" s="11" t="n">
        <v>0.89905</v>
      </c>
      <c r="O35" s="11" t="n">
        <v>0.91174</v>
      </c>
      <c r="P35" s="11" t="n">
        <v>0.91262</v>
      </c>
      <c r="Q35" s="11" t="n">
        <v>0.92509</v>
      </c>
      <c r="R35" s="11" t="n">
        <v>0.93385</v>
      </c>
      <c r="S35" s="11" t="n">
        <v>0.93048</v>
      </c>
      <c r="T35" s="11" t="n">
        <v>0.92606</v>
      </c>
      <c r="U35" s="11" t="n">
        <v>0.91524</v>
      </c>
      <c r="V35" s="11" t="n">
        <v>0.92158</v>
      </c>
      <c r="W35" s="11" t="n">
        <v>0.9238</v>
      </c>
      <c r="X35" s="11" t="n">
        <v>0.93267</v>
      </c>
      <c r="Y35" s="11" t="n">
        <v>0.91331</v>
      </c>
    </row>
    <row r="36" customFormat="false" ht="12.75" hidden="false" customHeight="false" outlineLevel="0" collapsed="false">
      <c r="A36" s="10" t="n">
        <v>30</v>
      </c>
      <c r="B36" s="11" t="n">
        <v>0.90509</v>
      </c>
      <c r="C36" s="11" t="n">
        <v>0.90472</v>
      </c>
      <c r="D36" s="11" t="n">
        <v>0.91165</v>
      </c>
      <c r="E36" s="11" t="n">
        <v>0.90669</v>
      </c>
      <c r="F36" s="11" t="n">
        <v>0.90686</v>
      </c>
      <c r="G36" s="11" t="n">
        <v>0.91174</v>
      </c>
      <c r="H36" s="11" t="n">
        <v>0.94532</v>
      </c>
      <c r="I36" s="11" t="n">
        <v>0.94352</v>
      </c>
      <c r="J36" s="11" t="n">
        <v>0.94196</v>
      </c>
      <c r="K36" s="11" t="n">
        <v>0.95032</v>
      </c>
      <c r="L36" s="11" t="n">
        <v>0.94836</v>
      </c>
      <c r="M36" s="11" t="n">
        <v>0.94609</v>
      </c>
      <c r="N36" s="11" t="n">
        <v>0.94331</v>
      </c>
      <c r="O36" s="11" t="n">
        <v>0.94754</v>
      </c>
      <c r="P36" s="11" t="n">
        <v>0.94119</v>
      </c>
      <c r="Q36" s="11" t="n">
        <v>0.95137</v>
      </c>
      <c r="R36" s="11" t="n">
        <v>0.95825</v>
      </c>
      <c r="S36" s="11" t="n">
        <v>0.95994</v>
      </c>
      <c r="T36" s="11" t="n">
        <v>0.94392</v>
      </c>
      <c r="U36" s="11" t="n">
        <v>0.93747</v>
      </c>
      <c r="V36" s="11" t="n">
        <v>0.93695</v>
      </c>
      <c r="W36" s="11" t="n">
        <v>0.9197</v>
      </c>
      <c r="X36" s="11" t="n">
        <v>0.92684</v>
      </c>
      <c r="Y36" s="11" t="n">
        <v>0.90065</v>
      </c>
    </row>
    <row r="37" customFormat="false" ht="12.75" hidden="false" customHeight="false" outlineLevel="0" collapsed="false">
      <c r="A37" s="12" t="n">
        <v>31</v>
      </c>
      <c r="B37" s="11" t="n">
        <v>0.96245</v>
      </c>
      <c r="C37" s="11" t="n">
        <v>0.95957</v>
      </c>
      <c r="D37" s="11" t="n">
        <v>0.9633</v>
      </c>
      <c r="E37" s="11" t="n">
        <v>0.9738</v>
      </c>
      <c r="F37" s="11" t="n">
        <v>0.99272</v>
      </c>
      <c r="G37" s="11" t="n">
        <v>0.9876</v>
      </c>
      <c r="H37" s="11" t="n">
        <v>0.98661</v>
      </c>
      <c r="I37" s="11" t="n">
        <v>0.99154</v>
      </c>
      <c r="J37" s="11" t="n">
        <v>1.0011</v>
      </c>
      <c r="K37" s="11" t="n">
        <v>1.00888</v>
      </c>
      <c r="L37" s="11" t="n">
        <v>1.00978</v>
      </c>
      <c r="M37" s="11" t="n">
        <v>1.00616</v>
      </c>
      <c r="N37" s="11" t="n">
        <v>0.99961</v>
      </c>
      <c r="O37" s="11" t="n">
        <v>0.98273</v>
      </c>
      <c r="P37" s="11" t="n">
        <v>0.97336</v>
      </c>
      <c r="Q37" s="11" t="n">
        <v>0.98459</v>
      </c>
      <c r="R37" s="11" t="n">
        <v>0.99647</v>
      </c>
      <c r="S37" s="11" t="n">
        <v>0.99588</v>
      </c>
      <c r="T37" s="11" t="n">
        <v>0.97839</v>
      </c>
      <c r="U37" s="11" t="n">
        <v>0.99909</v>
      </c>
      <c r="V37" s="11" t="n">
        <v>0.98587</v>
      </c>
      <c r="W37" s="11" t="n">
        <v>0.98567</v>
      </c>
      <c r="X37" s="11" t="n">
        <v>0.97757</v>
      </c>
      <c r="Y37" s="11" t="n">
        <v>0.9728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5132</v>
      </c>
      <c r="C43" s="11" t="n">
        <v>0.88606</v>
      </c>
      <c r="D43" s="11" t="n">
        <v>0.82506</v>
      </c>
      <c r="E43" s="11" t="n">
        <v>0.80557</v>
      </c>
      <c r="F43" s="11" t="n">
        <v>0.82026</v>
      </c>
      <c r="G43" s="11" t="n">
        <v>0.88667</v>
      </c>
      <c r="H43" s="11" t="n">
        <v>0.9147</v>
      </c>
      <c r="I43" s="11" t="n">
        <v>0.89735</v>
      </c>
      <c r="J43" s="11" t="n">
        <v>0.94948</v>
      </c>
      <c r="K43" s="11" t="n">
        <v>0.96311</v>
      </c>
      <c r="L43" s="11" t="n">
        <v>0.9645</v>
      </c>
      <c r="M43" s="11" t="n">
        <v>0.96207</v>
      </c>
      <c r="N43" s="11" t="n">
        <v>0.90577</v>
      </c>
      <c r="O43" s="11" t="n">
        <v>0.90057</v>
      </c>
      <c r="P43" s="11" t="n">
        <v>0.90106</v>
      </c>
      <c r="Q43" s="11" t="n">
        <v>0.98789</v>
      </c>
      <c r="R43" s="11" t="n">
        <v>1.00864</v>
      </c>
      <c r="S43" s="11" t="n">
        <v>1.00746</v>
      </c>
      <c r="T43" s="11" t="n">
        <v>0.98237</v>
      </c>
      <c r="U43" s="11" t="n">
        <v>0.99916</v>
      </c>
      <c r="V43" s="11" t="n">
        <v>0.96924</v>
      </c>
      <c r="W43" s="11" t="n">
        <v>1.06189</v>
      </c>
      <c r="X43" s="11" t="n">
        <v>0.99204</v>
      </c>
      <c r="Y43" s="11" t="n">
        <v>0.928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1655</v>
      </c>
      <c r="C44" s="11" t="n">
        <v>0.81317</v>
      </c>
      <c r="D44" s="11" t="n">
        <v>0.77552</v>
      </c>
      <c r="E44" s="11" t="n">
        <v>0.80868</v>
      </c>
      <c r="F44" s="11" t="n">
        <v>0.85839</v>
      </c>
      <c r="G44" s="11" t="n">
        <v>0.89173</v>
      </c>
      <c r="H44" s="11" t="n">
        <v>0.94753</v>
      </c>
      <c r="I44" s="11" t="n">
        <v>0.97758</v>
      </c>
      <c r="J44" s="11" t="n">
        <v>1.0115</v>
      </c>
      <c r="K44" s="11" t="n">
        <v>0.96568</v>
      </c>
      <c r="L44" s="11" t="n">
        <v>0.96476</v>
      </c>
      <c r="M44" s="11" t="n">
        <v>0.96108</v>
      </c>
      <c r="N44" s="11" t="n">
        <v>0.93238</v>
      </c>
      <c r="O44" s="11" t="n">
        <v>0.94659</v>
      </c>
      <c r="P44" s="11" t="n">
        <v>0.95752</v>
      </c>
      <c r="Q44" s="11" t="n">
        <v>0.97491</v>
      </c>
      <c r="R44" s="11" t="n">
        <v>0.99748</v>
      </c>
      <c r="S44" s="11" t="n">
        <v>1.00279</v>
      </c>
      <c r="T44" s="11" t="n">
        <v>0.95951</v>
      </c>
      <c r="U44" s="11" t="n">
        <v>0.97951</v>
      </c>
      <c r="V44" s="11" t="n">
        <v>0.94482</v>
      </c>
      <c r="W44" s="11" t="n">
        <v>0.99147</v>
      </c>
      <c r="X44" s="11" t="n">
        <v>0.91592</v>
      </c>
      <c r="Y44" s="11" t="n">
        <v>0.8717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405</v>
      </c>
      <c r="C45" s="11" t="n">
        <v>0.74054</v>
      </c>
      <c r="D45" s="11" t="n">
        <v>0.72004</v>
      </c>
      <c r="E45" s="11" t="n">
        <v>0.75321</v>
      </c>
      <c r="F45" s="11" t="n">
        <v>0.80123</v>
      </c>
      <c r="G45" s="11" t="n">
        <v>0.82935</v>
      </c>
      <c r="H45" s="11" t="n">
        <v>0.87074</v>
      </c>
      <c r="I45" s="11" t="n">
        <v>0.90875</v>
      </c>
      <c r="J45" s="11" t="n">
        <v>0.91272</v>
      </c>
      <c r="K45" s="11" t="n">
        <v>0.909</v>
      </c>
      <c r="L45" s="11" t="n">
        <v>0.90805</v>
      </c>
      <c r="M45" s="11" t="n">
        <v>0.90565</v>
      </c>
      <c r="N45" s="11" t="n">
        <v>0.85558</v>
      </c>
      <c r="O45" s="11" t="n">
        <v>0.90398</v>
      </c>
      <c r="P45" s="11" t="n">
        <v>0.82844</v>
      </c>
      <c r="Q45" s="11" t="n">
        <v>0.943</v>
      </c>
      <c r="R45" s="11" t="n">
        <v>0.96284</v>
      </c>
      <c r="S45" s="11" t="n">
        <v>1.05119</v>
      </c>
      <c r="T45" s="11" t="n">
        <v>1.04908</v>
      </c>
      <c r="U45" s="11" t="n">
        <v>0.91802</v>
      </c>
      <c r="V45" s="11" t="n">
        <v>0.85189</v>
      </c>
      <c r="W45" s="11" t="n">
        <v>0.93687</v>
      </c>
      <c r="X45" s="11" t="n">
        <v>0.76887</v>
      </c>
      <c r="Y45" s="11" t="n">
        <v>0.742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5287</v>
      </c>
      <c r="C46" s="11" t="n">
        <v>0.66711</v>
      </c>
      <c r="D46" s="11" t="n">
        <v>0.65237</v>
      </c>
      <c r="E46" s="11" t="n">
        <v>0.66934</v>
      </c>
      <c r="F46" s="11" t="n">
        <v>0.78735</v>
      </c>
      <c r="G46" s="11" t="n">
        <v>0.79438</v>
      </c>
      <c r="H46" s="11" t="n">
        <v>0.78531</v>
      </c>
      <c r="I46" s="11" t="n">
        <v>0.83733</v>
      </c>
      <c r="J46" s="11" t="n">
        <v>0.88127</v>
      </c>
      <c r="K46" s="11" t="n">
        <v>0.88121</v>
      </c>
      <c r="L46" s="11" t="n">
        <v>0.88288</v>
      </c>
      <c r="M46" s="11" t="n">
        <v>0.88022</v>
      </c>
      <c r="N46" s="11" t="n">
        <v>0.82158</v>
      </c>
      <c r="O46" s="11" t="n">
        <v>0.82039</v>
      </c>
      <c r="P46" s="11" t="n">
        <v>0.78571</v>
      </c>
      <c r="Q46" s="11" t="n">
        <v>0.79084</v>
      </c>
      <c r="R46" s="11" t="n">
        <v>0.77383</v>
      </c>
      <c r="S46" s="11" t="n">
        <v>0.69205</v>
      </c>
      <c r="T46" s="11" t="n">
        <v>0.68295</v>
      </c>
      <c r="U46" s="11" t="n">
        <v>0.68518</v>
      </c>
      <c r="V46" s="11" t="n">
        <v>0.65646</v>
      </c>
      <c r="W46" s="11" t="n">
        <v>0.65515</v>
      </c>
      <c r="X46" s="11" t="n">
        <v>0.65743</v>
      </c>
      <c r="Y46" s="11" t="n">
        <v>0.6557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2866</v>
      </c>
      <c r="C47" s="11" t="n">
        <v>0.7414</v>
      </c>
      <c r="D47" s="11" t="n">
        <v>0.74387</v>
      </c>
      <c r="E47" s="11" t="n">
        <v>0.75621</v>
      </c>
      <c r="F47" s="11" t="n">
        <v>0.77888</v>
      </c>
      <c r="G47" s="11" t="n">
        <v>0.80478</v>
      </c>
      <c r="H47" s="11" t="n">
        <v>0.81603</v>
      </c>
      <c r="I47" s="11" t="n">
        <v>0.83654</v>
      </c>
      <c r="J47" s="11" t="n">
        <v>0.84489</v>
      </c>
      <c r="K47" s="11" t="n">
        <v>0.83775</v>
      </c>
      <c r="L47" s="11" t="n">
        <v>0.83694</v>
      </c>
      <c r="M47" s="11" t="n">
        <v>0.83755</v>
      </c>
      <c r="N47" s="11" t="n">
        <v>0.80933</v>
      </c>
      <c r="O47" s="11" t="n">
        <v>0.84712</v>
      </c>
      <c r="P47" s="11" t="n">
        <v>0.80589</v>
      </c>
      <c r="Q47" s="11" t="n">
        <v>0.80889</v>
      </c>
      <c r="R47" s="11" t="n">
        <v>0.8076</v>
      </c>
      <c r="S47" s="11" t="n">
        <v>0.8052</v>
      </c>
      <c r="T47" s="11" t="n">
        <v>0.79703</v>
      </c>
      <c r="U47" s="11" t="n">
        <v>0.77857</v>
      </c>
      <c r="V47" s="11" t="n">
        <v>0.77137</v>
      </c>
      <c r="W47" s="11" t="n">
        <v>0.74456</v>
      </c>
      <c r="X47" s="11" t="n">
        <v>0.75912</v>
      </c>
      <c r="Y47" s="11" t="n">
        <v>0.7464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5746</v>
      </c>
      <c r="C48" s="11" t="n">
        <v>0.7591</v>
      </c>
      <c r="D48" s="11" t="n">
        <v>0.74135</v>
      </c>
      <c r="E48" s="11" t="n">
        <v>0.77039</v>
      </c>
      <c r="F48" s="11" t="n">
        <v>0.80936</v>
      </c>
      <c r="G48" s="11" t="n">
        <v>0.81417</v>
      </c>
      <c r="H48" s="11" t="n">
        <v>0.81611</v>
      </c>
      <c r="I48" s="11" t="n">
        <v>0.82223</v>
      </c>
      <c r="J48" s="11" t="n">
        <v>0.8269</v>
      </c>
      <c r="K48" s="11" t="n">
        <v>0.83817</v>
      </c>
      <c r="L48" s="11" t="n">
        <v>0.83792</v>
      </c>
      <c r="M48" s="11" t="n">
        <v>0.82821</v>
      </c>
      <c r="N48" s="11" t="n">
        <v>0.82101</v>
      </c>
      <c r="O48" s="11" t="n">
        <v>0.82185</v>
      </c>
      <c r="P48" s="11" t="n">
        <v>0.81361</v>
      </c>
      <c r="Q48" s="11" t="n">
        <v>0.81774</v>
      </c>
      <c r="R48" s="11" t="n">
        <v>0.81575</v>
      </c>
      <c r="S48" s="11" t="n">
        <v>0.83007</v>
      </c>
      <c r="T48" s="11" t="n">
        <v>0.85767</v>
      </c>
      <c r="U48" s="11" t="n">
        <v>0.82862</v>
      </c>
      <c r="V48" s="11" t="n">
        <v>0.80126</v>
      </c>
      <c r="W48" s="11" t="n">
        <v>0.78465</v>
      </c>
      <c r="X48" s="11" t="n">
        <v>0.77537</v>
      </c>
      <c r="Y48" s="11" t="n">
        <v>0.7746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7257</v>
      </c>
      <c r="C49" s="11" t="n">
        <v>0.76975</v>
      </c>
      <c r="D49" s="11" t="n">
        <v>0.76321</v>
      </c>
      <c r="E49" s="11" t="n">
        <v>0.75776</v>
      </c>
      <c r="F49" s="11" t="n">
        <v>0.77124</v>
      </c>
      <c r="G49" s="11" t="n">
        <v>0.79894</v>
      </c>
      <c r="H49" s="11" t="n">
        <v>0.81014</v>
      </c>
      <c r="I49" s="11" t="n">
        <v>0.82295</v>
      </c>
      <c r="J49" s="11" t="n">
        <v>0.83749</v>
      </c>
      <c r="K49" s="11" t="n">
        <v>0.83795</v>
      </c>
      <c r="L49" s="11" t="n">
        <v>0.8387</v>
      </c>
      <c r="M49" s="11" t="n">
        <v>0.82823</v>
      </c>
      <c r="N49" s="11" t="n">
        <v>0.82009</v>
      </c>
      <c r="O49" s="11" t="n">
        <v>0.8852</v>
      </c>
      <c r="P49" s="11" t="n">
        <v>0.81986</v>
      </c>
      <c r="Q49" s="11" t="n">
        <v>0.82681</v>
      </c>
      <c r="R49" s="11" t="n">
        <v>0.82127</v>
      </c>
      <c r="S49" s="11" t="n">
        <v>0.92172</v>
      </c>
      <c r="T49" s="11" t="n">
        <v>0.81573</v>
      </c>
      <c r="U49" s="11" t="n">
        <v>0.79318</v>
      </c>
      <c r="V49" s="11" t="n">
        <v>0.78729</v>
      </c>
      <c r="W49" s="11" t="n">
        <v>0.78878</v>
      </c>
      <c r="X49" s="11" t="n">
        <v>0.77412</v>
      </c>
      <c r="Y49" s="11" t="n">
        <v>0.773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5269</v>
      </c>
      <c r="C50" s="11" t="n">
        <v>0.76683</v>
      </c>
      <c r="D50" s="11" t="n">
        <v>0.75876</v>
      </c>
      <c r="E50" s="11" t="n">
        <v>0.56708</v>
      </c>
      <c r="F50" s="11" t="n">
        <v>0.77637</v>
      </c>
      <c r="G50" s="11" t="n">
        <v>0.77724</v>
      </c>
      <c r="H50" s="11" t="n">
        <v>0.79466</v>
      </c>
      <c r="I50" s="11" t="n">
        <v>0.79606</v>
      </c>
      <c r="J50" s="11" t="n">
        <v>0.80058</v>
      </c>
      <c r="K50" s="11" t="n">
        <v>0.8042</v>
      </c>
      <c r="L50" s="11" t="n">
        <v>0.80405</v>
      </c>
      <c r="M50" s="11" t="n">
        <v>0.80266</v>
      </c>
      <c r="N50" s="11" t="n">
        <v>0.79455</v>
      </c>
      <c r="O50" s="11" t="n">
        <v>0.79902</v>
      </c>
      <c r="P50" s="11" t="n">
        <v>0.79494</v>
      </c>
      <c r="Q50" s="11" t="n">
        <v>0.80178</v>
      </c>
      <c r="R50" s="11" t="n">
        <v>0.80501</v>
      </c>
      <c r="S50" s="11" t="n">
        <v>0.81232</v>
      </c>
      <c r="T50" s="11" t="n">
        <v>0.79855</v>
      </c>
      <c r="U50" s="11" t="n">
        <v>0.80413</v>
      </c>
      <c r="V50" s="11" t="n">
        <v>0.77829</v>
      </c>
      <c r="W50" s="11" t="n">
        <v>0.78292</v>
      </c>
      <c r="X50" s="11" t="n">
        <v>0.78392</v>
      </c>
      <c r="Y50" s="11" t="n">
        <v>0.7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7514</v>
      </c>
      <c r="C51" s="11" t="n">
        <v>0.77276</v>
      </c>
      <c r="D51" s="11" t="n">
        <v>0.75351</v>
      </c>
      <c r="E51" s="11" t="n">
        <v>0.7539</v>
      </c>
      <c r="F51" s="11" t="n">
        <v>0.7766</v>
      </c>
      <c r="G51" s="11" t="n">
        <v>0.7957</v>
      </c>
      <c r="H51" s="11" t="n">
        <v>0.80214</v>
      </c>
      <c r="I51" s="11" t="n">
        <v>0.80914</v>
      </c>
      <c r="J51" s="11" t="n">
        <v>0.80883</v>
      </c>
      <c r="K51" s="11" t="n">
        <v>0.80604</v>
      </c>
      <c r="L51" s="11" t="n">
        <v>0.80663</v>
      </c>
      <c r="M51" s="11" t="n">
        <v>0.80462</v>
      </c>
      <c r="N51" s="11" t="n">
        <v>0.8016</v>
      </c>
      <c r="O51" s="11" t="n">
        <v>0.79512</v>
      </c>
      <c r="P51" s="11" t="n">
        <v>0.78616</v>
      </c>
      <c r="Q51" s="11" t="n">
        <v>0.79594</v>
      </c>
      <c r="R51" s="11" t="n">
        <v>0.80308</v>
      </c>
      <c r="S51" s="11" t="n">
        <v>0.8032</v>
      </c>
      <c r="T51" s="11" t="n">
        <v>0.8003</v>
      </c>
      <c r="U51" s="11" t="n">
        <v>0.78956</v>
      </c>
      <c r="V51" s="11" t="n">
        <v>0.7873</v>
      </c>
      <c r="W51" s="11" t="n">
        <v>0.77808</v>
      </c>
      <c r="X51" s="11" t="n">
        <v>0.77637</v>
      </c>
      <c r="Y51" s="11" t="n">
        <v>0.77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8912</v>
      </c>
      <c r="C52" s="11" t="n">
        <v>0.78686</v>
      </c>
      <c r="D52" s="11" t="n">
        <v>0.72612</v>
      </c>
      <c r="E52" s="11" t="n">
        <v>0.77099</v>
      </c>
      <c r="F52" s="11" t="n">
        <v>0.80393</v>
      </c>
      <c r="G52" s="11" t="n">
        <v>0.81976</v>
      </c>
      <c r="H52" s="11" t="n">
        <v>0.82514</v>
      </c>
      <c r="I52" s="11" t="n">
        <v>0.82401</v>
      </c>
      <c r="J52" s="11" t="n">
        <v>0.82473</v>
      </c>
      <c r="K52" s="11" t="n">
        <v>0.82363</v>
      </c>
      <c r="L52" s="11" t="n">
        <v>0.8215</v>
      </c>
      <c r="M52" s="11" t="n">
        <v>0.8194</v>
      </c>
      <c r="N52" s="11" t="n">
        <v>0.81356</v>
      </c>
      <c r="O52" s="11" t="n">
        <v>0.81018</v>
      </c>
      <c r="P52" s="11" t="n">
        <v>0.80381</v>
      </c>
      <c r="Q52" s="11" t="n">
        <v>0.81234</v>
      </c>
      <c r="R52" s="11" t="n">
        <v>0.81931</v>
      </c>
      <c r="S52" s="11" t="n">
        <v>0.8165</v>
      </c>
      <c r="T52" s="11" t="n">
        <v>0.81735</v>
      </c>
      <c r="U52" s="11" t="n">
        <v>0.80197</v>
      </c>
      <c r="V52" s="11" t="n">
        <v>0.80258</v>
      </c>
      <c r="W52" s="11" t="n">
        <v>0.8015</v>
      </c>
      <c r="X52" s="11" t="n">
        <v>0.79045</v>
      </c>
      <c r="Y52" s="11" t="n">
        <v>0.7730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5505</v>
      </c>
      <c r="C53" s="11" t="n">
        <v>0.56212</v>
      </c>
      <c r="D53" s="11" t="n">
        <v>0.559</v>
      </c>
      <c r="E53" s="11" t="n">
        <v>0.55622</v>
      </c>
      <c r="F53" s="11" t="n">
        <v>0.80096</v>
      </c>
      <c r="G53" s="11" t="n">
        <v>0.8137</v>
      </c>
      <c r="H53" s="11" t="n">
        <v>0.81117</v>
      </c>
      <c r="I53" s="11" t="n">
        <v>0.82019</v>
      </c>
      <c r="J53" s="11" t="n">
        <v>0.82069</v>
      </c>
      <c r="K53" s="11" t="n">
        <v>0.81867</v>
      </c>
      <c r="L53" s="11" t="n">
        <v>0.82191</v>
      </c>
      <c r="M53" s="11" t="n">
        <v>0.82184</v>
      </c>
      <c r="N53" s="11" t="n">
        <v>0.81744</v>
      </c>
      <c r="O53" s="11" t="n">
        <v>0.81669</v>
      </c>
      <c r="P53" s="11" t="n">
        <v>0.70829</v>
      </c>
      <c r="Q53" s="11" t="n">
        <v>0.78897</v>
      </c>
      <c r="R53" s="11" t="n">
        <v>0.80813</v>
      </c>
      <c r="S53" s="11" t="n">
        <v>0.80535</v>
      </c>
      <c r="T53" s="11" t="n">
        <v>0.82516</v>
      </c>
      <c r="U53" s="11" t="n">
        <v>0.81853</v>
      </c>
      <c r="V53" s="11" t="n">
        <v>0.81766</v>
      </c>
      <c r="W53" s="11" t="n">
        <v>0.81354</v>
      </c>
      <c r="X53" s="11" t="n">
        <v>0.79895</v>
      </c>
      <c r="Y53" s="11" t="n">
        <v>0.698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5715</v>
      </c>
      <c r="C54" s="11" t="n">
        <v>0.65718</v>
      </c>
      <c r="D54" s="11" t="n">
        <v>0.56691</v>
      </c>
      <c r="E54" s="11" t="n">
        <v>0.65851</v>
      </c>
      <c r="F54" s="11" t="n">
        <v>0.74941</v>
      </c>
      <c r="G54" s="11" t="n">
        <v>0.76711</v>
      </c>
      <c r="H54" s="11" t="n">
        <v>0.76136</v>
      </c>
      <c r="I54" s="11" t="n">
        <v>0.77222</v>
      </c>
      <c r="J54" s="11" t="n">
        <v>0.77179</v>
      </c>
      <c r="K54" s="11" t="n">
        <v>0.76798</v>
      </c>
      <c r="L54" s="11" t="n">
        <v>0.77292</v>
      </c>
      <c r="M54" s="11" t="n">
        <v>0.7725</v>
      </c>
      <c r="N54" s="11" t="n">
        <v>0.76895</v>
      </c>
      <c r="O54" s="11" t="n">
        <v>0.76569</v>
      </c>
      <c r="P54" s="11" t="n">
        <v>0.74529</v>
      </c>
      <c r="Q54" s="11" t="n">
        <v>0.75764</v>
      </c>
      <c r="R54" s="11" t="n">
        <v>0.76516</v>
      </c>
      <c r="S54" s="11" t="n">
        <v>0.76712</v>
      </c>
      <c r="T54" s="11" t="n">
        <v>0.77924</v>
      </c>
      <c r="U54" s="11" t="n">
        <v>0.76989</v>
      </c>
      <c r="V54" s="11" t="n">
        <v>0.77112</v>
      </c>
      <c r="W54" s="11" t="n">
        <v>0.72896</v>
      </c>
      <c r="X54" s="11" t="n">
        <v>0.73541</v>
      </c>
      <c r="Y54" s="11" t="n">
        <v>0.7442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5291</v>
      </c>
      <c r="C55" s="11" t="n">
        <v>0.77922</v>
      </c>
      <c r="D55" s="11" t="n">
        <v>0.71904</v>
      </c>
      <c r="E55" s="11" t="n">
        <v>0.78841</v>
      </c>
      <c r="F55" s="11" t="n">
        <v>0.80372</v>
      </c>
      <c r="G55" s="11" t="n">
        <v>0.82334</v>
      </c>
      <c r="H55" s="11" t="n">
        <v>0.82036</v>
      </c>
      <c r="I55" s="11" t="n">
        <v>0.83241</v>
      </c>
      <c r="J55" s="11" t="n">
        <v>0.83513</v>
      </c>
      <c r="K55" s="11" t="n">
        <v>0.83224</v>
      </c>
      <c r="L55" s="11" t="n">
        <v>0.835</v>
      </c>
      <c r="M55" s="11" t="n">
        <v>0.8347</v>
      </c>
      <c r="N55" s="11" t="n">
        <v>0.81692</v>
      </c>
      <c r="O55" s="11" t="n">
        <v>0.81221</v>
      </c>
      <c r="P55" s="11" t="n">
        <v>0.80754</v>
      </c>
      <c r="Q55" s="11" t="n">
        <v>0.81622</v>
      </c>
      <c r="R55" s="11" t="n">
        <v>0.82078</v>
      </c>
      <c r="S55" s="11" t="n">
        <v>0.82227</v>
      </c>
      <c r="T55" s="11" t="n">
        <v>0.8358</v>
      </c>
      <c r="U55" s="11" t="n">
        <v>0.84441</v>
      </c>
      <c r="V55" s="11" t="n">
        <v>0.83601</v>
      </c>
      <c r="W55" s="11" t="n">
        <v>0.83569</v>
      </c>
      <c r="X55" s="11" t="n">
        <v>0.82193</v>
      </c>
      <c r="Y55" s="11" t="n">
        <v>0.80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143</v>
      </c>
      <c r="C56" s="11" t="n">
        <v>0.83748</v>
      </c>
      <c r="D56" s="11" t="n">
        <v>0.83595</v>
      </c>
      <c r="E56" s="11" t="n">
        <v>0.8391</v>
      </c>
      <c r="F56" s="11" t="n">
        <v>0.81114</v>
      </c>
      <c r="G56" s="11" t="n">
        <v>0.81522</v>
      </c>
      <c r="H56" s="11" t="n">
        <v>0.81586</v>
      </c>
      <c r="I56" s="11" t="n">
        <v>0.83677</v>
      </c>
      <c r="J56" s="11" t="n">
        <v>0.83732</v>
      </c>
      <c r="K56" s="11" t="n">
        <v>0.83554</v>
      </c>
      <c r="L56" s="11" t="n">
        <v>0.83831</v>
      </c>
      <c r="M56" s="11" t="n">
        <v>0.8397</v>
      </c>
      <c r="N56" s="11" t="n">
        <v>0.83544</v>
      </c>
      <c r="O56" s="11" t="n">
        <v>0.83686</v>
      </c>
      <c r="P56" s="11" t="n">
        <v>0.81867</v>
      </c>
      <c r="Q56" s="11" t="n">
        <v>0.82608</v>
      </c>
      <c r="R56" s="11" t="n">
        <v>0.83137</v>
      </c>
      <c r="S56" s="11" t="n">
        <v>0.82941</v>
      </c>
      <c r="T56" s="11" t="n">
        <v>0.8433</v>
      </c>
      <c r="U56" s="11" t="n">
        <v>0.83649</v>
      </c>
      <c r="V56" s="11" t="n">
        <v>0.8665</v>
      </c>
      <c r="W56" s="11" t="n">
        <v>0.87173</v>
      </c>
      <c r="X56" s="11" t="n">
        <v>0.86497</v>
      </c>
      <c r="Y56" s="11" t="n">
        <v>0.8429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5883</v>
      </c>
      <c r="C57" s="11" t="n">
        <v>0.85384</v>
      </c>
      <c r="D57" s="11" t="n">
        <v>0.85149</v>
      </c>
      <c r="E57" s="11" t="n">
        <v>0.83517</v>
      </c>
      <c r="F57" s="11" t="n">
        <v>0.83041</v>
      </c>
      <c r="G57" s="11" t="n">
        <v>0.82912</v>
      </c>
      <c r="H57" s="11" t="n">
        <v>0.82826</v>
      </c>
      <c r="I57" s="11" t="n">
        <v>0.83561</v>
      </c>
      <c r="J57" s="11" t="n">
        <v>0.84688</v>
      </c>
      <c r="K57" s="11" t="n">
        <v>0.84602</v>
      </c>
      <c r="L57" s="11" t="n">
        <v>0.8498</v>
      </c>
      <c r="M57" s="11" t="n">
        <v>0.84975</v>
      </c>
      <c r="N57" s="11" t="n">
        <v>0.8248</v>
      </c>
      <c r="O57" s="11" t="n">
        <v>0.85297</v>
      </c>
      <c r="P57" s="11" t="n">
        <v>0.85384</v>
      </c>
      <c r="Q57" s="11" t="n">
        <v>0.86103</v>
      </c>
      <c r="R57" s="11" t="n">
        <v>0.86608</v>
      </c>
      <c r="S57" s="11" t="n">
        <v>0.86537</v>
      </c>
      <c r="T57" s="11" t="n">
        <v>0.86471</v>
      </c>
      <c r="U57" s="11" t="n">
        <v>0.85895</v>
      </c>
      <c r="V57" s="11" t="n">
        <v>0.8837</v>
      </c>
      <c r="W57" s="11" t="n">
        <v>0.88414</v>
      </c>
      <c r="X57" s="11" t="n">
        <v>0.88407</v>
      </c>
      <c r="Y57" s="11" t="n">
        <v>0.869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4824</v>
      </c>
      <c r="C58" s="11" t="n">
        <v>0.84656</v>
      </c>
      <c r="D58" s="11" t="n">
        <v>0.83398</v>
      </c>
      <c r="E58" s="11" t="n">
        <v>0.81708</v>
      </c>
      <c r="F58" s="11" t="n">
        <v>0.84504</v>
      </c>
      <c r="G58" s="11" t="n">
        <v>0.85385</v>
      </c>
      <c r="H58" s="11" t="n">
        <v>0.85391</v>
      </c>
      <c r="I58" s="11" t="n">
        <v>0.86226</v>
      </c>
      <c r="J58" s="11" t="n">
        <v>0.86177</v>
      </c>
      <c r="K58" s="11" t="n">
        <v>0.85883</v>
      </c>
      <c r="L58" s="11" t="n">
        <v>0.86426</v>
      </c>
      <c r="M58" s="11" t="n">
        <v>0.86485</v>
      </c>
      <c r="N58" s="11" t="n">
        <v>0.852</v>
      </c>
      <c r="O58" s="11" t="n">
        <v>0.85754</v>
      </c>
      <c r="P58" s="11" t="n">
        <v>0.85338</v>
      </c>
      <c r="Q58" s="11" t="n">
        <v>0.86152</v>
      </c>
      <c r="R58" s="11" t="n">
        <v>0.86638</v>
      </c>
      <c r="S58" s="11" t="n">
        <v>0.86724</v>
      </c>
      <c r="T58" s="11" t="n">
        <v>0.86398</v>
      </c>
      <c r="U58" s="11" t="n">
        <v>0.85215</v>
      </c>
      <c r="V58" s="11" t="n">
        <v>0.85608</v>
      </c>
      <c r="W58" s="11" t="n">
        <v>0.85298</v>
      </c>
      <c r="X58" s="11" t="n">
        <v>0.87269</v>
      </c>
      <c r="Y58" s="11" t="n">
        <v>0.8584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917</v>
      </c>
      <c r="C59" s="11" t="n">
        <v>0.83796</v>
      </c>
      <c r="D59" s="11" t="n">
        <v>0.82384</v>
      </c>
      <c r="E59" s="11" t="n">
        <v>0.83184</v>
      </c>
      <c r="F59" s="11" t="n">
        <v>0.83917</v>
      </c>
      <c r="G59" s="11" t="n">
        <v>0.83707</v>
      </c>
      <c r="H59" s="11" t="n">
        <v>0.83407</v>
      </c>
      <c r="I59" s="11" t="n">
        <v>0.85384</v>
      </c>
      <c r="J59" s="11" t="n">
        <v>0.86309</v>
      </c>
      <c r="K59" s="11" t="n">
        <v>0.85225</v>
      </c>
      <c r="L59" s="11" t="n">
        <v>0.86176</v>
      </c>
      <c r="M59" s="11" t="n">
        <v>0.85993</v>
      </c>
      <c r="N59" s="11" t="n">
        <v>0.8557</v>
      </c>
      <c r="O59" s="11" t="n">
        <v>0.85473</v>
      </c>
      <c r="P59" s="11" t="n">
        <v>0.84895</v>
      </c>
      <c r="Q59" s="11" t="n">
        <v>0.85872</v>
      </c>
      <c r="R59" s="11" t="n">
        <v>0.86291</v>
      </c>
      <c r="S59" s="11" t="n">
        <v>0.86262</v>
      </c>
      <c r="T59" s="11" t="n">
        <v>0.86056</v>
      </c>
      <c r="U59" s="11" t="n">
        <v>0.86528</v>
      </c>
      <c r="V59" s="11" t="n">
        <v>0.86575</v>
      </c>
      <c r="W59" s="11" t="n">
        <v>0.86202</v>
      </c>
      <c r="X59" s="11" t="n">
        <v>0.86462</v>
      </c>
      <c r="Y59" s="11" t="n">
        <v>0.847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037</v>
      </c>
      <c r="C60" s="11" t="n">
        <v>0.80118</v>
      </c>
      <c r="D60" s="11" t="n">
        <v>0.78978</v>
      </c>
      <c r="E60" s="11" t="n">
        <v>0.80531</v>
      </c>
      <c r="F60" s="11" t="n">
        <v>0.82028</v>
      </c>
      <c r="G60" s="11" t="n">
        <v>0.82007</v>
      </c>
      <c r="H60" s="11" t="n">
        <v>0.81526</v>
      </c>
      <c r="I60" s="11" t="n">
        <v>0.80989</v>
      </c>
      <c r="J60" s="11" t="n">
        <v>0.81158</v>
      </c>
      <c r="K60" s="11" t="n">
        <v>0.81478</v>
      </c>
      <c r="L60" s="11" t="n">
        <v>0.81701</v>
      </c>
      <c r="M60" s="11" t="n">
        <v>0.81634</v>
      </c>
      <c r="N60" s="11" t="n">
        <v>0.82687</v>
      </c>
      <c r="O60" s="11" t="n">
        <v>0.82557</v>
      </c>
      <c r="P60" s="11" t="n">
        <v>0.82226</v>
      </c>
      <c r="Q60" s="11" t="n">
        <v>0.86276</v>
      </c>
      <c r="R60" s="11" t="n">
        <v>0.88293</v>
      </c>
      <c r="S60" s="11" t="n">
        <v>0.91034</v>
      </c>
      <c r="T60" s="11" t="n">
        <v>0.87151</v>
      </c>
      <c r="U60" s="11" t="n">
        <v>0.92376</v>
      </c>
      <c r="V60" s="11" t="n">
        <v>0.97995</v>
      </c>
      <c r="W60" s="11" t="n">
        <v>0.86347</v>
      </c>
      <c r="X60" s="11" t="n">
        <v>0.81934</v>
      </c>
      <c r="Y60" s="11" t="n">
        <v>0.805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0858</v>
      </c>
      <c r="C61" s="11" t="n">
        <v>0.80797</v>
      </c>
      <c r="D61" s="11" t="n">
        <v>0.81192</v>
      </c>
      <c r="E61" s="11" t="n">
        <v>0.83422</v>
      </c>
      <c r="F61" s="11" t="n">
        <v>0.84689</v>
      </c>
      <c r="G61" s="11" t="n">
        <v>0.87103</v>
      </c>
      <c r="H61" s="11" t="n">
        <v>0.87011</v>
      </c>
      <c r="I61" s="11" t="n">
        <v>0.86734</v>
      </c>
      <c r="J61" s="11" t="n">
        <v>0.87895</v>
      </c>
      <c r="K61" s="11" t="n">
        <v>0.88089</v>
      </c>
      <c r="L61" s="11" t="n">
        <v>0.90947</v>
      </c>
      <c r="M61" s="11" t="n">
        <v>0.90725</v>
      </c>
      <c r="N61" s="11" t="n">
        <v>0.87804</v>
      </c>
      <c r="O61" s="11" t="n">
        <v>0.88992</v>
      </c>
      <c r="P61" s="11" t="n">
        <v>0.87476</v>
      </c>
      <c r="Q61" s="11" t="n">
        <v>0.88675</v>
      </c>
      <c r="R61" s="11" t="n">
        <v>0.9348</v>
      </c>
      <c r="S61" s="11" t="n">
        <v>0.92284</v>
      </c>
      <c r="T61" s="11" t="n">
        <v>0.89695</v>
      </c>
      <c r="U61" s="11" t="n">
        <v>0.93628</v>
      </c>
      <c r="V61" s="11" t="n">
        <v>0.87559</v>
      </c>
      <c r="W61" s="11" t="n">
        <v>0.84321</v>
      </c>
      <c r="X61" s="11" t="n">
        <v>0.83101</v>
      </c>
      <c r="Y61" s="11" t="n">
        <v>0.8160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451</v>
      </c>
      <c r="C62" s="11" t="n">
        <v>0.85449</v>
      </c>
      <c r="D62" s="11" t="n">
        <v>0.86496</v>
      </c>
      <c r="E62" s="11" t="n">
        <v>0.87913</v>
      </c>
      <c r="F62" s="11" t="n">
        <v>0.89425</v>
      </c>
      <c r="G62" s="11" t="n">
        <v>0.89633</v>
      </c>
      <c r="H62" s="11" t="n">
        <v>0.91012</v>
      </c>
      <c r="I62" s="11" t="n">
        <v>0.90031</v>
      </c>
      <c r="J62" s="11" t="n">
        <v>0.90039</v>
      </c>
      <c r="K62" s="11" t="n">
        <v>0.91562</v>
      </c>
      <c r="L62" s="11" t="n">
        <v>0.92419</v>
      </c>
      <c r="M62" s="11" t="n">
        <v>0.92257</v>
      </c>
      <c r="N62" s="11" t="n">
        <v>0.92233</v>
      </c>
      <c r="O62" s="11" t="n">
        <v>0.90998</v>
      </c>
      <c r="P62" s="11" t="n">
        <v>0.90444</v>
      </c>
      <c r="Q62" s="11" t="n">
        <v>0.91633</v>
      </c>
      <c r="R62" s="11" t="n">
        <v>0.9354</v>
      </c>
      <c r="S62" s="11" t="n">
        <v>0.90936</v>
      </c>
      <c r="T62" s="11" t="n">
        <v>0.91302</v>
      </c>
      <c r="U62" s="11" t="n">
        <v>0.94269</v>
      </c>
      <c r="V62" s="11" t="n">
        <v>0.90379</v>
      </c>
      <c r="W62" s="11" t="n">
        <v>0.88505</v>
      </c>
      <c r="X62" s="11" t="n">
        <v>0.87339</v>
      </c>
      <c r="Y62" s="11" t="n">
        <v>0.86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589</v>
      </c>
      <c r="C63" s="11" t="n">
        <v>0.84433</v>
      </c>
      <c r="D63" s="11" t="n">
        <v>0.84267</v>
      </c>
      <c r="E63" s="11" t="n">
        <v>0.84832</v>
      </c>
      <c r="F63" s="11" t="n">
        <v>0.84242</v>
      </c>
      <c r="G63" s="11" t="n">
        <v>0.85739</v>
      </c>
      <c r="H63" s="11" t="n">
        <v>0.84697</v>
      </c>
      <c r="I63" s="11" t="n">
        <v>0.84705</v>
      </c>
      <c r="J63" s="11" t="n">
        <v>0.85105</v>
      </c>
      <c r="K63" s="11" t="n">
        <v>0.85442</v>
      </c>
      <c r="L63" s="11" t="n">
        <v>0.85657</v>
      </c>
      <c r="M63" s="11" t="n">
        <v>0.8542</v>
      </c>
      <c r="N63" s="11" t="n">
        <v>0.85389</v>
      </c>
      <c r="O63" s="11" t="n">
        <v>0.85454</v>
      </c>
      <c r="P63" s="11" t="n">
        <v>0.852</v>
      </c>
      <c r="Q63" s="11" t="n">
        <v>0.85639</v>
      </c>
      <c r="R63" s="11" t="n">
        <v>0.85791</v>
      </c>
      <c r="S63" s="11" t="n">
        <v>0.85618</v>
      </c>
      <c r="T63" s="11" t="n">
        <v>0.85398</v>
      </c>
      <c r="U63" s="11" t="n">
        <v>0.87123</v>
      </c>
      <c r="V63" s="11" t="n">
        <v>0.87865</v>
      </c>
      <c r="W63" s="11" t="n">
        <v>0.86163</v>
      </c>
      <c r="X63" s="11" t="n">
        <v>0.85285</v>
      </c>
      <c r="Y63" s="11" t="n">
        <v>0.8335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295</v>
      </c>
      <c r="C64" s="11" t="n">
        <v>0.829</v>
      </c>
      <c r="D64" s="11" t="n">
        <v>0.82813</v>
      </c>
      <c r="E64" s="11" t="n">
        <v>0.83103</v>
      </c>
      <c r="F64" s="11" t="n">
        <v>0.82192</v>
      </c>
      <c r="G64" s="11" t="n">
        <v>0.81856</v>
      </c>
      <c r="H64" s="11" t="n">
        <v>0.82174</v>
      </c>
      <c r="I64" s="11" t="n">
        <v>0.82716</v>
      </c>
      <c r="J64" s="11" t="n">
        <v>0.83698</v>
      </c>
      <c r="K64" s="11" t="n">
        <v>0.8446</v>
      </c>
      <c r="L64" s="11" t="n">
        <v>0.84887</v>
      </c>
      <c r="M64" s="11" t="n">
        <v>0.8481</v>
      </c>
      <c r="N64" s="11" t="n">
        <v>0.84604</v>
      </c>
      <c r="O64" s="11" t="n">
        <v>0.85113</v>
      </c>
      <c r="P64" s="11" t="n">
        <v>0.84675</v>
      </c>
      <c r="Q64" s="11" t="n">
        <v>0.85568</v>
      </c>
      <c r="R64" s="11" t="n">
        <v>0.85951</v>
      </c>
      <c r="S64" s="11" t="n">
        <v>0.85773</v>
      </c>
      <c r="T64" s="11" t="n">
        <v>0.85676</v>
      </c>
      <c r="U64" s="11" t="n">
        <v>0.86949</v>
      </c>
      <c r="V64" s="11" t="n">
        <v>0.87221</v>
      </c>
      <c r="W64" s="11" t="n">
        <v>0.86019</v>
      </c>
      <c r="X64" s="11" t="n">
        <v>0.84914</v>
      </c>
      <c r="Y64" s="11" t="n">
        <v>0.830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5386</v>
      </c>
      <c r="C65" s="11" t="n">
        <v>0.85303</v>
      </c>
      <c r="D65" s="11" t="n">
        <v>0.85951</v>
      </c>
      <c r="E65" s="11" t="n">
        <v>0.86582</v>
      </c>
      <c r="F65" s="11" t="n">
        <v>0.87131</v>
      </c>
      <c r="G65" s="11" t="n">
        <v>0.89425</v>
      </c>
      <c r="H65" s="11" t="n">
        <v>0.89176</v>
      </c>
      <c r="I65" s="11" t="n">
        <v>0.88582</v>
      </c>
      <c r="J65" s="11" t="n">
        <v>0.88782</v>
      </c>
      <c r="K65" s="11" t="n">
        <v>0.89424</v>
      </c>
      <c r="L65" s="11" t="n">
        <v>0.9011</v>
      </c>
      <c r="M65" s="11" t="n">
        <v>0.89866</v>
      </c>
      <c r="N65" s="11" t="n">
        <v>0.89149</v>
      </c>
      <c r="O65" s="11" t="n">
        <v>0.8895</v>
      </c>
      <c r="P65" s="11" t="n">
        <v>0.88532</v>
      </c>
      <c r="Q65" s="11" t="n">
        <v>0.88697</v>
      </c>
      <c r="R65" s="11" t="n">
        <v>0.89165</v>
      </c>
      <c r="S65" s="11" t="n">
        <v>0.89184</v>
      </c>
      <c r="T65" s="11" t="n">
        <v>0.90387</v>
      </c>
      <c r="U65" s="11" t="n">
        <v>0.91707</v>
      </c>
      <c r="V65" s="11" t="n">
        <v>0.90017</v>
      </c>
      <c r="W65" s="11" t="n">
        <v>0.88377</v>
      </c>
      <c r="X65" s="11" t="n">
        <v>0.87698</v>
      </c>
      <c r="Y65" s="11" t="n">
        <v>0.86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826</v>
      </c>
      <c r="C66" s="11" t="n">
        <v>0.87408</v>
      </c>
      <c r="D66" s="11" t="n">
        <v>0.87971</v>
      </c>
      <c r="E66" s="11" t="n">
        <v>0.88212</v>
      </c>
      <c r="F66" s="11" t="n">
        <v>0.88246</v>
      </c>
      <c r="G66" s="11" t="n">
        <v>0.88334</v>
      </c>
      <c r="H66" s="11" t="n">
        <v>0.88075</v>
      </c>
      <c r="I66" s="11" t="n">
        <v>0.87528</v>
      </c>
      <c r="J66" s="11" t="n">
        <v>0.8783</v>
      </c>
      <c r="K66" s="11" t="n">
        <v>0.8809</v>
      </c>
      <c r="L66" s="11" t="n">
        <v>0.8873</v>
      </c>
      <c r="M66" s="11" t="n">
        <v>0.88699</v>
      </c>
      <c r="N66" s="11" t="n">
        <v>0.88136</v>
      </c>
      <c r="O66" s="11" t="n">
        <v>0.87918</v>
      </c>
      <c r="P66" s="11" t="n">
        <v>0.8752</v>
      </c>
      <c r="Q66" s="11" t="n">
        <v>0.88411</v>
      </c>
      <c r="R66" s="11" t="n">
        <v>0.89318</v>
      </c>
      <c r="S66" s="11" t="n">
        <v>0.89419</v>
      </c>
      <c r="T66" s="11" t="n">
        <v>0.89007</v>
      </c>
      <c r="U66" s="11" t="n">
        <v>0.90877</v>
      </c>
      <c r="V66" s="11" t="n">
        <v>0.90849</v>
      </c>
      <c r="W66" s="11" t="n">
        <v>0.90407</v>
      </c>
      <c r="X66" s="11" t="n">
        <v>0.89509</v>
      </c>
      <c r="Y66" s="11" t="n">
        <v>0.885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572</v>
      </c>
      <c r="C67" s="11" t="n">
        <v>0.79173</v>
      </c>
      <c r="D67" s="11" t="n">
        <v>0.77874</v>
      </c>
      <c r="E67" s="11" t="n">
        <v>0.79697</v>
      </c>
      <c r="F67" s="11" t="n">
        <v>0.80632</v>
      </c>
      <c r="G67" s="11" t="n">
        <v>0.80643</v>
      </c>
      <c r="H67" s="11" t="n">
        <v>0.80167</v>
      </c>
      <c r="I67" s="11" t="n">
        <v>0.79853</v>
      </c>
      <c r="J67" s="11" t="n">
        <v>0.80008</v>
      </c>
      <c r="K67" s="11" t="n">
        <v>0.80388</v>
      </c>
      <c r="L67" s="11" t="n">
        <v>0.81016</v>
      </c>
      <c r="M67" s="11" t="n">
        <v>0.80917</v>
      </c>
      <c r="N67" s="11" t="n">
        <v>0.8051</v>
      </c>
      <c r="O67" s="11" t="n">
        <v>0.80512</v>
      </c>
      <c r="P67" s="11" t="n">
        <v>0.80072</v>
      </c>
      <c r="Q67" s="11" t="n">
        <v>0.80832</v>
      </c>
      <c r="R67" s="11" t="n">
        <v>0.81367</v>
      </c>
      <c r="S67" s="11" t="n">
        <v>0.81441</v>
      </c>
      <c r="T67" s="11" t="n">
        <v>0.8278</v>
      </c>
      <c r="U67" s="11" t="n">
        <v>0.85715</v>
      </c>
      <c r="V67" s="11" t="n">
        <v>0.84087</v>
      </c>
      <c r="W67" s="11" t="n">
        <v>0.81922</v>
      </c>
      <c r="X67" s="11" t="n">
        <v>0.8066</v>
      </c>
      <c r="Y67" s="11" t="n">
        <v>0.795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3619</v>
      </c>
      <c r="C68" s="11" t="n">
        <v>0.83294</v>
      </c>
      <c r="D68" s="11" t="n">
        <v>0.81965</v>
      </c>
      <c r="E68" s="11" t="n">
        <v>0.8388</v>
      </c>
      <c r="F68" s="11" t="n">
        <v>0.84883</v>
      </c>
      <c r="G68" s="11" t="n">
        <v>0.85437</v>
      </c>
      <c r="H68" s="11" t="n">
        <v>0.85218</v>
      </c>
      <c r="I68" s="11" t="n">
        <v>0.86457</v>
      </c>
      <c r="J68" s="11" t="n">
        <v>0.85296</v>
      </c>
      <c r="K68" s="11" t="n">
        <v>0.86646</v>
      </c>
      <c r="L68" s="11" t="n">
        <v>0.87681</v>
      </c>
      <c r="M68" s="11" t="n">
        <v>0.87579</v>
      </c>
      <c r="N68" s="11" t="n">
        <v>0.86698</v>
      </c>
      <c r="O68" s="11" t="n">
        <v>0.86699</v>
      </c>
      <c r="P68" s="11" t="n">
        <v>0.85005</v>
      </c>
      <c r="Q68" s="11" t="n">
        <v>0.85529</v>
      </c>
      <c r="R68" s="11" t="n">
        <v>0.85471</v>
      </c>
      <c r="S68" s="11" t="n">
        <v>0.85922</v>
      </c>
      <c r="T68" s="11" t="n">
        <v>0.85381</v>
      </c>
      <c r="U68" s="11" t="n">
        <v>0.88185</v>
      </c>
      <c r="V68" s="11" t="n">
        <v>0.86743</v>
      </c>
      <c r="W68" s="11" t="n">
        <v>0.8663</v>
      </c>
      <c r="X68" s="11" t="n">
        <v>0.85786</v>
      </c>
      <c r="Y68" s="11" t="n">
        <v>0.8402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667</v>
      </c>
      <c r="C69" s="11" t="n">
        <v>0.88313</v>
      </c>
      <c r="D69" s="11" t="n">
        <v>0.88881</v>
      </c>
      <c r="E69" s="11" t="n">
        <v>0.88238</v>
      </c>
      <c r="F69" s="11" t="n">
        <v>0.88511</v>
      </c>
      <c r="G69" s="11" t="n">
        <v>0.88822</v>
      </c>
      <c r="H69" s="11" t="n">
        <v>0.88587</v>
      </c>
      <c r="I69" s="11" t="n">
        <v>0.89687</v>
      </c>
      <c r="J69" s="11" t="n">
        <v>0.89649</v>
      </c>
      <c r="K69" s="11" t="n">
        <v>0.89392</v>
      </c>
      <c r="L69" s="11" t="n">
        <v>0.89603</v>
      </c>
      <c r="M69" s="11" t="n">
        <v>0.89812</v>
      </c>
      <c r="N69" s="11" t="n">
        <v>0.89892</v>
      </c>
      <c r="O69" s="11" t="n">
        <v>0.89727</v>
      </c>
      <c r="P69" s="11" t="n">
        <v>0.89182</v>
      </c>
      <c r="Q69" s="11" t="n">
        <v>0.89835</v>
      </c>
      <c r="R69" s="11" t="n">
        <v>0.90368</v>
      </c>
      <c r="S69" s="11" t="n">
        <v>0.90341</v>
      </c>
      <c r="T69" s="11" t="n">
        <v>0.91158</v>
      </c>
      <c r="U69" s="11" t="n">
        <v>0.9157</v>
      </c>
      <c r="V69" s="11" t="n">
        <v>0.91895</v>
      </c>
      <c r="W69" s="11" t="n">
        <v>0.90102</v>
      </c>
      <c r="X69" s="11" t="n">
        <v>0.90556</v>
      </c>
      <c r="Y69" s="11" t="n">
        <v>0.893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802</v>
      </c>
      <c r="C70" s="11" t="n">
        <v>0.91109</v>
      </c>
      <c r="D70" s="11" t="n">
        <v>0.91362</v>
      </c>
      <c r="E70" s="11" t="n">
        <v>0.91308</v>
      </c>
      <c r="F70" s="11" t="n">
        <v>0.91427</v>
      </c>
      <c r="G70" s="11" t="n">
        <v>0.93426</v>
      </c>
      <c r="H70" s="11" t="n">
        <v>0.93934</v>
      </c>
      <c r="I70" s="11" t="n">
        <v>0.943</v>
      </c>
      <c r="J70" s="11" t="n">
        <v>0.94712</v>
      </c>
      <c r="K70" s="11" t="n">
        <v>0.93044</v>
      </c>
      <c r="L70" s="11" t="n">
        <v>0.93387</v>
      </c>
      <c r="M70" s="11" t="n">
        <v>0.93176</v>
      </c>
      <c r="N70" s="11" t="n">
        <v>0.92822</v>
      </c>
      <c r="O70" s="11" t="n">
        <v>0.93133</v>
      </c>
      <c r="P70" s="11" t="n">
        <v>0.92878</v>
      </c>
      <c r="Q70" s="11" t="n">
        <v>0.93851</v>
      </c>
      <c r="R70" s="11" t="n">
        <v>0.94489</v>
      </c>
      <c r="S70" s="11" t="n">
        <v>0.94092</v>
      </c>
      <c r="T70" s="11" t="n">
        <v>0.93622</v>
      </c>
      <c r="U70" s="11" t="n">
        <v>0.95296</v>
      </c>
      <c r="V70" s="11" t="n">
        <v>0.96219</v>
      </c>
      <c r="W70" s="11" t="n">
        <v>0.9448</v>
      </c>
      <c r="X70" s="11" t="n">
        <v>0.95328</v>
      </c>
      <c r="Y70" s="11" t="n">
        <v>0.90854</v>
      </c>
    </row>
    <row r="71" customFormat="false" ht="12.75" hidden="false" customHeight="false" outlineLevel="0" collapsed="false">
      <c r="A71" s="10" t="n">
        <v>29</v>
      </c>
      <c r="B71" s="11" t="n">
        <v>0.89795</v>
      </c>
      <c r="C71" s="11" t="n">
        <v>0.8952</v>
      </c>
      <c r="D71" s="11" t="n">
        <v>0.89539</v>
      </c>
      <c r="E71" s="11" t="n">
        <v>0.88224</v>
      </c>
      <c r="F71" s="11" t="n">
        <v>0.8859</v>
      </c>
      <c r="G71" s="11" t="n">
        <v>0.88061</v>
      </c>
      <c r="H71" s="11" t="n">
        <v>0.87809</v>
      </c>
      <c r="I71" s="11" t="n">
        <v>0.89277</v>
      </c>
      <c r="J71" s="11" t="n">
        <v>0.89581</v>
      </c>
      <c r="K71" s="11" t="n">
        <v>0.89605</v>
      </c>
      <c r="L71" s="11" t="n">
        <v>0.90295</v>
      </c>
      <c r="M71" s="11" t="n">
        <v>0.90079</v>
      </c>
      <c r="N71" s="11" t="n">
        <v>0.89313</v>
      </c>
      <c r="O71" s="11" t="n">
        <v>0.90573</v>
      </c>
      <c r="P71" s="11" t="n">
        <v>0.90661</v>
      </c>
      <c r="Q71" s="11" t="n">
        <v>0.91898</v>
      </c>
      <c r="R71" s="11" t="n">
        <v>0.92767</v>
      </c>
      <c r="S71" s="11" t="n">
        <v>0.92433</v>
      </c>
      <c r="T71" s="11" t="n">
        <v>0.91994</v>
      </c>
      <c r="U71" s="11" t="n">
        <v>0.9092</v>
      </c>
      <c r="V71" s="11" t="n">
        <v>0.91549</v>
      </c>
      <c r="W71" s="11" t="n">
        <v>0.9177</v>
      </c>
      <c r="X71" s="11" t="n">
        <v>0.92651</v>
      </c>
      <c r="Y71" s="11" t="n">
        <v>0.90728</v>
      </c>
    </row>
    <row r="72" customFormat="false" ht="12.75" hidden="false" customHeight="false" outlineLevel="0" collapsed="false">
      <c r="A72" s="10" t="n">
        <v>30</v>
      </c>
      <c r="B72" s="11" t="n">
        <v>0.89913</v>
      </c>
      <c r="C72" s="11" t="n">
        <v>0.89876</v>
      </c>
      <c r="D72" s="11" t="n">
        <v>0.90564</v>
      </c>
      <c r="E72" s="11" t="n">
        <v>0.90071</v>
      </c>
      <c r="F72" s="11" t="n">
        <v>0.90089</v>
      </c>
      <c r="G72" s="11" t="n">
        <v>0.90573</v>
      </c>
      <c r="H72" s="11" t="n">
        <v>0.93906</v>
      </c>
      <c r="I72" s="11" t="n">
        <v>0.93728</v>
      </c>
      <c r="J72" s="11" t="n">
        <v>0.93573</v>
      </c>
      <c r="K72" s="11" t="n">
        <v>0.94402</v>
      </c>
      <c r="L72" s="11" t="n">
        <v>0.94208</v>
      </c>
      <c r="M72" s="11" t="n">
        <v>0.93983</v>
      </c>
      <c r="N72" s="11" t="n">
        <v>0.93707</v>
      </c>
      <c r="O72" s="11" t="n">
        <v>0.94126</v>
      </c>
      <c r="P72" s="11" t="n">
        <v>0.93496</v>
      </c>
      <c r="Q72" s="11" t="n">
        <v>0.94507</v>
      </c>
      <c r="R72" s="11" t="n">
        <v>0.95189</v>
      </c>
      <c r="S72" s="11" t="n">
        <v>0.95357</v>
      </c>
      <c r="T72" s="11" t="n">
        <v>0.93767</v>
      </c>
      <c r="U72" s="11" t="n">
        <v>0.93127</v>
      </c>
      <c r="V72" s="11" t="n">
        <v>0.93076</v>
      </c>
      <c r="W72" s="11" t="n">
        <v>0.91363</v>
      </c>
      <c r="X72" s="11" t="n">
        <v>0.92072</v>
      </c>
      <c r="Y72" s="11" t="n">
        <v>0.89472</v>
      </c>
    </row>
    <row r="73" customFormat="false" ht="12.75" hidden="false" customHeight="false" outlineLevel="0" collapsed="false">
      <c r="A73" s="12" t="n">
        <v>31</v>
      </c>
      <c r="B73" s="13" t="n">
        <v>0.95606</v>
      </c>
      <c r="C73" s="13" t="n">
        <v>0.95321</v>
      </c>
      <c r="D73" s="13" t="n">
        <v>0.95691</v>
      </c>
      <c r="E73" s="13" t="n">
        <v>0.96733</v>
      </c>
      <c r="F73" s="13" t="n">
        <v>0.98612</v>
      </c>
      <c r="G73" s="13" t="n">
        <v>0.98103</v>
      </c>
      <c r="H73" s="13" t="n">
        <v>0.98005</v>
      </c>
      <c r="I73" s="13" t="n">
        <v>0.98494</v>
      </c>
      <c r="J73" s="13" t="n">
        <v>0.99443</v>
      </c>
      <c r="K73" s="13" t="n">
        <v>1.00215</v>
      </c>
      <c r="L73" s="13" t="n">
        <v>1.00305</v>
      </c>
      <c r="M73" s="13" t="n">
        <v>0.99945</v>
      </c>
      <c r="N73" s="13" t="n">
        <v>0.99295</v>
      </c>
      <c r="O73" s="13" t="n">
        <v>0.9762</v>
      </c>
      <c r="P73" s="13" t="n">
        <v>0.96689</v>
      </c>
      <c r="Q73" s="13" t="n">
        <v>0.97805</v>
      </c>
      <c r="R73" s="13" t="n">
        <v>0.98983</v>
      </c>
      <c r="S73" s="13" t="n">
        <v>0.98925</v>
      </c>
      <c r="T73" s="13" t="n">
        <v>0.97189</v>
      </c>
      <c r="U73" s="13" t="n">
        <v>0.99244</v>
      </c>
      <c r="V73" s="13" t="n">
        <v>0.97932</v>
      </c>
      <c r="W73" s="13" t="n">
        <v>0.97912</v>
      </c>
      <c r="X73" s="13" t="n">
        <v>0.97107</v>
      </c>
      <c r="Y73" s="13" t="n">
        <v>0.966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687</v>
      </c>
      <c r="C79" s="11" t="n">
        <v>0.84499</v>
      </c>
      <c r="D79" s="11" t="n">
        <v>0.78713</v>
      </c>
      <c r="E79" s="11" t="n">
        <v>0.76866</v>
      </c>
      <c r="F79" s="11" t="n">
        <v>0.78258</v>
      </c>
      <c r="G79" s="11" t="n">
        <v>0.84556</v>
      </c>
      <c r="H79" s="11" t="n">
        <v>0.87214</v>
      </c>
      <c r="I79" s="11" t="n">
        <v>0.85569</v>
      </c>
      <c r="J79" s="11" t="n">
        <v>0.90513</v>
      </c>
      <c r="K79" s="11" t="n">
        <v>0.91805</v>
      </c>
      <c r="L79" s="11" t="n">
        <v>0.91937</v>
      </c>
      <c r="M79" s="11" t="n">
        <v>0.91706</v>
      </c>
      <c r="N79" s="11" t="n">
        <v>0.86367</v>
      </c>
      <c r="O79" s="11" t="n">
        <v>0.85875</v>
      </c>
      <c r="P79" s="11" t="n">
        <v>0.85921</v>
      </c>
      <c r="Q79" s="11" t="n">
        <v>0.94155</v>
      </c>
      <c r="R79" s="11" t="n">
        <v>0.96123</v>
      </c>
      <c r="S79" s="11" t="n">
        <v>0.96011</v>
      </c>
      <c r="T79" s="11" t="n">
        <v>0.93631</v>
      </c>
      <c r="U79" s="11" t="n">
        <v>0.95224</v>
      </c>
      <c r="V79" s="11" t="n">
        <v>0.92387</v>
      </c>
      <c r="W79" s="11" t="n">
        <v>1.01173</v>
      </c>
      <c r="X79" s="11" t="n">
        <v>0.94549</v>
      </c>
      <c r="Y79" s="11" t="n">
        <v>0.885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7907</v>
      </c>
      <c r="C80" s="11" t="n">
        <v>0.77586</v>
      </c>
      <c r="D80" s="11" t="n">
        <v>0.74016</v>
      </c>
      <c r="E80" s="11" t="n">
        <v>0.77161</v>
      </c>
      <c r="F80" s="11" t="n">
        <v>0.81875</v>
      </c>
      <c r="G80" s="11" t="n">
        <v>0.85036</v>
      </c>
      <c r="H80" s="11" t="n">
        <v>0.90327</v>
      </c>
      <c r="I80" s="11" t="n">
        <v>0.93177</v>
      </c>
      <c r="J80" s="11" t="n">
        <v>0.96394</v>
      </c>
      <c r="K80" s="11" t="n">
        <v>0.92049</v>
      </c>
      <c r="L80" s="11" t="n">
        <v>0.91962</v>
      </c>
      <c r="M80" s="11" t="n">
        <v>0.91613</v>
      </c>
      <c r="N80" s="11" t="n">
        <v>0.88891</v>
      </c>
      <c r="O80" s="11" t="n">
        <v>0.90239</v>
      </c>
      <c r="P80" s="11" t="n">
        <v>0.91275</v>
      </c>
      <c r="Q80" s="11" t="n">
        <v>0.92925</v>
      </c>
      <c r="R80" s="11" t="n">
        <v>0.95065</v>
      </c>
      <c r="S80" s="11" t="n">
        <v>0.95568</v>
      </c>
      <c r="T80" s="11" t="n">
        <v>0.91464</v>
      </c>
      <c r="U80" s="11" t="n">
        <v>0.93361</v>
      </c>
      <c r="V80" s="11" t="n">
        <v>0.90071</v>
      </c>
      <c r="W80" s="11" t="n">
        <v>0.94495</v>
      </c>
      <c r="X80" s="11" t="n">
        <v>0.8733</v>
      </c>
      <c r="Y80" s="11" t="n">
        <v>0.831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0695</v>
      </c>
      <c r="C81" s="11" t="n">
        <v>0.70698</v>
      </c>
      <c r="D81" s="11" t="n">
        <v>0.68755</v>
      </c>
      <c r="E81" s="11" t="n">
        <v>0.719</v>
      </c>
      <c r="F81" s="11" t="n">
        <v>0.76454</v>
      </c>
      <c r="G81" s="11" t="n">
        <v>0.79121</v>
      </c>
      <c r="H81" s="11" t="n">
        <v>0.83045</v>
      </c>
      <c r="I81" s="11" t="n">
        <v>0.8665</v>
      </c>
      <c r="J81" s="11" t="n">
        <v>0.87026</v>
      </c>
      <c r="K81" s="11" t="n">
        <v>0.86674</v>
      </c>
      <c r="L81" s="11" t="n">
        <v>0.86584</v>
      </c>
      <c r="M81" s="11" t="n">
        <v>0.86356</v>
      </c>
      <c r="N81" s="11" t="n">
        <v>0.81608</v>
      </c>
      <c r="O81" s="11" t="n">
        <v>0.86198</v>
      </c>
      <c r="P81" s="11" t="n">
        <v>0.79035</v>
      </c>
      <c r="Q81" s="11" t="n">
        <v>0.89898</v>
      </c>
      <c r="R81" s="11" t="n">
        <v>0.91779</v>
      </c>
      <c r="S81" s="11" t="n">
        <v>1.00158</v>
      </c>
      <c r="T81" s="11" t="n">
        <v>0.99958</v>
      </c>
      <c r="U81" s="11" t="n">
        <v>0.87529</v>
      </c>
      <c r="V81" s="11" t="n">
        <v>0.81258</v>
      </c>
      <c r="W81" s="11" t="n">
        <v>0.89317</v>
      </c>
      <c r="X81" s="11" t="n">
        <v>0.73385</v>
      </c>
      <c r="Y81" s="11" t="n">
        <v>0.7088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2385</v>
      </c>
      <c r="C82" s="11" t="n">
        <v>0.63736</v>
      </c>
      <c r="D82" s="11" t="n">
        <v>0.62338</v>
      </c>
      <c r="E82" s="11" t="n">
        <v>0.63947</v>
      </c>
      <c r="F82" s="11" t="n">
        <v>0.75138</v>
      </c>
      <c r="G82" s="11" t="n">
        <v>0.75805</v>
      </c>
      <c r="H82" s="11" t="n">
        <v>0.74944</v>
      </c>
      <c r="I82" s="11" t="n">
        <v>0.79877</v>
      </c>
      <c r="J82" s="11" t="n">
        <v>0.84044</v>
      </c>
      <c r="K82" s="11" t="n">
        <v>0.84038</v>
      </c>
      <c r="L82" s="11" t="n">
        <v>0.84197</v>
      </c>
      <c r="M82" s="11" t="n">
        <v>0.83944</v>
      </c>
      <c r="N82" s="11" t="n">
        <v>0.78384</v>
      </c>
      <c r="O82" s="11" t="n">
        <v>0.7827</v>
      </c>
      <c r="P82" s="11" t="n">
        <v>0.74982</v>
      </c>
      <c r="Q82" s="11" t="n">
        <v>0.75469</v>
      </c>
      <c r="R82" s="11" t="n">
        <v>0.73855</v>
      </c>
      <c r="S82" s="11" t="n">
        <v>0.661</v>
      </c>
      <c r="T82" s="11" t="n">
        <v>0.65238</v>
      </c>
      <c r="U82" s="11" t="n">
        <v>0.65448</v>
      </c>
      <c r="V82" s="11" t="n">
        <v>0.62725</v>
      </c>
      <c r="W82" s="11" t="n">
        <v>0.62602</v>
      </c>
      <c r="X82" s="11" t="n">
        <v>0.62817</v>
      </c>
      <c r="Y82" s="11" t="n">
        <v>0.6265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9572</v>
      </c>
      <c r="C83" s="11" t="n">
        <v>0.7078</v>
      </c>
      <c r="D83" s="11" t="n">
        <v>0.71014</v>
      </c>
      <c r="E83" s="11" t="n">
        <v>0.72185</v>
      </c>
      <c r="F83" s="11" t="n">
        <v>0.74335</v>
      </c>
      <c r="G83" s="11" t="n">
        <v>0.76791</v>
      </c>
      <c r="H83" s="11" t="n">
        <v>0.77857</v>
      </c>
      <c r="I83" s="11" t="n">
        <v>0.79802</v>
      </c>
      <c r="J83" s="11" t="n">
        <v>0.80594</v>
      </c>
      <c r="K83" s="11" t="n">
        <v>0.79917</v>
      </c>
      <c r="L83" s="11" t="n">
        <v>0.79841</v>
      </c>
      <c r="M83" s="11" t="n">
        <v>0.79898</v>
      </c>
      <c r="N83" s="11" t="n">
        <v>0.77222</v>
      </c>
      <c r="O83" s="11" t="n">
        <v>0.80806</v>
      </c>
      <c r="P83" s="11" t="n">
        <v>0.76896</v>
      </c>
      <c r="Q83" s="11" t="n">
        <v>0.77181</v>
      </c>
      <c r="R83" s="11" t="n">
        <v>0.77058</v>
      </c>
      <c r="S83" s="11" t="n">
        <v>0.7683</v>
      </c>
      <c r="T83" s="11" t="n">
        <v>0.76055</v>
      </c>
      <c r="U83" s="11" t="n">
        <v>0.74305</v>
      </c>
      <c r="V83" s="11" t="n">
        <v>0.73622</v>
      </c>
      <c r="W83" s="11" t="n">
        <v>0.7108</v>
      </c>
      <c r="X83" s="11" t="n">
        <v>0.72461</v>
      </c>
      <c r="Y83" s="11" t="n">
        <v>0.712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2303</v>
      </c>
      <c r="C84" s="11" t="n">
        <v>0.72459</v>
      </c>
      <c r="D84" s="11" t="n">
        <v>0.70776</v>
      </c>
      <c r="E84" s="11" t="n">
        <v>0.7353</v>
      </c>
      <c r="F84" s="11" t="n">
        <v>0.77225</v>
      </c>
      <c r="G84" s="11" t="n">
        <v>0.77681</v>
      </c>
      <c r="H84" s="11" t="n">
        <v>0.77865</v>
      </c>
      <c r="I84" s="11" t="n">
        <v>0.78445</v>
      </c>
      <c r="J84" s="11" t="n">
        <v>0.78888</v>
      </c>
      <c r="K84" s="11" t="n">
        <v>0.79957</v>
      </c>
      <c r="L84" s="11" t="n">
        <v>0.79934</v>
      </c>
      <c r="M84" s="11" t="n">
        <v>0.79013</v>
      </c>
      <c r="N84" s="11" t="n">
        <v>0.7833</v>
      </c>
      <c r="O84" s="11" t="n">
        <v>0.7841</v>
      </c>
      <c r="P84" s="11" t="n">
        <v>0.77628</v>
      </c>
      <c r="Q84" s="11" t="n">
        <v>0.7802</v>
      </c>
      <c r="R84" s="11" t="n">
        <v>0.77831</v>
      </c>
      <c r="S84" s="11" t="n">
        <v>0.79189</v>
      </c>
      <c r="T84" s="11" t="n">
        <v>0.81806</v>
      </c>
      <c r="U84" s="11" t="n">
        <v>0.79051</v>
      </c>
      <c r="V84" s="11" t="n">
        <v>0.76457</v>
      </c>
      <c r="W84" s="11" t="n">
        <v>0.74881</v>
      </c>
      <c r="X84" s="11" t="n">
        <v>0.74001</v>
      </c>
      <c r="Y84" s="11" t="n">
        <v>0.7393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3736</v>
      </c>
      <c r="C85" s="11" t="n">
        <v>0.73469</v>
      </c>
      <c r="D85" s="11" t="n">
        <v>0.72848</v>
      </c>
      <c r="E85" s="11" t="n">
        <v>0.72332</v>
      </c>
      <c r="F85" s="11" t="n">
        <v>0.7361</v>
      </c>
      <c r="G85" s="11" t="n">
        <v>0.76236</v>
      </c>
      <c r="H85" s="11" t="n">
        <v>0.77299</v>
      </c>
      <c r="I85" s="11" t="n">
        <v>0.78513</v>
      </c>
      <c r="J85" s="11" t="n">
        <v>0.79893</v>
      </c>
      <c r="K85" s="11" t="n">
        <v>0.79936</v>
      </c>
      <c r="L85" s="11" t="n">
        <v>0.80008</v>
      </c>
      <c r="M85" s="11" t="n">
        <v>0.79015</v>
      </c>
      <c r="N85" s="11" t="n">
        <v>0.78243</v>
      </c>
      <c r="O85" s="11" t="n">
        <v>0.84417</v>
      </c>
      <c r="P85" s="11" t="n">
        <v>0.78221</v>
      </c>
      <c r="Q85" s="11" t="n">
        <v>0.7888</v>
      </c>
      <c r="R85" s="11" t="n">
        <v>0.78354</v>
      </c>
      <c r="S85" s="11" t="n">
        <v>0.8788</v>
      </c>
      <c r="T85" s="11" t="n">
        <v>0.77829</v>
      </c>
      <c r="U85" s="11" t="n">
        <v>0.75691</v>
      </c>
      <c r="V85" s="11" t="n">
        <v>0.75132</v>
      </c>
      <c r="W85" s="11" t="n">
        <v>0.75273</v>
      </c>
      <c r="X85" s="11" t="n">
        <v>0.73883</v>
      </c>
      <c r="Y85" s="11" t="n">
        <v>0.738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1851</v>
      </c>
      <c r="C86" s="11" t="n">
        <v>0.73192</v>
      </c>
      <c r="D86" s="11" t="n">
        <v>0.72426</v>
      </c>
      <c r="E86" s="11" t="n">
        <v>0.5425</v>
      </c>
      <c r="F86" s="11" t="n">
        <v>0.74096</v>
      </c>
      <c r="G86" s="11" t="n">
        <v>0.74179</v>
      </c>
      <c r="H86" s="11" t="n">
        <v>0.75831</v>
      </c>
      <c r="I86" s="11" t="n">
        <v>0.75964</v>
      </c>
      <c r="J86" s="11" t="n">
        <v>0.76392</v>
      </c>
      <c r="K86" s="11" t="n">
        <v>0.76735</v>
      </c>
      <c r="L86" s="11" t="n">
        <v>0.76721</v>
      </c>
      <c r="M86" s="11" t="n">
        <v>0.7659</v>
      </c>
      <c r="N86" s="11" t="n">
        <v>0.7582</v>
      </c>
      <c r="O86" s="11" t="n">
        <v>0.76244</v>
      </c>
      <c r="P86" s="11" t="n">
        <v>0.75858</v>
      </c>
      <c r="Q86" s="11" t="n">
        <v>0.76506</v>
      </c>
      <c r="R86" s="11" t="n">
        <v>0.76813</v>
      </c>
      <c r="S86" s="11" t="n">
        <v>0.77505</v>
      </c>
      <c r="T86" s="11" t="n">
        <v>0.762</v>
      </c>
      <c r="U86" s="11" t="n">
        <v>0.76729</v>
      </c>
      <c r="V86" s="11" t="n">
        <v>0.74278</v>
      </c>
      <c r="W86" s="11" t="n">
        <v>0.74718</v>
      </c>
      <c r="X86" s="11" t="n">
        <v>0.74813</v>
      </c>
      <c r="Y86" s="11" t="n">
        <v>0.739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398</v>
      </c>
      <c r="C87" s="11" t="n">
        <v>0.73754</v>
      </c>
      <c r="D87" s="11" t="n">
        <v>0.71928</v>
      </c>
      <c r="E87" s="11" t="n">
        <v>0.71966</v>
      </c>
      <c r="F87" s="11" t="n">
        <v>0.74118</v>
      </c>
      <c r="G87" s="11" t="n">
        <v>0.75929</v>
      </c>
      <c r="H87" s="11" t="n">
        <v>0.7654</v>
      </c>
      <c r="I87" s="11" t="n">
        <v>0.77204</v>
      </c>
      <c r="J87" s="11" t="n">
        <v>0.77175</v>
      </c>
      <c r="K87" s="11" t="n">
        <v>0.7691</v>
      </c>
      <c r="L87" s="11" t="n">
        <v>0.76966</v>
      </c>
      <c r="M87" s="11" t="n">
        <v>0.76775</v>
      </c>
      <c r="N87" s="11" t="n">
        <v>0.76489</v>
      </c>
      <c r="O87" s="11" t="n">
        <v>0.75874</v>
      </c>
      <c r="P87" s="11" t="n">
        <v>0.75025</v>
      </c>
      <c r="Q87" s="11" t="n">
        <v>0.75953</v>
      </c>
      <c r="R87" s="11" t="n">
        <v>0.76629</v>
      </c>
      <c r="S87" s="11" t="n">
        <v>0.76641</v>
      </c>
      <c r="T87" s="11" t="n">
        <v>0.76366</v>
      </c>
      <c r="U87" s="11" t="n">
        <v>0.75347</v>
      </c>
      <c r="V87" s="11" t="n">
        <v>0.75133</v>
      </c>
      <c r="W87" s="11" t="n">
        <v>0.74259</v>
      </c>
      <c r="X87" s="11" t="n">
        <v>0.74096</v>
      </c>
      <c r="Y87" s="11" t="n">
        <v>0.7416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5305</v>
      </c>
      <c r="C88" s="11" t="n">
        <v>0.75091</v>
      </c>
      <c r="D88" s="11" t="n">
        <v>0.69331</v>
      </c>
      <c r="E88" s="11" t="n">
        <v>0.73586</v>
      </c>
      <c r="F88" s="11" t="n">
        <v>0.7671</v>
      </c>
      <c r="G88" s="11" t="n">
        <v>0.78211</v>
      </c>
      <c r="H88" s="11" t="n">
        <v>0.78721</v>
      </c>
      <c r="I88" s="11" t="n">
        <v>0.78614</v>
      </c>
      <c r="J88" s="11" t="n">
        <v>0.78682</v>
      </c>
      <c r="K88" s="11" t="n">
        <v>0.78579</v>
      </c>
      <c r="L88" s="11" t="n">
        <v>0.78376</v>
      </c>
      <c r="M88" s="11" t="n">
        <v>0.78177</v>
      </c>
      <c r="N88" s="11" t="n">
        <v>0.77623</v>
      </c>
      <c r="O88" s="11" t="n">
        <v>0.77303</v>
      </c>
      <c r="P88" s="11" t="n">
        <v>0.76699</v>
      </c>
      <c r="Q88" s="11" t="n">
        <v>0.77507</v>
      </c>
      <c r="R88" s="11" t="n">
        <v>0.78169</v>
      </c>
      <c r="S88" s="11" t="n">
        <v>0.77902</v>
      </c>
      <c r="T88" s="11" t="n">
        <v>0.77982</v>
      </c>
      <c r="U88" s="11" t="n">
        <v>0.76525</v>
      </c>
      <c r="V88" s="11" t="n">
        <v>0.76582</v>
      </c>
      <c r="W88" s="11" t="n">
        <v>0.76479</v>
      </c>
      <c r="X88" s="11" t="n">
        <v>0.75431</v>
      </c>
      <c r="Y88" s="11" t="n">
        <v>0.737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2592</v>
      </c>
      <c r="C89" s="11" t="n">
        <v>0.53779</v>
      </c>
      <c r="D89" s="11" t="n">
        <v>0.53483</v>
      </c>
      <c r="E89" s="11" t="n">
        <v>0.53219</v>
      </c>
      <c r="F89" s="11" t="n">
        <v>0.76428</v>
      </c>
      <c r="G89" s="11" t="n">
        <v>0.77637</v>
      </c>
      <c r="H89" s="11" t="n">
        <v>0.77397</v>
      </c>
      <c r="I89" s="11" t="n">
        <v>0.78252</v>
      </c>
      <c r="J89" s="11" t="n">
        <v>0.78299</v>
      </c>
      <c r="K89" s="11" t="n">
        <v>0.78108</v>
      </c>
      <c r="L89" s="11" t="n">
        <v>0.78415</v>
      </c>
      <c r="M89" s="11" t="n">
        <v>0.78408</v>
      </c>
      <c r="N89" s="11" t="n">
        <v>0.77991</v>
      </c>
      <c r="O89" s="11" t="n">
        <v>0.7792</v>
      </c>
      <c r="P89" s="11" t="n">
        <v>0.6764</v>
      </c>
      <c r="Q89" s="11" t="n">
        <v>0.75291</v>
      </c>
      <c r="R89" s="11" t="n">
        <v>0.77109</v>
      </c>
      <c r="S89" s="11" t="n">
        <v>0.76845</v>
      </c>
      <c r="T89" s="11" t="n">
        <v>0.78723</v>
      </c>
      <c r="U89" s="11" t="n">
        <v>0.78095</v>
      </c>
      <c r="V89" s="11" t="n">
        <v>0.78012</v>
      </c>
      <c r="W89" s="11" t="n">
        <v>0.77621</v>
      </c>
      <c r="X89" s="11" t="n">
        <v>0.76237</v>
      </c>
      <c r="Y89" s="11" t="n">
        <v>0.666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279</v>
      </c>
      <c r="C90" s="11" t="n">
        <v>0.62794</v>
      </c>
      <c r="D90" s="11" t="n">
        <v>0.54233</v>
      </c>
      <c r="E90" s="11" t="n">
        <v>0.6292</v>
      </c>
      <c r="F90" s="11" t="n">
        <v>0.7154</v>
      </c>
      <c r="G90" s="11" t="n">
        <v>0.73218</v>
      </c>
      <c r="H90" s="11" t="n">
        <v>0.72673</v>
      </c>
      <c r="I90" s="11" t="n">
        <v>0.73703</v>
      </c>
      <c r="J90" s="11" t="n">
        <v>0.73662</v>
      </c>
      <c r="K90" s="11" t="n">
        <v>0.73301</v>
      </c>
      <c r="L90" s="11" t="n">
        <v>0.73769</v>
      </c>
      <c r="M90" s="11" t="n">
        <v>0.7373</v>
      </c>
      <c r="N90" s="11" t="n">
        <v>0.73393</v>
      </c>
      <c r="O90" s="11" t="n">
        <v>0.73084</v>
      </c>
      <c r="P90" s="11" t="n">
        <v>0.71149</v>
      </c>
      <c r="Q90" s="11" t="n">
        <v>0.7232</v>
      </c>
      <c r="R90" s="11" t="n">
        <v>0.73034</v>
      </c>
      <c r="S90" s="11" t="n">
        <v>0.73219</v>
      </c>
      <c r="T90" s="11" t="n">
        <v>0.74369</v>
      </c>
      <c r="U90" s="11" t="n">
        <v>0.73482</v>
      </c>
      <c r="V90" s="11" t="n">
        <v>0.73598</v>
      </c>
      <c r="W90" s="11" t="n">
        <v>0.69601</v>
      </c>
      <c r="X90" s="11" t="n">
        <v>0.70212</v>
      </c>
      <c r="Y90" s="11" t="n">
        <v>0.710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1872</v>
      </c>
      <c r="C91" s="11" t="n">
        <v>0.74367</v>
      </c>
      <c r="D91" s="11" t="n">
        <v>0.6866</v>
      </c>
      <c r="E91" s="11" t="n">
        <v>0.75238</v>
      </c>
      <c r="F91" s="11" t="n">
        <v>0.7669</v>
      </c>
      <c r="G91" s="11" t="n">
        <v>0.78551</v>
      </c>
      <c r="H91" s="11" t="n">
        <v>0.78268</v>
      </c>
      <c r="I91" s="11" t="n">
        <v>0.79411</v>
      </c>
      <c r="J91" s="11" t="n">
        <v>0.79668</v>
      </c>
      <c r="K91" s="11" t="n">
        <v>0.79395</v>
      </c>
      <c r="L91" s="11" t="n">
        <v>0.79656</v>
      </c>
      <c r="M91" s="11" t="n">
        <v>0.79628</v>
      </c>
      <c r="N91" s="11" t="n">
        <v>0.77941</v>
      </c>
      <c r="O91" s="11" t="n">
        <v>0.77495</v>
      </c>
      <c r="P91" s="11" t="n">
        <v>0.77052</v>
      </c>
      <c r="Q91" s="11" t="n">
        <v>0.77875</v>
      </c>
      <c r="R91" s="11" t="n">
        <v>0.78308</v>
      </c>
      <c r="S91" s="11" t="n">
        <v>0.78449</v>
      </c>
      <c r="T91" s="11" t="n">
        <v>0.79733</v>
      </c>
      <c r="U91" s="11" t="n">
        <v>0.80549</v>
      </c>
      <c r="V91" s="11" t="n">
        <v>0.79752</v>
      </c>
      <c r="W91" s="11" t="n">
        <v>0.79722</v>
      </c>
      <c r="X91" s="11" t="n">
        <v>0.78417</v>
      </c>
      <c r="Y91" s="11" t="n">
        <v>0.767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266</v>
      </c>
      <c r="C92" s="11" t="n">
        <v>0.79892</v>
      </c>
      <c r="D92" s="11" t="n">
        <v>0.79747</v>
      </c>
      <c r="E92" s="11" t="n">
        <v>0.80045</v>
      </c>
      <c r="F92" s="11" t="n">
        <v>0.77394</v>
      </c>
      <c r="G92" s="11" t="n">
        <v>0.7778</v>
      </c>
      <c r="H92" s="11" t="n">
        <v>0.77841</v>
      </c>
      <c r="I92" s="11" t="n">
        <v>0.79824</v>
      </c>
      <c r="J92" s="11" t="n">
        <v>0.79876</v>
      </c>
      <c r="K92" s="11" t="n">
        <v>0.79707</v>
      </c>
      <c r="L92" s="11" t="n">
        <v>0.7997</v>
      </c>
      <c r="M92" s="11" t="n">
        <v>0.80102</v>
      </c>
      <c r="N92" s="11" t="n">
        <v>0.79698</v>
      </c>
      <c r="O92" s="11" t="n">
        <v>0.79833</v>
      </c>
      <c r="P92" s="11" t="n">
        <v>0.78108</v>
      </c>
      <c r="Q92" s="11" t="n">
        <v>0.7881</v>
      </c>
      <c r="R92" s="11" t="n">
        <v>0.79312</v>
      </c>
      <c r="S92" s="11" t="n">
        <v>0.79126</v>
      </c>
      <c r="T92" s="11" t="n">
        <v>0.80444</v>
      </c>
      <c r="U92" s="11" t="n">
        <v>0.79798</v>
      </c>
      <c r="V92" s="11" t="n">
        <v>0.82643</v>
      </c>
      <c r="W92" s="11" t="n">
        <v>0.83139</v>
      </c>
      <c r="X92" s="11" t="n">
        <v>0.82499</v>
      </c>
      <c r="Y92" s="11" t="n">
        <v>0.8041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1916</v>
      </c>
      <c r="C93" s="11" t="n">
        <v>0.81443</v>
      </c>
      <c r="D93" s="11" t="n">
        <v>0.8122</v>
      </c>
      <c r="E93" s="11" t="n">
        <v>0.79673</v>
      </c>
      <c r="F93" s="11" t="n">
        <v>0.79221</v>
      </c>
      <c r="G93" s="11" t="n">
        <v>0.79099</v>
      </c>
      <c r="H93" s="11" t="n">
        <v>0.79017</v>
      </c>
      <c r="I93" s="11" t="n">
        <v>0.79714</v>
      </c>
      <c r="J93" s="11" t="n">
        <v>0.80783</v>
      </c>
      <c r="K93" s="11" t="n">
        <v>0.80701</v>
      </c>
      <c r="L93" s="11" t="n">
        <v>0.8106</v>
      </c>
      <c r="M93" s="11" t="n">
        <v>0.81055</v>
      </c>
      <c r="N93" s="11" t="n">
        <v>0.78689</v>
      </c>
      <c r="O93" s="11" t="n">
        <v>0.8136</v>
      </c>
      <c r="P93" s="11" t="n">
        <v>0.81443</v>
      </c>
      <c r="Q93" s="11" t="n">
        <v>0.82124</v>
      </c>
      <c r="R93" s="11" t="n">
        <v>0.82604</v>
      </c>
      <c r="S93" s="11" t="n">
        <v>0.82536</v>
      </c>
      <c r="T93" s="11" t="n">
        <v>0.82473</v>
      </c>
      <c r="U93" s="11" t="n">
        <v>0.81928</v>
      </c>
      <c r="V93" s="11" t="n">
        <v>0.84275</v>
      </c>
      <c r="W93" s="11" t="n">
        <v>0.84316</v>
      </c>
      <c r="X93" s="11" t="n">
        <v>0.8431</v>
      </c>
      <c r="Y93" s="11" t="n">
        <v>0.829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0912</v>
      </c>
      <c r="C94" s="11" t="n">
        <v>0.80753</v>
      </c>
      <c r="D94" s="11" t="n">
        <v>0.79559</v>
      </c>
      <c r="E94" s="11" t="n">
        <v>0.77957</v>
      </c>
      <c r="F94" s="11" t="n">
        <v>0.80608</v>
      </c>
      <c r="G94" s="11" t="n">
        <v>0.81444</v>
      </c>
      <c r="H94" s="11" t="n">
        <v>0.8145</v>
      </c>
      <c r="I94" s="11" t="n">
        <v>0.82242</v>
      </c>
      <c r="J94" s="11" t="n">
        <v>0.82195</v>
      </c>
      <c r="K94" s="11" t="n">
        <v>0.81916</v>
      </c>
      <c r="L94" s="11" t="n">
        <v>0.82431</v>
      </c>
      <c r="M94" s="11" t="n">
        <v>0.82487</v>
      </c>
      <c r="N94" s="11" t="n">
        <v>0.81269</v>
      </c>
      <c r="O94" s="11" t="n">
        <v>0.81794</v>
      </c>
      <c r="P94" s="11" t="n">
        <v>0.81399</v>
      </c>
      <c r="Q94" s="11" t="n">
        <v>0.82171</v>
      </c>
      <c r="R94" s="11" t="n">
        <v>0.82632</v>
      </c>
      <c r="S94" s="11" t="n">
        <v>0.82714</v>
      </c>
      <c r="T94" s="11" t="n">
        <v>0.82405</v>
      </c>
      <c r="U94" s="11" t="n">
        <v>0.81283</v>
      </c>
      <c r="V94" s="11" t="n">
        <v>0.81655</v>
      </c>
      <c r="W94" s="11" t="n">
        <v>0.81361</v>
      </c>
      <c r="X94" s="11" t="n">
        <v>0.83231</v>
      </c>
      <c r="Y94" s="11" t="n">
        <v>0.818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0052</v>
      </c>
      <c r="C95" s="11" t="n">
        <v>0.79937</v>
      </c>
      <c r="D95" s="11" t="n">
        <v>0.78598</v>
      </c>
      <c r="E95" s="11" t="n">
        <v>0.79357</v>
      </c>
      <c r="F95" s="11" t="n">
        <v>0.80052</v>
      </c>
      <c r="G95" s="11" t="n">
        <v>0.79853</v>
      </c>
      <c r="H95" s="11" t="n">
        <v>0.79568</v>
      </c>
      <c r="I95" s="11" t="n">
        <v>0.81443</v>
      </c>
      <c r="J95" s="11" t="n">
        <v>0.8232</v>
      </c>
      <c r="K95" s="11" t="n">
        <v>0.81292</v>
      </c>
      <c r="L95" s="11" t="n">
        <v>0.82194</v>
      </c>
      <c r="M95" s="11" t="n">
        <v>0.82021</v>
      </c>
      <c r="N95" s="11" t="n">
        <v>0.8162</v>
      </c>
      <c r="O95" s="11" t="n">
        <v>0.81527</v>
      </c>
      <c r="P95" s="11" t="n">
        <v>0.80979</v>
      </c>
      <c r="Q95" s="11" t="n">
        <v>0.81906</v>
      </c>
      <c r="R95" s="11" t="n">
        <v>0.82303</v>
      </c>
      <c r="S95" s="11" t="n">
        <v>0.82276</v>
      </c>
      <c r="T95" s="11" t="n">
        <v>0.8208</v>
      </c>
      <c r="U95" s="11" t="n">
        <v>0.82528</v>
      </c>
      <c r="V95" s="11" t="n">
        <v>0.82573</v>
      </c>
      <c r="W95" s="11" t="n">
        <v>0.82218</v>
      </c>
      <c r="X95" s="11" t="n">
        <v>0.82466</v>
      </c>
      <c r="Y95" s="11" t="n">
        <v>0.8084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6688</v>
      </c>
      <c r="C96" s="11" t="n">
        <v>0.76449</v>
      </c>
      <c r="D96" s="11" t="n">
        <v>0.75368</v>
      </c>
      <c r="E96" s="11" t="n">
        <v>0.7684</v>
      </c>
      <c r="F96" s="11" t="n">
        <v>0.78261</v>
      </c>
      <c r="G96" s="11" t="n">
        <v>0.78241</v>
      </c>
      <c r="H96" s="11" t="n">
        <v>0.77785</v>
      </c>
      <c r="I96" s="11" t="n">
        <v>0.77275</v>
      </c>
      <c r="J96" s="11" t="n">
        <v>0.77436</v>
      </c>
      <c r="K96" s="11" t="n">
        <v>0.77739</v>
      </c>
      <c r="L96" s="11" t="n">
        <v>0.7795</v>
      </c>
      <c r="M96" s="11" t="n">
        <v>0.77887</v>
      </c>
      <c r="N96" s="11" t="n">
        <v>0.78886</v>
      </c>
      <c r="O96" s="11" t="n">
        <v>0.78762</v>
      </c>
      <c r="P96" s="11" t="n">
        <v>0.78448</v>
      </c>
      <c r="Q96" s="11" t="n">
        <v>0.82289</v>
      </c>
      <c r="R96" s="11" t="n">
        <v>0.84202</v>
      </c>
      <c r="S96" s="11" t="n">
        <v>0.86801</v>
      </c>
      <c r="T96" s="11" t="n">
        <v>0.83118</v>
      </c>
      <c r="U96" s="11" t="n">
        <v>0.88073</v>
      </c>
      <c r="V96" s="11" t="n">
        <v>0.93402</v>
      </c>
      <c r="W96" s="11" t="n">
        <v>0.82356</v>
      </c>
      <c r="X96" s="11" t="n">
        <v>0.78171</v>
      </c>
      <c r="Y96" s="11" t="n">
        <v>0.7681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7151</v>
      </c>
      <c r="C97" s="11" t="n">
        <v>0.77093</v>
      </c>
      <c r="D97" s="11" t="n">
        <v>0.77468</v>
      </c>
      <c r="E97" s="11" t="n">
        <v>0.79582</v>
      </c>
      <c r="F97" s="11" t="n">
        <v>0.80784</v>
      </c>
      <c r="G97" s="11" t="n">
        <v>0.83073</v>
      </c>
      <c r="H97" s="11" t="n">
        <v>0.82986</v>
      </c>
      <c r="I97" s="11" t="n">
        <v>0.82723</v>
      </c>
      <c r="J97" s="11" t="n">
        <v>0.83824</v>
      </c>
      <c r="K97" s="11" t="n">
        <v>0.84008</v>
      </c>
      <c r="L97" s="11" t="n">
        <v>0.86718</v>
      </c>
      <c r="M97" s="11" t="n">
        <v>0.86507</v>
      </c>
      <c r="N97" s="11" t="n">
        <v>0.83738</v>
      </c>
      <c r="O97" s="11" t="n">
        <v>0.84864</v>
      </c>
      <c r="P97" s="11" t="n">
        <v>0.83426</v>
      </c>
      <c r="Q97" s="11" t="n">
        <v>0.84564</v>
      </c>
      <c r="R97" s="11" t="n">
        <v>0.8912</v>
      </c>
      <c r="S97" s="11" t="n">
        <v>0.87986</v>
      </c>
      <c r="T97" s="11" t="n">
        <v>0.85531</v>
      </c>
      <c r="U97" s="11" t="n">
        <v>0.8926</v>
      </c>
      <c r="V97" s="11" t="n">
        <v>0.83506</v>
      </c>
      <c r="W97" s="11" t="n">
        <v>0.80435</v>
      </c>
      <c r="X97" s="11" t="n">
        <v>0.79278</v>
      </c>
      <c r="Y97" s="11" t="n">
        <v>0.7785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455</v>
      </c>
      <c r="C98" s="11" t="n">
        <v>0.81505</v>
      </c>
      <c r="D98" s="11" t="n">
        <v>0.82498</v>
      </c>
      <c r="E98" s="11" t="n">
        <v>0.83842</v>
      </c>
      <c r="F98" s="11" t="n">
        <v>0.85275</v>
      </c>
      <c r="G98" s="11" t="n">
        <v>0.85473</v>
      </c>
      <c r="H98" s="11" t="n">
        <v>0.8678</v>
      </c>
      <c r="I98" s="11" t="n">
        <v>0.85849</v>
      </c>
      <c r="J98" s="11" t="n">
        <v>0.85857</v>
      </c>
      <c r="K98" s="11" t="n">
        <v>0.87301</v>
      </c>
      <c r="L98" s="11" t="n">
        <v>0.88114</v>
      </c>
      <c r="M98" s="11" t="n">
        <v>0.87961</v>
      </c>
      <c r="N98" s="11" t="n">
        <v>0.87937</v>
      </c>
      <c r="O98" s="11" t="n">
        <v>0.86767</v>
      </c>
      <c r="P98" s="11" t="n">
        <v>0.86241</v>
      </c>
      <c r="Q98" s="11" t="n">
        <v>0.87369</v>
      </c>
      <c r="R98" s="11" t="n">
        <v>0.89178</v>
      </c>
      <c r="S98" s="11" t="n">
        <v>0.86708</v>
      </c>
      <c r="T98" s="11" t="n">
        <v>0.87055</v>
      </c>
      <c r="U98" s="11" t="n">
        <v>0.89869</v>
      </c>
      <c r="V98" s="11" t="n">
        <v>0.86179</v>
      </c>
      <c r="W98" s="11" t="n">
        <v>0.84403</v>
      </c>
      <c r="X98" s="11" t="n">
        <v>0.83297</v>
      </c>
      <c r="Y98" s="11" t="n">
        <v>0.824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0689</v>
      </c>
      <c r="C99" s="11" t="n">
        <v>0.80541</v>
      </c>
      <c r="D99" s="11" t="n">
        <v>0.80384</v>
      </c>
      <c r="E99" s="11" t="n">
        <v>0.8092</v>
      </c>
      <c r="F99" s="11" t="n">
        <v>0.8036</v>
      </c>
      <c r="G99" s="11" t="n">
        <v>0.8178</v>
      </c>
      <c r="H99" s="11" t="n">
        <v>0.80792</v>
      </c>
      <c r="I99" s="11" t="n">
        <v>0.80799</v>
      </c>
      <c r="J99" s="11" t="n">
        <v>0.81178</v>
      </c>
      <c r="K99" s="11" t="n">
        <v>0.81498</v>
      </c>
      <c r="L99" s="11" t="n">
        <v>0.81702</v>
      </c>
      <c r="M99" s="11" t="n">
        <v>0.81477</v>
      </c>
      <c r="N99" s="11" t="n">
        <v>0.81448</v>
      </c>
      <c r="O99" s="11" t="n">
        <v>0.81509</v>
      </c>
      <c r="P99" s="11" t="n">
        <v>0.81269</v>
      </c>
      <c r="Q99" s="11" t="n">
        <v>0.81685</v>
      </c>
      <c r="R99" s="11" t="n">
        <v>0.81829</v>
      </c>
      <c r="S99" s="11" t="n">
        <v>0.81665</v>
      </c>
      <c r="T99" s="11" t="n">
        <v>0.81456</v>
      </c>
      <c r="U99" s="11" t="n">
        <v>0.83092</v>
      </c>
      <c r="V99" s="11" t="n">
        <v>0.83795</v>
      </c>
      <c r="W99" s="11" t="n">
        <v>0.82182</v>
      </c>
      <c r="X99" s="11" t="n">
        <v>0.81349</v>
      </c>
      <c r="Y99" s="11" t="n">
        <v>0.795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462</v>
      </c>
      <c r="C100" s="11" t="n">
        <v>0.79088</v>
      </c>
      <c r="D100" s="11" t="n">
        <v>0.79005</v>
      </c>
      <c r="E100" s="11" t="n">
        <v>0.7928</v>
      </c>
      <c r="F100" s="11" t="n">
        <v>0.78416</v>
      </c>
      <c r="G100" s="11" t="n">
        <v>0.78097</v>
      </c>
      <c r="H100" s="11" t="n">
        <v>0.78399</v>
      </c>
      <c r="I100" s="11" t="n">
        <v>0.78913</v>
      </c>
      <c r="J100" s="11" t="n">
        <v>0.79844</v>
      </c>
      <c r="K100" s="11" t="n">
        <v>0.80566</v>
      </c>
      <c r="L100" s="11" t="n">
        <v>0.80972</v>
      </c>
      <c r="M100" s="11" t="n">
        <v>0.80899</v>
      </c>
      <c r="N100" s="11" t="n">
        <v>0.80703</v>
      </c>
      <c r="O100" s="11" t="n">
        <v>0.81186</v>
      </c>
      <c r="P100" s="11" t="n">
        <v>0.80771</v>
      </c>
      <c r="Q100" s="11" t="n">
        <v>0.81618</v>
      </c>
      <c r="R100" s="11" t="n">
        <v>0.81981</v>
      </c>
      <c r="S100" s="11" t="n">
        <v>0.81812</v>
      </c>
      <c r="T100" s="11" t="n">
        <v>0.8172</v>
      </c>
      <c r="U100" s="11" t="n">
        <v>0.82927</v>
      </c>
      <c r="V100" s="11" t="n">
        <v>0.83185</v>
      </c>
      <c r="W100" s="11" t="n">
        <v>0.82045</v>
      </c>
      <c r="X100" s="11" t="n">
        <v>0.80997</v>
      </c>
      <c r="Y100" s="11" t="n">
        <v>0.792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1445</v>
      </c>
      <c r="C101" s="11" t="n">
        <v>0.81366</v>
      </c>
      <c r="D101" s="11" t="n">
        <v>0.81981</v>
      </c>
      <c r="E101" s="11" t="n">
        <v>0.82579</v>
      </c>
      <c r="F101" s="11" t="n">
        <v>0.831</v>
      </c>
      <c r="G101" s="11" t="n">
        <v>0.85275</v>
      </c>
      <c r="H101" s="11" t="n">
        <v>0.85039</v>
      </c>
      <c r="I101" s="11" t="n">
        <v>0.84476</v>
      </c>
      <c r="J101" s="11" t="n">
        <v>0.84665</v>
      </c>
      <c r="K101" s="11" t="n">
        <v>0.85274</v>
      </c>
      <c r="L101" s="11" t="n">
        <v>0.85924</v>
      </c>
      <c r="M101" s="11" t="n">
        <v>0.85694</v>
      </c>
      <c r="N101" s="11" t="n">
        <v>0.85013</v>
      </c>
      <c r="O101" s="11" t="n">
        <v>0.84824</v>
      </c>
      <c r="P101" s="11" t="n">
        <v>0.84428</v>
      </c>
      <c r="Q101" s="11" t="n">
        <v>0.84585</v>
      </c>
      <c r="R101" s="11" t="n">
        <v>0.85029</v>
      </c>
      <c r="S101" s="11" t="n">
        <v>0.85046</v>
      </c>
      <c r="T101" s="11" t="n">
        <v>0.86187</v>
      </c>
      <c r="U101" s="11" t="n">
        <v>0.87439</v>
      </c>
      <c r="V101" s="11" t="n">
        <v>0.85836</v>
      </c>
      <c r="W101" s="11" t="n">
        <v>0.84281</v>
      </c>
      <c r="X101" s="11" t="n">
        <v>0.83637</v>
      </c>
      <c r="Y101" s="11" t="n">
        <v>0.822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81</v>
      </c>
      <c r="C102" s="11" t="n">
        <v>0.83362</v>
      </c>
      <c r="D102" s="11" t="n">
        <v>0.83896</v>
      </c>
      <c r="E102" s="11" t="n">
        <v>0.84124</v>
      </c>
      <c r="F102" s="11" t="n">
        <v>0.84157</v>
      </c>
      <c r="G102" s="11" t="n">
        <v>0.8424</v>
      </c>
      <c r="H102" s="11" t="n">
        <v>0.83995</v>
      </c>
      <c r="I102" s="11" t="n">
        <v>0.83476</v>
      </c>
      <c r="J102" s="11" t="n">
        <v>0.83762</v>
      </c>
      <c r="K102" s="11" t="n">
        <v>0.84009</v>
      </c>
      <c r="L102" s="11" t="n">
        <v>0.84616</v>
      </c>
      <c r="M102" s="11" t="n">
        <v>0.84587</v>
      </c>
      <c r="N102" s="11" t="n">
        <v>0.84053</v>
      </c>
      <c r="O102" s="11" t="n">
        <v>0.83846</v>
      </c>
      <c r="P102" s="11" t="n">
        <v>0.83468</v>
      </c>
      <c r="Q102" s="11" t="n">
        <v>0.84313</v>
      </c>
      <c r="R102" s="11" t="n">
        <v>0.85173</v>
      </c>
      <c r="S102" s="11" t="n">
        <v>0.8527</v>
      </c>
      <c r="T102" s="11" t="n">
        <v>0.84879</v>
      </c>
      <c r="U102" s="11" t="n">
        <v>0.86652</v>
      </c>
      <c r="V102" s="11" t="n">
        <v>0.86626</v>
      </c>
      <c r="W102" s="11" t="n">
        <v>0.86206</v>
      </c>
      <c r="X102" s="11" t="n">
        <v>0.85355</v>
      </c>
      <c r="Y102" s="11" t="n">
        <v>0.844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932</v>
      </c>
      <c r="C103" s="11" t="n">
        <v>0.75553</v>
      </c>
      <c r="D103" s="11" t="n">
        <v>0.74321</v>
      </c>
      <c r="E103" s="11" t="n">
        <v>0.7605</v>
      </c>
      <c r="F103" s="11" t="n">
        <v>0.76936</v>
      </c>
      <c r="G103" s="11" t="n">
        <v>0.76947</v>
      </c>
      <c r="H103" s="11" t="n">
        <v>0.76496</v>
      </c>
      <c r="I103" s="11" t="n">
        <v>0.76198</v>
      </c>
      <c r="J103" s="11" t="n">
        <v>0.76345</v>
      </c>
      <c r="K103" s="11" t="n">
        <v>0.76706</v>
      </c>
      <c r="L103" s="11" t="n">
        <v>0.77301</v>
      </c>
      <c r="M103" s="11" t="n">
        <v>0.77207</v>
      </c>
      <c r="N103" s="11" t="n">
        <v>0.76821</v>
      </c>
      <c r="O103" s="11" t="n">
        <v>0.76823</v>
      </c>
      <c r="P103" s="11" t="n">
        <v>0.76405</v>
      </c>
      <c r="Q103" s="11" t="n">
        <v>0.77126</v>
      </c>
      <c r="R103" s="11" t="n">
        <v>0.77633</v>
      </c>
      <c r="S103" s="11" t="n">
        <v>0.77704</v>
      </c>
      <c r="T103" s="11" t="n">
        <v>0.78974</v>
      </c>
      <c r="U103" s="11" t="n">
        <v>0.81757</v>
      </c>
      <c r="V103" s="11" t="n">
        <v>0.80213</v>
      </c>
      <c r="W103" s="11" t="n">
        <v>0.7816</v>
      </c>
      <c r="X103" s="11" t="n">
        <v>0.76963</v>
      </c>
      <c r="Y103" s="11" t="n">
        <v>0.7587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9769</v>
      </c>
      <c r="C104" s="11" t="n">
        <v>0.79461</v>
      </c>
      <c r="D104" s="11" t="n">
        <v>0.78201</v>
      </c>
      <c r="E104" s="11" t="n">
        <v>0.80016</v>
      </c>
      <c r="F104" s="11" t="n">
        <v>0.80968</v>
      </c>
      <c r="G104" s="11" t="n">
        <v>0.81493</v>
      </c>
      <c r="H104" s="11" t="n">
        <v>0.81285</v>
      </c>
      <c r="I104" s="11" t="n">
        <v>0.8246</v>
      </c>
      <c r="J104" s="11" t="n">
        <v>0.81359</v>
      </c>
      <c r="K104" s="11" t="n">
        <v>0.8264</v>
      </c>
      <c r="L104" s="11" t="n">
        <v>0.83621</v>
      </c>
      <c r="M104" s="11" t="n">
        <v>0.83525</v>
      </c>
      <c r="N104" s="11" t="n">
        <v>0.82689</v>
      </c>
      <c r="O104" s="11" t="n">
        <v>0.8269</v>
      </c>
      <c r="P104" s="11" t="n">
        <v>0.81083</v>
      </c>
      <c r="Q104" s="11" t="n">
        <v>0.8158</v>
      </c>
      <c r="R104" s="11" t="n">
        <v>0.81526</v>
      </c>
      <c r="S104" s="11" t="n">
        <v>0.81953</v>
      </c>
      <c r="T104" s="11" t="n">
        <v>0.8144</v>
      </c>
      <c r="U104" s="11" t="n">
        <v>0.84099</v>
      </c>
      <c r="V104" s="11" t="n">
        <v>0.82732</v>
      </c>
      <c r="W104" s="11" t="n">
        <v>0.82625</v>
      </c>
      <c r="X104" s="11" t="n">
        <v>0.81824</v>
      </c>
      <c r="Y104" s="11" t="n">
        <v>0.801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556</v>
      </c>
      <c r="C105" s="11" t="n">
        <v>0.8422</v>
      </c>
      <c r="D105" s="11" t="n">
        <v>0.84759</v>
      </c>
      <c r="E105" s="11" t="n">
        <v>0.8415</v>
      </c>
      <c r="F105" s="11" t="n">
        <v>0.84408</v>
      </c>
      <c r="G105" s="11" t="n">
        <v>0.84703</v>
      </c>
      <c r="H105" s="11" t="n">
        <v>0.8448</v>
      </c>
      <c r="I105" s="11" t="n">
        <v>0.85523</v>
      </c>
      <c r="J105" s="11" t="n">
        <v>0.85487</v>
      </c>
      <c r="K105" s="11" t="n">
        <v>0.85244</v>
      </c>
      <c r="L105" s="11" t="n">
        <v>0.85444</v>
      </c>
      <c r="M105" s="11" t="n">
        <v>0.85642</v>
      </c>
      <c r="N105" s="11" t="n">
        <v>0.85718</v>
      </c>
      <c r="O105" s="11" t="n">
        <v>0.85561</v>
      </c>
      <c r="P105" s="11" t="n">
        <v>0.85044</v>
      </c>
      <c r="Q105" s="11" t="n">
        <v>0.85664</v>
      </c>
      <c r="R105" s="11" t="n">
        <v>0.8617</v>
      </c>
      <c r="S105" s="11" t="n">
        <v>0.86144</v>
      </c>
      <c r="T105" s="11" t="n">
        <v>0.86918</v>
      </c>
      <c r="U105" s="11" t="n">
        <v>0.87309</v>
      </c>
      <c r="V105" s="11" t="n">
        <v>0.87617</v>
      </c>
      <c r="W105" s="11" t="n">
        <v>0.85917</v>
      </c>
      <c r="X105" s="11" t="n">
        <v>0.86347</v>
      </c>
      <c r="Y105" s="11" t="n">
        <v>0.852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529</v>
      </c>
      <c r="C106" s="11" t="n">
        <v>0.86872</v>
      </c>
      <c r="D106" s="11" t="n">
        <v>0.87111</v>
      </c>
      <c r="E106" s="11" t="n">
        <v>0.87061</v>
      </c>
      <c r="F106" s="11" t="n">
        <v>0.87173</v>
      </c>
      <c r="G106" s="11" t="n">
        <v>0.89069</v>
      </c>
      <c r="H106" s="11" t="n">
        <v>0.89551</v>
      </c>
      <c r="I106" s="11" t="n">
        <v>0.89898</v>
      </c>
      <c r="J106" s="11" t="n">
        <v>0.90289</v>
      </c>
      <c r="K106" s="11" t="n">
        <v>0.88707</v>
      </c>
      <c r="L106" s="11" t="n">
        <v>0.89032</v>
      </c>
      <c r="M106" s="11" t="n">
        <v>0.88832</v>
      </c>
      <c r="N106" s="11" t="n">
        <v>0.88496</v>
      </c>
      <c r="O106" s="11" t="n">
        <v>0.88791</v>
      </c>
      <c r="P106" s="11" t="n">
        <v>0.88549</v>
      </c>
      <c r="Q106" s="11" t="n">
        <v>0.89472</v>
      </c>
      <c r="R106" s="11" t="n">
        <v>0.90078</v>
      </c>
      <c r="S106" s="11" t="n">
        <v>0.89701</v>
      </c>
      <c r="T106" s="11" t="n">
        <v>0.89255</v>
      </c>
      <c r="U106" s="11" t="n">
        <v>0.90843</v>
      </c>
      <c r="V106" s="11" t="n">
        <v>0.91718</v>
      </c>
      <c r="W106" s="11" t="n">
        <v>0.90069</v>
      </c>
      <c r="X106" s="11" t="n">
        <v>0.90873</v>
      </c>
      <c r="Y106" s="11" t="n">
        <v>0.8663</v>
      </c>
    </row>
    <row r="107" customFormat="false" ht="12.75" hidden="false" customHeight="false" outlineLevel="0" collapsed="false">
      <c r="A107" s="10" t="n">
        <v>29</v>
      </c>
      <c r="B107" s="11" t="n">
        <v>0.85626</v>
      </c>
      <c r="C107" s="11" t="n">
        <v>0.85366</v>
      </c>
      <c r="D107" s="11" t="n">
        <v>0.85383</v>
      </c>
      <c r="E107" s="11" t="n">
        <v>0.84136</v>
      </c>
      <c r="F107" s="11" t="n">
        <v>0.84483</v>
      </c>
      <c r="G107" s="11" t="n">
        <v>0.83982</v>
      </c>
      <c r="H107" s="11" t="n">
        <v>0.83742</v>
      </c>
      <c r="I107" s="11" t="n">
        <v>0.85135</v>
      </c>
      <c r="J107" s="11" t="n">
        <v>0.85423</v>
      </c>
      <c r="K107" s="11" t="n">
        <v>0.85446</v>
      </c>
      <c r="L107" s="11" t="n">
        <v>0.861</v>
      </c>
      <c r="M107" s="11" t="n">
        <v>0.85896</v>
      </c>
      <c r="N107" s="11" t="n">
        <v>0.85169</v>
      </c>
      <c r="O107" s="11" t="n">
        <v>0.86364</v>
      </c>
      <c r="P107" s="11" t="n">
        <v>0.86447</v>
      </c>
      <c r="Q107" s="11" t="n">
        <v>0.87621</v>
      </c>
      <c r="R107" s="11" t="n">
        <v>0.88444</v>
      </c>
      <c r="S107" s="11" t="n">
        <v>0.88127</v>
      </c>
      <c r="T107" s="11" t="n">
        <v>0.87711</v>
      </c>
      <c r="U107" s="11" t="n">
        <v>0.86693</v>
      </c>
      <c r="V107" s="11" t="n">
        <v>0.87289</v>
      </c>
      <c r="W107" s="11" t="n">
        <v>0.87499</v>
      </c>
      <c r="X107" s="11" t="n">
        <v>0.88334</v>
      </c>
      <c r="Y107" s="11" t="n">
        <v>0.86511</v>
      </c>
    </row>
    <row r="108" customFormat="false" ht="12.75" hidden="false" customHeight="false" outlineLevel="0" collapsed="false">
      <c r="A108" s="10" t="n">
        <v>30</v>
      </c>
      <c r="B108" s="11" t="n">
        <v>0.85738</v>
      </c>
      <c r="C108" s="11" t="n">
        <v>0.85702</v>
      </c>
      <c r="D108" s="11" t="n">
        <v>0.86355</v>
      </c>
      <c r="E108" s="11" t="n">
        <v>0.85888</v>
      </c>
      <c r="F108" s="11" t="n">
        <v>0.85904</v>
      </c>
      <c r="G108" s="11" t="n">
        <v>0.86364</v>
      </c>
      <c r="H108" s="11" t="n">
        <v>0.89524</v>
      </c>
      <c r="I108" s="11" t="n">
        <v>0.89355</v>
      </c>
      <c r="J108" s="11" t="n">
        <v>0.89209</v>
      </c>
      <c r="K108" s="11" t="n">
        <v>0.89995</v>
      </c>
      <c r="L108" s="11" t="n">
        <v>0.8981</v>
      </c>
      <c r="M108" s="11" t="n">
        <v>0.89597</v>
      </c>
      <c r="N108" s="11" t="n">
        <v>0.89336</v>
      </c>
      <c r="O108" s="11" t="n">
        <v>0.89733</v>
      </c>
      <c r="P108" s="11" t="n">
        <v>0.89136</v>
      </c>
      <c r="Q108" s="11" t="n">
        <v>0.90094</v>
      </c>
      <c r="R108" s="11" t="n">
        <v>0.90741</v>
      </c>
      <c r="S108" s="11" t="n">
        <v>0.909</v>
      </c>
      <c r="T108" s="11" t="n">
        <v>0.89393</v>
      </c>
      <c r="U108" s="11" t="n">
        <v>0.88786</v>
      </c>
      <c r="V108" s="11" t="n">
        <v>0.88737</v>
      </c>
      <c r="W108" s="11" t="n">
        <v>0.87113</v>
      </c>
      <c r="X108" s="11" t="n">
        <v>0.87785</v>
      </c>
      <c r="Y108" s="11" t="n">
        <v>0.85319</v>
      </c>
    </row>
    <row r="109" customFormat="false" ht="12.75" hidden="false" customHeight="false" outlineLevel="0" collapsed="false">
      <c r="A109" s="12" t="n">
        <v>31</v>
      </c>
      <c r="B109" s="13" t="n">
        <v>0.91137</v>
      </c>
      <c r="C109" s="13" t="n">
        <v>0.90866</v>
      </c>
      <c r="D109" s="13" t="n">
        <v>0.91217</v>
      </c>
      <c r="E109" s="13" t="n">
        <v>0.92206</v>
      </c>
      <c r="F109" s="13" t="n">
        <v>0.93987</v>
      </c>
      <c r="G109" s="13" t="n">
        <v>0.93504</v>
      </c>
      <c r="H109" s="13" t="n">
        <v>0.93412</v>
      </c>
      <c r="I109" s="13" t="n">
        <v>0.93875</v>
      </c>
      <c r="J109" s="13" t="n">
        <v>0.94775</v>
      </c>
      <c r="K109" s="13" t="n">
        <v>0.95507</v>
      </c>
      <c r="L109" s="13" t="n">
        <v>0.95592</v>
      </c>
      <c r="M109" s="13" t="n">
        <v>0.95251</v>
      </c>
      <c r="N109" s="13" t="n">
        <v>0.94635</v>
      </c>
      <c r="O109" s="13" t="n">
        <v>0.93046</v>
      </c>
      <c r="P109" s="13" t="n">
        <v>0.92164</v>
      </c>
      <c r="Q109" s="13" t="n">
        <v>0.93222</v>
      </c>
      <c r="R109" s="13" t="n">
        <v>0.94339</v>
      </c>
      <c r="S109" s="13" t="n">
        <v>0.94284</v>
      </c>
      <c r="T109" s="13" t="n">
        <v>0.92637</v>
      </c>
      <c r="U109" s="13" t="n">
        <v>0.94586</v>
      </c>
      <c r="V109" s="13" t="n">
        <v>0.93342</v>
      </c>
      <c r="W109" s="13" t="n">
        <v>0.93323</v>
      </c>
      <c r="X109" s="13" t="n">
        <v>0.9256</v>
      </c>
      <c r="Y109" s="13" t="n">
        <v>0.9211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18</v>
      </c>
      <c r="C115" s="11" t="n">
        <v>0.81258</v>
      </c>
      <c r="D115" s="11" t="n">
        <v>0.75721</v>
      </c>
      <c r="E115" s="11" t="n">
        <v>0.73953</v>
      </c>
      <c r="F115" s="11" t="n">
        <v>0.75286</v>
      </c>
      <c r="G115" s="11" t="n">
        <v>0.81313</v>
      </c>
      <c r="H115" s="11" t="n">
        <v>0.83856</v>
      </c>
      <c r="I115" s="11" t="n">
        <v>0.82282</v>
      </c>
      <c r="J115" s="11" t="n">
        <v>0.87013</v>
      </c>
      <c r="K115" s="11" t="n">
        <v>0.88249</v>
      </c>
      <c r="L115" s="11" t="n">
        <v>0.88376</v>
      </c>
      <c r="M115" s="11" t="n">
        <v>0.88155</v>
      </c>
      <c r="N115" s="11" t="n">
        <v>0.83046</v>
      </c>
      <c r="O115" s="11" t="n">
        <v>0.82574</v>
      </c>
      <c r="P115" s="11" t="n">
        <v>0.82619</v>
      </c>
      <c r="Q115" s="11" t="n">
        <v>0.90498</v>
      </c>
      <c r="R115" s="11" t="n">
        <v>0.92382</v>
      </c>
      <c r="S115" s="11" t="n">
        <v>0.92275</v>
      </c>
      <c r="T115" s="11" t="n">
        <v>0.89997</v>
      </c>
      <c r="U115" s="11" t="n">
        <v>0.91521</v>
      </c>
      <c r="V115" s="11" t="n">
        <v>0.88806</v>
      </c>
      <c r="W115" s="11" t="n">
        <v>0.97214</v>
      </c>
      <c r="X115" s="11" t="n">
        <v>0.90876</v>
      </c>
      <c r="Y115" s="11" t="n">
        <v>0.8510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495</v>
      </c>
      <c r="C116" s="11" t="n">
        <v>0.74642</v>
      </c>
      <c r="D116" s="11" t="n">
        <v>0.71225</v>
      </c>
      <c r="E116" s="11" t="n">
        <v>0.74235</v>
      </c>
      <c r="F116" s="11" t="n">
        <v>0.78747</v>
      </c>
      <c r="G116" s="11" t="n">
        <v>0.81772</v>
      </c>
      <c r="H116" s="11" t="n">
        <v>0.86835</v>
      </c>
      <c r="I116" s="11" t="n">
        <v>0.89563</v>
      </c>
      <c r="J116" s="11" t="n">
        <v>0.92641</v>
      </c>
      <c r="K116" s="11" t="n">
        <v>0.88483</v>
      </c>
      <c r="L116" s="11" t="n">
        <v>0.88399</v>
      </c>
      <c r="M116" s="11" t="n">
        <v>0.88066</v>
      </c>
      <c r="N116" s="11" t="n">
        <v>0.85461</v>
      </c>
      <c r="O116" s="11" t="n">
        <v>0.86751</v>
      </c>
      <c r="P116" s="11" t="n">
        <v>0.87742</v>
      </c>
      <c r="Q116" s="11" t="n">
        <v>0.89321</v>
      </c>
      <c r="R116" s="11" t="n">
        <v>0.91369</v>
      </c>
      <c r="S116" s="11" t="n">
        <v>0.91851</v>
      </c>
      <c r="T116" s="11" t="n">
        <v>0.87923</v>
      </c>
      <c r="U116" s="11" t="n">
        <v>0.89738</v>
      </c>
      <c r="V116" s="11" t="n">
        <v>0.8659</v>
      </c>
      <c r="W116" s="11" t="n">
        <v>0.90824</v>
      </c>
      <c r="X116" s="11" t="n">
        <v>0.83967</v>
      </c>
      <c r="Y116" s="11" t="n">
        <v>0.7996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8048</v>
      </c>
      <c r="C117" s="11" t="n">
        <v>0.68051</v>
      </c>
      <c r="D117" s="11" t="n">
        <v>0.66191</v>
      </c>
      <c r="E117" s="11" t="n">
        <v>0.69201</v>
      </c>
      <c r="F117" s="11" t="n">
        <v>0.73559</v>
      </c>
      <c r="G117" s="11" t="n">
        <v>0.76111</v>
      </c>
      <c r="H117" s="11" t="n">
        <v>0.79867</v>
      </c>
      <c r="I117" s="11" t="n">
        <v>0.83316</v>
      </c>
      <c r="J117" s="11" t="n">
        <v>0.83677</v>
      </c>
      <c r="K117" s="11" t="n">
        <v>0.8334</v>
      </c>
      <c r="L117" s="11" t="n">
        <v>0.83253</v>
      </c>
      <c r="M117" s="11" t="n">
        <v>0.83035</v>
      </c>
      <c r="N117" s="11" t="n">
        <v>0.78491</v>
      </c>
      <c r="O117" s="11" t="n">
        <v>0.82884</v>
      </c>
      <c r="P117" s="11" t="n">
        <v>0.76029</v>
      </c>
      <c r="Q117" s="11" t="n">
        <v>0.86424</v>
      </c>
      <c r="R117" s="11" t="n">
        <v>0.88225</v>
      </c>
      <c r="S117" s="11" t="n">
        <v>0.96243</v>
      </c>
      <c r="T117" s="11" t="n">
        <v>0.96052</v>
      </c>
      <c r="U117" s="11" t="n">
        <v>0.84157</v>
      </c>
      <c r="V117" s="11" t="n">
        <v>0.78156</v>
      </c>
      <c r="W117" s="11" t="n">
        <v>0.85868</v>
      </c>
      <c r="X117" s="11" t="n">
        <v>0.70622</v>
      </c>
      <c r="Y117" s="11" t="n">
        <v>0.682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0095</v>
      </c>
      <c r="C118" s="11" t="n">
        <v>0.61388</v>
      </c>
      <c r="D118" s="11" t="n">
        <v>0.6005</v>
      </c>
      <c r="E118" s="11" t="n">
        <v>0.6159</v>
      </c>
      <c r="F118" s="11" t="n">
        <v>0.72299</v>
      </c>
      <c r="G118" s="11" t="n">
        <v>0.72937</v>
      </c>
      <c r="H118" s="11" t="n">
        <v>0.72114</v>
      </c>
      <c r="I118" s="11" t="n">
        <v>0.76835</v>
      </c>
      <c r="J118" s="11" t="n">
        <v>0.80822</v>
      </c>
      <c r="K118" s="11" t="n">
        <v>0.80817</v>
      </c>
      <c r="L118" s="11" t="n">
        <v>0.80969</v>
      </c>
      <c r="M118" s="11" t="n">
        <v>0.80727</v>
      </c>
      <c r="N118" s="11" t="n">
        <v>0.75406</v>
      </c>
      <c r="O118" s="11" t="n">
        <v>0.75297</v>
      </c>
      <c r="P118" s="11" t="n">
        <v>0.7215</v>
      </c>
      <c r="Q118" s="11" t="n">
        <v>0.72616</v>
      </c>
      <c r="R118" s="11" t="n">
        <v>0.71072</v>
      </c>
      <c r="S118" s="11" t="n">
        <v>0.6365</v>
      </c>
      <c r="T118" s="11" t="n">
        <v>0.62825</v>
      </c>
      <c r="U118" s="11" t="n">
        <v>0.63027</v>
      </c>
      <c r="V118" s="11" t="n">
        <v>0.60421</v>
      </c>
      <c r="W118" s="11" t="n">
        <v>0.60302</v>
      </c>
      <c r="X118" s="11" t="n">
        <v>0.60508</v>
      </c>
      <c r="Y118" s="11" t="n">
        <v>0.6035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6973</v>
      </c>
      <c r="C119" s="11" t="n">
        <v>0.68129</v>
      </c>
      <c r="D119" s="11" t="n">
        <v>0.68353</v>
      </c>
      <c r="E119" s="11" t="n">
        <v>0.69473</v>
      </c>
      <c r="F119" s="11" t="n">
        <v>0.71531</v>
      </c>
      <c r="G119" s="11" t="n">
        <v>0.73881</v>
      </c>
      <c r="H119" s="11" t="n">
        <v>0.74902</v>
      </c>
      <c r="I119" s="11" t="n">
        <v>0.76763</v>
      </c>
      <c r="J119" s="11" t="n">
        <v>0.77521</v>
      </c>
      <c r="K119" s="11" t="n">
        <v>0.76873</v>
      </c>
      <c r="L119" s="11" t="n">
        <v>0.768</v>
      </c>
      <c r="M119" s="11" t="n">
        <v>0.76855</v>
      </c>
      <c r="N119" s="11" t="n">
        <v>0.74294</v>
      </c>
      <c r="O119" s="11" t="n">
        <v>0.77724</v>
      </c>
      <c r="P119" s="11" t="n">
        <v>0.73982</v>
      </c>
      <c r="Q119" s="11" t="n">
        <v>0.74254</v>
      </c>
      <c r="R119" s="11" t="n">
        <v>0.74137</v>
      </c>
      <c r="S119" s="11" t="n">
        <v>0.73919</v>
      </c>
      <c r="T119" s="11" t="n">
        <v>0.73177</v>
      </c>
      <c r="U119" s="11" t="n">
        <v>0.71502</v>
      </c>
      <c r="V119" s="11" t="n">
        <v>0.70849</v>
      </c>
      <c r="W119" s="11" t="n">
        <v>0.68416</v>
      </c>
      <c r="X119" s="11" t="n">
        <v>0.69737</v>
      </c>
      <c r="Y119" s="11" t="n">
        <v>0.685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9586</v>
      </c>
      <c r="C120" s="11" t="n">
        <v>0.69735</v>
      </c>
      <c r="D120" s="11" t="n">
        <v>0.68125</v>
      </c>
      <c r="E120" s="11" t="n">
        <v>0.7076</v>
      </c>
      <c r="F120" s="11" t="n">
        <v>0.74296</v>
      </c>
      <c r="G120" s="11" t="n">
        <v>0.74733</v>
      </c>
      <c r="H120" s="11" t="n">
        <v>0.74909</v>
      </c>
      <c r="I120" s="11" t="n">
        <v>0.75464</v>
      </c>
      <c r="J120" s="11" t="n">
        <v>0.75888</v>
      </c>
      <c r="K120" s="11" t="n">
        <v>0.76911</v>
      </c>
      <c r="L120" s="11" t="n">
        <v>0.76889</v>
      </c>
      <c r="M120" s="11" t="n">
        <v>0.76007</v>
      </c>
      <c r="N120" s="11" t="n">
        <v>0.75354</v>
      </c>
      <c r="O120" s="11" t="n">
        <v>0.7543</v>
      </c>
      <c r="P120" s="11" t="n">
        <v>0.74682</v>
      </c>
      <c r="Q120" s="11" t="n">
        <v>0.75057</v>
      </c>
      <c r="R120" s="11" t="n">
        <v>0.74877</v>
      </c>
      <c r="S120" s="11" t="n">
        <v>0.76177</v>
      </c>
      <c r="T120" s="11" t="n">
        <v>0.78681</v>
      </c>
      <c r="U120" s="11" t="n">
        <v>0.76044</v>
      </c>
      <c r="V120" s="11" t="n">
        <v>0.73562</v>
      </c>
      <c r="W120" s="11" t="n">
        <v>0.72054</v>
      </c>
      <c r="X120" s="11" t="n">
        <v>0.71212</v>
      </c>
      <c r="Y120" s="11" t="n">
        <v>0.7114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0958</v>
      </c>
      <c r="C121" s="11" t="n">
        <v>0.70702</v>
      </c>
      <c r="D121" s="11" t="n">
        <v>0.70108</v>
      </c>
      <c r="E121" s="11" t="n">
        <v>0.69614</v>
      </c>
      <c r="F121" s="11" t="n">
        <v>0.70838</v>
      </c>
      <c r="G121" s="11" t="n">
        <v>0.73351</v>
      </c>
      <c r="H121" s="11" t="n">
        <v>0.74367</v>
      </c>
      <c r="I121" s="11" t="n">
        <v>0.7553</v>
      </c>
      <c r="J121" s="11" t="n">
        <v>0.7685</v>
      </c>
      <c r="K121" s="11" t="n">
        <v>0.76891</v>
      </c>
      <c r="L121" s="11" t="n">
        <v>0.7696</v>
      </c>
      <c r="M121" s="11" t="n">
        <v>0.7601</v>
      </c>
      <c r="N121" s="11" t="n">
        <v>0.75271</v>
      </c>
      <c r="O121" s="11" t="n">
        <v>0.81179</v>
      </c>
      <c r="P121" s="11" t="n">
        <v>0.7525</v>
      </c>
      <c r="Q121" s="11" t="n">
        <v>0.75881</v>
      </c>
      <c r="R121" s="11" t="n">
        <v>0.75378</v>
      </c>
      <c r="S121" s="11" t="n">
        <v>0.84494</v>
      </c>
      <c r="T121" s="11" t="n">
        <v>0.74875</v>
      </c>
      <c r="U121" s="11" t="n">
        <v>0.72829</v>
      </c>
      <c r="V121" s="11" t="n">
        <v>0.72294</v>
      </c>
      <c r="W121" s="11" t="n">
        <v>0.72429</v>
      </c>
      <c r="X121" s="11" t="n">
        <v>0.71099</v>
      </c>
      <c r="Y121" s="11" t="n">
        <v>0.710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9154</v>
      </c>
      <c r="C122" s="11" t="n">
        <v>0.70437</v>
      </c>
      <c r="D122" s="11" t="n">
        <v>0.69705</v>
      </c>
      <c r="E122" s="11" t="n">
        <v>0.5231</v>
      </c>
      <c r="F122" s="11" t="n">
        <v>0.71303</v>
      </c>
      <c r="G122" s="11" t="n">
        <v>0.71382</v>
      </c>
      <c r="H122" s="11" t="n">
        <v>0.72963</v>
      </c>
      <c r="I122" s="11" t="n">
        <v>0.7309</v>
      </c>
      <c r="J122" s="11" t="n">
        <v>0.735</v>
      </c>
      <c r="K122" s="11" t="n">
        <v>0.73828</v>
      </c>
      <c r="L122" s="11" t="n">
        <v>0.73815</v>
      </c>
      <c r="M122" s="11" t="n">
        <v>0.73689</v>
      </c>
      <c r="N122" s="11" t="n">
        <v>0.72952</v>
      </c>
      <c r="O122" s="11" t="n">
        <v>0.73358</v>
      </c>
      <c r="P122" s="11" t="n">
        <v>0.72988</v>
      </c>
      <c r="Q122" s="11" t="n">
        <v>0.73609</v>
      </c>
      <c r="R122" s="11" t="n">
        <v>0.73902</v>
      </c>
      <c r="S122" s="11" t="n">
        <v>0.74565</v>
      </c>
      <c r="T122" s="11" t="n">
        <v>0.73316</v>
      </c>
      <c r="U122" s="11" t="n">
        <v>0.73822</v>
      </c>
      <c r="V122" s="11" t="n">
        <v>0.71477</v>
      </c>
      <c r="W122" s="11" t="n">
        <v>0.71898</v>
      </c>
      <c r="X122" s="11" t="n">
        <v>0.71988</v>
      </c>
      <c r="Y122" s="11" t="n">
        <v>0.711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1192</v>
      </c>
      <c r="C123" s="11" t="n">
        <v>0.70975</v>
      </c>
      <c r="D123" s="11" t="n">
        <v>0.69228</v>
      </c>
      <c r="E123" s="11" t="n">
        <v>0.69264</v>
      </c>
      <c r="F123" s="11" t="n">
        <v>0.71324</v>
      </c>
      <c r="G123" s="11" t="n">
        <v>0.73057</v>
      </c>
      <c r="H123" s="11" t="n">
        <v>0.73641</v>
      </c>
      <c r="I123" s="11" t="n">
        <v>0.74276</v>
      </c>
      <c r="J123" s="11" t="n">
        <v>0.74249</v>
      </c>
      <c r="K123" s="11" t="n">
        <v>0.73995</v>
      </c>
      <c r="L123" s="11" t="n">
        <v>0.74049</v>
      </c>
      <c r="M123" s="11" t="n">
        <v>0.73866</v>
      </c>
      <c r="N123" s="11" t="n">
        <v>0.73593</v>
      </c>
      <c r="O123" s="11" t="n">
        <v>0.73004</v>
      </c>
      <c r="P123" s="11" t="n">
        <v>0.72191</v>
      </c>
      <c r="Q123" s="11" t="n">
        <v>0.73079</v>
      </c>
      <c r="R123" s="11" t="n">
        <v>0.73727</v>
      </c>
      <c r="S123" s="11" t="n">
        <v>0.73737</v>
      </c>
      <c r="T123" s="11" t="n">
        <v>0.73474</v>
      </c>
      <c r="U123" s="11" t="n">
        <v>0.725</v>
      </c>
      <c r="V123" s="11" t="n">
        <v>0.72295</v>
      </c>
      <c r="W123" s="11" t="n">
        <v>0.71458</v>
      </c>
      <c r="X123" s="11" t="n">
        <v>0.71303</v>
      </c>
      <c r="Y123" s="11" t="n">
        <v>0.713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246</v>
      </c>
      <c r="C124" s="11" t="n">
        <v>0.72255</v>
      </c>
      <c r="D124" s="11" t="n">
        <v>0.66742</v>
      </c>
      <c r="E124" s="11" t="n">
        <v>0.70814</v>
      </c>
      <c r="F124" s="11" t="n">
        <v>0.73804</v>
      </c>
      <c r="G124" s="11" t="n">
        <v>0.7524</v>
      </c>
      <c r="H124" s="11" t="n">
        <v>0.75728</v>
      </c>
      <c r="I124" s="11" t="n">
        <v>0.75626</v>
      </c>
      <c r="J124" s="11" t="n">
        <v>0.75691</v>
      </c>
      <c r="K124" s="11" t="n">
        <v>0.75592</v>
      </c>
      <c r="L124" s="11" t="n">
        <v>0.75399</v>
      </c>
      <c r="M124" s="11" t="n">
        <v>0.75207</v>
      </c>
      <c r="N124" s="11" t="n">
        <v>0.74678</v>
      </c>
      <c r="O124" s="11" t="n">
        <v>0.74372</v>
      </c>
      <c r="P124" s="11" t="n">
        <v>0.73793</v>
      </c>
      <c r="Q124" s="11" t="n">
        <v>0.74567</v>
      </c>
      <c r="R124" s="11" t="n">
        <v>0.752</v>
      </c>
      <c r="S124" s="11" t="n">
        <v>0.74944</v>
      </c>
      <c r="T124" s="11" t="n">
        <v>0.75021</v>
      </c>
      <c r="U124" s="11" t="n">
        <v>0.73626</v>
      </c>
      <c r="V124" s="11" t="n">
        <v>0.73681</v>
      </c>
      <c r="W124" s="11" t="n">
        <v>0.73583</v>
      </c>
      <c r="X124" s="11" t="n">
        <v>0.7258</v>
      </c>
      <c r="Y124" s="11" t="n">
        <v>0.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0293</v>
      </c>
      <c r="C125" s="11" t="n">
        <v>0.5186</v>
      </c>
      <c r="D125" s="11" t="n">
        <v>0.51576</v>
      </c>
      <c r="E125" s="11" t="n">
        <v>0.51324</v>
      </c>
      <c r="F125" s="11" t="n">
        <v>0.73535</v>
      </c>
      <c r="G125" s="11" t="n">
        <v>0.74691</v>
      </c>
      <c r="H125" s="11" t="n">
        <v>0.74461</v>
      </c>
      <c r="I125" s="11" t="n">
        <v>0.75279</v>
      </c>
      <c r="J125" s="11" t="n">
        <v>0.75325</v>
      </c>
      <c r="K125" s="11" t="n">
        <v>0.75142</v>
      </c>
      <c r="L125" s="11" t="n">
        <v>0.75436</v>
      </c>
      <c r="M125" s="11" t="n">
        <v>0.75429</v>
      </c>
      <c r="N125" s="11" t="n">
        <v>0.7503</v>
      </c>
      <c r="O125" s="11" t="n">
        <v>0.74962</v>
      </c>
      <c r="P125" s="11" t="n">
        <v>0.65125</v>
      </c>
      <c r="Q125" s="11" t="n">
        <v>0.72446</v>
      </c>
      <c r="R125" s="11" t="n">
        <v>0.74186</v>
      </c>
      <c r="S125" s="11" t="n">
        <v>0.73933</v>
      </c>
      <c r="T125" s="11" t="n">
        <v>0.75731</v>
      </c>
      <c r="U125" s="11" t="n">
        <v>0.75129</v>
      </c>
      <c r="V125" s="11" t="n">
        <v>0.7505</v>
      </c>
      <c r="W125" s="11" t="n">
        <v>0.74676</v>
      </c>
      <c r="X125" s="11" t="n">
        <v>0.73352</v>
      </c>
      <c r="Y125" s="11" t="n">
        <v>0.642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0483</v>
      </c>
      <c r="C126" s="11" t="n">
        <v>0.60486</v>
      </c>
      <c r="D126" s="11" t="n">
        <v>0.52294</v>
      </c>
      <c r="E126" s="11" t="n">
        <v>0.60607</v>
      </c>
      <c r="F126" s="11" t="n">
        <v>0.68856</v>
      </c>
      <c r="G126" s="11" t="n">
        <v>0.70462</v>
      </c>
      <c r="H126" s="11" t="n">
        <v>0.6994</v>
      </c>
      <c r="I126" s="11" t="n">
        <v>0.70926</v>
      </c>
      <c r="J126" s="11" t="n">
        <v>0.70887</v>
      </c>
      <c r="K126" s="11" t="n">
        <v>0.70542</v>
      </c>
      <c r="L126" s="11" t="n">
        <v>0.7099</v>
      </c>
      <c r="M126" s="11" t="n">
        <v>0.70952</v>
      </c>
      <c r="N126" s="11" t="n">
        <v>0.70629</v>
      </c>
      <c r="O126" s="11" t="n">
        <v>0.70333</v>
      </c>
      <c r="P126" s="11" t="n">
        <v>0.68482</v>
      </c>
      <c r="Q126" s="11" t="n">
        <v>0.69603</v>
      </c>
      <c r="R126" s="11" t="n">
        <v>0.70286</v>
      </c>
      <c r="S126" s="11" t="n">
        <v>0.70463</v>
      </c>
      <c r="T126" s="11" t="n">
        <v>0.71564</v>
      </c>
      <c r="U126" s="11" t="n">
        <v>0.70715</v>
      </c>
      <c r="V126" s="11" t="n">
        <v>0.70826</v>
      </c>
      <c r="W126" s="11" t="n">
        <v>0.67</v>
      </c>
      <c r="X126" s="11" t="n">
        <v>0.67586</v>
      </c>
      <c r="Y126" s="11" t="n">
        <v>0.6838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9174</v>
      </c>
      <c r="C127" s="11" t="n">
        <v>0.71561</v>
      </c>
      <c r="D127" s="11" t="n">
        <v>0.661</v>
      </c>
      <c r="E127" s="11" t="n">
        <v>0.72395</v>
      </c>
      <c r="F127" s="11" t="n">
        <v>0.73785</v>
      </c>
      <c r="G127" s="11" t="n">
        <v>0.75566</v>
      </c>
      <c r="H127" s="11" t="n">
        <v>0.75295</v>
      </c>
      <c r="I127" s="11" t="n">
        <v>0.76389</v>
      </c>
      <c r="J127" s="11" t="n">
        <v>0.76635</v>
      </c>
      <c r="K127" s="11" t="n">
        <v>0.76373</v>
      </c>
      <c r="L127" s="11" t="n">
        <v>0.76624</v>
      </c>
      <c r="M127" s="11" t="n">
        <v>0.76596</v>
      </c>
      <c r="N127" s="11" t="n">
        <v>0.74982</v>
      </c>
      <c r="O127" s="11" t="n">
        <v>0.74555</v>
      </c>
      <c r="P127" s="11" t="n">
        <v>0.74132</v>
      </c>
      <c r="Q127" s="11" t="n">
        <v>0.74919</v>
      </c>
      <c r="R127" s="11" t="n">
        <v>0.75333</v>
      </c>
      <c r="S127" s="11" t="n">
        <v>0.75468</v>
      </c>
      <c r="T127" s="11" t="n">
        <v>0.76696</v>
      </c>
      <c r="U127" s="11" t="n">
        <v>0.77477</v>
      </c>
      <c r="V127" s="11" t="n">
        <v>0.76716</v>
      </c>
      <c r="W127" s="11" t="n">
        <v>0.76686</v>
      </c>
      <c r="X127" s="11" t="n">
        <v>0.75438</v>
      </c>
      <c r="Y127" s="11" t="n">
        <v>0.738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207</v>
      </c>
      <c r="C128" s="11" t="n">
        <v>0.76849</v>
      </c>
      <c r="D128" s="11" t="n">
        <v>0.7671</v>
      </c>
      <c r="E128" s="11" t="n">
        <v>0.76996</v>
      </c>
      <c r="F128" s="11" t="n">
        <v>0.74458</v>
      </c>
      <c r="G128" s="11" t="n">
        <v>0.74828</v>
      </c>
      <c r="H128" s="11" t="n">
        <v>0.74886</v>
      </c>
      <c r="I128" s="11" t="n">
        <v>0.76784</v>
      </c>
      <c r="J128" s="11" t="n">
        <v>0.76834</v>
      </c>
      <c r="K128" s="11" t="n">
        <v>0.76672</v>
      </c>
      <c r="L128" s="11" t="n">
        <v>0.76924</v>
      </c>
      <c r="M128" s="11" t="n">
        <v>0.77051</v>
      </c>
      <c r="N128" s="11" t="n">
        <v>0.76664</v>
      </c>
      <c r="O128" s="11" t="n">
        <v>0.76793</v>
      </c>
      <c r="P128" s="11" t="n">
        <v>0.75142</v>
      </c>
      <c r="Q128" s="11" t="n">
        <v>0.75814</v>
      </c>
      <c r="R128" s="11" t="n">
        <v>0.76294</v>
      </c>
      <c r="S128" s="11" t="n">
        <v>0.76116</v>
      </c>
      <c r="T128" s="11" t="n">
        <v>0.77377</v>
      </c>
      <c r="U128" s="11" t="n">
        <v>0.76759</v>
      </c>
      <c r="V128" s="11" t="n">
        <v>0.79482</v>
      </c>
      <c r="W128" s="11" t="n">
        <v>0.79957</v>
      </c>
      <c r="X128" s="11" t="n">
        <v>0.79344</v>
      </c>
      <c r="Y128" s="11" t="n">
        <v>0.773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8786</v>
      </c>
      <c r="C129" s="11" t="n">
        <v>0.78333</v>
      </c>
      <c r="D129" s="11" t="n">
        <v>0.7812</v>
      </c>
      <c r="E129" s="11" t="n">
        <v>0.76639</v>
      </c>
      <c r="F129" s="11" t="n">
        <v>0.76207</v>
      </c>
      <c r="G129" s="11" t="n">
        <v>0.7609</v>
      </c>
      <c r="H129" s="11" t="n">
        <v>0.76012</v>
      </c>
      <c r="I129" s="11" t="n">
        <v>0.76679</v>
      </c>
      <c r="J129" s="11" t="n">
        <v>0.77702</v>
      </c>
      <c r="K129" s="11" t="n">
        <v>0.77623</v>
      </c>
      <c r="L129" s="11" t="n">
        <v>0.77967</v>
      </c>
      <c r="M129" s="11" t="n">
        <v>0.77963</v>
      </c>
      <c r="N129" s="11" t="n">
        <v>0.75698</v>
      </c>
      <c r="O129" s="11" t="n">
        <v>0.78254</v>
      </c>
      <c r="P129" s="11" t="n">
        <v>0.78333</v>
      </c>
      <c r="Q129" s="11" t="n">
        <v>0.78986</v>
      </c>
      <c r="R129" s="11" t="n">
        <v>0.79444</v>
      </c>
      <c r="S129" s="11" t="n">
        <v>0.7938</v>
      </c>
      <c r="T129" s="11" t="n">
        <v>0.79319</v>
      </c>
      <c r="U129" s="11" t="n">
        <v>0.78797</v>
      </c>
      <c r="V129" s="11" t="n">
        <v>0.81043</v>
      </c>
      <c r="W129" s="11" t="n">
        <v>0.81083</v>
      </c>
      <c r="X129" s="11" t="n">
        <v>0.81077</v>
      </c>
      <c r="Y129" s="11" t="n">
        <v>0.797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7825</v>
      </c>
      <c r="C130" s="11" t="n">
        <v>0.77673</v>
      </c>
      <c r="D130" s="11" t="n">
        <v>0.76531</v>
      </c>
      <c r="E130" s="11" t="n">
        <v>0.74997</v>
      </c>
      <c r="F130" s="11" t="n">
        <v>0.77535</v>
      </c>
      <c r="G130" s="11" t="n">
        <v>0.78335</v>
      </c>
      <c r="H130" s="11" t="n">
        <v>0.7834</v>
      </c>
      <c r="I130" s="11" t="n">
        <v>0.79098</v>
      </c>
      <c r="J130" s="11" t="n">
        <v>0.79053</v>
      </c>
      <c r="K130" s="11" t="n">
        <v>0.78786</v>
      </c>
      <c r="L130" s="11" t="n">
        <v>0.79279</v>
      </c>
      <c r="M130" s="11" t="n">
        <v>0.79332</v>
      </c>
      <c r="N130" s="11" t="n">
        <v>0.78166</v>
      </c>
      <c r="O130" s="11" t="n">
        <v>0.7867</v>
      </c>
      <c r="P130" s="11" t="n">
        <v>0.78291</v>
      </c>
      <c r="Q130" s="11" t="n">
        <v>0.7903</v>
      </c>
      <c r="R130" s="11" t="n">
        <v>0.79472</v>
      </c>
      <c r="S130" s="11" t="n">
        <v>0.7955</v>
      </c>
      <c r="T130" s="11" t="n">
        <v>0.79254</v>
      </c>
      <c r="U130" s="11" t="n">
        <v>0.7818</v>
      </c>
      <c r="V130" s="11" t="n">
        <v>0.78536</v>
      </c>
      <c r="W130" s="11" t="n">
        <v>0.78255</v>
      </c>
      <c r="X130" s="11" t="n">
        <v>0.80044</v>
      </c>
      <c r="Y130" s="11" t="n">
        <v>0.78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002</v>
      </c>
      <c r="C131" s="11" t="n">
        <v>0.76892</v>
      </c>
      <c r="D131" s="11" t="n">
        <v>0.75611</v>
      </c>
      <c r="E131" s="11" t="n">
        <v>0.76337</v>
      </c>
      <c r="F131" s="11" t="n">
        <v>0.77002</v>
      </c>
      <c r="G131" s="11" t="n">
        <v>0.76812</v>
      </c>
      <c r="H131" s="11" t="n">
        <v>0.76539</v>
      </c>
      <c r="I131" s="11" t="n">
        <v>0.78333</v>
      </c>
      <c r="J131" s="11" t="n">
        <v>0.79173</v>
      </c>
      <c r="K131" s="11" t="n">
        <v>0.78189</v>
      </c>
      <c r="L131" s="11" t="n">
        <v>0.79052</v>
      </c>
      <c r="M131" s="11" t="n">
        <v>0.78886</v>
      </c>
      <c r="N131" s="11" t="n">
        <v>0.78503</v>
      </c>
      <c r="O131" s="11" t="n">
        <v>0.78414</v>
      </c>
      <c r="P131" s="11" t="n">
        <v>0.7789</v>
      </c>
      <c r="Q131" s="11" t="n">
        <v>0.78776</v>
      </c>
      <c r="R131" s="11" t="n">
        <v>0.79157</v>
      </c>
      <c r="S131" s="11" t="n">
        <v>0.7913</v>
      </c>
      <c r="T131" s="11" t="n">
        <v>0.78943</v>
      </c>
      <c r="U131" s="11" t="n">
        <v>0.79371</v>
      </c>
      <c r="V131" s="11" t="n">
        <v>0.79415</v>
      </c>
      <c r="W131" s="11" t="n">
        <v>0.79075</v>
      </c>
      <c r="X131" s="11" t="n">
        <v>0.79312</v>
      </c>
      <c r="Y131" s="11" t="n">
        <v>0.7776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3783</v>
      </c>
      <c r="C132" s="11" t="n">
        <v>0.73555</v>
      </c>
      <c r="D132" s="11" t="n">
        <v>0.7252</v>
      </c>
      <c r="E132" s="11" t="n">
        <v>0.73929</v>
      </c>
      <c r="F132" s="11" t="n">
        <v>0.75288</v>
      </c>
      <c r="G132" s="11" t="n">
        <v>0.75269</v>
      </c>
      <c r="H132" s="11" t="n">
        <v>0.74832</v>
      </c>
      <c r="I132" s="11" t="n">
        <v>0.74345</v>
      </c>
      <c r="J132" s="11" t="n">
        <v>0.74498</v>
      </c>
      <c r="K132" s="11" t="n">
        <v>0.74789</v>
      </c>
      <c r="L132" s="11" t="n">
        <v>0.74991</v>
      </c>
      <c r="M132" s="11" t="n">
        <v>0.74931</v>
      </c>
      <c r="N132" s="11" t="n">
        <v>0.75886</v>
      </c>
      <c r="O132" s="11" t="n">
        <v>0.75768</v>
      </c>
      <c r="P132" s="11" t="n">
        <v>0.75467</v>
      </c>
      <c r="Q132" s="11" t="n">
        <v>0.79143</v>
      </c>
      <c r="R132" s="11" t="n">
        <v>0.80973</v>
      </c>
      <c r="S132" s="11" t="n">
        <v>0.83461</v>
      </c>
      <c r="T132" s="11" t="n">
        <v>0.79937</v>
      </c>
      <c r="U132" s="11" t="n">
        <v>0.84678</v>
      </c>
      <c r="V132" s="11" t="n">
        <v>0.89778</v>
      </c>
      <c r="W132" s="11" t="n">
        <v>0.79207</v>
      </c>
      <c r="X132" s="11" t="n">
        <v>0.75202</v>
      </c>
      <c r="Y132" s="11" t="n">
        <v>0.739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4226</v>
      </c>
      <c r="C133" s="11" t="n">
        <v>0.74171</v>
      </c>
      <c r="D133" s="11" t="n">
        <v>0.74529</v>
      </c>
      <c r="E133" s="11" t="n">
        <v>0.76553</v>
      </c>
      <c r="F133" s="11" t="n">
        <v>0.77703</v>
      </c>
      <c r="G133" s="11" t="n">
        <v>0.79893</v>
      </c>
      <c r="H133" s="11" t="n">
        <v>0.7981</v>
      </c>
      <c r="I133" s="11" t="n">
        <v>0.79558</v>
      </c>
      <c r="J133" s="11" t="n">
        <v>0.80612</v>
      </c>
      <c r="K133" s="11" t="n">
        <v>0.80788</v>
      </c>
      <c r="L133" s="11" t="n">
        <v>0.83382</v>
      </c>
      <c r="M133" s="11" t="n">
        <v>0.8318</v>
      </c>
      <c r="N133" s="11" t="n">
        <v>0.80529</v>
      </c>
      <c r="O133" s="11" t="n">
        <v>0.81607</v>
      </c>
      <c r="P133" s="11" t="n">
        <v>0.80231</v>
      </c>
      <c r="Q133" s="11" t="n">
        <v>0.8132</v>
      </c>
      <c r="R133" s="11" t="n">
        <v>0.8568</v>
      </c>
      <c r="S133" s="11" t="n">
        <v>0.84595</v>
      </c>
      <c r="T133" s="11" t="n">
        <v>0.82246</v>
      </c>
      <c r="U133" s="11" t="n">
        <v>0.85815</v>
      </c>
      <c r="V133" s="11" t="n">
        <v>0.80308</v>
      </c>
      <c r="W133" s="11" t="n">
        <v>0.77369</v>
      </c>
      <c r="X133" s="11" t="n">
        <v>0.76261</v>
      </c>
      <c r="Y133" s="11" t="n">
        <v>0.74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301</v>
      </c>
      <c r="C134" s="11" t="n">
        <v>0.78393</v>
      </c>
      <c r="D134" s="11" t="n">
        <v>0.79343</v>
      </c>
      <c r="E134" s="11" t="n">
        <v>0.80629</v>
      </c>
      <c r="F134" s="11" t="n">
        <v>0.82001</v>
      </c>
      <c r="G134" s="11" t="n">
        <v>0.8219</v>
      </c>
      <c r="H134" s="11" t="n">
        <v>0.83441</v>
      </c>
      <c r="I134" s="11" t="n">
        <v>0.8255</v>
      </c>
      <c r="J134" s="11" t="n">
        <v>0.82557</v>
      </c>
      <c r="K134" s="11" t="n">
        <v>0.8394</v>
      </c>
      <c r="L134" s="11" t="n">
        <v>0.84718</v>
      </c>
      <c r="M134" s="11" t="n">
        <v>0.84571</v>
      </c>
      <c r="N134" s="11" t="n">
        <v>0.84549</v>
      </c>
      <c r="O134" s="11" t="n">
        <v>0.83428</v>
      </c>
      <c r="P134" s="11" t="n">
        <v>0.82925</v>
      </c>
      <c r="Q134" s="11" t="n">
        <v>0.84004</v>
      </c>
      <c r="R134" s="11" t="n">
        <v>0.85735</v>
      </c>
      <c r="S134" s="11" t="n">
        <v>0.83372</v>
      </c>
      <c r="T134" s="11" t="n">
        <v>0.83704</v>
      </c>
      <c r="U134" s="11" t="n">
        <v>0.86397</v>
      </c>
      <c r="V134" s="11" t="n">
        <v>0.82866</v>
      </c>
      <c r="W134" s="11" t="n">
        <v>0.81166</v>
      </c>
      <c r="X134" s="11" t="n">
        <v>0.80108</v>
      </c>
      <c r="Y134" s="11" t="n">
        <v>0.792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7612</v>
      </c>
      <c r="C135" s="11" t="n">
        <v>0.7747</v>
      </c>
      <c r="D135" s="11" t="n">
        <v>0.7732</v>
      </c>
      <c r="E135" s="11" t="n">
        <v>0.77833</v>
      </c>
      <c r="F135" s="11" t="n">
        <v>0.77297</v>
      </c>
      <c r="G135" s="11" t="n">
        <v>0.78656</v>
      </c>
      <c r="H135" s="11" t="n">
        <v>0.7771</v>
      </c>
      <c r="I135" s="11" t="n">
        <v>0.77717</v>
      </c>
      <c r="J135" s="11" t="n">
        <v>0.7808</v>
      </c>
      <c r="K135" s="11" t="n">
        <v>0.78386</v>
      </c>
      <c r="L135" s="11" t="n">
        <v>0.78581</v>
      </c>
      <c r="M135" s="11" t="n">
        <v>0.78366</v>
      </c>
      <c r="N135" s="11" t="n">
        <v>0.78338</v>
      </c>
      <c r="O135" s="11" t="n">
        <v>0.78397</v>
      </c>
      <c r="P135" s="11" t="n">
        <v>0.78166</v>
      </c>
      <c r="Q135" s="11" t="n">
        <v>0.78565</v>
      </c>
      <c r="R135" s="11" t="n">
        <v>0.78702</v>
      </c>
      <c r="S135" s="11" t="n">
        <v>0.78546</v>
      </c>
      <c r="T135" s="11" t="n">
        <v>0.78346</v>
      </c>
      <c r="U135" s="11" t="n">
        <v>0.79911</v>
      </c>
      <c r="V135" s="11" t="n">
        <v>0.80584</v>
      </c>
      <c r="W135" s="11" t="n">
        <v>0.7904</v>
      </c>
      <c r="X135" s="11" t="n">
        <v>0.78244</v>
      </c>
      <c r="Y135" s="11" t="n">
        <v>0.764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438</v>
      </c>
      <c r="C136" s="11" t="n">
        <v>0.76079</v>
      </c>
      <c r="D136" s="11" t="n">
        <v>0.76</v>
      </c>
      <c r="E136" s="11" t="n">
        <v>0.76263</v>
      </c>
      <c r="F136" s="11" t="n">
        <v>0.75437</v>
      </c>
      <c r="G136" s="11" t="n">
        <v>0.75131</v>
      </c>
      <c r="H136" s="11" t="n">
        <v>0.7542</v>
      </c>
      <c r="I136" s="11" t="n">
        <v>0.75912</v>
      </c>
      <c r="J136" s="11" t="n">
        <v>0.76803</v>
      </c>
      <c r="K136" s="11" t="n">
        <v>0.77494</v>
      </c>
      <c r="L136" s="11" t="n">
        <v>0.77882</v>
      </c>
      <c r="M136" s="11" t="n">
        <v>0.77812</v>
      </c>
      <c r="N136" s="11" t="n">
        <v>0.77625</v>
      </c>
      <c r="O136" s="11" t="n">
        <v>0.78087</v>
      </c>
      <c r="P136" s="11" t="n">
        <v>0.7769</v>
      </c>
      <c r="Q136" s="11" t="n">
        <v>0.785</v>
      </c>
      <c r="R136" s="11" t="n">
        <v>0.78848</v>
      </c>
      <c r="S136" s="11" t="n">
        <v>0.78686</v>
      </c>
      <c r="T136" s="11" t="n">
        <v>0.78599</v>
      </c>
      <c r="U136" s="11" t="n">
        <v>0.79754</v>
      </c>
      <c r="V136" s="11" t="n">
        <v>0.8</v>
      </c>
      <c r="W136" s="11" t="n">
        <v>0.78909</v>
      </c>
      <c r="X136" s="11" t="n">
        <v>0.77907</v>
      </c>
      <c r="Y136" s="11" t="n">
        <v>0.762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336</v>
      </c>
      <c r="C137" s="11" t="n">
        <v>0.78259</v>
      </c>
      <c r="D137" s="11" t="n">
        <v>0.78848</v>
      </c>
      <c r="E137" s="11" t="n">
        <v>0.79421</v>
      </c>
      <c r="F137" s="11" t="n">
        <v>0.79919</v>
      </c>
      <c r="G137" s="11" t="n">
        <v>0.82001</v>
      </c>
      <c r="H137" s="11" t="n">
        <v>0.81774</v>
      </c>
      <c r="I137" s="11" t="n">
        <v>0.81235</v>
      </c>
      <c r="J137" s="11" t="n">
        <v>0.81417</v>
      </c>
      <c r="K137" s="11" t="n">
        <v>0.82</v>
      </c>
      <c r="L137" s="11" t="n">
        <v>0.82622</v>
      </c>
      <c r="M137" s="11" t="n">
        <v>0.82401</v>
      </c>
      <c r="N137" s="11" t="n">
        <v>0.8175</v>
      </c>
      <c r="O137" s="11" t="n">
        <v>0.81569</v>
      </c>
      <c r="P137" s="11" t="n">
        <v>0.8119</v>
      </c>
      <c r="Q137" s="11" t="n">
        <v>0.8134</v>
      </c>
      <c r="R137" s="11" t="n">
        <v>0.81765</v>
      </c>
      <c r="S137" s="11" t="n">
        <v>0.81782</v>
      </c>
      <c r="T137" s="11" t="n">
        <v>0.82873</v>
      </c>
      <c r="U137" s="11" t="n">
        <v>0.84072</v>
      </c>
      <c r="V137" s="11" t="n">
        <v>0.82537</v>
      </c>
      <c r="W137" s="11" t="n">
        <v>0.81049</v>
      </c>
      <c r="X137" s="11" t="n">
        <v>0.80433</v>
      </c>
      <c r="Y137" s="11" t="n">
        <v>0.7908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9642</v>
      </c>
      <c r="C138" s="11" t="n">
        <v>0.8017</v>
      </c>
      <c r="D138" s="11" t="n">
        <v>0.80681</v>
      </c>
      <c r="E138" s="11" t="n">
        <v>0.80899</v>
      </c>
      <c r="F138" s="11" t="n">
        <v>0.80931</v>
      </c>
      <c r="G138" s="11" t="n">
        <v>0.8101</v>
      </c>
      <c r="H138" s="11" t="n">
        <v>0.80776</v>
      </c>
      <c r="I138" s="11" t="n">
        <v>0.80279</v>
      </c>
      <c r="J138" s="11" t="n">
        <v>0.80553</v>
      </c>
      <c r="K138" s="11" t="n">
        <v>0.80789</v>
      </c>
      <c r="L138" s="11" t="n">
        <v>0.8137</v>
      </c>
      <c r="M138" s="11" t="n">
        <v>0.81342</v>
      </c>
      <c r="N138" s="11" t="n">
        <v>0.80831</v>
      </c>
      <c r="O138" s="11" t="n">
        <v>0.80633</v>
      </c>
      <c r="P138" s="11" t="n">
        <v>0.80272</v>
      </c>
      <c r="Q138" s="11" t="n">
        <v>0.8108</v>
      </c>
      <c r="R138" s="11" t="n">
        <v>0.81903</v>
      </c>
      <c r="S138" s="11" t="n">
        <v>0.81995</v>
      </c>
      <c r="T138" s="11" t="n">
        <v>0.81621</v>
      </c>
      <c r="U138" s="11" t="n">
        <v>0.83318</v>
      </c>
      <c r="V138" s="11" t="n">
        <v>0.83293</v>
      </c>
      <c r="W138" s="11" t="n">
        <v>0.82891</v>
      </c>
      <c r="X138" s="11" t="n">
        <v>0.82077</v>
      </c>
      <c r="Y138" s="11" t="n">
        <v>0.8119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3059</v>
      </c>
      <c r="C139" s="11" t="n">
        <v>0.72696</v>
      </c>
      <c r="D139" s="11" t="n">
        <v>0.71518</v>
      </c>
      <c r="E139" s="11" t="n">
        <v>0.73172</v>
      </c>
      <c r="F139" s="11" t="n">
        <v>0.74021</v>
      </c>
      <c r="G139" s="11" t="n">
        <v>0.74031</v>
      </c>
      <c r="H139" s="11" t="n">
        <v>0.73599</v>
      </c>
      <c r="I139" s="11" t="n">
        <v>0.73314</v>
      </c>
      <c r="J139" s="11" t="n">
        <v>0.73454</v>
      </c>
      <c r="K139" s="11" t="n">
        <v>0.738</v>
      </c>
      <c r="L139" s="11" t="n">
        <v>0.74369</v>
      </c>
      <c r="M139" s="11" t="n">
        <v>0.7428</v>
      </c>
      <c r="N139" s="11" t="n">
        <v>0.7391</v>
      </c>
      <c r="O139" s="11" t="n">
        <v>0.73912</v>
      </c>
      <c r="P139" s="11" t="n">
        <v>0.73512</v>
      </c>
      <c r="Q139" s="11" t="n">
        <v>0.74202</v>
      </c>
      <c r="R139" s="11" t="n">
        <v>0.74688</v>
      </c>
      <c r="S139" s="11" t="n">
        <v>0.74755</v>
      </c>
      <c r="T139" s="11" t="n">
        <v>0.7597</v>
      </c>
      <c r="U139" s="11" t="n">
        <v>0.78634</v>
      </c>
      <c r="V139" s="11" t="n">
        <v>0.77156</v>
      </c>
      <c r="W139" s="11" t="n">
        <v>0.75192</v>
      </c>
      <c r="X139" s="11" t="n">
        <v>0.74046</v>
      </c>
      <c r="Y139" s="11" t="n">
        <v>0.7300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6731</v>
      </c>
      <c r="C140" s="11" t="n">
        <v>0.76437</v>
      </c>
      <c r="D140" s="11" t="n">
        <v>0.75231</v>
      </c>
      <c r="E140" s="11" t="n">
        <v>0.76968</v>
      </c>
      <c r="F140" s="11" t="n">
        <v>0.77879</v>
      </c>
      <c r="G140" s="11" t="n">
        <v>0.78381</v>
      </c>
      <c r="H140" s="11" t="n">
        <v>0.78182</v>
      </c>
      <c r="I140" s="11" t="n">
        <v>0.79307</v>
      </c>
      <c r="J140" s="11" t="n">
        <v>0.78253</v>
      </c>
      <c r="K140" s="11" t="n">
        <v>0.79479</v>
      </c>
      <c r="L140" s="11" t="n">
        <v>0.80417</v>
      </c>
      <c r="M140" s="11" t="n">
        <v>0.80326</v>
      </c>
      <c r="N140" s="11" t="n">
        <v>0.79526</v>
      </c>
      <c r="O140" s="11" t="n">
        <v>0.79527</v>
      </c>
      <c r="P140" s="11" t="n">
        <v>0.77989</v>
      </c>
      <c r="Q140" s="11" t="n">
        <v>0.78465</v>
      </c>
      <c r="R140" s="11" t="n">
        <v>0.78413</v>
      </c>
      <c r="S140" s="11" t="n">
        <v>0.78822</v>
      </c>
      <c r="T140" s="11" t="n">
        <v>0.7833</v>
      </c>
      <c r="U140" s="11" t="n">
        <v>0.80875</v>
      </c>
      <c r="V140" s="11" t="n">
        <v>0.79567</v>
      </c>
      <c r="W140" s="11" t="n">
        <v>0.79464</v>
      </c>
      <c r="X140" s="11" t="n">
        <v>0.78698</v>
      </c>
      <c r="Y140" s="11" t="n">
        <v>0.770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313</v>
      </c>
      <c r="C141" s="11" t="n">
        <v>0.80991</v>
      </c>
      <c r="D141" s="11" t="n">
        <v>0.81507</v>
      </c>
      <c r="E141" s="11" t="n">
        <v>0.80924</v>
      </c>
      <c r="F141" s="11" t="n">
        <v>0.81171</v>
      </c>
      <c r="G141" s="11" t="n">
        <v>0.81453</v>
      </c>
      <c r="H141" s="11" t="n">
        <v>0.8124</v>
      </c>
      <c r="I141" s="11" t="n">
        <v>0.82238</v>
      </c>
      <c r="J141" s="11" t="n">
        <v>0.82203</v>
      </c>
      <c r="K141" s="11" t="n">
        <v>0.81971</v>
      </c>
      <c r="L141" s="11" t="n">
        <v>0.82162</v>
      </c>
      <c r="M141" s="11" t="n">
        <v>0.82351</v>
      </c>
      <c r="N141" s="11" t="n">
        <v>0.82424</v>
      </c>
      <c r="O141" s="11" t="n">
        <v>0.82274</v>
      </c>
      <c r="P141" s="11" t="n">
        <v>0.8178</v>
      </c>
      <c r="Q141" s="11" t="n">
        <v>0.82373</v>
      </c>
      <c r="R141" s="11" t="n">
        <v>0.82857</v>
      </c>
      <c r="S141" s="11" t="n">
        <v>0.82832</v>
      </c>
      <c r="T141" s="11" t="n">
        <v>0.83573</v>
      </c>
      <c r="U141" s="11" t="n">
        <v>0.83947</v>
      </c>
      <c r="V141" s="11" t="n">
        <v>0.84242</v>
      </c>
      <c r="W141" s="11" t="n">
        <v>0.82615</v>
      </c>
      <c r="X141" s="11" t="n">
        <v>0.83027</v>
      </c>
      <c r="Y141" s="11" t="n">
        <v>0.819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157</v>
      </c>
      <c r="C142" s="11" t="n">
        <v>0.83529</v>
      </c>
      <c r="D142" s="11" t="n">
        <v>0.83758</v>
      </c>
      <c r="E142" s="11" t="n">
        <v>0.83709</v>
      </c>
      <c r="F142" s="11" t="n">
        <v>0.83817</v>
      </c>
      <c r="G142" s="11" t="n">
        <v>0.85632</v>
      </c>
      <c r="H142" s="11" t="n">
        <v>0.86092</v>
      </c>
      <c r="I142" s="11" t="n">
        <v>0.86424</v>
      </c>
      <c r="J142" s="11" t="n">
        <v>0.86798</v>
      </c>
      <c r="K142" s="11" t="n">
        <v>0.85285</v>
      </c>
      <c r="L142" s="11" t="n">
        <v>0.85596</v>
      </c>
      <c r="M142" s="11" t="n">
        <v>0.85405</v>
      </c>
      <c r="N142" s="11" t="n">
        <v>0.85083</v>
      </c>
      <c r="O142" s="11" t="n">
        <v>0.85365</v>
      </c>
      <c r="P142" s="11" t="n">
        <v>0.85134</v>
      </c>
      <c r="Q142" s="11" t="n">
        <v>0.86017</v>
      </c>
      <c r="R142" s="11" t="n">
        <v>0.86597</v>
      </c>
      <c r="S142" s="11" t="n">
        <v>0.86236</v>
      </c>
      <c r="T142" s="11" t="n">
        <v>0.85809</v>
      </c>
      <c r="U142" s="11" t="n">
        <v>0.87329</v>
      </c>
      <c r="V142" s="11" t="n">
        <v>0.88166</v>
      </c>
      <c r="W142" s="11" t="n">
        <v>0.86588</v>
      </c>
      <c r="X142" s="11" t="n">
        <v>0.87357</v>
      </c>
      <c r="Y142" s="11" t="n">
        <v>0.83297</v>
      </c>
    </row>
    <row r="143" customFormat="false" ht="12.75" hidden="false" customHeight="false" outlineLevel="0" collapsed="false">
      <c r="A143" s="10" t="n">
        <v>29</v>
      </c>
      <c r="B143" s="11" t="n">
        <v>0.82337</v>
      </c>
      <c r="C143" s="11" t="n">
        <v>0.82087</v>
      </c>
      <c r="D143" s="11" t="n">
        <v>0.82104</v>
      </c>
      <c r="E143" s="11" t="n">
        <v>0.80911</v>
      </c>
      <c r="F143" s="11" t="n">
        <v>0.81243</v>
      </c>
      <c r="G143" s="11" t="n">
        <v>0.80763</v>
      </c>
      <c r="H143" s="11" t="n">
        <v>0.80534</v>
      </c>
      <c r="I143" s="11" t="n">
        <v>0.81866</v>
      </c>
      <c r="J143" s="11" t="n">
        <v>0.82142</v>
      </c>
      <c r="K143" s="11" t="n">
        <v>0.82164</v>
      </c>
      <c r="L143" s="11" t="n">
        <v>0.8279</v>
      </c>
      <c r="M143" s="11" t="n">
        <v>0.82594</v>
      </c>
      <c r="N143" s="11" t="n">
        <v>0.81899</v>
      </c>
      <c r="O143" s="11" t="n">
        <v>0.83043</v>
      </c>
      <c r="P143" s="11" t="n">
        <v>0.83122</v>
      </c>
      <c r="Q143" s="11" t="n">
        <v>0.84245</v>
      </c>
      <c r="R143" s="11" t="n">
        <v>0.85034</v>
      </c>
      <c r="S143" s="11" t="n">
        <v>0.8473</v>
      </c>
      <c r="T143" s="11" t="n">
        <v>0.84332</v>
      </c>
      <c r="U143" s="11" t="n">
        <v>0.83357</v>
      </c>
      <c r="V143" s="11" t="n">
        <v>0.83928</v>
      </c>
      <c r="W143" s="11" t="n">
        <v>0.84129</v>
      </c>
      <c r="X143" s="11" t="n">
        <v>0.84928</v>
      </c>
      <c r="Y143" s="11" t="n">
        <v>0.83183</v>
      </c>
    </row>
    <row r="144" customFormat="false" ht="12.75" hidden="false" customHeight="false" outlineLevel="0" collapsed="false">
      <c r="A144" s="10" t="n">
        <v>30</v>
      </c>
      <c r="B144" s="11" t="n">
        <v>0.82443</v>
      </c>
      <c r="C144" s="11" t="n">
        <v>0.8241</v>
      </c>
      <c r="D144" s="11" t="n">
        <v>0.83034</v>
      </c>
      <c r="E144" s="11" t="n">
        <v>0.82587</v>
      </c>
      <c r="F144" s="11" t="n">
        <v>0.82603</v>
      </c>
      <c r="G144" s="11" t="n">
        <v>0.83043</v>
      </c>
      <c r="H144" s="11" t="n">
        <v>0.86067</v>
      </c>
      <c r="I144" s="11" t="n">
        <v>0.85905</v>
      </c>
      <c r="J144" s="11" t="n">
        <v>0.85765</v>
      </c>
      <c r="K144" s="11" t="n">
        <v>0.86517</v>
      </c>
      <c r="L144" s="11" t="n">
        <v>0.86341</v>
      </c>
      <c r="M144" s="11" t="n">
        <v>0.86137</v>
      </c>
      <c r="N144" s="11" t="n">
        <v>0.85886</v>
      </c>
      <c r="O144" s="11" t="n">
        <v>0.86267</v>
      </c>
      <c r="P144" s="11" t="n">
        <v>0.85695</v>
      </c>
      <c r="Q144" s="11" t="n">
        <v>0.86612</v>
      </c>
      <c r="R144" s="11" t="n">
        <v>0.87232</v>
      </c>
      <c r="S144" s="11" t="n">
        <v>0.87384</v>
      </c>
      <c r="T144" s="11" t="n">
        <v>0.85941</v>
      </c>
      <c r="U144" s="11" t="n">
        <v>0.8536</v>
      </c>
      <c r="V144" s="11" t="n">
        <v>0.85314</v>
      </c>
      <c r="W144" s="11" t="n">
        <v>0.83759</v>
      </c>
      <c r="X144" s="11" t="n">
        <v>0.84403</v>
      </c>
      <c r="Y144" s="11" t="n">
        <v>0.82043</v>
      </c>
    </row>
    <row r="145" customFormat="false" ht="12.75" hidden="false" customHeight="false" outlineLevel="0" collapsed="false">
      <c r="A145" s="12" t="n">
        <v>31</v>
      </c>
      <c r="B145" s="13" t="n">
        <v>0.8761</v>
      </c>
      <c r="C145" s="13" t="n">
        <v>0.87351</v>
      </c>
      <c r="D145" s="13" t="n">
        <v>0.87687</v>
      </c>
      <c r="E145" s="13" t="n">
        <v>0.88633</v>
      </c>
      <c r="F145" s="13" t="n">
        <v>0.90338</v>
      </c>
      <c r="G145" s="13" t="n">
        <v>0.89876</v>
      </c>
      <c r="H145" s="13" t="n">
        <v>0.89787</v>
      </c>
      <c r="I145" s="13" t="n">
        <v>0.90231</v>
      </c>
      <c r="J145" s="13" t="n">
        <v>0.91092</v>
      </c>
      <c r="K145" s="13" t="n">
        <v>0.91793</v>
      </c>
      <c r="L145" s="13" t="n">
        <v>0.91874</v>
      </c>
      <c r="M145" s="13" t="n">
        <v>0.91548</v>
      </c>
      <c r="N145" s="13" t="n">
        <v>0.90958</v>
      </c>
      <c r="O145" s="13" t="n">
        <v>0.89437</v>
      </c>
      <c r="P145" s="13" t="n">
        <v>0.88593</v>
      </c>
      <c r="Q145" s="13" t="n">
        <v>0.89605</v>
      </c>
      <c r="R145" s="13" t="n">
        <v>0.90675</v>
      </c>
      <c r="S145" s="13" t="n">
        <v>0.90622</v>
      </c>
      <c r="T145" s="13" t="n">
        <v>0.89046</v>
      </c>
      <c r="U145" s="13" t="n">
        <v>0.90912</v>
      </c>
      <c r="V145" s="13" t="n">
        <v>0.8972</v>
      </c>
      <c r="W145" s="13" t="n">
        <v>0.89703</v>
      </c>
      <c r="X145" s="13" t="n">
        <v>0.88972</v>
      </c>
      <c r="Y145" s="13" t="n">
        <v>0.885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776</v>
      </c>
      <c r="C7" s="11" t="n">
        <v>1.01202</v>
      </c>
      <c r="D7" s="11" t="n">
        <v>0.95056</v>
      </c>
      <c r="E7" s="11" t="n">
        <v>0.93094</v>
      </c>
      <c r="F7" s="11" t="n">
        <v>0.94573</v>
      </c>
      <c r="G7" s="11" t="n">
        <v>1.01263</v>
      </c>
      <c r="H7" s="11" t="n">
        <v>1.04087</v>
      </c>
      <c r="I7" s="11" t="n">
        <v>1.02339</v>
      </c>
      <c r="J7" s="11" t="n">
        <v>1.07591</v>
      </c>
      <c r="K7" s="11" t="n">
        <v>1.08963</v>
      </c>
      <c r="L7" s="11" t="n">
        <v>1.09104</v>
      </c>
      <c r="M7" s="11" t="n">
        <v>1.08859</v>
      </c>
      <c r="N7" s="11" t="n">
        <v>1.03187</v>
      </c>
      <c r="O7" s="11" t="n">
        <v>1.02664</v>
      </c>
      <c r="P7" s="11" t="n">
        <v>1.02713</v>
      </c>
      <c r="Q7" s="11" t="n">
        <v>1.1146</v>
      </c>
      <c r="R7" s="11" t="n">
        <v>1.1355</v>
      </c>
      <c r="S7" s="11" t="n">
        <v>1.13432</v>
      </c>
      <c r="T7" s="11" t="n">
        <v>1.10904</v>
      </c>
      <c r="U7" s="11" t="n">
        <v>1.12595</v>
      </c>
      <c r="V7" s="11" t="n">
        <v>1.09582</v>
      </c>
      <c r="W7" s="11" t="n">
        <v>1.18915</v>
      </c>
      <c r="X7" s="11" t="n">
        <v>1.11879</v>
      </c>
      <c r="Y7" s="11" t="n">
        <v>1.0547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2</v>
      </c>
      <c r="C8" s="11" t="n">
        <v>0.93859</v>
      </c>
      <c r="D8" s="11" t="n">
        <v>0.90066</v>
      </c>
      <c r="E8" s="11" t="n">
        <v>0.93407</v>
      </c>
      <c r="F8" s="11" t="n">
        <v>0.98415</v>
      </c>
      <c r="G8" s="11" t="n">
        <v>1.01773</v>
      </c>
      <c r="H8" s="11" t="n">
        <v>1.07394</v>
      </c>
      <c r="I8" s="11" t="n">
        <v>1.10422</v>
      </c>
      <c r="J8" s="11" t="n">
        <v>1.13839</v>
      </c>
      <c r="K8" s="11" t="n">
        <v>1.09223</v>
      </c>
      <c r="L8" s="11" t="n">
        <v>1.0913</v>
      </c>
      <c r="M8" s="11" t="n">
        <v>1.08759</v>
      </c>
      <c r="N8" s="11" t="n">
        <v>1.05868</v>
      </c>
      <c r="O8" s="11" t="n">
        <v>1.073</v>
      </c>
      <c r="P8" s="11" t="n">
        <v>1.084</v>
      </c>
      <c r="Q8" s="11" t="n">
        <v>1.10153</v>
      </c>
      <c r="R8" s="11" t="n">
        <v>1.12426</v>
      </c>
      <c r="S8" s="11" t="n">
        <v>1.12961</v>
      </c>
      <c r="T8" s="11" t="n">
        <v>1.08601</v>
      </c>
      <c r="U8" s="11" t="n">
        <v>1.10616</v>
      </c>
      <c r="V8" s="11" t="n">
        <v>1.07122</v>
      </c>
      <c r="W8" s="11" t="n">
        <v>1.11821</v>
      </c>
      <c r="X8" s="11" t="n">
        <v>1.0421</v>
      </c>
      <c r="Y8" s="11" t="n">
        <v>0.9976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6538</v>
      </c>
      <c r="C9" s="11" t="n">
        <v>0.86542</v>
      </c>
      <c r="D9" s="11" t="n">
        <v>0.84477</v>
      </c>
      <c r="E9" s="11" t="n">
        <v>0.87818</v>
      </c>
      <c r="F9" s="11" t="n">
        <v>0.92656</v>
      </c>
      <c r="G9" s="11" t="n">
        <v>0.95489</v>
      </c>
      <c r="H9" s="11" t="n">
        <v>0.99658</v>
      </c>
      <c r="I9" s="11" t="n">
        <v>1.03487</v>
      </c>
      <c r="J9" s="11" t="n">
        <v>1.03887</v>
      </c>
      <c r="K9" s="11" t="n">
        <v>1.03513</v>
      </c>
      <c r="L9" s="11" t="n">
        <v>1.03417</v>
      </c>
      <c r="M9" s="11" t="n">
        <v>1.03175</v>
      </c>
      <c r="N9" s="11" t="n">
        <v>0.98131</v>
      </c>
      <c r="O9" s="11" t="n">
        <v>1.03008</v>
      </c>
      <c r="P9" s="11" t="n">
        <v>0.95398</v>
      </c>
      <c r="Q9" s="11" t="n">
        <v>1.06937</v>
      </c>
      <c r="R9" s="11" t="n">
        <v>1.08936</v>
      </c>
      <c r="S9" s="11" t="n">
        <v>1.17837</v>
      </c>
      <c r="T9" s="11" t="n">
        <v>1.17624</v>
      </c>
      <c r="U9" s="11" t="n">
        <v>1.04421</v>
      </c>
      <c r="V9" s="11" t="n">
        <v>0.97759</v>
      </c>
      <c r="W9" s="11" t="n">
        <v>1.0632</v>
      </c>
      <c r="X9" s="11" t="n">
        <v>0.89396</v>
      </c>
      <c r="Y9" s="11" t="n">
        <v>0.867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7711</v>
      </c>
      <c r="C10" s="11" t="n">
        <v>0.79146</v>
      </c>
      <c r="D10" s="11" t="n">
        <v>0.7766</v>
      </c>
      <c r="E10" s="11" t="n">
        <v>0.7937</v>
      </c>
      <c r="F10" s="11" t="n">
        <v>0.91258</v>
      </c>
      <c r="G10" s="11" t="n">
        <v>0.91966</v>
      </c>
      <c r="H10" s="11" t="n">
        <v>0.91052</v>
      </c>
      <c r="I10" s="11" t="n">
        <v>0.96293</v>
      </c>
      <c r="J10" s="11" t="n">
        <v>1.00719</v>
      </c>
      <c r="K10" s="11" t="n">
        <v>1.00713</v>
      </c>
      <c r="L10" s="11" t="n">
        <v>1.00882</v>
      </c>
      <c r="M10" s="11" t="n">
        <v>1.00613</v>
      </c>
      <c r="N10" s="11" t="n">
        <v>0.94707</v>
      </c>
      <c r="O10" s="11" t="n">
        <v>0.94586</v>
      </c>
      <c r="P10" s="11" t="n">
        <v>0.91092</v>
      </c>
      <c r="Q10" s="11" t="n">
        <v>0.9161</v>
      </c>
      <c r="R10" s="11" t="n">
        <v>0.89896</v>
      </c>
      <c r="S10" s="11" t="n">
        <v>0.81657</v>
      </c>
      <c r="T10" s="11" t="n">
        <v>0.80741</v>
      </c>
      <c r="U10" s="11" t="n">
        <v>0.80965</v>
      </c>
      <c r="V10" s="11" t="n">
        <v>0.78072</v>
      </c>
      <c r="W10" s="11" t="n">
        <v>0.77941</v>
      </c>
      <c r="X10" s="11" t="n">
        <v>0.78169</v>
      </c>
      <c r="Y10" s="11" t="n">
        <v>0.780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345</v>
      </c>
      <c r="C11" s="11" t="n">
        <v>0.86629</v>
      </c>
      <c r="D11" s="11" t="n">
        <v>0.86877</v>
      </c>
      <c r="E11" s="11" t="n">
        <v>0.88121</v>
      </c>
      <c r="F11" s="11" t="n">
        <v>0.90405</v>
      </c>
      <c r="G11" s="11" t="n">
        <v>0.93014</v>
      </c>
      <c r="H11" s="11" t="n">
        <v>0.94147</v>
      </c>
      <c r="I11" s="11" t="n">
        <v>0.96213</v>
      </c>
      <c r="J11" s="11" t="n">
        <v>0.97054</v>
      </c>
      <c r="K11" s="11" t="n">
        <v>0.96335</v>
      </c>
      <c r="L11" s="11" t="n">
        <v>0.96254</v>
      </c>
      <c r="M11" s="11" t="n">
        <v>0.96315</v>
      </c>
      <c r="N11" s="11" t="n">
        <v>0.93473</v>
      </c>
      <c r="O11" s="11" t="n">
        <v>0.97279</v>
      </c>
      <c r="P11" s="11" t="n">
        <v>0.93125</v>
      </c>
      <c r="Q11" s="11" t="n">
        <v>0.93428</v>
      </c>
      <c r="R11" s="11" t="n">
        <v>0.93298</v>
      </c>
      <c r="S11" s="11" t="n">
        <v>0.93056</v>
      </c>
      <c r="T11" s="11" t="n">
        <v>0.92233</v>
      </c>
      <c r="U11" s="11" t="n">
        <v>0.90373</v>
      </c>
      <c r="V11" s="11" t="n">
        <v>0.89648</v>
      </c>
      <c r="W11" s="11" t="n">
        <v>0.86948</v>
      </c>
      <c r="X11" s="11" t="n">
        <v>0.88414</v>
      </c>
      <c r="Y11" s="11" t="n">
        <v>0.871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246</v>
      </c>
      <c r="C12" s="11" t="n">
        <v>0.88412</v>
      </c>
      <c r="D12" s="11" t="n">
        <v>0.86624</v>
      </c>
      <c r="E12" s="11" t="n">
        <v>0.8955</v>
      </c>
      <c r="F12" s="11" t="n">
        <v>0.93475</v>
      </c>
      <c r="G12" s="11" t="n">
        <v>0.93959</v>
      </c>
      <c r="H12" s="11" t="n">
        <v>0.94155</v>
      </c>
      <c r="I12" s="11" t="n">
        <v>0.94771</v>
      </c>
      <c r="J12" s="11" t="n">
        <v>0.95242</v>
      </c>
      <c r="K12" s="11" t="n">
        <v>0.96377</v>
      </c>
      <c r="L12" s="11" t="n">
        <v>0.96353</v>
      </c>
      <c r="M12" s="11" t="n">
        <v>0.95374</v>
      </c>
      <c r="N12" s="11" t="n">
        <v>0.94649</v>
      </c>
      <c r="O12" s="11" t="n">
        <v>0.94734</v>
      </c>
      <c r="P12" s="11" t="n">
        <v>0.93903</v>
      </c>
      <c r="Q12" s="11" t="n">
        <v>0.9432</v>
      </c>
      <c r="R12" s="11" t="n">
        <v>0.94119</v>
      </c>
      <c r="S12" s="11" t="n">
        <v>0.95562</v>
      </c>
      <c r="T12" s="11" t="n">
        <v>0.98342</v>
      </c>
      <c r="U12" s="11" t="n">
        <v>0.95415</v>
      </c>
      <c r="V12" s="11" t="n">
        <v>0.9266</v>
      </c>
      <c r="W12" s="11" t="n">
        <v>0.90986</v>
      </c>
      <c r="X12" s="11" t="n">
        <v>0.90051</v>
      </c>
      <c r="Y12" s="11" t="n">
        <v>0.899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9769</v>
      </c>
      <c r="C13" s="11" t="n">
        <v>0.89485</v>
      </c>
      <c r="D13" s="11" t="n">
        <v>0.88826</v>
      </c>
      <c r="E13" s="11" t="n">
        <v>0.88277</v>
      </c>
      <c r="F13" s="11" t="n">
        <v>0.89635</v>
      </c>
      <c r="G13" s="11" t="n">
        <v>0.92425</v>
      </c>
      <c r="H13" s="11" t="n">
        <v>0.93554</v>
      </c>
      <c r="I13" s="11" t="n">
        <v>0.94844</v>
      </c>
      <c r="J13" s="11" t="n">
        <v>0.96309</v>
      </c>
      <c r="K13" s="11" t="n">
        <v>0.96355</v>
      </c>
      <c r="L13" s="11" t="n">
        <v>0.96431</v>
      </c>
      <c r="M13" s="11" t="n">
        <v>0.95377</v>
      </c>
      <c r="N13" s="11" t="n">
        <v>0.94557</v>
      </c>
      <c r="O13" s="11" t="n">
        <v>1.01115</v>
      </c>
      <c r="P13" s="11" t="n">
        <v>0.94533</v>
      </c>
      <c r="Q13" s="11" t="n">
        <v>0.95233</v>
      </c>
      <c r="R13" s="11" t="n">
        <v>0.94675</v>
      </c>
      <c r="S13" s="11" t="n">
        <v>1.04794</v>
      </c>
      <c r="T13" s="11" t="n">
        <v>0.94117</v>
      </c>
      <c r="U13" s="11" t="n">
        <v>0.91845</v>
      </c>
      <c r="V13" s="11" t="n">
        <v>0.91252</v>
      </c>
      <c r="W13" s="11" t="n">
        <v>0.91402</v>
      </c>
      <c r="X13" s="11" t="n">
        <v>0.89925</v>
      </c>
      <c r="Y13" s="11" t="n">
        <v>0.8984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7767</v>
      </c>
      <c r="C14" s="11" t="n">
        <v>0.89191</v>
      </c>
      <c r="D14" s="11" t="n">
        <v>0.88378</v>
      </c>
      <c r="E14" s="11" t="n">
        <v>0.69069</v>
      </c>
      <c r="F14" s="11" t="n">
        <v>0.90152</v>
      </c>
      <c r="G14" s="11" t="n">
        <v>0.9024</v>
      </c>
      <c r="H14" s="11" t="n">
        <v>0.91994</v>
      </c>
      <c r="I14" s="11" t="n">
        <v>0.92135</v>
      </c>
      <c r="J14" s="11" t="n">
        <v>0.9259</v>
      </c>
      <c r="K14" s="11" t="n">
        <v>0.92955</v>
      </c>
      <c r="L14" s="11" t="n">
        <v>0.9294</v>
      </c>
      <c r="M14" s="11" t="n">
        <v>0.928</v>
      </c>
      <c r="N14" s="11" t="n">
        <v>0.91983</v>
      </c>
      <c r="O14" s="11" t="n">
        <v>0.92433</v>
      </c>
      <c r="P14" s="11" t="n">
        <v>0.92023</v>
      </c>
      <c r="Q14" s="11" t="n">
        <v>0.92711</v>
      </c>
      <c r="R14" s="11" t="n">
        <v>0.93037</v>
      </c>
      <c r="S14" s="11" t="n">
        <v>0.93773</v>
      </c>
      <c r="T14" s="11" t="n">
        <v>0.92386</v>
      </c>
      <c r="U14" s="11" t="n">
        <v>0.92948</v>
      </c>
      <c r="V14" s="11" t="n">
        <v>0.90345</v>
      </c>
      <c r="W14" s="11" t="n">
        <v>0.90812</v>
      </c>
      <c r="X14" s="11" t="n">
        <v>0.90913</v>
      </c>
      <c r="Y14" s="11" t="n">
        <v>0.900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028</v>
      </c>
      <c r="C15" s="11" t="n">
        <v>0.89788</v>
      </c>
      <c r="D15" s="11" t="n">
        <v>0.87849</v>
      </c>
      <c r="E15" s="11" t="n">
        <v>0.87889</v>
      </c>
      <c r="F15" s="11" t="n">
        <v>0.90175</v>
      </c>
      <c r="G15" s="11" t="n">
        <v>0.92099</v>
      </c>
      <c r="H15" s="11" t="n">
        <v>0.92748</v>
      </c>
      <c r="I15" s="11" t="n">
        <v>0.93453</v>
      </c>
      <c r="J15" s="11" t="n">
        <v>0.93422</v>
      </c>
      <c r="K15" s="11" t="n">
        <v>0.93141</v>
      </c>
      <c r="L15" s="11" t="n">
        <v>0.932</v>
      </c>
      <c r="M15" s="11" t="n">
        <v>0.92997</v>
      </c>
      <c r="N15" s="11" t="n">
        <v>0.92694</v>
      </c>
      <c r="O15" s="11" t="n">
        <v>0.9204</v>
      </c>
      <c r="P15" s="11" t="n">
        <v>0.91138</v>
      </c>
      <c r="Q15" s="11" t="n">
        <v>0.92124</v>
      </c>
      <c r="R15" s="11" t="n">
        <v>0.92843</v>
      </c>
      <c r="S15" s="11" t="n">
        <v>0.92854</v>
      </c>
      <c r="T15" s="11" t="n">
        <v>0.92562</v>
      </c>
      <c r="U15" s="11" t="n">
        <v>0.91481</v>
      </c>
      <c r="V15" s="11" t="n">
        <v>0.91253</v>
      </c>
      <c r="W15" s="11" t="n">
        <v>0.90324</v>
      </c>
      <c r="X15" s="11" t="n">
        <v>0.90152</v>
      </c>
      <c r="Y15" s="11" t="n">
        <v>0.902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1436</v>
      </c>
      <c r="C16" s="11" t="n">
        <v>0.91208</v>
      </c>
      <c r="D16" s="11" t="n">
        <v>0.8509</v>
      </c>
      <c r="E16" s="11" t="n">
        <v>0.8961</v>
      </c>
      <c r="F16" s="11" t="n">
        <v>0.92928</v>
      </c>
      <c r="G16" s="11" t="n">
        <v>0.94523</v>
      </c>
      <c r="H16" s="11" t="n">
        <v>0.95064</v>
      </c>
      <c r="I16" s="11" t="n">
        <v>0.94951</v>
      </c>
      <c r="J16" s="11" t="n">
        <v>0.95023</v>
      </c>
      <c r="K16" s="11" t="n">
        <v>0.94913</v>
      </c>
      <c r="L16" s="11" t="n">
        <v>0.94698</v>
      </c>
      <c r="M16" s="11" t="n">
        <v>0.94486</v>
      </c>
      <c r="N16" s="11" t="n">
        <v>0.93898</v>
      </c>
      <c r="O16" s="11" t="n">
        <v>0.93558</v>
      </c>
      <c r="P16" s="11" t="n">
        <v>0.92917</v>
      </c>
      <c r="Q16" s="11" t="n">
        <v>0.93775</v>
      </c>
      <c r="R16" s="11" t="n">
        <v>0.94478</v>
      </c>
      <c r="S16" s="11" t="n">
        <v>0.94194</v>
      </c>
      <c r="T16" s="11" t="n">
        <v>0.9428</v>
      </c>
      <c r="U16" s="11" t="n">
        <v>0.92731</v>
      </c>
      <c r="V16" s="11" t="n">
        <v>0.92792</v>
      </c>
      <c r="W16" s="11" t="n">
        <v>0.92683</v>
      </c>
      <c r="X16" s="11" t="n">
        <v>0.9157</v>
      </c>
      <c r="Y16" s="11" t="n">
        <v>0.8981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93</v>
      </c>
      <c r="C17" s="11" t="n">
        <v>0.68569</v>
      </c>
      <c r="D17" s="11" t="n">
        <v>0.68254</v>
      </c>
      <c r="E17" s="11" t="n">
        <v>0.67974</v>
      </c>
      <c r="F17" s="11" t="n">
        <v>0.92629</v>
      </c>
      <c r="G17" s="11" t="n">
        <v>0.93912</v>
      </c>
      <c r="H17" s="11" t="n">
        <v>0.93658</v>
      </c>
      <c r="I17" s="11" t="n">
        <v>0.94566</v>
      </c>
      <c r="J17" s="11" t="n">
        <v>0.94616</v>
      </c>
      <c r="K17" s="11" t="n">
        <v>0.94413</v>
      </c>
      <c r="L17" s="11" t="n">
        <v>0.9474</v>
      </c>
      <c r="M17" s="11" t="n">
        <v>0.94732</v>
      </c>
      <c r="N17" s="11" t="n">
        <v>0.94289</v>
      </c>
      <c r="O17" s="11" t="n">
        <v>0.94214</v>
      </c>
      <c r="P17" s="11" t="n">
        <v>0.83294</v>
      </c>
      <c r="Q17" s="11" t="n">
        <v>0.91421</v>
      </c>
      <c r="R17" s="11" t="n">
        <v>0.93352</v>
      </c>
      <c r="S17" s="11" t="n">
        <v>0.93071</v>
      </c>
      <c r="T17" s="11" t="n">
        <v>0.95067</v>
      </c>
      <c r="U17" s="11" t="n">
        <v>0.94399</v>
      </c>
      <c r="V17" s="11" t="n">
        <v>0.94311</v>
      </c>
      <c r="W17" s="11" t="n">
        <v>0.93896</v>
      </c>
      <c r="X17" s="11" t="n">
        <v>0.92426</v>
      </c>
      <c r="Y17" s="11" t="n">
        <v>0.8228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141</v>
      </c>
      <c r="C18" s="11" t="n">
        <v>0.78145</v>
      </c>
      <c r="D18" s="11" t="n">
        <v>0.69051</v>
      </c>
      <c r="E18" s="11" t="n">
        <v>0.78279</v>
      </c>
      <c r="F18" s="11" t="n">
        <v>0.87436</v>
      </c>
      <c r="G18" s="11" t="n">
        <v>0.89219</v>
      </c>
      <c r="H18" s="11" t="n">
        <v>0.88639</v>
      </c>
      <c r="I18" s="11" t="n">
        <v>0.89734</v>
      </c>
      <c r="J18" s="11" t="n">
        <v>0.89691</v>
      </c>
      <c r="K18" s="11" t="n">
        <v>0.89307</v>
      </c>
      <c r="L18" s="11" t="n">
        <v>0.89804</v>
      </c>
      <c r="M18" s="11" t="n">
        <v>0.89762</v>
      </c>
      <c r="N18" s="11" t="n">
        <v>0.89404</v>
      </c>
      <c r="O18" s="11" t="n">
        <v>0.89076</v>
      </c>
      <c r="P18" s="11" t="n">
        <v>0.87021</v>
      </c>
      <c r="Q18" s="11" t="n">
        <v>0.88265</v>
      </c>
      <c r="R18" s="11" t="n">
        <v>0.89023</v>
      </c>
      <c r="S18" s="11" t="n">
        <v>0.8922</v>
      </c>
      <c r="T18" s="11" t="n">
        <v>0.90441</v>
      </c>
      <c r="U18" s="11" t="n">
        <v>0.89499</v>
      </c>
      <c r="V18" s="11" t="n">
        <v>0.89622</v>
      </c>
      <c r="W18" s="11" t="n">
        <v>0.85376</v>
      </c>
      <c r="X18" s="11" t="n">
        <v>0.86026</v>
      </c>
      <c r="Y18" s="11" t="n">
        <v>0.869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789</v>
      </c>
      <c r="C19" s="11" t="n">
        <v>0.90439</v>
      </c>
      <c r="D19" s="11" t="n">
        <v>0.84376</v>
      </c>
      <c r="E19" s="11" t="n">
        <v>0.91365</v>
      </c>
      <c r="F19" s="11" t="n">
        <v>0.92907</v>
      </c>
      <c r="G19" s="11" t="n">
        <v>0.94884</v>
      </c>
      <c r="H19" s="11" t="n">
        <v>0.94584</v>
      </c>
      <c r="I19" s="11" t="n">
        <v>0.95798</v>
      </c>
      <c r="J19" s="11" t="n">
        <v>0.96071</v>
      </c>
      <c r="K19" s="11" t="n">
        <v>0.9578</v>
      </c>
      <c r="L19" s="11" t="n">
        <v>0.96058</v>
      </c>
      <c r="M19" s="11" t="n">
        <v>0.96028</v>
      </c>
      <c r="N19" s="11" t="n">
        <v>0.94236</v>
      </c>
      <c r="O19" s="11" t="n">
        <v>0.93762</v>
      </c>
      <c r="P19" s="11" t="n">
        <v>0.93292</v>
      </c>
      <c r="Q19" s="11" t="n">
        <v>0.94166</v>
      </c>
      <c r="R19" s="11" t="n">
        <v>0.94626</v>
      </c>
      <c r="S19" s="11" t="n">
        <v>0.94776</v>
      </c>
      <c r="T19" s="11" t="n">
        <v>0.96139</v>
      </c>
      <c r="U19" s="11" t="n">
        <v>0.97006</v>
      </c>
      <c r="V19" s="11" t="n">
        <v>0.9616</v>
      </c>
      <c r="W19" s="11" t="n">
        <v>0.96127</v>
      </c>
      <c r="X19" s="11" t="n">
        <v>0.94742</v>
      </c>
      <c r="Y19" s="11" t="n">
        <v>0.9295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6706</v>
      </c>
      <c r="C20" s="11" t="n">
        <v>0.96308</v>
      </c>
      <c r="D20" s="11" t="n">
        <v>0.96154</v>
      </c>
      <c r="E20" s="11" t="n">
        <v>0.96471</v>
      </c>
      <c r="F20" s="11" t="n">
        <v>0.93654</v>
      </c>
      <c r="G20" s="11" t="n">
        <v>0.94065</v>
      </c>
      <c r="H20" s="11" t="n">
        <v>0.9413</v>
      </c>
      <c r="I20" s="11" t="n">
        <v>0.96236</v>
      </c>
      <c r="J20" s="11" t="n">
        <v>0.96292</v>
      </c>
      <c r="K20" s="11" t="n">
        <v>0.96112</v>
      </c>
      <c r="L20" s="11" t="n">
        <v>0.96391</v>
      </c>
      <c r="M20" s="11" t="n">
        <v>0.96532</v>
      </c>
      <c r="N20" s="11" t="n">
        <v>0.96103</v>
      </c>
      <c r="O20" s="11" t="n">
        <v>0.96246</v>
      </c>
      <c r="P20" s="11" t="n">
        <v>0.94413</v>
      </c>
      <c r="Q20" s="11" t="n">
        <v>0.95159</v>
      </c>
      <c r="R20" s="11" t="n">
        <v>0.95692</v>
      </c>
      <c r="S20" s="11" t="n">
        <v>0.95495</v>
      </c>
      <c r="T20" s="11" t="n">
        <v>0.96895</v>
      </c>
      <c r="U20" s="11" t="n">
        <v>0.96208</v>
      </c>
      <c r="V20" s="11" t="n">
        <v>0.99231</v>
      </c>
      <c r="W20" s="11" t="n">
        <v>0.99758</v>
      </c>
      <c r="X20" s="11" t="n">
        <v>0.99078</v>
      </c>
      <c r="Y20" s="11" t="n">
        <v>0.968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458</v>
      </c>
      <c r="C21" s="11" t="n">
        <v>0.97956</v>
      </c>
      <c r="D21" s="11" t="n">
        <v>0.97719</v>
      </c>
      <c r="E21" s="11" t="n">
        <v>0.96076</v>
      </c>
      <c r="F21" s="11" t="n">
        <v>0.95596</v>
      </c>
      <c r="G21" s="11" t="n">
        <v>0.95466</v>
      </c>
      <c r="H21" s="11" t="n">
        <v>0.95379</v>
      </c>
      <c r="I21" s="11" t="n">
        <v>0.96119</v>
      </c>
      <c r="J21" s="11" t="n">
        <v>0.97255</v>
      </c>
      <c r="K21" s="11" t="n">
        <v>0.97168</v>
      </c>
      <c r="L21" s="11" t="n">
        <v>0.97549</v>
      </c>
      <c r="M21" s="11" t="n">
        <v>0.97544</v>
      </c>
      <c r="N21" s="11" t="n">
        <v>0.9503</v>
      </c>
      <c r="O21" s="11" t="n">
        <v>0.97868</v>
      </c>
      <c r="P21" s="11" t="n">
        <v>0.97956</v>
      </c>
      <c r="Q21" s="11" t="n">
        <v>0.9868</v>
      </c>
      <c r="R21" s="11" t="n">
        <v>0.99189</v>
      </c>
      <c r="S21" s="11" t="n">
        <v>0.99118</v>
      </c>
      <c r="T21" s="11" t="n">
        <v>0.99051</v>
      </c>
      <c r="U21" s="11" t="n">
        <v>0.98471</v>
      </c>
      <c r="V21" s="11" t="n">
        <v>1.00964</v>
      </c>
      <c r="W21" s="11" t="n">
        <v>1.01009</v>
      </c>
      <c r="X21" s="11" t="n">
        <v>1.01002</v>
      </c>
      <c r="Y21" s="11" t="n">
        <v>0.995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392</v>
      </c>
      <c r="C22" s="11" t="n">
        <v>0.97223</v>
      </c>
      <c r="D22" s="11" t="n">
        <v>0.95955</v>
      </c>
      <c r="E22" s="11" t="n">
        <v>0.94253</v>
      </c>
      <c r="F22" s="11" t="n">
        <v>0.97069</v>
      </c>
      <c r="G22" s="11" t="n">
        <v>0.97957</v>
      </c>
      <c r="H22" s="11" t="n">
        <v>0.97963</v>
      </c>
      <c r="I22" s="11" t="n">
        <v>0.98804</v>
      </c>
      <c r="J22" s="11" t="n">
        <v>0.98755</v>
      </c>
      <c r="K22" s="11" t="n">
        <v>0.98458</v>
      </c>
      <c r="L22" s="11" t="n">
        <v>0.99006</v>
      </c>
      <c r="M22" s="11" t="n">
        <v>0.99065</v>
      </c>
      <c r="N22" s="11" t="n">
        <v>0.97771</v>
      </c>
      <c r="O22" s="11" t="n">
        <v>0.98329</v>
      </c>
      <c r="P22" s="11" t="n">
        <v>0.97909</v>
      </c>
      <c r="Q22" s="11" t="n">
        <v>0.98729</v>
      </c>
      <c r="R22" s="11" t="n">
        <v>0.9922</v>
      </c>
      <c r="S22" s="11" t="n">
        <v>0.99306</v>
      </c>
      <c r="T22" s="11" t="n">
        <v>0.98978</v>
      </c>
      <c r="U22" s="11" t="n">
        <v>0.97786</v>
      </c>
      <c r="V22" s="11" t="n">
        <v>0.98181</v>
      </c>
      <c r="W22" s="11" t="n">
        <v>0.97869</v>
      </c>
      <c r="X22" s="11" t="n">
        <v>0.99855</v>
      </c>
      <c r="Y22" s="11" t="n">
        <v>0.984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6478</v>
      </c>
      <c r="C23" s="11" t="n">
        <v>0.96356</v>
      </c>
      <c r="D23" s="11" t="n">
        <v>0.94934</v>
      </c>
      <c r="E23" s="11" t="n">
        <v>0.9574</v>
      </c>
      <c r="F23" s="11" t="n">
        <v>0.96478</v>
      </c>
      <c r="G23" s="11" t="n">
        <v>0.96267</v>
      </c>
      <c r="H23" s="11" t="n">
        <v>0.95964</v>
      </c>
      <c r="I23" s="11" t="n">
        <v>0.97956</v>
      </c>
      <c r="J23" s="11" t="n">
        <v>0.98888</v>
      </c>
      <c r="K23" s="11" t="n">
        <v>0.97795</v>
      </c>
      <c r="L23" s="11" t="n">
        <v>0.98754</v>
      </c>
      <c r="M23" s="11" t="n">
        <v>0.9857</v>
      </c>
      <c r="N23" s="11" t="n">
        <v>0.98144</v>
      </c>
      <c r="O23" s="11" t="n">
        <v>0.98045</v>
      </c>
      <c r="P23" s="11" t="n">
        <v>0.97463</v>
      </c>
      <c r="Q23" s="11" t="n">
        <v>0.98448</v>
      </c>
      <c r="R23" s="11" t="n">
        <v>0.9887</v>
      </c>
      <c r="S23" s="11" t="n">
        <v>0.98841</v>
      </c>
      <c r="T23" s="11" t="n">
        <v>0.98633</v>
      </c>
      <c r="U23" s="11" t="n">
        <v>0.99108</v>
      </c>
      <c r="V23" s="11" t="n">
        <v>0.99156</v>
      </c>
      <c r="W23" s="11" t="n">
        <v>0.9878</v>
      </c>
      <c r="X23" s="11" t="n">
        <v>0.99042</v>
      </c>
      <c r="Y23" s="11" t="n">
        <v>0.973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905</v>
      </c>
      <c r="C24" s="11" t="n">
        <v>0.92651</v>
      </c>
      <c r="D24" s="11" t="n">
        <v>0.91503</v>
      </c>
      <c r="E24" s="11" t="n">
        <v>0.93067</v>
      </c>
      <c r="F24" s="11" t="n">
        <v>0.94575</v>
      </c>
      <c r="G24" s="11" t="n">
        <v>0.94554</v>
      </c>
      <c r="H24" s="11" t="n">
        <v>0.9407</v>
      </c>
      <c r="I24" s="11" t="n">
        <v>0.93529</v>
      </c>
      <c r="J24" s="11" t="n">
        <v>0.93699</v>
      </c>
      <c r="K24" s="11" t="n">
        <v>0.94022</v>
      </c>
      <c r="L24" s="11" t="n">
        <v>0.94246</v>
      </c>
      <c r="M24" s="11" t="n">
        <v>0.94179</v>
      </c>
      <c r="N24" s="11" t="n">
        <v>0.95239</v>
      </c>
      <c r="O24" s="11" t="n">
        <v>0.95108</v>
      </c>
      <c r="P24" s="11" t="n">
        <v>0.94775</v>
      </c>
      <c r="Q24" s="11" t="n">
        <v>0.98855</v>
      </c>
      <c r="R24" s="11" t="n">
        <v>1.00887</v>
      </c>
      <c r="S24" s="11" t="n">
        <v>1.03648</v>
      </c>
      <c r="T24" s="11" t="n">
        <v>0.99736</v>
      </c>
      <c r="U24" s="11" t="n">
        <v>1.04999</v>
      </c>
      <c r="V24" s="11" t="n">
        <v>1.1066</v>
      </c>
      <c r="W24" s="11" t="n">
        <v>0.98926</v>
      </c>
      <c r="X24" s="11" t="n">
        <v>0.9448</v>
      </c>
      <c r="Y24" s="11" t="n">
        <v>0.930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396</v>
      </c>
      <c r="C25" s="11" t="n">
        <v>0.93335</v>
      </c>
      <c r="D25" s="11" t="n">
        <v>0.93733</v>
      </c>
      <c r="E25" s="11" t="n">
        <v>0.95979</v>
      </c>
      <c r="F25" s="11" t="n">
        <v>0.97256</v>
      </c>
      <c r="G25" s="11" t="n">
        <v>0.99688</v>
      </c>
      <c r="H25" s="11" t="n">
        <v>0.99595</v>
      </c>
      <c r="I25" s="11" t="n">
        <v>0.99316</v>
      </c>
      <c r="J25" s="11" t="n">
        <v>1.00485</v>
      </c>
      <c r="K25" s="11" t="n">
        <v>1.00681</v>
      </c>
      <c r="L25" s="11" t="n">
        <v>1.0356</v>
      </c>
      <c r="M25" s="11" t="n">
        <v>1.03336</v>
      </c>
      <c r="N25" s="11" t="n">
        <v>1.00394</v>
      </c>
      <c r="O25" s="11" t="n">
        <v>1.0159</v>
      </c>
      <c r="P25" s="11" t="n">
        <v>1.00063</v>
      </c>
      <c r="Q25" s="11" t="n">
        <v>1.01271</v>
      </c>
      <c r="R25" s="11" t="n">
        <v>1.06112</v>
      </c>
      <c r="S25" s="11" t="n">
        <v>1.04907</v>
      </c>
      <c r="T25" s="11" t="n">
        <v>1.02299</v>
      </c>
      <c r="U25" s="11" t="n">
        <v>1.06261</v>
      </c>
      <c r="V25" s="11" t="n">
        <v>1.00148</v>
      </c>
      <c r="W25" s="11" t="n">
        <v>0.96885</v>
      </c>
      <c r="X25" s="11" t="n">
        <v>0.95656</v>
      </c>
      <c r="Y25" s="11" t="n">
        <v>0.941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031</v>
      </c>
      <c r="C26" s="11" t="n">
        <v>0.98022</v>
      </c>
      <c r="D26" s="11" t="n">
        <v>0.99076</v>
      </c>
      <c r="E26" s="11" t="n">
        <v>1.00504</v>
      </c>
      <c r="F26" s="11" t="n">
        <v>1.02027</v>
      </c>
      <c r="G26" s="11" t="n">
        <v>1.02237</v>
      </c>
      <c r="H26" s="11" t="n">
        <v>1.03626</v>
      </c>
      <c r="I26" s="11" t="n">
        <v>1.02637</v>
      </c>
      <c r="J26" s="11" t="n">
        <v>1.02645</v>
      </c>
      <c r="K26" s="11" t="n">
        <v>1.04179</v>
      </c>
      <c r="L26" s="11" t="n">
        <v>1.05043</v>
      </c>
      <c r="M26" s="11" t="n">
        <v>1.0488</v>
      </c>
      <c r="N26" s="11" t="n">
        <v>1.04855</v>
      </c>
      <c r="O26" s="11" t="n">
        <v>1.03612</v>
      </c>
      <c r="P26" s="11" t="n">
        <v>1.03053</v>
      </c>
      <c r="Q26" s="11" t="n">
        <v>1.04251</v>
      </c>
      <c r="R26" s="11" t="n">
        <v>1.06173</v>
      </c>
      <c r="S26" s="11" t="n">
        <v>1.0355</v>
      </c>
      <c r="T26" s="11" t="n">
        <v>1.03918</v>
      </c>
      <c r="U26" s="11" t="n">
        <v>1.06907</v>
      </c>
      <c r="V26" s="11" t="n">
        <v>1.02988</v>
      </c>
      <c r="W26" s="11" t="n">
        <v>1.011</v>
      </c>
      <c r="X26" s="11" t="n">
        <v>0.99926</v>
      </c>
      <c r="Y26" s="11" t="n">
        <v>0.9897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155</v>
      </c>
      <c r="C27" s="11" t="n">
        <v>0.96998</v>
      </c>
      <c r="D27" s="11" t="n">
        <v>0.96831</v>
      </c>
      <c r="E27" s="11" t="n">
        <v>0.974</v>
      </c>
      <c r="F27" s="11" t="n">
        <v>0.96805</v>
      </c>
      <c r="G27" s="11" t="n">
        <v>0.98314</v>
      </c>
      <c r="H27" s="11" t="n">
        <v>0.97264</v>
      </c>
      <c r="I27" s="11" t="n">
        <v>0.97272</v>
      </c>
      <c r="J27" s="11" t="n">
        <v>0.97675</v>
      </c>
      <c r="K27" s="11" t="n">
        <v>0.98015</v>
      </c>
      <c r="L27" s="11" t="n">
        <v>0.98231</v>
      </c>
      <c r="M27" s="11" t="n">
        <v>0.97993</v>
      </c>
      <c r="N27" s="11" t="n">
        <v>0.97961</v>
      </c>
      <c r="O27" s="11" t="n">
        <v>0.98027</v>
      </c>
      <c r="P27" s="11" t="n">
        <v>0.97771</v>
      </c>
      <c r="Q27" s="11" t="n">
        <v>0.98213</v>
      </c>
      <c r="R27" s="11" t="n">
        <v>0.98366</v>
      </c>
      <c r="S27" s="11" t="n">
        <v>0.98192</v>
      </c>
      <c r="T27" s="11" t="n">
        <v>0.9797</v>
      </c>
      <c r="U27" s="11" t="n">
        <v>0.99708</v>
      </c>
      <c r="V27" s="11" t="n">
        <v>1.00455</v>
      </c>
      <c r="W27" s="11" t="n">
        <v>0.98741</v>
      </c>
      <c r="X27" s="11" t="n">
        <v>0.97856</v>
      </c>
      <c r="Y27" s="11" t="n">
        <v>0.959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5852</v>
      </c>
      <c r="C28" s="11" t="n">
        <v>0.95454</v>
      </c>
      <c r="D28" s="11" t="n">
        <v>0.95366</v>
      </c>
      <c r="E28" s="11" t="n">
        <v>0.95658</v>
      </c>
      <c r="F28" s="11" t="n">
        <v>0.94741</v>
      </c>
      <c r="G28" s="11" t="n">
        <v>0.94402</v>
      </c>
      <c r="H28" s="11" t="n">
        <v>0.94722</v>
      </c>
      <c r="I28" s="11" t="n">
        <v>0.95269</v>
      </c>
      <c r="J28" s="11" t="n">
        <v>0.96258</v>
      </c>
      <c r="K28" s="11" t="n">
        <v>0.97025</v>
      </c>
      <c r="L28" s="11" t="n">
        <v>0.97455</v>
      </c>
      <c r="M28" s="11" t="n">
        <v>0.97378</v>
      </c>
      <c r="N28" s="11" t="n">
        <v>0.9717</v>
      </c>
      <c r="O28" s="11" t="n">
        <v>0.97683</v>
      </c>
      <c r="P28" s="11" t="n">
        <v>0.97242</v>
      </c>
      <c r="Q28" s="11" t="n">
        <v>0.98142</v>
      </c>
      <c r="R28" s="11" t="n">
        <v>0.98527</v>
      </c>
      <c r="S28" s="11" t="n">
        <v>0.98348</v>
      </c>
      <c r="T28" s="11" t="n">
        <v>0.98251</v>
      </c>
      <c r="U28" s="11" t="n">
        <v>0.99533</v>
      </c>
      <c r="V28" s="11" t="n">
        <v>0.99806</v>
      </c>
      <c r="W28" s="11" t="n">
        <v>0.98596</v>
      </c>
      <c r="X28" s="11" t="n">
        <v>0.97482</v>
      </c>
      <c r="Y28" s="11" t="n">
        <v>0.956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959</v>
      </c>
      <c r="C29" s="11" t="n">
        <v>0.97874</v>
      </c>
      <c r="D29" s="11" t="n">
        <v>0.98527</v>
      </c>
      <c r="E29" s="11" t="n">
        <v>0.99163</v>
      </c>
      <c r="F29" s="11" t="n">
        <v>0.99716</v>
      </c>
      <c r="G29" s="11" t="n">
        <v>1.02027</v>
      </c>
      <c r="H29" s="11" t="n">
        <v>1.01776</v>
      </c>
      <c r="I29" s="11" t="n">
        <v>1.01177</v>
      </c>
      <c r="J29" s="11" t="n">
        <v>1.01379</v>
      </c>
      <c r="K29" s="11" t="n">
        <v>1.02026</v>
      </c>
      <c r="L29" s="11" t="n">
        <v>1.02717</v>
      </c>
      <c r="M29" s="11" t="n">
        <v>1.02471</v>
      </c>
      <c r="N29" s="11" t="n">
        <v>1.01749</v>
      </c>
      <c r="O29" s="11" t="n">
        <v>1.01548</v>
      </c>
      <c r="P29" s="11" t="n">
        <v>1.01127</v>
      </c>
      <c r="Q29" s="11" t="n">
        <v>1.01294</v>
      </c>
      <c r="R29" s="11" t="n">
        <v>1.01765</v>
      </c>
      <c r="S29" s="11" t="n">
        <v>1.01784</v>
      </c>
      <c r="T29" s="11" t="n">
        <v>1.02996</v>
      </c>
      <c r="U29" s="11" t="n">
        <v>1.04326</v>
      </c>
      <c r="V29" s="11" t="n">
        <v>1.02623</v>
      </c>
      <c r="W29" s="11" t="n">
        <v>1.00971</v>
      </c>
      <c r="X29" s="11" t="n">
        <v>1.00287</v>
      </c>
      <c r="Y29" s="11" t="n">
        <v>0.9878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408</v>
      </c>
      <c r="C30" s="11" t="n">
        <v>0.99995</v>
      </c>
      <c r="D30" s="11" t="n">
        <v>1.00562</v>
      </c>
      <c r="E30" s="11" t="n">
        <v>1.00804</v>
      </c>
      <c r="F30" s="11" t="n">
        <v>1.0084</v>
      </c>
      <c r="G30" s="11" t="n">
        <v>1.00928</v>
      </c>
      <c r="H30" s="11" t="n">
        <v>1.00667</v>
      </c>
      <c r="I30" s="11" t="n">
        <v>1.00116</v>
      </c>
      <c r="J30" s="11" t="n">
        <v>1.0042</v>
      </c>
      <c r="K30" s="11" t="n">
        <v>1.00682</v>
      </c>
      <c r="L30" s="11" t="n">
        <v>1.01326</v>
      </c>
      <c r="M30" s="11" t="n">
        <v>1.01296</v>
      </c>
      <c r="N30" s="11" t="n">
        <v>1.00728</v>
      </c>
      <c r="O30" s="11" t="n">
        <v>1.00509</v>
      </c>
      <c r="P30" s="11" t="n">
        <v>1.00108</v>
      </c>
      <c r="Q30" s="11" t="n">
        <v>1.01005</v>
      </c>
      <c r="R30" s="11" t="n">
        <v>1.01919</v>
      </c>
      <c r="S30" s="11" t="n">
        <v>1.02021</v>
      </c>
      <c r="T30" s="11" t="n">
        <v>1.01606</v>
      </c>
      <c r="U30" s="11" t="n">
        <v>1.0349</v>
      </c>
      <c r="V30" s="11" t="n">
        <v>1.03462</v>
      </c>
      <c r="W30" s="11" t="n">
        <v>1.03016</v>
      </c>
      <c r="X30" s="11" t="n">
        <v>1.02111</v>
      </c>
      <c r="Y30" s="11" t="n">
        <v>1.0113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101</v>
      </c>
      <c r="C31" s="11" t="n">
        <v>0.91699</v>
      </c>
      <c r="D31" s="11" t="n">
        <v>0.90391</v>
      </c>
      <c r="E31" s="11" t="n">
        <v>0.92227</v>
      </c>
      <c r="F31" s="11" t="n">
        <v>0.93169</v>
      </c>
      <c r="G31" s="11" t="n">
        <v>0.9318</v>
      </c>
      <c r="H31" s="11" t="n">
        <v>0.92701</v>
      </c>
      <c r="I31" s="11" t="n">
        <v>0.92384</v>
      </c>
      <c r="J31" s="11" t="n">
        <v>0.9254</v>
      </c>
      <c r="K31" s="11" t="n">
        <v>0.92924</v>
      </c>
      <c r="L31" s="11" t="n">
        <v>0.93556</v>
      </c>
      <c r="M31" s="11" t="n">
        <v>0.93456</v>
      </c>
      <c r="N31" s="11" t="n">
        <v>0.93046</v>
      </c>
      <c r="O31" s="11" t="n">
        <v>0.93048</v>
      </c>
      <c r="P31" s="11" t="n">
        <v>0.92604</v>
      </c>
      <c r="Q31" s="11" t="n">
        <v>0.93371</v>
      </c>
      <c r="R31" s="11" t="n">
        <v>0.93909</v>
      </c>
      <c r="S31" s="11" t="n">
        <v>0.93984</v>
      </c>
      <c r="T31" s="11" t="n">
        <v>0.95333</v>
      </c>
      <c r="U31" s="11" t="n">
        <v>0.98289</v>
      </c>
      <c r="V31" s="11" t="n">
        <v>0.96649</v>
      </c>
      <c r="W31" s="11" t="n">
        <v>0.94469</v>
      </c>
      <c r="X31" s="11" t="n">
        <v>0.93197</v>
      </c>
      <c r="Y31" s="11" t="n">
        <v>0.92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6178</v>
      </c>
      <c r="C32" s="11" t="n">
        <v>0.9585</v>
      </c>
      <c r="D32" s="11" t="n">
        <v>0.94512</v>
      </c>
      <c r="E32" s="11" t="n">
        <v>0.96441</v>
      </c>
      <c r="F32" s="11" t="n">
        <v>0.97452</v>
      </c>
      <c r="G32" s="11" t="n">
        <v>0.98009</v>
      </c>
      <c r="H32" s="11" t="n">
        <v>0.97788</v>
      </c>
      <c r="I32" s="11" t="n">
        <v>0.99037</v>
      </c>
      <c r="J32" s="11" t="n">
        <v>0.97867</v>
      </c>
      <c r="K32" s="11" t="n">
        <v>0.99228</v>
      </c>
      <c r="L32" s="11" t="n">
        <v>1.0027</v>
      </c>
      <c r="M32" s="11" t="n">
        <v>1.00167</v>
      </c>
      <c r="N32" s="11" t="n">
        <v>0.99279</v>
      </c>
      <c r="O32" s="11" t="n">
        <v>0.99281</v>
      </c>
      <c r="P32" s="11" t="n">
        <v>0.97574</v>
      </c>
      <c r="Q32" s="11" t="n">
        <v>0.98102</v>
      </c>
      <c r="R32" s="11" t="n">
        <v>0.98044</v>
      </c>
      <c r="S32" s="11" t="n">
        <v>0.98498</v>
      </c>
      <c r="T32" s="11" t="n">
        <v>0.97953</v>
      </c>
      <c r="U32" s="11" t="n">
        <v>1.00777</v>
      </c>
      <c r="V32" s="11" t="n">
        <v>0.99325</v>
      </c>
      <c r="W32" s="11" t="n">
        <v>0.99211</v>
      </c>
      <c r="X32" s="11" t="n">
        <v>0.98361</v>
      </c>
      <c r="Y32" s="11" t="n">
        <v>0.9658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1263</v>
      </c>
      <c r="C33" s="11" t="n">
        <v>1.00907</v>
      </c>
      <c r="D33" s="11" t="n">
        <v>1.01479</v>
      </c>
      <c r="E33" s="11" t="n">
        <v>1.00831</v>
      </c>
      <c r="F33" s="11" t="n">
        <v>1.01106</v>
      </c>
      <c r="G33" s="11" t="n">
        <v>1.01419</v>
      </c>
      <c r="H33" s="11" t="n">
        <v>1.01182</v>
      </c>
      <c r="I33" s="11" t="n">
        <v>1.02291</v>
      </c>
      <c r="J33" s="11" t="n">
        <v>1.02252</v>
      </c>
      <c r="K33" s="11" t="n">
        <v>1.01994</v>
      </c>
      <c r="L33" s="11" t="n">
        <v>1.02206</v>
      </c>
      <c r="M33" s="11" t="n">
        <v>1.02416</v>
      </c>
      <c r="N33" s="11" t="n">
        <v>1.02497</v>
      </c>
      <c r="O33" s="11" t="n">
        <v>1.02331</v>
      </c>
      <c r="P33" s="11" t="n">
        <v>1.01782</v>
      </c>
      <c r="Q33" s="11" t="n">
        <v>1.0244</v>
      </c>
      <c r="R33" s="11" t="n">
        <v>1.02977</v>
      </c>
      <c r="S33" s="11" t="n">
        <v>1.0295</v>
      </c>
      <c r="T33" s="11" t="n">
        <v>1.03772</v>
      </c>
      <c r="U33" s="11" t="n">
        <v>1.04188</v>
      </c>
      <c r="V33" s="11" t="n">
        <v>1.04515</v>
      </c>
      <c r="W33" s="11" t="n">
        <v>1.02708</v>
      </c>
      <c r="X33" s="11" t="n">
        <v>1.03166</v>
      </c>
      <c r="Y33" s="11" t="n">
        <v>1.019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421</v>
      </c>
      <c r="C34" s="11" t="n">
        <v>1.03723</v>
      </c>
      <c r="D34" s="11" t="n">
        <v>1.03978</v>
      </c>
      <c r="E34" s="11" t="n">
        <v>1.03924</v>
      </c>
      <c r="F34" s="11" t="n">
        <v>1.04043</v>
      </c>
      <c r="G34" s="11" t="n">
        <v>1.06058</v>
      </c>
      <c r="H34" s="11" t="n">
        <v>1.06569</v>
      </c>
      <c r="I34" s="11" t="n">
        <v>1.06937</v>
      </c>
      <c r="J34" s="11" t="n">
        <v>1.07353</v>
      </c>
      <c r="K34" s="11" t="n">
        <v>1.05673</v>
      </c>
      <c r="L34" s="11" t="n">
        <v>1.06018</v>
      </c>
      <c r="M34" s="11" t="n">
        <v>1.05805</v>
      </c>
      <c r="N34" s="11" t="n">
        <v>1.05449</v>
      </c>
      <c r="O34" s="11" t="n">
        <v>1.05762</v>
      </c>
      <c r="P34" s="11" t="n">
        <v>1.05505</v>
      </c>
      <c r="Q34" s="11" t="n">
        <v>1.06486</v>
      </c>
      <c r="R34" s="11" t="n">
        <v>1.07129</v>
      </c>
      <c r="S34" s="11" t="n">
        <v>1.06729</v>
      </c>
      <c r="T34" s="11" t="n">
        <v>1.06255</v>
      </c>
      <c r="U34" s="11" t="n">
        <v>1.07942</v>
      </c>
      <c r="V34" s="11" t="n">
        <v>1.08871</v>
      </c>
      <c r="W34" s="11" t="n">
        <v>1.07119</v>
      </c>
      <c r="X34" s="11" t="n">
        <v>1.07973</v>
      </c>
      <c r="Y34" s="11" t="n">
        <v>1.03466</v>
      </c>
    </row>
    <row r="35" customFormat="false" ht="12.75" hidden="false" customHeight="false" outlineLevel="0" collapsed="false">
      <c r="A35" s="10" t="n">
        <v>29</v>
      </c>
      <c r="B35" s="11" t="n">
        <v>1.024</v>
      </c>
      <c r="C35" s="11" t="n">
        <v>1.02123</v>
      </c>
      <c r="D35" s="11" t="n">
        <v>1.02142</v>
      </c>
      <c r="E35" s="11" t="n">
        <v>1.00817</v>
      </c>
      <c r="F35" s="11" t="n">
        <v>1.01186</v>
      </c>
      <c r="G35" s="11" t="n">
        <v>1.00653</v>
      </c>
      <c r="H35" s="11" t="n">
        <v>1.00399</v>
      </c>
      <c r="I35" s="11" t="n">
        <v>1.01878</v>
      </c>
      <c r="J35" s="11" t="n">
        <v>1.02184</v>
      </c>
      <c r="K35" s="11" t="n">
        <v>1.02209</v>
      </c>
      <c r="L35" s="11" t="n">
        <v>1.02903</v>
      </c>
      <c r="M35" s="11" t="n">
        <v>1.02686</v>
      </c>
      <c r="N35" s="11" t="n">
        <v>1.01914</v>
      </c>
      <c r="O35" s="11" t="n">
        <v>1.03183</v>
      </c>
      <c r="P35" s="11" t="n">
        <v>1.03271</v>
      </c>
      <c r="Q35" s="11" t="n">
        <v>1.04518</v>
      </c>
      <c r="R35" s="11" t="n">
        <v>1.05394</v>
      </c>
      <c r="S35" s="11" t="n">
        <v>1.05057</v>
      </c>
      <c r="T35" s="11" t="n">
        <v>1.04615</v>
      </c>
      <c r="U35" s="11" t="n">
        <v>1.03533</v>
      </c>
      <c r="V35" s="11" t="n">
        <v>1.04167</v>
      </c>
      <c r="W35" s="11" t="n">
        <v>1.04389</v>
      </c>
      <c r="X35" s="11" t="n">
        <v>1.05276</v>
      </c>
      <c r="Y35" s="11" t="n">
        <v>1.0334</v>
      </c>
    </row>
    <row r="36" customFormat="false" ht="12.75" hidden="false" customHeight="false" outlineLevel="0" collapsed="false">
      <c r="A36" s="10" t="n">
        <v>30</v>
      </c>
      <c r="B36" s="11" t="n">
        <v>1.02518</v>
      </c>
      <c r="C36" s="11" t="n">
        <v>1.02481</v>
      </c>
      <c r="D36" s="11" t="n">
        <v>1.03174</v>
      </c>
      <c r="E36" s="11" t="n">
        <v>1.02678</v>
      </c>
      <c r="F36" s="11" t="n">
        <v>1.02695</v>
      </c>
      <c r="G36" s="11" t="n">
        <v>1.03183</v>
      </c>
      <c r="H36" s="11" t="n">
        <v>1.06541</v>
      </c>
      <c r="I36" s="11" t="n">
        <v>1.06361</v>
      </c>
      <c r="J36" s="11" t="n">
        <v>1.06205</v>
      </c>
      <c r="K36" s="11" t="n">
        <v>1.07041</v>
      </c>
      <c r="L36" s="11" t="n">
        <v>1.06845</v>
      </c>
      <c r="M36" s="11" t="n">
        <v>1.06618</v>
      </c>
      <c r="N36" s="11" t="n">
        <v>1.0634</v>
      </c>
      <c r="O36" s="11" t="n">
        <v>1.06763</v>
      </c>
      <c r="P36" s="11" t="n">
        <v>1.06128</v>
      </c>
      <c r="Q36" s="11" t="n">
        <v>1.07146</v>
      </c>
      <c r="R36" s="11" t="n">
        <v>1.07834</v>
      </c>
      <c r="S36" s="11" t="n">
        <v>1.08003</v>
      </c>
      <c r="T36" s="11" t="n">
        <v>1.06401</v>
      </c>
      <c r="U36" s="11" t="n">
        <v>1.05756</v>
      </c>
      <c r="V36" s="11" t="n">
        <v>1.05704</v>
      </c>
      <c r="W36" s="11" t="n">
        <v>1.03979</v>
      </c>
      <c r="X36" s="11" t="n">
        <v>1.04693</v>
      </c>
      <c r="Y36" s="11" t="n">
        <v>1.02074</v>
      </c>
    </row>
    <row r="37" customFormat="false" ht="12.75" hidden="false" customHeight="false" outlineLevel="0" collapsed="false">
      <c r="A37" s="12" t="n">
        <v>31</v>
      </c>
      <c r="B37" s="11" t="n">
        <v>1.08254</v>
      </c>
      <c r="C37" s="11" t="n">
        <v>1.07966</v>
      </c>
      <c r="D37" s="11" t="n">
        <v>1.08339</v>
      </c>
      <c r="E37" s="11" t="n">
        <v>1.09389</v>
      </c>
      <c r="F37" s="11" t="n">
        <v>1.11281</v>
      </c>
      <c r="G37" s="11" t="n">
        <v>1.10769</v>
      </c>
      <c r="H37" s="11" t="n">
        <v>1.1067</v>
      </c>
      <c r="I37" s="11" t="n">
        <v>1.11163</v>
      </c>
      <c r="J37" s="11" t="n">
        <v>1.12119</v>
      </c>
      <c r="K37" s="11" t="n">
        <v>1.12897</v>
      </c>
      <c r="L37" s="11" t="n">
        <v>1.12987</v>
      </c>
      <c r="M37" s="11" t="n">
        <v>1.12625</v>
      </c>
      <c r="N37" s="11" t="n">
        <v>1.1197</v>
      </c>
      <c r="O37" s="11" t="n">
        <v>1.10282</v>
      </c>
      <c r="P37" s="11" t="n">
        <v>1.09345</v>
      </c>
      <c r="Q37" s="11" t="n">
        <v>1.10468</v>
      </c>
      <c r="R37" s="11" t="n">
        <v>1.11656</v>
      </c>
      <c r="S37" s="11" t="n">
        <v>1.11597</v>
      </c>
      <c r="T37" s="11" t="n">
        <v>1.09848</v>
      </c>
      <c r="U37" s="11" t="n">
        <v>1.11918</v>
      </c>
      <c r="V37" s="11" t="n">
        <v>1.10596</v>
      </c>
      <c r="W37" s="11" t="n">
        <v>1.10576</v>
      </c>
      <c r="X37" s="11" t="n">
        <v>1.09766</v>
      </c>
      <c r="Y37" s="11" t="n">
        <v>1.092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141</v>
      </c>
      <c r="C43" s="11" t="n">
        <v>1.00615</v>
      </c>
      <c r="D43" s="11" t="n">
        <v>0.94515</v>
      </c>
      <c r="E43" s="11" t="n">
        <v>0.92566</v>
      </c>
      <c r="F43" s="11" t="n">
        <v>0.94035</v>
      </c>
      <c r="G43" s="11" t="n">
        <v>1.00676</v>
      </c>
      <c r="H43" s="11" t="n">
        <v>1.03479</v>
      </c>
      <c r="I43" s="11" t="n">
        <v>1.01744</v>
      </c>
      <c r="J43" s="11" t="n">
        <v>1.06957</v>
      </c>
      <c r="K43" s="11" t="n">
        <v>1.0832</v>
      </c>
      <c r="L43" s="11" t="n">
        <v>1.08459</v>
      </c>
      <c r="M43" s="11" t="n">
        <v>1.08216</v>
      </c>
      <c r="N43" s="11" t="n">
        <v>1.02586</v>
      </c>
      <c r="O43" s="11" t="n">
        <v>1.02066</v>
      </c>
      <c r="P43" s="11" t="n">
        <v>1.02115</v>
      </c>
      <c r="Q43" s="11" t="n">
        <v>1.10798</v>
      </c>
      <c r="R43" s="11" t="n">
        <v>1.12873</v>
      </c>
      <c r="S43" s="11" t="n">
        <v>1.12755</v>
      </c>
      <c r="T43" s="11" t="n">
        <v>1.10246</v>
      </c>
      <c r="U43" s="11" t="n">
        <v>1.11925</v>
      </c>
      <c r="V43" s="11" t="n">
        <v>1.08933</v>
      </c>
      <c r="W43" s="11" t="n">
        <v>1.18198</v>
      </c>
      <c r="X43" s="11" t="n">
        <v>1.11213</v>
      </c>
      <c r="Y43" s="11" t="n">
        <v>1.048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3664</v>
      </c>
      <c r="C44" s="11" t="n">
        <v>0.93326</v>
      </c>
      <c r="D44" s="11" t="n">
        <v>0.89561</v>
      </c>
      <c r="E44" s="11" t="n">
        <v>0.92877</v>
      </c>
      <c r="F44" s="11" t="n">
        <v>0.97848</v>
      </c>
      <c r="G44" s="11" t="n">
        <v>1.01182</v>
      </c>
      <c r="H44" s="11" t="n">
        <v>1.06762</v>
      </c>
      <c r="I44" s="11" t="n">
        <v>1.09767</v>
      </c>
      <c r="J44" s="11" t="n">
        <v>1.13159</v>
      </c>
      <c r="K44" s="11" t="n">
        <v>1.08577</v>
      </c>
      <c r="L44" s="11" t="n">
        <v>1.08485</v>
      </c>
      <c r="M44" s="11" t="n">
        <v>1.08117</v>
      </c>
      <c r="N44" s="11" t="n">
        <v>1.05247</v>
      </c>
      <c r="O44" s="11" t="n">
        <v>1.06668</v>
      </c>
      <c r="P44" s="11" t="n">
        <v>1.07761</v>
      </c>
      <c r="Q44" s="11" t="n">
        <v>1.095</v>
      </c>
      <c r="R44" s="11" t="n">
        <v>1.11757</v>
      </c>
      <c r="S44" s="11" t="n">
        <v>1.12288</v>
      </c>
      <c r="T44" s="11" t="n">
        <v>1.0796</v>
      </c>
      <c r="U44" s="11" t="n">
        <v>1.0996</v>
      </c>
      <c r="V44" s="11" t="n">
        <v>1.06491</v>
      </c>
      <c r="W44" s="11" t="n">
        <v>1.11156</v>
      </c>
      <c r="X44" s="11" t="n">
        <v>1.03601</v>
      </c>
      <c r="Y44" s="11" t="n">
        <v>0.991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6059</v>
      </c>
      <c r="C45" s="11" t="n">
        <v>0.86063</v>
      </c>
      <c r="D45" s="11" t="n">
        <v>0.84013</v>
      </c>
      <c r="E45" s="11" t="n">
        <v>0.8733</v>
      </c>
      <c r="F45" s="11" t="n">
        <v>0.92132</v>
      </c>
      <c r="G45" s="11" t="n">
        <v>0.94944</v>
      </c>
      <c r="H45" s="11" t="n">
        <v>0.99083</v>
      </c>
      <c r="I45" s="11" t="n">
        <v>1.02884</v>
      </c>
      <c r="J45" s="11" t="n">
        <v>1.03281</v>
      </c>
      <c r="K45" s="11" t="n">
        <v>1.02909</v>
      </c>
      <c r="L45" s="11" t="n">
        <v>1.02814</v>
      </c>
      <c r="M45" s="11" t="n">
        <v>1.02574</v>
      </c>
      <c r="N45" s="11" t="n">
        <v>0.97567</v>
      </c>
      <c r="O45" s="11" t="n">
        <v>1.02407</v>
      </c>
      <c r="P45" s="11" t="n">
        <v>0.94853</v>
      </c>
      <c r="Q45" s="11" t="n">
        <v>1.06309</v>
      </c>
      <c r="R45" s="11" t="n">
        <v>1.08293</v>
      </c>
      <c r="S45" s="11" t="n">
        <v>1.17128</v>
      </c>
      <c r="T45" s="11" t="n">
        <v>1.16917</v>
      </c>
      <c r="U45" s="11" t="n">
        <v>1.03811</v>
      </c>
      <c r="V45" s="11" t="n">
        <v>0.97198</v>
      </c>
      <c r="W45" s="11" t="n">
        <v>1.05696</v>
      </c>
      <c r="X45" s="11" t="n">
        <v>0.88896</v>
      </c>
      <c r="Y45" s="11" t="n">
        <v>0.8625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7296</v>
      </c>
      <c r="C46" s="11" t="n">
        <v>0.7872</v>
      </c>
      <c r="D46" s="11" t="n">
        <v>0.77246</v>
      </c>
      <c r="E46" s="11" t="n">
        <v>0.78943</v>
      </c>
      <c r="F46" s="11" t="n">
        <v>0.90744</v>
      </c>
      <c r="G46" s="11" t="n">
        <v>0.91447</v>
      </c>
      <c r="H46" s="11" t="n">
        <v>0.9054</v>
      </c>
      <c r="I46" s="11" t="n">
        <v>0.95742</v>
      </c>
      <c r="J46" s="11" t="n">
        <v>1.00136</v>
      </c>
      <c r="K46" s="11" t="n">
        <v>1.0013</v>
      </c>
      <c r="L46" s="11" t="n">
        <v>1.00297</v>
      </c>
      <c r="M46" s="11" t="n">
        <v>1.00031</v>
      </c>
      <c r="N46" s="11" t="n">
        <v>0.94167</v>
      </c>
      <c r="O46" s="11" t="n">
        <v>0.94048</v>
      </c>
      <c r="P46" s="11" t="n">
        <v>0.9058</v>
      </c>
      <c r="Q46" s="11" t="n">
        <v>0.91093</v>
      </c>
      <c r="R46" s="11" t="n">
        <v>0.89392</v>
      </c>
      <c r="S46" s="11" t="n">
        <v>0.81214</v>
      </c>
      <c r="T46" s="11" t="n">
        <v>0.80304</v>
      </c>
      <c r="U46" s="11" t="n">
        <v>0.80527</v>
      </c>
      <c r="V46" s="11" t="n">
        <v>0.77655</v>
      </c>
      <c r="W46" s="11" t="n">
        <v>0.77524</v>
      </c>
      <c r="X46" s="11" t="n">
        <v>0.77752</v>
      </c>
      <c r="Y46" s="11" t="n">
        <v>0.775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4875</v>
      </c>
      <c r="C47" s="11" t="n">
        <v>0.86149</v>
      </c>
      <c r="D47" s="11" t="n">
        <v>0.86396</v>
      </c>
      <c r="E47" s="11" t="n">
        <v>0.8763</v>
      </c>
      <c r="F47" s="11" t="n">
        <v>0.89897</v>
      </c>
      <c r="G47" s="11" t="n">
        <v>0.92487</v>
      </c>
      <c r="H47" s="11" t="n">
        <v>0.93612</v>
      </c>
      <c r="I47" s="11" t="n">
        <v>0.95663</v>
      </c>
      <c r="J47" s="11" t="n">
        <v>0.96498</v>
      </c>
      <c r="K47" s="11" t="n">
        <v>0.95784</v>
      </c>
      <c r="L47" s="11" t="n">
        <v>0.95703</v>
      </c>
      <c r="M47" s="11" t="n">
        <v>0.95764</v>
      </c>
      <c r="N47" s="11" t="n">
        <v>0.92942</v>
      </c>
      <c r="O47" s="11" t="n">
        <v>0.96721</v>
      </c>
      <c r="P47" s="11" t="n">
        <v>0.92598</v>
      </c>
      <c r="Q47" s="11" t="n">
        <v>0.92898</v>
      </c>
      <c r="R47" s="11" t="n">
        <v>0.92769</v>
      </c>
      <c r="S47" s="11" t="n">
        <v>0.92529</v>
      </c>
      <c r="T47" s="11" t="n">
        <v>0.91712</v>
      </c>
      <c r="U47" s="11" t="n">
        <v>0.89866</v>
      </c>
      <c r="V47" s="11" t="n">
        <v>0.89146</v>
      </c>
      <c r="W47" s="11" t="n">
        <v>0.86465</v>
      </c>
      <c r="X47" s="11" t="n">
        <v>0.87921</v>
      </c>
      <c r="Y47" s="11" t="n">
        <v>0.8665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7755</v>
      </c>
      <c r="C48" s="11" t="n">
        <v>0.87919</v>
      </c>
      <c r="D48" s="11" t="n">
        <v>0.86144</v>
      </c>
      <c r="E48" s="11" t="n">
        <v>0.89048</v>
      </c>
      <c r="F48" s="11" t="n">
        <v>0.92945</v>
      </c>
      <c r="G48" s="11" t="n">
        <v>0.93426</v>
      </c>
      <c r="H48" s="11" t="n">
        <v>0.9362</v>
      </c>
      <c r="I48" s="11" t="n">
        <v>0.94232</v>
      </c>
      <c r="J48" s="11" t="n">
        <v>0.94699</v>
      </c>
      <c r="K48" s="11" t="n">
        <v>0.95826</v>
      </c>
      <c r="L48" s="11" t="n">
        <v>0.95801</v>
      </c>
      <c r="M48" s="11" t="n">
        <v>0.9483</v>
      </c>
      <c r="N48" s="11" t="n">
        <v>0.9411</v>
      </c>
      <c r="O48" s="11" t="n">
        <v>0.94194</v>
      </c>
      <c r="P48" s="11" t="n">
        <v>0.9337</v>
      </c>
      <c r="Q48" s="11" t="n">
        <v>0.93783</v>
      </c>
      <c r="R48" s="11" t="n">
        <v>0.93584</v>
      </c>
      <c r="S48" s="11" t="n">
        <v>0.95016</v>
      </c>
      <c r="T48" s="11" t="n">
        <v>0.97776</v>
      </c>
      <c r="U48" s="11" t="n">
        <v>0.94871</v>
      </c>
      <c r="V48" s="11" t="n">
        <v>0.92135</v>
      </c>
      <c r="W48" s="11" t="n">
        <v>0.90474</v>
      </c>
      <c r="X48" s="11" t="n">
        <v>0.89546</v>
      </c>
      <c r="Y48" s="11" t="n">
        <v>0.8947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9266</v>
      </c>
      <c r="C49" s="11" t="n">
        <v>0.88984</v>
      </c>
      <c r="D49" s="11" t="n">
        <v>0.8833</v>
      </c>
      <c r="E49" s="11" t="n">
        <v>0.87785</v>
      </c>
      <c r="F49" s="11" t="n">
        <v>0.89133</v>
      </c>
      <c r="G49" s="11" t="n">
        <v>0.91903</v>
      </c>
      <c r="H49" s="11" t="n">
        <v>0.93023</v>
      </c>
      <c r="I49" s="11" t="n">
        <v>0.94304</v>
      </c>
      <c r="J49" s="11" t="n">
        <v>0.95758</v>
      </c>
      <c r="K49" s="11" t="n">
        <v>0.95804</v>
      </c>
      <c r="L49" s="11" t="n">
        <v>0.95879</v>
      </c>
      <c r="M49" s="11" t="n">
        <v>0.94832</v>
      </c>
      <c r="N49" s="11" t="n">
        <v>0.94018</v>
      </c>
      <c r="O49" s="11" t="n">
        <v>1.00529</v>
      </c>
      <c r="P49" s="11" t="n">
        <v>0.93995</v>
      </c>
      <c r="Q49" s="11" t="n">
        <v>0.9469</v>
      </c>
      <c r="R49" s="11" t="n">
        <v>0.94136</v>
      </c>
      <c r="S49" s="11" t="n">
        <v>1.04181</v>
      </c>
      <c r="T49" s="11" t="n">
        <v>0.93582</v>
      </c>
      <c r="U49" s="11" t="n">
        <v>0.91327</v>
      </c>
      <c r="V49" s="11" t="n">
        <v>0.90738</v>
      </c>
      <c r="W49" s="11" t="n">
        <v>0.90887</v>
      </c>
      <c r="X49" s="11" t="n">
        <v>0.89421</v>
      </c>
      <c r="Y49" s="11" t="n">
        <v>0.893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7278</v>
      </c>
      <c r="C50" s="11" t="n">
        <v>0.88692</v>
      </c>
      <c r="D50" s="11" t="n">
        <v>0.87885</v>
      </c>
      <c r="E50" s="11" t="n">
        <v>0.68717</v>
      </c>
      <c r="F50" s="11" t="n">
        <v>0.89646</v>
      </c>
      <c r="G50" s="11" t="n">
        <v>0.89733</v>
      </c>
      <c r="H50" s="11" t="n">
        <v>0.91475</v>
      </c>
      <c r="I50" s="11" t="n">
        <v>0.91615</v>
      </c>
      <c r="J50" s="11" t="n">
        <v>0.92067</v>
      </c>
      <c r="K50" s="11" t="n">
        <v>0.92429</v>
      </c>
      <c r="L50" s="11" t="n">
        <v>0.92414</v>
      </c>
      <c r="M50" s="11" t="n">
        <v>0.92275</v>
      </c>
      <c r="N50" s="11" t="n">
        <v>0.91464</v>
      </c>
      <c r="O50" s="11" t="n">
        <v>0.91911</v>
      </c>
      <c r="P50" s="11" t="n">
        <v>0.91503</v>
      </c>
      <c r="Q50" s="11" t="n">
        <v>0.92187</v>
      </c>
      <c r="R50" s="11" t="n">
        <v>0.9251</v>
      </c>
      <c r="S50" s="11" t="n">
        <v>0.93241</v>
      </c>
      <c r="T50" s="11" t="n">
        <v>0.91864</v>
      </c>
      <c r="U50" s="11" t="n">
        <v>0.92422</v>
      </c>
      <c r="V50" s="11" t="n">
        <v>0.89838</v>
      </c>
      <c r="W50" s="11" t="n">
        <v>0.90301</v>
      </c>
      <c r="X50" s="11" t="n">
        <v>0.90401</v>
      </c>
      <c r="Y50" s="11" t="n">
        <v>0.895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9523</v>
      </c>
      <c r="C51" s="11" t="n">
        <v>0.89285</v>
      </c>
      <c r="D51" s="11" t="n">
        <v>0.8736</v>
      </c>
      <c r="E51" s="11" t="n">
        <v>0.87399</v>
      </c>
      <c r="F51" s="11" t="n">
        <v>0.89669</v>
      </c>
      <c r="G51" s="11" t="n">
        <v>0.91579</v>
      </c>
      <c r="H51" s="11" t="n">
        <v>0.92223</v>
      </c>
      <c r="I51" s="11" t="n">
        <v>0.92923</v>
      </c>
      <c r="J51" s="11" t="n">
        <v>0.92892</v>
      </c>
      <c r="K51" s="11" t="n">
        <v>0.92613</v>
      </c>
      <c r="L51" s="11" t="n">
        <v>0.92672</v>
      </c>
      <c r="M51" s="11" t="n">
        <v>0.92471</v>
      </c>
      <c r="N51" s="11" t="n">
        <v>0.92169</v>
      </c>
      <c r="O51" s="11" t="n">
        <v>0.91521</v>
      </c>
      <c r="P51" s="11" t="n">
        <v>0.90625</v>
      </c>
      <c r="Q51" s="11" t="n">
        <v>0.91603</v>
      </c>
      <c r="R51" s="11" t="n">
        <v>0.92317</v>
      </c>
      <c r="S51" s="11" t="n">
        <v>0.92329</v>
      </c>
      <c r="T51" s="11" t="n">
        <v>0.92039</v>
      </c>
      <c r="U51" s="11" t="n">
        <v>0.90965</v>
      </c>
      <c r="V51" s="11" t="n">
        <v>0.90739</v>
      </c>
      <c r="W51" s="11" t="n">
        <v>0.89817</v>
      </c>
      <c r="X51" s="11" t="n">
        <v>0.89646</v>
      </c>
      <c r="Y51" s="11" t="n">
        <v>0.897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0921</v>
      </c>
      <c r="C52" s="11" t="n">
        <v>0.90695</v>
      </c>
      <c r="D52" s="11" t="n">
        <v>0.84621</v>
      </c>
      <c r="E52" s="11" t="n">
        <v>0.89108</v>
      </c>
      <c r="F52" s="11" t="n">
        <v>0.92402</v>
      </c>
      <c r="G52" s="11" t="n">
        <v>0.93985</v>
      </c>
      <c r="H52" s="11" t="n">
        <v>0.94523</v>
      </c>
      <c r="I52" s="11" t="n">
        <v>0.9441</v>
      </c>
      <c r="J52" s="11" t="n">
        <v>0.94482</v>
      </c>
      <c r="K52" s="11" t="n">
        <v>0.94372</v>
      </c>
      <c r="L52" s="11" t="n">
        <v>0.94159</v>
      </c>
      <c r="M52" s="11" t="n">
        <v>0.93949</v>
      </c>
      <c r="N52" s="11" t="n">
        <v>0.93365</v>
      </c>
      <c r="O52" s="11" t="n">
        <v>0.93027</v>
      </c>
      <c r="P52" s="11" t="n">
        <v>0.9239</v>
      </c>
      <c r="Q52" s="11" t="n">
        <v>0.93243</v>
      </c>
      <c r="R52" s="11" t="n">
        <v>0.9394</v>
      </c>
      <c r="S52" s="11" t="n">
        <v>0.93659</v>
      </c>
      <c r="T52" s="11" t="n">
        <v>0.93744</v>
      </c>
      <c r="U52" s="11" t="n">
        <v>0.92206</v>
      </c>
      <c r="V52" s="11" t="n">
        <v>0.92267</v>
      </c>
      <c r="W52" s="11" t="n">
        <v>0.92159</v>
      </c>
      <c r="X52" s="11" t="n">
        <v>0.91054</v>
      </c>
      <c r="Y52" s="11" t="n">
        <v>0.893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7514</v>
      </c>
      <c r="C53" s="11" t="n">
        <v>0.68221</v>
      </c>
      <c r="D53" s="11" t="n">
        <v>0.67909</v>
      </c>
      <c r="E53" s="11" t="n">
        <v>0.67631</v>
      </c>
      <c r="F53" s="11" t="n">
        <v>0.92105</v>
      </c>
      <c r="G53" s="11" t="n">
        <v>0.93379</v>
      </c>
      <c r="H53" s="11" t="n">
        <v>0.93126</v>
      </c>
      <c r="I53" s="11" t="n">
        <v>0.94028</v>
      </c>
      <c r="J53" s="11" t="n">
        <v>0.94078</v>
      </c>
      <c r="K53" s="11" t="n">
        <v>0.93876</v>
      </c>
      <c r="L53" s="11" t="n">
        <v>0.942</v>
      </c>
      <c r="M53" s="11" t="n">
        <v>0.94193</v>
      </c>
      <c r="N53" s="11" t="n">
        <v>0.93753</v>
      </c>
      <c r="O53" s="11" t="n">
        <v>0.93678</v>
      </c>
      <c r="P53" s="11" t="n">
        <v>0.82838</v>
      </c>
      <c r="Q53" s="11" t="n">
        <v>0.90906</v>
      </c>
      <c r="R53" s="11" t="n">
        <v>0.92822</v>
      </c>
      <c r="S53" s="11" t="n">
        <v>0.92544</v>
      </c>
      <c r="T53" s="11" t="n">
        <v>0.94525</v>
      </c>
      <c r="U53" s="11" t="n">
        <v>0.93862</v>
      </c>
      <c r="V53" s="11" t="n">
        <v>0.93775</v>
      </c>
      <c r="W53" s="11" t="n">
        <v>0.93363</v>
      </c>
      <c r="X53" s="11" t="n">
        <v>0.91904</v>
      </c>
      <c r="Y53" s="11" t="n">
        <v>0.8183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7724</v>
      </c>
      <c r="C54" s="11" t="n">
        <v>0.77727</v>
      </c>
      <c r="D54" s="11" t="n">
        <v>0.687</v>
      </c>
      <c r="E54" s="11" t="n">
        <v>0.7786</v>
      </c>
      <c r="F54" s="11" t="n">
        <v>0.8695</v>
      </c>
      <c r="G54" s="11" t="n">
        <v>0.8872</v>
      </c>
      <c r="H54" s="11" t="n">
        <v>0.88145</v>
      </c>
      <c r="I54" s="11" t="n">
        <v>0.89231</v>
      </c>
      <c r="J54" s="11" t="n">
        <v>0.89188</v>
      </c>
      <c r="K54" s="11" t="n">
        <v>0.88807</v>
      </c>
      <c r="L54" s="11" t="n">
        <v>0.89301</v>
      </c>
      <c r="M54" s="11" t="n">
        <v>0.89259</v>
      </c>
      <c r="N54" s="11" t="n">
        <v>0.88904</v>
      </c>
      <c r="O54" s="11" t="n">
        <v>0.88578</v>
      </c>
      <c r="P54" s="11" t="n">
        <v>0.86538</v>
      </c>
      <c r="Q54" s="11" t="n">
        <v>0.87773</v>
      </c>
      <c r="R54" s="11" t="n">
        <v>0.88525</v>
      </c>
      <c r="S54" s="11" t="n">
        <v>0.88721</v>
      </c>
      <c r="T54" s="11" t="n">
        <v>0.89933</v>
      </c>
      <c r="U54" s="11" t="n">
        <v>0.88998</v>
      </c>
      <c r="V54" s="11" t="n">
        <v>0.89121</v>
      </c>
      <c r="W54" s="11" t="n">
        <v>0.84905</v>
      </c>
      <c r="X54" s="11" t="n">
        <v>0.8555</v>
      </c>
      <c r="Y54" s="11" t="n">
        <v>0.8643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73</v>
      </c>
      <c r="C55" s="11" t="n">
        <v>0.89931</v>
      </c>
      <c r="D55" s="11" t="n">
        <v>0.83913</v>
      </c>
      <c r="E55" s="11" t="n">
        <v>0.9085</v>
      </c>
      <c r="F55" s="11" t="n">
        <v>0.92381</v>
      </c>
      <c r="G55" s="11" t="n">
        <v>0.94343</v>
      </c>
      <c r="H55" s="11" t="n">
        <v>0.94045</v>
      </c>
      <c r="I55" s="11" t="n">
        <v>0.9525</v>
      </c>
      <c r="J55" s="11" t="n">
        <v>0.95522</v>
      </c>
      <c r="K55" s="11" t="n">
        <v>0.95233</v>
      </c>
      <c r="L55" s="11" t="n">
        <v>0.95509</v>
      </c>
      <c r="M55" s="11" t="n">
        <v>0.95479</v>
      </c>
      <c r="N55" s="11" t="n">
        <v>0.93701</v>
      </c>
      <c r="O55" s="11" t="n">
        <v>0.9323</v>
      </c>
      <c r="P55" s="11" t="n">
        <v>0.92763</v>
      </c>
      <c r="Q55" s="11" t="n">
        <v>0.93631</v>
      </c>
      <c r="R55" s="11" t="n">
        <v>0.94087</v>
      </c>
      <c r="S55" s="11" t="n">
        <v>0.94236</v>
      </c>
      <c r="T55" s="11" t="n">
        <v>0.95589</v>
      </c>
      <c r="U55" s="11" t="n">
        <v>0.9645</v>
      </c>
      <c r="V55" s="11" t="n">
        <v>0.9561</v>
      </c>
      <c r="W55" s="11" t="n">
        <v>0.95578</v>
      </c>
      <c r="X55" s="11" t="n">
        <v>0.94202</v>
      </c>
      <c r="Y55" s="11" t="n">
        <v>0.9242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6152</v>
      </c>
      <c r="C56" s="11" t="n">
        <v>0.95757</v>
      </c>
      <c r="D56" s="11" t="n">
        <v>0.95604</v>
      </c>
      <c r="E56" s="11" t="n">
        <v>0.95919</v>
      </c>
      <c r="F56" s="11" t="n">
        <v>0.93123</v>
      </c>
      <c r="G56" s="11" t="n">
        <v>0.93531</v>
      </c>
      <c r="H56" s="11" t="n">
        <v>0.93595</v>
      </c>
      <c r="I56" s="11" t="n">
        <v>0.95686</v>
      </c>
      <c r="J56" s="11" t="n">
        <v>0.95741</v>
      </c>
      <c r="K56" s="11" t="n">
        <v>0.95563</v>
      </c>
      <c r="L56" s="11" t="n">
        <v>0.9584</v>
      </c>
      <c r="M56" s="11" t="n">
        <v>0.95979</v>
      </c>
      <c r="N56" s="11" t="n">
        <v>0.95553</v>
      </c>
      <c r="O56" s="11" t="n">
        <v>0.95695</v>
      </c>
      <c r="P56" s="11" t="n">
        <v>0.93876</v>
      </c>
      <c r="Q56" s="11" t="n">
        <v>0.94617</v>
      </c>
      <c r="R56" s="11" t="n">
        <v>0.95146</v>
      </c>
      <c r="S56" s="11" t="n">
        <v>0.9495</v>
      </c>
      <c r="T56" s="11" t="n">
        <v>0.96339</v>
      </c>
      <c r="U56" s="11" t="n">
        <v>0.95658</v>
      </c>
      <c r="V56" s="11" t="n">
        <v>0.98659</v>
      </c>
      <c r="W56" s="11" t="n">
        <v>0.99182</v>
      </c>
      <c r="X56" s="11" t="n">
        <v>0.98506</v>
      </c>
      <c r="Y56" s="11" t="n">
        <v>0.963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892</v>
      </c>
      <c r="C57" s="11" t="n">
        <v>0.97393</v>
      </c>
      <c r="D57" s="11" t="n">
        <v>0.97158</v>
      </c>
      <c r="E57" s="11" t="n">
        <v>0.95526</v>
      </c>
      <c r="F57" s="11" t="n">
        <v>0.9505</v>
      </c>
      <c r="G57" s="11" t="n">
        <v>0.94921</v>
      </c>
      <c r="H57" s="11" t="n">
        <v>0.94835</v>
      </c>
      <c r="I57" s="11" t="n">
        <v>0.9557</v>
      </c>
      <c r="J57" s="11" t="n">
        <v>0.96697</v>
      </c>
      <c r="K57" s="11" t="n">
        <v>0.96611</v>
      </c>
      <c r="L57" s="11" t="n">
        <v>0.96989</v>
      </c>
      <c r="M57" s="11" t="n">
        <v>0.96984</v>
      </c>
      <c r="N57" s="11" t="n">
        <v>0.94489</v>
      </c>
      <c r="O57" s="11" t="n">
        <v>0.97306</v>
      </c>
      <c r="P57" s="11" t="n">
        <v>0.97393</v>
      </c>
      <c r="Q57" s="11" t="n">
        <v>0.98112</v>
      </c>
      <c r="R57" s="11" t="n">
        <v>0.98617</v>
      </c>
      <c r="S57" s="11" t="n">
        <v>0.98546</v>
      </c>
      <c r="T57" s="11" t="n">
        <v>0.9848</v>
      </c>
      <c r="U57" s="11" t="n">
        <v>0.97904</v>
      </c>
      <c r="V57" s="11" t="n">
        <v>1.00379</v>
      </c>
      <c r="W57" s="11" t="n">
        <v>1.00423</v>
      </c>
      <c r="X57" s="11" t="n">
        <v>1.00416</v>
      </c>
      <c r="Y57" s="11" t="n">
        <v>0.989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833</v>
      </c>
      <c r="C58" s="11" t="n">
        <v>0.96665</v>
      </c>
      <c r="D58" s="11" t="n">
        <v>0.95407</v>
      </c>
      <c r="E58" s="11" t="n">
        <v>0.93717</v>
      </c>
      <c r="F58" s="11" t="n">
        <v>0.96513</v>
      </c>
      <c r="G58" s="11" t="n">
        <v>0.97394</v>
      </c>
      <c r="H58" s="11" t="n">
        <v>0.974</v>
      </c>
      <c r="I58" s="11" t="n">
        <v>0.98235</v>
      </c>
      <c r="J58" s="11" t="n">
        <v>0.98186</v>
      </c>
      <c r="K58" s="11" t="n">
        <v>0.97892</v>
      </c>
      <c r="L58" s="11" t="n">
        <v>0.98435</v>
      </c>
      <c r="M58" s="11" t="n">
        <v>0.98494</v>
      </c>
      <c r="N58" s="11" t="n">
        <v>0.97209</v>
      </c>
      <c r="O58" s="11" t="n">
        <v>0.97763</v>
      </c>
      <c r="P58" s="11" t="n">
        <v>0.97347</v>
      </c>
      <c r="Q58" s="11" t="n">
        <v>0.98161</v>
      </c>
      <c r="R58" s="11" t="n">
        <v>0.98647</v>
      </c>
      <c r="S58" s="11" t="n">
        <v>0.98733</v>
      </c>
      <c r="T58" s="11" t="n">
        <v>0.98407</v>
      </c>
      <c r="U58" s="11" t="n">
        <v>0.97224</v>
      </c>
      <c r="V58" s="11" t="n">
        <v>0.97617</v>
      </c>
      <c r="W58" s="11" t="n">
        <v>0.97307</v>
      </c>
      <c r="X58" s="11" t="n">
        <v>0.99278</v>
      </c>
      <c r="Y58" s="11" t="n">
        <v>0.978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5926</v>
      </c>
      <c r="C59" s="11" t="n">
        <v>0.95805</v>
      </c>
      <c r="D59" s="11" t="n">
        <v>0.94393</v>
      </c>
      <c r="E59" s="11" t="n">
        <v>0.95193</v>
      </c>
      <c r="F59" s="11" t="n">
        <v>0.95926</v>
      </c>
      <c r="G59" s="11" t="n">
        <v>0.95716</v>
      </c>
      <c r="H59" s="11" t="n">
        <v>0.95416</v>
      </c>
      <c r="I59" s="11" t="n">
        <v>0.97393</v>
      </c>
      <c r="J59" s="11" t="n">
        <v>0.98318</v>
      </c>
      <c r="K59" s="11" t="n">
        <v>0.97234</v>
      </c>
      <c r="L59" s="11" t="n">
        <v>0.98185</v>
      </c>
      <c r="M59" s="11" t="n">
        <v>0.98002</v>
      </c>
      <c r="N59" s="11" t="n">
        <v>0.97579</v>
      </c>
      <c r="O59" s="11" t="n">
        <v>0.97482</v>
      </c>
      <c r="P59" s="11" t="n">
        <v>0.96904</v>
      </c>
      <c r="Q59" s="11" t="n">
        <v>0.97881</v>
      </c>
      <c r="R59" s="11" t="n">
        <v>0.983</v>
      </c>
      <c r="S59" s="11" t="n">
        <v>0.98271</v>
      </c>
      <c r="T59" s="11" t="n">
        <v>0.98065</v>
      </c>
      <c r="U59" s="11" t="n">
        <v>0.98537</v>
      </c>
      <c r="V59" s="11" t="n">
        <v>0.98584</v>
      </c>
      <c r="W59" s="11" t="n">
        <v>0.98211</v>
      </c>
      <c r="X59" s="11" t="n">
        <v>0.98471</v>
      </c>
      <c r="Y59" s="11" t="n">
        <v>0.9676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379</v>
      </c>
      <c r="C60" s="11" t="n">
        <v>0.92127</v>
      </c>
      <c r="D60" s="11" t="n">
        <v>0.90987</v>
      </c>
      <c r="E60" s="11" t="n">
        <v>0.9254</v>
      </c>
      <c r="F60" s="11" t="n">
        <v>0.94037</v>
      </c>
      <c r="G60" s="11" t="n">
        <v>0.94016</v>
      </c>
      <c r="H60" s="11" t="n">
        <v>0.93535</v>
      </c>
      <c r="I60" s="11" t="n">
        <v>0.92998</v>
      </c>
      <c r="J60" s="11" t="n">
        <v>0.93167</v>
      </c>
      <c r="K60" s="11" t="n">
        <v>0.93487</v>
      </c>
      <c r="L60" s="11" t="n">
        <v>0.9371</v>
      </c>
      <c r="M60" s="11" t="n">
        <v>0.93643</v>
      </c>
      <c r="N60" s="11" t="n">
        <v>0.94696</v>
      </c>
      <c r="O60" s="11" t="n">
        <v>0.94566</v>
      </c>
      <c r="P60" s="11" t="n">
        <v>0.94235</v>
      </c>
      <c r="Q60" s="11" t="n">
        <v>0.98285</v>
      </c>
      <c r="R60" s="11" t="n">
        <v>1.00302</v>
      </c>
      <c r="S60" s="11" t="n">
        <v>1.03043</v>
      </c>
      <c r="T60" s="11" t="n">
        <v>0.9916</v>
      </c>
      <c r="U60" s="11" t="n">
        <v>1.04385</v>
      </c>
      <c r="V60" s="11" t="n">
        <v>1.10004</v>
      </c>
      <c r="W60" s="11" t="n">
        <v>0.98356</v>
      </c>
      <c r="X60" s="11" t="n">
        <v>0.93943</v>
      </c>
      <c r="Y60" s="11" t="n">
        <v>0.925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867</v>
      </c>
      <c r="C61" s="11" t="n">
        <v>0.92806</v>
      </c>
      <c r="D61" s="11" t="n">
        <v>0.93201</v>
      </c>
      <c r="E61" s="11" t="n">
        <v>0.95431</v>
      </c>
      <c r="F61" s="11" t="n">
        <v>0.96698</v>
      </c>
      <c r="G61" s="11" t="n">
        <v>0.99112</v>
      </c>
      <c r="H61" s="11" t="n">
        <v>0.9902</v>
      </c>
      <c r="I61" s="11" t="n">
        <v>0.98743</v>
      </c>
      <c r="J61" s="11" t="n">
        <v>0.99904</v>
      </c>
      <c r="K61" s="11" t="n">
        <v>1.00098</v>
      </c>
      <c r="L61" s="11" t="n">
        <v>1.02956</v>
      </c>
      <c r="M61" s="11" t="n">
        <v>1.02734</v>
      </c>
      <c r="N61" s="11" t="n">
        <v>0.99813</v>
      </c>
      <c r="O61" s="11" t="n">
        <v>1.01001</v>
      </c>
      <c r="P61" s="11" t="n">
        <v>0.99485</v>
      </c>
      <c r="Q61" s="11" t="n">
        <v>1.00684</v>
      </c>
      <c r="R61" s="11" t="n">
        <v>1.05489</v>
      </c>
      <c r="S61" s="11" t="n">
        <v>1.04293</v>
      </c>
      <c r="T61" s="11" t="n">
        <v>1.01704</v>
      </c>
      <c r="U61" s="11" t="n">
        <v>1.05637</v>
      </c>
      <c r="V61" s="11" t="n">
        <v>0.99568</v>
      </c>
      <c r="W61" s="11" t="n">
        <v>0.9633</v>
      </c>
      <c r="X61" s="11" t="n">
        <v>0.9511</v>
      </c>
      <c r="Y61" s="11" t="n">
        <v>0.936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46</v>
      </c>
      <c r="C62" s="11" t="n">
        <v>0.97458</v>
      </c>
      <c r="D62" s="11" t="n">
        <v>0.98505</v>
      </c>
      <c r="E62" s="11" t="n">
        <v>0.99922</v>
      </c>
      <c r="F62" s="11" t="n">
        <v>1.01434</v>
      </c>
      <c r="G62" s="11" t="n">
        <v>1.01642</v>
      </c>
      <c r="H62" s="11" t="n">
        <v>1.03021</v>
      </c>
      <c r="I62" s="11" t="n">
        <v>1.0204</v>
      </c>
      <c r="J62" s="11" t="n">
        <v>1.02048</v>
      </c>
      <c r="K62" s="11" t="n">
        <v>1.03571</v>
      </c>
      <c r="L62" s="11" t="n">
        <v>1.04428</v>
      </c>
      <c r="M62" s="11" t="n">
        <v>1.04266</v>
      </c>
      <c r="N62" s="11" t="n">
        <v>1.04242</v>
      </c>
      <c r="O62" s="11" t="n">
        <v>1.03007</v>
      </c>
      <c r="P62" s="11" t="n">
        <v>1.02453</v>
      </c>
      <c r="Q62" s="11" t="n">
        <v>1.03642</v>
      </c>
      <c r="R62" s="11" t="n">
        <v>1.05549</v>
      </c>
      <c r="S62" s="11" t="n">
        <v>1.02945</v>
      </c>
      <c r="T62" s="11" t="n">
        <v>1.03311</v>
      </c>
      <c r="U62" s="11" t="n">
        <v>1.06278</v>
      </c>
      <c r="V62" s="11" t="n">
        <v>1.02388</v>
      </c>
      <c r="W62" s="11" t="n">
        <v>1.00514</v>
      </c>
      <c r="X62" s="11" t="n">
        <v>0.99348</v>
      </c>
      <c r="Y62" s="11" t="n">
        <v>0.9840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6598</v>
      </c>
      <c r="C63" s="11" t="n">
        <v>0.96442</v>
      </c>
      <c r="D63" s="11" t="n">
        <v>0.96276</v>
      </c>
      <c r="E63" s="11" t="n">
        <v>0.96841</v>
      </c>
      <c r="F63" s="11" t="n">
        <v>0.96251</v>
      </c>
      <c r="G63" s="11" t="n">
        <v>0.97748</v>
      </c>
      <c r="H63" s="11" t="n">
        <v>0.96706</v>
      </c>
      <c r="I63" s="11" t="n">
        <v>0.96714</v>
      </c>
      <c r="J63" s="11" t="n">
        <v>0.97114</v>
      </c>
      <c r="K63" s="11" t="n">
        <v>0.97451</v>
      </c>
      <c r="L63" s="11" t="n">
        <v>0.97666</v>
      </c>
      <c r="M63" s="11" t="n">
        <v>0.97429</v>
      </c>
      <c r="N63" s="11" t="n">
        <v>0.97398</v>
      </c>
      <c r="O63" s="11" t="n">
        <v>0.97463</v>
      </c>
      <c r="P63" s="11" t="n">
        <v>0.97209</v>
      </c>
      <c r="Q63" s="11" t="n">
        <v>0.97648</v>
      </c>
      <c r="R63" s="11" t="n">
        <v>0.978</v>
      </c>
      <c r="S63" s="11" t="n">
        <v>0.97627</v>
      </c>
      <c r="T63" s="11" t="n">
        <v>0.97407</v>
      </c>
      <c r="U63" s="11" t="n">
        <v>0.99132</v>
      </c>
      <c r="V63" s="11" t="n">
        <v>0.99874</v>
      </c>
      <c r="W63" s="11" t="n">
        <v>0.98172</v>
      </c>
      <c r="X63" s="11" t="n">
        <v>0.97294</v>
      </c>
      <c r="Y63" s="11" t="n">
        <v>0.953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5304</v>
      </c>
      <c r="C64" s="11" t="n">
        <v>0.94909</v>
      </c>
      <c r="D64" s="11" t="n">
        <v>0.94822</v>
      </c>
      <c r="E64" s="11" t="n">
        <v>0.95112</v>
      </c>
      <c r="F64" s="11" t="n">
        <v>0.94201</v>
      </c>
      <c r="G64" s="11" t="n">
        <v>0.93865</v>
      </c>
      <c r="H64" s="11" t="n">
        <v>0.94183</v>
      </c>
      <c r="I64" s="11" t="n">
        <v>0.94725</v>
      </c>
      <c r="J64" s="11" t="n">
        <v>0.95707</v>
      </c>
      <c r="K64" s="11" t="n">
        <v>0.96469</v>
      </c>
      <c r="L64" s="11" t="n">
        <v>0.96896</v>
      </c>
      <c r="M64" s="11" t="n">
        <v>0.96819</v>
      </c>
      <c r="N64" s="11" t="n">
        <v>0.96613</v>
      </c>
      <c r="O64" s="11" t="n">
        <v>0.97122</v>
      </c>
      <c r="P64" s="11" t="n">
        <v>0.96684</v>
      </c>
      <c r="Q64" s="11" t="n">
        <v>0.97577</v>
      </c>
      <c r="R64" s="11" t="n">
        <v>0.9796</v>
      </c>
      <c r="S64" s="11" t="n">
        <v>0.97782</v>
      </c>
      <c r="T64" s="11" t="n">
        <v>0.97685</v>
      </c>
      <c r="U64" s="11" t="n">
        <v>0.98958</v>
      </c>
      <c r="V64" s="11" t="n">
        <v>0.9923</v>
      </c>
      <c r="W64" s="11" t="n">
        <v>0.98028</v>
      </c>
      <c r="X64" s="11" t="n">
        <v>0.96923</v>
      </c>
      <c r="Y64" s="11" t="n">
        <v>0.9505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395</v>
      </c>
      <c r="C65" s="11" t="n">
        <v>0.97312</v>
      </c>
      <c r="D65" s="11" t="n">
        <v>0.9796</v>
      </c>
      <c r="E65" s="11" t="n">
        <v>0.98591</v>
      </c>
      <c r="F65" s="11" t="n">
        <v>0.9914</v>
      </c>
      <c r="G65" s="11" t="n">
        <v>1.01434</v>
      </c>
      <c r="H65" s="11" t="n">
        <v>1.01185</v>
      </c>
      <c r="I65" s="11" t="n">
        <v>1.00591</v>
      </c>
      <c r="J65" s="11" t="n">
        <v>1.00791</v>
      </c>
      <c r="K65" s="11" t="n">
        <v>1.01433</v>
      </c>
      <c r="L65" s="11" t="n">
        <v>1.02119</v>
      </c>
      <c r="M65" s="11" t="n">
        <v>1.01875</v>
      </c>
      <c r="N65" s="11" t="n">
        <v>1.01158</v>
      </c>
      <c r="O65" s="11" t="n">
        <v>1.00959</v>
      </c>
      <c r="P65" s="11" t="n">
        <v>1.00541</v>
      </c>
      <c r="Q65" s="11" t="n">
        <v>1.00706</v>
      </c>
      <c r="R65" s="11" t="n">
        <v>1.01174</v>
      </c>
      <c r="S65" s="11" t="n">
        <v>1.01193</v>
      </c>
      <c r="T65" s="11" t="n">
        <v>1.02396</v>
      </c>
      <c r="U65" s="11" t="n">
        <v>1.03716</v>
      </c>
      <c r="V65" s="11" t="n">
        <v>1.02026</v>
      </c>
      <c r="W65" s="11" t="n">
        <v>1.00386</v>
      </c>
      <c r="X65" s="11" t="n">
        <v>0.99707</v>
      </c>
      <c r="Y65" s="11" t="n">
        <v>0.982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835</v>
      </c>
      <c r="C66" s="11" t="n">
        <v>0.99417</v>
      </c>
      <c r="D66" s="11" t="n">
        <v>0.9998</v>
      </c>
      <c r="E66" s="11" t="n">
        <v>1.00221</v>
      </c>
      <c r="F66" s="11" t="n">
        <v>1.00255</v>
      </c>
      <c r="G66" s="11" t="n">
        <v>1.00343</v>
      </c>
      <c r="H66" s="11" t="n">
        <v>1.00084</v>
      </c>
      <c r="I66" s="11" t="n">
        <v>0.99537</v>
      </c>
      <c r="J66" s="11" t="n">
        <v>0.99839</v>
      </c>
      <c r="K66" s="11" t="n">
        <v>1.00099</v>
      </c>
      <c r="L66" s="11" t="n">
        <v>1.00739</v>
      </c>
      <c r="M66" s="11" t="n">
        <v>1.00708</v>
      </c>
      <c r="N66" s="11" t="n">
        <v>1.00145</v>
      </c>
      <c r="O66" s="11" t="n">
        <v>0.99927</v>
      </c>
      <c r="P66" s="11" t="n">
        <v>0.99529</v>
      </c>
      <c r="Q66" s="11" t="n">
        <v>1.0042</v>
      </c>
      <c r="R66" s="11" t="n">
        <v>1.01327</v>
      </c>
      <c r="S66" s="11" t="n">
        <v>1.01428</v>
      </c>
      <c r="T66" s="11" t="n">
        <v>1.01016</v>
      </c>
      <c r="U66" s="11" t="n">
        <v>1.02886</v>
      </c>
      <c r="V66" s="11" t="n">
        <v>1.02858</v>
      </c>
      <c r="W66" s="11" t="n">
        <v>1.02416</v>
      </c>
      <c r="X66" s="11" t="n">
        <v>1.01518</v>
      </c>
      <c r="Y66" s="11" t="n">
        <v>1.005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581</v>
      </c>
      <c r="C67" s="11" t="n">
        <v>0.91182</v>
      </c>
      <c r="D67" s="11" t="n">
        <v>0.89883</v>
      </c>
      <c r="E67" s="11" t="n">
        <v>0.91706</v>
      </c>
      <c r="F67" s="11" t="n">
        <v>0.92641</v>
      </c>
      <c r="G67" s="11" t="n">
        <v>0.92652</v>
      </c>
      <c r="H67" s="11" t="n">
        <v>0.92176</v>
      </c>
      <c r="I67" s="11" t="n">
        <v>0.91862</v>
      </c>
      <c r="J67" s="11" t="n">
        <v>0.92017</v>
      </c>
      <c r="K67" s="11" t="n">
        <v>0.92397</v>
      </c>
      <c r="L67" s="11" t="n">
        <v>0.93025</v>
      </c>
      <c r="M67" s="11" t="n">
        <v>0.92926</v>
      </c>
      <c r="N67" s="11" t="n">
        <v>0.92519</v>
      </c>
      <c r="O67" s="11" t="n">
        <v>0.92521</v>
      </c>
      <c r="P67" s="11" t="n">
        <v>0.92081</v>
      </c>
      <c r="Q67" s="11" t="n">
        <v>0.92841</v>
      </c>
      <c r="R67" s="11" t="n">
        <v>0.93376</v>
      </c>
      <c r="S67" s="11" t="n">
        <v>0.9345</v>
      </c>
      <c r="T67" s="11" t="n">
        <v>0.94789</v>
      </c>
      <c r="U67" s="11" t="n">
        <v>0.97724</v>
      </c>
      <c r="V67" s="11" t="n">
        <v>0.96096</v>
      </c>
      <c r="W67" s="11" t="n">
        <v>0.93931</v>
      </c>
      <c r="X67" s="11" t="n">
        <v>0.92669</v>
      </c>
      <c r="Y67" s="11" t="n">
        <v>0.915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5628</v>
      </c>
      <c r="C68" s="11" t="n">
        <v>0.95303</v>
      </c>
      <c r="D68" s="11" t="n">
        <v>0.93974</v>
      </c>
      <c r="E68" s="11" t="n">
        <v>0.95889</v>
      </c>
      <c r="F68" s="11" t="n">
        <v>0.96892</v>
      </c>
      <c r="G68" s="11" t="n">
        <v>0.97446</v>
      </c>
      <c r="H68" s="11" t="n">
        <v>0.97227</v>
      </c>
      <c r="I68" s="11" t="n">
        <v>0.98466</v>
      </c>
      <c r="J68" s="11" t="n">
        <v>0.97305</v>
      </c>
      <c r="K68" s="11" t="n">
        <v>0.98655</v>
      </c>
      <c r="L68" s="11" t="n">
        <v>0.9969</v>
      </c>
      <c r="M68" s="11" t="n">
        <v>0.99588</v>
      </c>
      <c r="N68" s="11" t="n">
        <v>0.98707</v>
      </c>
      <c r="O68" s="11" t="n">
        <v>0.98708</v>
      </c>
      <c r="P68" s="11" t="n">
        <v>0.97014</v>
      </c>
      <c r="Q68" s="11" t="n">
        <v>0.97538</v>
      </c>
      <c r="R68" s="11" t="n">
        <v>0.9748</v>
      </c>
      <c r="S68" s="11" t="n">
        <v>0.97931</v>
      </c>
      <c r="T68" s="11" t="n">
        <v>0.9739</v>
      </c>
      <c r="U68" s="11" t="n">
        <v>1.00194</v>
      </c>
      <c r="V68" s="11" t="n">
        <v>0.98752</v>
      </c>
      <c r="W68" s="11" t="n">
        <v>0.98639</v>
      </c>
      <c r="X68" s="11" t="n">
        <v>0.97795</v>
      </c>
      <c r="Y68" s="11" t="n">
        <v>0.9603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0676</v>
      </c>
      <c r="C69" s="11" t="n">
        <v>1.00322</v>
      </c>
      <c r="D69" s="11" t="n">
        <v>1.0089</v>
      </c>
      <c r="E69" s="11" t="n">
        <v>1.00247</v>
      </c>
      <c r="F69" s="11" t="n">
        <v>1.0052</v>
      </c>
      <c r="G69" s="11" t="n">
        <v>1.00831</v>
      </c>
      <c r="H69" s="11" t="n">
        <v>1.00596</v>
      </c>
      <c r="I69" s="11" t="n">
        <v>1.01696</v>
      </c>
      <c r="J69" s="11" t="n">
        <v>1.01658</v>
      </c>
      <c r="K69" s="11" t="n">
        <v>1.01401</v>
      </c>
      <c r="L69" s="11" t="n">
        <v>1.01612</v>
      </c>
      <c r="M69" s="11" t="n">
        <v>1.01821</v>
      </c>
      <c r="N69" s="11" t="n">
        <v>1.01901</v>
      </c>
      <c r="O69" s="11" t="n">
        <v>1.01736</v>
      </c>
      <c r="P69" s="11" t="n">
        <v>1.01191</v>
      </c>
      <c r="Q69" s="11" t="n">
        <v>1.01844</v>
      </c>
      <c r="R69" s="11" t="n">
        <v>1.02377</v>
      </c>
      <c r="S69" s="11" t="n">
        <v>1.0235</v>
      </c>
      <c r="T69" s="11" t="n">
        <v>1.03167</v>
      </c>
      <c r="U69" s="11" t="n">
        <v>1.03579</v>
      </c>
      <c r="V69" s="11" t="n">
        <v>1.03904</v>
      </c>
      <c r="W69" s="11" t="n">
        <v>1.02111</v>
      </c>
      <c r="X69" s="11" t="n">
        <v>1.02565</v>
      </c>
      <c r="Y69" s="11" t="n">
        <v>1.013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3811</v>
      </c>
      <c r="C70" s="11" t="n">
        <v>1.03118</v>
      </c>
      <c r="D70" s="11" t="n">
        <v>1.03371</v>
      </c>
      <c r="E70" s="11" t="n">
        <v>1.03317</v>
      </c>
      <c r="F70" s="11" t="n">
        <v>1.03436</v>
      </c>
      <c r="G70" s="11" t="n">
        <v>1.05435</v>
      </c>
      <c r="H70" s="11" t="n">
        <v>1.05943</v>
      </c>
      <c r="I70" s="11" t="n">
        <v>1.06309</v>
      </c>
      <c r="J70" s="11" t="n">
        <v>1.06721</v>
      </c>
      <c r="K70" s="11" t="n">
        <v>1.05053</v>
      </c>
      <c r="L70" s="11" t="n">
        <v>1.05396</v>
      </c>
      <c r="M70" s="11" t="n">
        <v>1.05185</v>
      </c>
      <c r="N70" s="11" t="n">
        <v>1.04831</v>
      </c>
      <c r="O70" s="11" t="n">
        <v>1.05142</v>
      </c>
      <c r="P70" s="11" t="n">
        <v>1.04887</v>
      </c>
      <c r="Q70" s="11" t="n">
        <v>1.0586</v>
      </c>
      <c r="R70" s="11" t="n">
        <v>1.06498</v>
      </c>
      <c r="S70" s="11" t="n">
        <v>1.06101</v>
      </c>
      <c r="T70" s="11" t="n">
        <v>1.05631</v>
      </c>
      <c r="U70" s="11" t="n">
        <v>1.07305</v>
      </c>
      <c r="V70" s="11" t="n">
        <v>1.08228</v>
      </c>
      <c r="W70" s="11" t="n">
        <v>1.06489</v>
      </c>
      <c r="X70" s="11" t="n">
        <v>1.07337</v>
      </c>
      <c r="Y70" s="11" t="n">
        <v>1.02863</v>
      </c>
    </row>
    <row r="71" customFormat="false" ht="12.75" hidden="false" customHeight="false" outlineLevel="0" collapsed="false">
      <c r="A71" s="10" t="n">
        <v>29</v>
      </c>
      <c r="B71" s="11" t="n">
        <v>1.01804</v>
      </c>
      <c r="C71" s="11" t="n">
        <v>1.01529</v>
      </c>
      <c r="D71" s="11" t="n">
        <v>1.01548</v>
      </c>
      <c r="E71" s="11" t="n">
        <v>1.00233</v>
      </c>
      <c r="F71" s="11" t="n">
        <v>1.00599</v>
      </c>
      <c r="G71" s="11" t="n">
        <v>1.0007</v>
      </c>
      <c r="H71" s="11" t="n">
        <v>0.99818</v>
      </c>
      <c r="I71" s="11" t="n">
        <v>1.01286</v>
      </c>
      <c r="J71" s="11" t="n">
        <v>1.0159</v>
      </c>
      <c r="K71" s="11" t="n">
        <v>1.01614</v>
      </c>
      <c r="L71" s="11" t="n">
        <v>1.02304</v>
      </c>
      <c r="M71" s="11" t="n">
        <v>1.02088</v>
      </c>
      <c r="N71" s="11" t="n">
        <v>1.01322</v>
      </c>
      <c r="O71" s="11" t="n">
        <v>1.02582</v>
      </c>
      <c r="P71" s="11" t="n">
        <v>1.0267</v>
      </c>
      <c r="Q71" s="11" t="n">
        <v>1.03907</v>
      </c>
      <c r="R71" s="11" t="n">
        <v>1.04776</v>
      </c>
      <c r="S71" s="11" t="n">
        <v>1.04442</v>
      </c>
      <c r="T71" s="11" t="n">
        <v>1.04003</v>
      </c>
      <c r="U71" s="11" t="n">
        <v>1.02929</v>
      </c>
      <c r="V71" s="11" t="n">
        <v>1.03558</v>
      </c>
      <c r="W71" s="11" t="n">
        <v>1.03779</v>
      </c>
      <c r="X71" s="11" t="n">
        <v>1.0466</v>
      </c>
      <c r="Y71" s="11" t="n">
        <v>1.02737</v>
      </c>
    </row>
    <row r="72" customFormat="false" ht="12.75" hidden="false" customHeight="false" outlineLevel="0" collapsed="false">
      <c r="A72" s="10" t="n">
        <v>30</v>
      </c>
      <c r="B72" s="11" t="n">
        <v>1.01922</v>
      </c>
      <c r="C72" s="11" t="n">
        <v>1.01885</v>
      </c>
      <c r="D72" s="11" t="n">
        <v>1.02573</v>
      </c>
      <c r="E72" s="11" t="n">
        <v>1.0208</v>
      </c>
      <c r="F72" s="11" t="n">
        <v>1.02098</v>
      </c>
      <c r="G72" s="11" t="n">
        <v>1.02582</v>
      </c>
      <c r="H72" s="11" t="n">
        <v>1.05915</v>
      </c>
      <c r="I72" s="11" t="n">
        <v>1.05737</v>
      </c>
      <c r="J72" s="11" t="n">
        <v>1.05582</v>
      </c>
      <c r="K72" s="11" t="n">
        <v>1.06411</v>
      </c>
      <c r="L72" s="11" t="n">
        <v>1.06217</v>
      </c>
      <c r="M72" s="11" t="n">
        <v>1.05992</v>
      </c>
      <c r="N72" s="11" t="n">
        <v>1.05716</v>
      </c>
      <c r="O72" s="11" t="n">
        <v>1.06135</v>
      </c>
      <c r="P72" s="11" t="n">
        <v>1.05505</v>
      </c>
      <c r="Q72" s="11" t="n">
        <v>1.06516</v>
      </c>
      <c r="R72" s="11" t="n">
        <v>1.07198</v>
      </c>
      <c r="S72" s="11" t="n">
        <v>1.07366</v>
      </c>
      <c r="T72" s="11" t="n">
        <v>1.05776</v>
      </c>
      <c r="U72" s="11" t="n">
        <v>1.05136</v>
      </c>
      <c r="V72" s="11" t="n">
        <v>1.05085</v>
      </c>
      <c r="W72" s="11" t="n">
        <v>1.03372</v>
      </c>
      <c r="X72" s="11" t="n">
        <v>1.04081</v>
      </c>
      <c r="Y72" s="11" t="n">
        <v>1.01481</v>
      </c>
    </row>
    <row r="73" customFormat="false" ht="12.75" hidden="false" customHeight="false" outlineLevel="0" collapsed="false">
      <c r="A73" s="12" t="n">
        <v>31</v>
      </c>
      <c r="B73" s="13" t="n">
        <v>1.07615</v>
      </c>
      <c r="C73" s="13" t="n">
        <v>1.0733</v>
      </c>
      <c r="D73" s="13" t="n">
        <v>1.077</v>
      </c>
      <c r="E73" s="13" t="n">
        <v>1.08742</v>
      </c>
      <c r="F73" s="13" t="n">
        <v>1.10621</v>
      </c>
      <c r="G73" s="13" t="n">
        <v>1.10112</v>
      </c>
      <c r="H73" s="13" t="n">
        <v>1.10014</v>
      </c>
      <c r="I73" s="13" t="n">
        <v>1.10503</v>
      </c>
      <c r="J73" s="13" t="n">
        <v>1.11452</v>
      </c>
      <c r="K73" s="13" t="n">
        <v>1.12224</v>
      </c>
      <c r="L73" s="13" t="n">
        <v>1.12314</v>
      </c>
      <c r="M73" s="13" t="n">
        <v>1.11954</v>
      </c>
      <c r="N73" s="13" t="n">
        <v>1.11304</v>
      </c>
      <c r="O73" s="13" t="n">
        <v>1.09629</v>
      </c>
      <c r="P73" s="13" t="n">
        <v>1.08698</v>
      </c>
      <c r="Q73" s="13" t="n">
        <v>1.09814</v>
      </c>
      <c r="R73" s="13" t="n">
        <v>1.10992</v>
      </c>
      <c r="S73" s="13" t="n">
        <v>1.10934</v>
      </c>
      <c r="T73" s="13" t="n">
        <v>1.09198</v>
      </c>
      <c r="U73" s="13" t="n">
        <v>1.11253</v>
      </c>
      <c r="V73" s="13" t="n">
        <v>1.09941</v>
      </c>
      <c r="W73" s="13" t="n">
        <v>1.09921</v>
      </c>
      <c r="X73" s="13" t="n">
        <v>1.09116</v>
      </c>
      <c r="Y73" s="13" t="n">
        <v>1.086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696</v>
      </c>
      <c r="C79" s="11" t="n">
        <v>0.96508</v>
      </c>
      <c r="D79" s="11" t="n">
        <v>0.90722</v>
      </c>
      <c r="E79" s="11" t="n">
        <v>0.88875</v>
      </c>
      <c r="F79" s="11" t="n">
        <v>0.90267</v>
      </c>
      <c r="G79" s="11" t="n">
        <v>0.96565</v>
      </c>
      <c r="H79" s="11" t="n">
        <v>0.99223</v>
      </c>
      <c r="I79" s="11" t="n">
        <v>0.97578</v>
      </c>
      <c r="J79" s="11" t="n">
        <v>1.02522</v>
      </c>
      <c r="K79" s="11" t="n">
        <v>1.03814</v>
      </c>
      <c r="L79" s="11" t="n">
        <v>1.03946</v>
      </c>
      <c r="M79" s="11" t="n">
        <v>1.03715</v>
      </c>
      <c r="N79" s="11" t="n">
        <v>0.98376</v>
      </c>
      <c r="O79" s="11" t="n">
        <v>0.97884</v>
      </c>
      <c r="P79" s="11" t="n">
        <v>0.9793</v>
      </c>
      <c r="Q79" s="11" t="n">
        <v>1.06164</v>
      </c>
      <c r="R79" s="11" t="n">
        <v>1.08132</v>
      </c>
      <c r="S79" s="11" t="n">
        <v>1.0802</v>
      </c>
      <c r="T79" s="11" t="n">
        <v>1.0564</v>
      </c>
      <c r="U79" s="11" t="n">
        <v>1.07233</v>
      </c>
      <c r="V79" s="11" t="n">
        <v>1.04396</v>
      </c>
      <c r="W79" s="11" t="n">
        <v>1.13182</v>
      </c>
      <c r="X79" s="11" t="n">
        <v>1.06558</v>
      </c>
      <c r="Y79" s="11" t="n">
        <v>1.005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916</v>
      </c>
      <c r="C80" s="11" t="n">
        <v>0.89595</v>
      </c>
      <c r="D80" s="11" t="n">
        <v>0.86025</v>
      </c>
      <c r="E80" s="11" t="n">
        <v>0.8917</v>
      </c>
      <c r="F80" s="11" t="n">
        <v>0.93884</v>
      </c>
      <c r="G80" s="11" t="n">
        <v>0.97045</v>
      </c>
      <c r="H80" s="11" t="n">
        <v>1.02336</v>
      </c>
      <c r="I80" s="11" t="n">
        <v>1.05186</v>
      </c>
      <c r="J80" s="11" t="n">
        <v>1.08403</v>
      </c>
      <c r="K80" s="11" t="n">
        <v>1.04058</v>
      </c>
      <c r="L80" s="11" t="n">
        <v>1.03971</v>
      </c>
      <c r="M80" s="11" t="n">
        <v>1.03622</v>
      </c>
      <c r="N80" s="11" t="n">
        <v>1.009</v>
      </c>
      <c r="O80" s="11" t="n">
        <v>1.02248</v>
      </c>
      <c r="P80" s="11" t="n">
        <v>1.03284</v>
      </c>
      <c r="Q80" s="11" t="n">
        <v>1.04934</v>
      </c>
      <c r="R80" s="11" t="n">
        <v>1.07074</v>
      </c>
      <c r="S80" s="11" t="n">
        <v>1.07577</v>
      </c>
      <c r="T80" s="11" t="n">
        <v>1.03473</v>
      </c>
      <c r="U80" s="11" t="n">
        <v>1.0537</v>
      </c>
      <c r="V80" s="11" t="n">
        <v>1.0208</v>
      </c>
      <c r="W80" s="11" t="n">
        <v>1.06504</v>
      </c>
      <c r="X80" s="11" t="n">
        <v>0.99339</v>
      </c>
      <c r="Y80" s="11" t="n">
        <v>0.9515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704</v>
      </c>
      <c r="C81" s="11" t="n">
        <v>0.82707</v>
      </c>
      <c r="D81" s="11" t="n">
        <v>0.80764</v>
      </c>
      <c r="E81" s="11" t="n">
        <v>0.83909</v>
      </c>
      <c r="F81" s="11" t="n">
        <v>0.88463</v>
      </c>
      <c r="G81" s="11" t="n">
        <v>0.9113</v>
      </c>
      <c r="H81" s="11" t="n">
        <v>0.95054</v>
      </c>
      <c r="I81" s="11" t="n">
        <v>0.98659</v>
      </c>
      <c r="J81" s="11" t="n">
        <v>0.99035</v>
      </c>
      <c r="K81" s="11" t="n">
        <v>0.98683</v>
      </c>
      <c r="L81" s="11" t="n">
        <v>0.98593</v>
      </c>
      <c r="M81" s="11" t="n">
        <v>0.98365</v>
      </c>
      <c r="N81" s="11" t="n">
        <v>0.93617</v>
      </c>
      <c r="O81" s="11" t="n">
        <v>0.98207</v>
      </c>
      <c r="P81" s="11" t="n">
        <v>0.91044</v>
      </c>
      <c r="Q81" s="11" t="n">
        <v>1.01907</v>
      </c>
      <c r="R81" s="11" t="n">
        <v>1.03788</v>
      </c>
      <c r="S81" s="11" t="n">
        <v>1.12167</v>
      </c>
      <c r="T81" s="11" t="n">
        <v>1.11967</v>
      </c>
      <c r="U81" s="11" t="n">
        <v>0.99538</v>
      </c>
      <c r="V81" s="11" t="n">
        <v>0.93267</v>
      </c>
      <c r="W81" s="11" t="n">
        <v>1.01326</v>
      </c>
      <c r="X81" s="11" t="n">
        <v>0.85394</v>
      </c>
      <c r="Y81" s="11" t="n">
        <v>0.828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4394</v>
      </c>
      <c r="C82" s="11" t="n">
        <v>0.75745</v>
      </c>
      <c r="D82" s="11" t="n">
        <v>0.74347</v>
      </c>
      <c r="E82" s="11" t="n">
        <v>0.75956</v>
      </c>
      <c r="F82" s="11" t="n">
        <v>0.87147</v>
      </c>
      <c r="G82" s="11" t="n">
        <v>0.87814</v>
      </c>
      <c r="H82" s="11" t="n">
        <v>0.86953</v>
      </c>
      <c r="I82" s="11" t="n">
        <v>0.91886</v>
      </c>
      <c r="J82" s="11" t="n">
        <v>0.96053</v>
      </c>
      <c r="K82" s="11" t="n">
        <v>0.96047</v>
      </c>
      <c r="L82" s="11" t="n">
        <v>0.96206</v>
      </c>
      <c r="M82" s="11" t="n">
        <v>0.95953</v>
      </c>
      <c r="N82" s="11" t="n">
        <v>0.90393</v>
      </c>
      <c r="O82" s="11" t="n">
        <v>0.90279</v>
      </c>
      <c r="P82" s="11" t="n">
        <v>0.86991</v>
      </c>
      <c r="Q82" s="11" t="n">
        <v>0.87478</v>
      </c>
      <c r="R82" s="11" t="n">
        <v>0.85864</v>
      </c>
      <c r="S82" s="11" t="n">
        <v>0.78109</v>
      </c>
      <c r="T82" s="11" t="n">
        <v>0.77247</v>
      </c>
      <c r="U82" s="11" t="n">
        <v>0.77457</v>
      </c>
      <c r="V82" s="11" t="n">
        <v>0.74734</v>
      </c>
      <c r="W82" s="11" t="n">
        <v>0.74611</v>
      </c>
      <c r="X82" s="11" t="n">
        <v>0.74826</v>
      </c>
      <c r="Y82" s="11" t="n">
        <v>0.746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581</v>
      </c>
      <c r="C83" s="11" t="n">
        <v>0.82789</v>
      </c>
      <c r="D83" s="11" t="n">
        <v>0.83023</v>
      </c>
      <c r="E83" s="11" t="n">
        <v>0.84194</v>
      </c>
      <c r="F83" s="11" t="n">
        <v>0.86344</v>
      </c>
      <c r="G83" s="11" t="n">
        <v>0.888</v>
      </c>
      <c r="H83" s="11" t="n">
        <v>0.89866</v>
      </c>
      <c r="I83" s="11" t="n">
        <v>0.91811</v>
      </c>
      <c r="J83" s="11" t="n">
        <v>0.92603</v>
      </c>
      <c r="K83" s="11" t="n">
        <v>0.91926</v>
      </c>
      <c r="L83" s="11" t="n">
        <v>0.9185</v>
      </c>
      <c r="M83" s="11" t="n">
        <v>0.91907</v>
      </c>
      <c r="N83" s="11" t="n">
        <v>0.89231</v>
      </c>
      <c r="O83" s="11" t="n">
        <v>0.92815</v>
      </c>
      <c r="P83" s="11" t="n">
        <v>0.88905</v>
      </c>
      <c r="Q83" s="11" t="n">
        <v>0.8919</v>
      </c>
      <c r="R83" s="11" t="n">
        <v>0.89067</v>
      </c>
      <c r="S83" s="11" t="n">
        <v>0.88839</v>
      </c>
      <c r="T83" s="11" t="n">
        <v>0.88064</v>
      </c>
      <c r="U83" s="11" t="n">
        <v>0.86314</v>
      </c>
      <c r="V83" s="11" t="n">
        <v>0.85631</v>
      </c>
      <c r="W83" s="11" t="n">
        <v>0.83089</v>
      </c>
      <c r="X83" s="11" t="n">
        <v>0.8447</v>
      </c>
      <c r="Y83" s="11" t="n">
        <v>0.832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4312</v>
      </c>
      <c r="C84" s="11" t="n">
        <v>0.84468</v>
      </c>
      <c r="D84" s="11" t="n">
        <v>0.82785</v>
      </c>
      <c r="E84" s="11" t="n">
        <v>0.85539</v>
      </c>
      <c r="F84" s="11" t="n">
        <v>0.89234</v>
      </c>
      <c r="G84" s="11" t="n">
        <v>0.8969</v>
      </c>
      <c r="H84" s="11" t="n">
        <v>0.89874</v>
      </c>
      <c r="I84" s="11" t="n">
        <v>0.90454</v>
      </c>
      <c r="J84" s="11" t="n">
        <v>0.90897</v>
      </c>
      <c r="K84" s="11" t="n">
        <v>0.91966</v>
      </c>
      <c r="L84" s="11" t="n">
        <v>0.91943</v>
      </c>
      <c r="M84" s="11" t="n">
        <v>0.91022</v>
      </c>
      <c r="N84" s="11" t="n">
        <v>0.90339</v>
      </c>
      <c r="O84" s="11" t="n">
        <v>0.90419</v>
      </c>
      <c r="P84" s="11" t="n">
        <v>0.89637</v>
      </c>
      <c r="Q84" s="11" t="n">
        <v>0.90029</v>
      </c>
      <c r="R84" s="11" t="n">
        <v>0.8984</v>
      </c>
      <c r="S84" s="11" t="n">
        <v>0.91198</v>
      </c>
      <c r="T84" s="11" t="n">
        <v>0.93815</v>
      </c>
      <c r="U84" s="11" t="n">
        <v>0.9106</v>
      </c>
      <c r="V84" s="11" t="n">
        <v>0.88466</v>
      </c>
      <c r="W84" s="11" t="n">
        <v>0.8689</v>
      </c>
      <c r="X84" s="11" t="n">
        <v>0.8601</v>
      </c>
      <c r="Y84" s="11" t="n">
        <v>0.859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5745</v>
      </c>
      <c r="C85" s="11" t="n">
        <v>0.85478</v>
      </c>
      <c r="D85" s="11" t="n">
        <v>0.84857</v>
      </c>
      <c r="E85" s="11" t="n">
        <v>0.84341</v>
      </c>
      <c r="F85" s="11" t="n">
        <v>0.85619</v>
      </c>
      <c r="G85" s="11" t="n">
        <v>0.88245</v>
      </c>
      <c r="H85" s="11" t="n">
        <v>0.89308</v>
      </c>
      <c r="I85" s="11" t="n">
        <v>0.90522</v>
      </c>
      <c r="J85" s="11" t="n">
        <v>0.91902</v>
      </c>
      <c r="K85" s="11" t="n">
        <v>0.91945</v>
      </c>
      <c r="L85" s="11" t="n">
        <v>0.92017</v>
      </c>
      <c r="M85" s="11" t="n">
        <v>0.91024</v>
      </c>
      <c r="N85" s="11" t="n">
        <v>0.90252</v>
      </c>
      <c r="O85" s="11" t="n">
        <v>0.96426</v>
      </c>
      <c r="P85" s="11" t="n">
        <v>0.9023</v>
      </c>
      <c r="Q85" s="11" t="n">
        <v>0.90889</v>
      </c>
      <c r="R85" s="11" t="n">
        <v>0.90363</v>
      </c>
      <c r="S85" s="11" t="n">
        <v>0.99889</v>
      </c>
      <c r="T85" s="11" t="n">
        <v>0.89838</v>
      </c>
      <c r="U85" s="11" t="n">
        <v>0.877</v>
      </c>
      <c r="V85" s="11" t="n">
        <v>0.87141</v>
      </c>
      <c r="W85" s="11" t="n">
        <v>0.87282</v>
      </c>
      <c r="X85" s="11" t="n">
        <v>0.85892</v>
      </c>
      <c r="Y85" s="11" t="n">
        <v>0.858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386</v>
      </c>
      <c r="C86" s="11" t="n">
        <v>0.85201</v>
      </c>
      <c r="D86" s="11" t="n">
        <v>0.84435</v>
      </c>
      <c r="E86" s="11" t="n">
        <v>0.66259</v>
      </c>
      <c r="F86" s="11" t="n">
        <v>0.86105</v>
      </c>
      <c r="G86" s="11" t="n">
        <v>0.86188</v>
      </c>
      <c r="H86" s="11" t="n">
        <v>0.8784</v>
      </c>
      <c r="I86" s="11" t="n">
        <v>0.87973</v>
      </c>
      <c r="J86" s="11" t="n">
        <v>0.88401</v>
      </c>
      <c r="K86" s="11" t="n">
        <v>0.88744</v>
      </c>
      <c r="L86" s="11" t="n">
        <v>0.8873</v>
      </c>
      <c r="M86" s="11" t="n">
        <v>0.88599</v>
      </c>
      <c r="N86" s="11" t="n">
        <v>0.87829</v>
      </c>
      <c r="O86" s="11" t="n">
        <v>0.88253</v>
      </c>
      <c r="P86" s="11" t="n">
        <v>0.87867</v>
      </c>
      <c r="Q86" s="11" t="n">
        <v>0.88515</v>
      </c>
      <c r="R86" s="11" t="n">
        <v>0.88822</v>
      </c>
      <c r="S86" s="11" t="n">
        <v>0.89514</v>
      </c>
      <c r="T86" s="11" t="n">
        <v>0.88209</v>
      </c>
      <c r="U86" s="11" t="n">
        <v>0.88738</v>
      </c>
      <c r="V86" s="11" t="n">
        <v>0.86287</v>
      </c>
      <c r="W86" s="11" t="n">
        <v>0.86727</v>
      </c>
      <c r="X86" s="11" t="n">
        <v>0.86822</v>
      </c>
      <c r="Y86" s="11" t="n">
        <v>0.859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989</v>
      </c>
      <c r="C87" s="11" t="n">
        <v>0.85763</v>
      </c>
      <c r="D87" s="11" t="n">
        <v>0.83937</v>
      </c>
      <c r="E87" s="11" t="n">
        <v>0.83975</v>
      </c>
      <c r="F87" s="11" t="n">
        <v>0.86127</v>
      </c>
      <c r="G87" s="11" t="n">
        <v>0.87938</v>
      </c>
      <c r="H87" s="11" t="n">
        <v>0.88549</v>
      </c>
      <c r="I87" s="11" t="n">
        <v>0.89213</v>
      </c>
      <c r="J87" s="11" t="n">
        <v>0.89184</v>
      </c>
      <c r="K87" s="11" t="n">
        <v>0.88919</v>
      </c>
      <c r="L87" s="11" t="n">
        <v>0.88975</v>
      </c>
      <c r="M87" s="11" t="n">
        <v>0.88784</v>
      </c>
      <c r="N87" s="11" t="n">
        <v>0.88498</v>
      </c>
      <c r="O87" s="11" t="n">
        <v>0.87883</v>
      </c>
      <c r="P87" s="11" t="n">
        <v>0.87034</v>
      </c>
      <c r="Q87" s="11" t="n">
        <v>0.87962</v>
      </c>
      <c r="R87" s="11" t="n">
        <v>0.88638</v>
      </c>
      <c r="S87" s="11" t="n">
        <v>0.8865</v>
      </c>
      <c r="T87" s="11" t="n">
        <v>0.88375</v>
      </c>
      <c r="U87" s="11" t="n">
        <v>0.87356</v>
      </c>
      <c r="V87" s="11" t="n">
        <v>0.87142</v>
      </c>
      <c r="W87" s="11" t="n">
        <v>0.86268</v>
      </c>
      <c r="X87" s="11" t="n">
        <v>0.86105</v>
      </c>
      <c r="Y87" s="11" t="n">
        <v>0.861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7314</v>
      </c>
      <c r="C88" s="11" t="n">
        <v>0.871</v>
      </c>
      <c r="D88" s="11" t="n">
        <v>0.8134</v>
      </c>
      <c r="E88" s="11" t="n">
        <v>0.85595</v>
      </c>
      <c r="F88" s="11" t="n">
        <v>0.88719</v>
      </c>
      <c r="G88" s="11" t="n">
        <v>0.9022</v>
      </c>
      <c r="H88" s="11" t="n">
        <v>0.9073</v>
      </c>
      <c r="I88" s="11" t="n">
        <v>0.90623</v>
      </c>
      <c r="J88" s="11" t="n">
        <v>0.90691</v>
      </c>
      <c r="K88" s="11" t="n">
        <v>0.90588</v>
      </c>
      <c r="L88" s="11" t="n">
        <v>0.90385</v>
      </c>
      <c r="M88" s="11" t="n">
        <v>0.90186</v>
      </c>
      <c r="N88" s="11" t="n">
        <v>0.89632</v>
      </c>
      <c r="O88" s="11" t="n">
        <v>0.89312</v>
      </c>
      <c r="P88" s="11" t="n">
        <v>0.88708</v>
      </c>
      <c r="Q88" s="11" t="n">
        <v>0.89516</v>
      </c>
      <c r="R88" s="11" t="n">
        <v>0.90178</v>
      </c>
      <c r="S88" s="11" t="n">
        <v>0.89911</v>
      </c>
      <c r="T88" s="11" t="n">
        <v>0.89991</v>
      </c>
      <c r="U88" s="11" t="n">
        <v>0.88534</v>
      </c>
      <c r="V88" s="11" t="n">
        <v>0.88591</v>
      </c>
      <c r="W88" s="11" t="n">
        <v>0.88488</v>
      </c>
      <c r="X88" s="11" t="n">
        <v>0.8744</v>
      </c>
      <c r="Y88" s="11" t="n">
        <v>0.857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4601</v>
      </c>
      <c r="C89" s="11" t="n">
        <v>0.65788</v>
      </c>
      <c r="D89" s="11" t="n">
        <v>0.65492</v>
      </c>
      <c r="E89" s="11" t="n">
        <v>0.65228</v>
      </c>
      <c r="F89" s="11" t="n">
        <v>0.88437</v>
      </c>
      <c r="G89" s="11" t="n">
        <v>0.89646</v>
      </c>
      <c r="H89" s="11" t="n">
        <v>0.89406</v>
      </c>
      <c r="I89" s="11" t="n">
        <v>0.90261</v>
      </c>
      <c r="J89" s="11" t="n">
        <v>0.90308</v>
      </c>
      <c r="K89" s="11" t="n">
        <v>0.90117</v>
      </c>
      <c r="L89" s="11" t="n">
        <v>0.90424</v>
      </c>
      <c r="M89" s="11" t="n">
        <v>0.90417</v>
      </c>
      <c r="N89" s="11" t="n">
        <v>0.9</v>
      </c>
      <c r="O89" s="11" t="n">
        <v>0.89929</v>
      </c>
      <c r="P89" s="11" t="n">
        <v>0.79649</v>
      </c>
      <c r="Q89" s="11" t="n">
        <v>0.873</v>
      </c>
      <c r="R89" s="11" t="n">
        <v>0.89118</v>
      </c>
      <c r="S89" s="11" t="n">
        <v>0.88854</v>
      </c>
      <c r="T89" s="11" t="n">
        <v>0.90732</v>
      </c>
      <c r="U89" s="11" t="n">
        <v>0.90104</v>
      </c>
      <c r="V89" s="11" t="n">
        <v>0.90021</v>
      </c>
      <c r="W89" s="11" t="n">
        <v>0.8963</v>
      </c>
      <c r="X89" s="11" t="n">
        <v>0.88246</v>
      </c>
      <c r="Y89" s="11" t="n">
        <v>0.787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4799</v>
      </c>
      <c r="C90" s="11" t="n">
        <v>0.74803</v>
      </c>
      <c r="D90" s="11" t="n">
        <v>0.66242</v>
      </c>
      <c r="E90" s="11" t="n">
        <v>0.74929</v>
      </c>
      <c r="F90" s="11" t="n">
        <v>0.83549</v>
      </c>
      <c r="G90" s="11" t="n">
        <v>0.85227</v>
      </c>
      <c r="H90" s="11" t="n">
        <v>0.84682</v>
      </c>
      <c r="I90" s="11" t="n">
        <v>0.85712</v>
      </c>
      <c r="J90" s="11" t="n">
        <v>0.85671</v>
      </c>
      <c r="K90" s="11" t="n">
        <v>0.8531</v>
      </c>
      <c r="L90" s="11" t="n">
        <v>0.85778</v>
      </c>
      <c r="M90" s="11" t="n">
        <v>0.85739</v>
      </c>
      <c r="N90" s="11" t="n">
        <v>0.85402</v>
      </c>
      <c r="O90" s="11" t="n">
        <v>0.85093</v>
      </c>
      <c r="P90" s="11" t="n">
        <v>0.83158</v>
      </c>
      <c r="Q90" s="11" t="n">
        <v>0.84329</v>
      </c>
      <c r="R90" s="11" t="n">
        <v>0.85043</v>
      </c>
      <c r="S90" s="11" t="n">
        <v>0.85228</v>
      </c>
      <c r="T90" s="11" t="n">
        <v>0.86378</v>
      </c>
      <c r="U90" s="11" t="n">
        <v>0.85491</v>
      </c>
      <c r="V90" s="11" t="n">
        <v>0.85607</v>
      </c>
      <c r="W90" s="11" t="n">
        <v>0.8161</v>
      </c>
      <c r="X90" s="11" t="n">
        <v>0.82221</v>
      </c>
      <c r="Y90" s="11" t="n">
        <v>0.830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3881</v>
      </c>
      <c r="C91" s="11" t="n">
        <v>0.86376</v>
      </c>
      <c r="D91" s="11" t="n">
        <v>0.80669</v>
      </c>
      <c r="E91" s="11" t="n">
        <v>0.87247</v>
      </c>
      <c r="F91" s="11" t="n">
        <v>0.88699</v>
      </c>
      <c r="G91" s="11" t="n">
        <v>0.9056</v>
      </c>
      <c r="H91" s="11" t="n">
        <v>0.90277</v>
      </c>
      <c r="I91" s="11" t="n">
        <v>0.9142</v>
      </c>
      <c r="J91" s="11" t="n">
        <v>0.91677</v>
      </c>
      <c r="K91" s="11" t="n">
        <v>0.91404</v>
      </c>
      <c r="L91" s="11" t="n">
        <v>0.91665</v>
      </c>
      <c r="M91" s="11" t="n">
        <v>0.91637</v>
      </c>
      <c r="N91" s="11" t="n">
        <v>0.8995</v>
      </c>
      <c r="O91" s="11" t="n">
        <v>0.89504</v>
      </c>
      <c r="P91" s="11" t="n">
        <v>0.89061</v>
      </c>
      <c r="Q91" s="11" t="n">
        <v>0.89884</v>
      </c>
      <c r="R91" s="11" t="n">
        <v>0.90317</v>
      </c>
      <c r="S91" s="11" t="n">
        <v>0.90458</v>
      </c>
      <c r="T91" s="11" t="n">
        <v>0.91742</v>
      </c>
      <c r="U91" s="11" t="n">
        <v>0.92558</v>
      </c>
      <c r="V91" s="11" t="n">
        <v>0.91761</v>
      </c>
      <c r="W91" s="11" t="n">
        <v>0.91731</v>
      </c>
      <c r="X91" s="11" t="n">
        <v>0.90426</v>
      </c>
      <c r="Y91" s="11" t="n">
        <v>0.8874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2275</v>
      </c>
      <c r="C92" s="11" t="n">
        <v>0.91901</v>
      </c>
      <c r="D92" s="11" t="n">
        <v>0.91756</v>
      </c>
      <c r="E92" s="11" t="n">
        <v>0.92054</v>
      </c>
      <c r="F92" s="11" t="n">
        <v>0.89403</v>
      </c>
      <c r="G92" s="11" t="n">
        <v>0.89789</v>
      </c>
      <c r="H92" s="11" t="n">
        <v>0.8985</v>
      </c>
      <c r="I92" s="11" t="n">
        <v>0.91833</v>
      </c>
      <c r="J92" s="11" t="n">
        <v>0.91885</v>
      </c>
      <c r="K92" s="11" t="n">
        <v>0.91716</v>
      </c>
      <c r="L92" s="11" t="n">
        <v>0.91979</v>
      </c>
      <c r="M92" s="11" t="n">
        <v>0.92111</v>
      </c>
      <c r="N92" s="11" t="n">
        <v>0.91707</v>
      </c>
      <c r="O92" s="11" t="n">
        <v>0.91842</v>
      </c>
      <c r="P92" s="11" t="n">
        <v>0.90117</v>
      </c>
      <c r="Q92" s="11" t="n">
        <v>0.90819</v>
      </c>
      <c r="R92" s="11" t="n">
        <v>0.91321</v>
      </c>
      <c r="S92" s="11" t="n">
        <v>0.91135</v>
      </c>
      <c r="T92" s="11" t="n">
        <v>0.92453</v>
      </c>
      <c r="U92" s="11" t="n">
        <v>0.91807</v>
      </c>
      <c r="V92" s="11" t="n">
        <v>0.94652</v>
      </c>
      <c r="W92" s="11" t="n">
        <v>0.95148</v>
      </c>
      <c r="X92" s="11" t="n">
        <v>0.94508</v>
      </c>
      <c r="Y92" s="11" t="n">
        <v>0.92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925</v>
      </c>
      <c r="C93" s="11" t="n">
        <v>0.93452</v>
      </c>
      <c r="D93" s="11" t="n">
        <v>0.93229</v>
      </c>
      <c r="E93" s="11" t="n">
        <v>0.91682</v>
      </c>
      <c r="F93" s="11" t="n">
        <v>0.9123</v>
      </c>
      <c r="G93" s="11" t="n">
        <v>0.91108</v>
      </c>
      <c r="H93" s="11" t="n">
        <v>0.91026</v>
      </c>
      <c r="I93" s="11" t="n">
        <v>0.91723</v>
      </c>
      <c r="J93" s="11" t="n">
        <v>0.92792</v>
      </c>
      <c r="K93" s="11" t="n">
        <v>0.9271</v>
      </c>
      <c r="L93" s="11" t="n">
        <v>0.93069</v>
      </c>
      <c r="M93" s="11" t="n">
        <v>0.93064</v>
      </c>
      <c r="N93" s="11" t="n">
        <v>0.90698</v>
      </c>
      <c r="O93" s="11" t="n">
        <v>0.93369</v>
      </c>
      <c r="P93" s="11" t="n">
        <v>0.93452</v>
      </c>
      <c r="Q93" s="11" t="n">
        <v>0.94133</v>
      </c>
      <c r="R93" s="11" t="n">
        <v>0.94613</v>
      </c>
      <c r="S93" s="11" t="n">
        <v>0.94545</v>
      </c>
      <c r="T93" s="11" t="n">
        <v>0.94482</v>
      </c>
      <c r="U93" s="11" t="n">
        <v>0.93937</v>
      </c>
      <c r="V93" s="11" t="n">
        <v>0.96284</v>
      </c>
      <c r="W93" s="11" t="n">
        <v>0.96325</v>
      </c>
      <c r="X93" s="11" t="n">
        <v>0.96319</v>
      </c>
      <c r="Y93" s="11" t="n">
        <v>0.949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2921</v>
      </c>
      <c r="C94" s="11" t="n">
        <v>0.92762</v>
      </c>
      <c r="D94" s="11" t="n">
        <v>0.91568</v>
      </c>
      <c r="E94" s="11" t="n">
        <v>0.89966</v>
      </c>
      <c r="F94" s="11" t="n">
        <v>0.92617</v>
      </c>
      <c r="G94" s="11" t="n">
        <v>0.93453</v>
      </c>
      <c r="H94" s="11" t="n">
        <v>0.93459</v>
      </c>
      <c r="I94" s="11" t="n">
        <v>0.94251</v>
      </c>
      <c r="J94" s="11" t="n">
        <v>0.94204</v>
      </c>
      <c r="K94" s="11" t="n">
        <v>0.93925</v>
      </c>
      <c r="L94" s="11" t="n">
        <v>0.9444</v>
      </c>
      <c r="M94" s="11" t="n">
        <v>0.94496</v>
      </c>
      <c r="N94" s="11" t="n">
        <v>0.93278</v>
      </c>
      <c r="O94" s="11" t="n">
        <v>0.93803</v>
      </c>
      <c r="P94" s="11" t="n">
        <v>0.93408</v>
      </c>
      <c r="Q94" s="11" t="n">
        <v>0.9418</v>
      </c>
      <c r="R94" s="11" t="n">
        <v>0.94641</v>
      </c>
      <c r="S94" s="11" t="n">
        <v>0.94723</v>
      </c>
      <c r="T94" s="11" t="n">
        <v>0.94414</v>
      </c>
      <c r="U94" s="11" t="n">
        <v>0.93292</v>
      </c>
      <c r="V94" s="11" t="n">
        <v>0.93664</v>
      </c>
      <c r="W94" s="11" t="n">
        <v>0.9337</v>
      </c>
      <c r="X94" s="11" t="n">
        <v>0.9524</v>
      </c>
      <c r="Y94" s="11" t="n">
        <v>0.9388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2061</v>
      </c>
      <c r="C95" s="11" t="n">
        <v>0.91946</v>
      </c>
      <c r="D95" s="11" t="n">
        <v>0.90607</v>
      </c>
      <c r="E95" s="11" t="n">
        <v>0.91366</v>
      </c>
      <c r="F95" s="11" t="n">
        <v>0.92061</v>
      </c>
      <c r="G95" s="11" t="n">
        <v>0.91862</v>
      </c>
      <c r="H95" s="11" t="n">
        <v>0.91577</v>
      </c>
      <c r="I95" s="11" t="n">
        <v>0.93452</v>
      </c>
      <c r="J95" s="11" t="n">
        <v>0.94329</v>
      </c>
      <c r="K95" s="11" t="n">
        <v>0.93301</v>
      </c>
      <c r="L95" s="11" t="n">
        <v>0.94203</v>
      </c>
      <c r="M95" s="11" t="n">
        <v>0.9403</v>
      </c>
      <c r="N95" s="11" t="n">
        <v>0.93629</v>
      </c>
      <c r="O95" s="11" t="n">
        <v>0.93536</v>
      </c>
      <c r="P95" s="11" t="n">
        <v>0.92988</v>
      </c>
      <c r="Q95" s="11" t="n">
        <v>0.93915</v>
      </c>
      <c r="R95" s="11" t="n">
        <v>0.94312</v>
      </c>
      <c r="S95" s="11" t="n">
        <v>0.94285</v>
      </c>
      <c r="T95" s="11" t="n">
        <v>0.94089</v>
      </c>
      <c r="U95" s="11" t="n">
        <v>0.94537</v>
      </c>
      <c r="V95" s="11" t="n">
        <v>0.94582</v>
      </c>
      <c r="W95" s="11" t="n">
        <v>0.94227</v>
      </c>
      <c r="X95" s="11" t="n">
        <v>0.94475</v>
      </c>
      <c r="Y95" s="11" t="n">
        <v>0.928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697</v>
      </c>
      <c r="C96" s="11" t="n">
        <v>0.88458</v>
      </c>
      <c r="D96" s="11" t="n">
        <v>0.87377</v>
      </c>
      <c r="E96" s="11" t="n">
        <v>0.88849</v>
      </c>
      <c r="F96" s="11" t="n">
        <v>0.9027</v>
      </c>
      <c r="G96" s="11" t="n">
        <v>0.9025</v>
      </c>
      <c r="H96" s="11" t="n">
        <v>0.89794</v>
      </c>
      <c r="I96" s="11" t="n">
        <v>0.89284</v>
      </c>
      <c r="J96" s="11" t="n">
        <v>0.89445</v>
      </c>
      <c r="K96" s="11" t="n">
        <v>0.89748</v>
      </c>
      <c r="L96" s="11" t="n">
        <v>0.89959</v>
      </c>
      <c r="M96" s="11" t="n">
        <v>0.89896</v>
      </c>
      <c r="N96" s="11" t="n">
        <v>0.90895</v>
      </c>
      <c r="O96" s="11" t="n">
        <v>0.90771</v>
      </c>
      <c r="P96" s="11" t="n">
        <v>0.90457</v>
      </c>
      <c r="Q96" s="11" t="n">
        <v>0.94298</v>
      </c>
      <c r="R96" s="11" t="n">
        <v>0.96211</v>
      </c>
      <c r="S96" s="11" t="n">
        <v>0.9881</v>
      </c>
      <c r="T96" s="11" t="n">
        <v>0.95127</v>
      </c>
      <c r="U96" s="11" t="n">
        <v>1.00082</v>
      </c>
      <c r="V96" s="11" t="n">
        <v>1.05411</v>
      </c>
      <c r="W96" s="11" t="n">
        <v>0.94365</v>
      </c>
      <c r="X96" s="11" t="n">
        <v>0.9018</v>
      </c>
      <c r="Y96" s="11" t="n">
        <v>0.8882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916</v>
      </c>
      <c r="C97" s="11" t="n">
        <v>0.89102</v>
      </c>
      <c r="D97" s="11" t="n">
        <v>0.89477</v>
      </c>
      <c r="E97" s="11" t="n">
        <v>0.91591</v>
      </c>
      <c r="F97" s="11" t="n">
        <v>0.92793</v>
      </c>
      <c r="G97" s="11" t="n">
        <v>0.95082</v>
      </c>
      <c r="H97" s="11" t="n">
        <v>0.94995</v>
      </c>
      <c r="I97" s="11" t="n">
        <v>0.94732</v>
      </c>
      <c r="J97" s="11" t="n">
        <v>0.95833</v>
      </c>
      <c r="K97" s="11" t="n">
        <v>0.96017</v>
      </c>
      <c r="L97" s="11" t="n">
        <v>0.98727</v>
      </c>
      <c r="M97" s="11" t="n">
        <v>0.98516</v>
      </c>
      <c r="N97" s="11" t="n">
        <v>0.95747</v>
      </c>
      <c r="O97" s="11" t="n">
        <v>0.96873</v>
      </c>
      <c r="P97" s="11" t="n">
        <v>0.95435</v>
      </c>
      <c r="Q97" s="11" t="n">
        <v>0.96573</v>
      </c>
      <c r="R97" s="11" t="n">
        <v>1.01129</v>
      </c>
      <c r="S97" s="11" t="n">
        <v>0.99995</v>
      </c>
      <c r="T97" s="11" t="n">
        <v>0.9754</v>
      </c>
      <c r="U97" s="11" t="n">
        <v>1.01269</v>
      </c>
      <c r="V97" s="11" t="n">
        <v>0.95515</v>
      </c>
      <c r="W97" s="11" t="n">
        <v>0.92444</v>
      </c>
      <c r="X97" s="11" t="n">
        <v>0.91287</v>
      </c>
      <c r="Y97" s="11" t="n">
        <v>0.898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464</v>
      </c>
      <c r="C98" s="11" t="n">
        <v>0.93514</v>
      </c>
      <c r="D98" s="11" t="n">
        <v>0.94507</v>
      </c>
      <c r="E98" s="11" t="n">
        <v>0.95851</v>
      </c>
      <c r="F98" s="11" t="n">
        <v>0.97284</v>
      </c>
      <c r="G98" s="11" t="n">
        <v>0.97482</v>
      </c>
      <c r="H98" s="11" t="n">
        <v>0.98789</v>
      </c>
      <c r="I98" s="11" t="n">
        <v>0.97858</v>
      </c>
      <c r="J98" s="11" t="n">
        <v>0.97866</v>
      </c>
      <c r="K98" s="11" t="n">
        <v>0.9931</v>
      </c>
      <c r="L98" s="11" t="n">
        <v>1.00123</v>
      </c>
      <c r="M98" s="11" t="n">
        <v>0.9997</v>
      </c>
      <c r="N98" s="11" t="n">
        <v>0.99946</v>
      </c>
      <c r="O98" s="11" t="n">
        <v>0.98776</v>
      </c>
      <c r="P98" s="11" t="n">
        <v>0.9825</v>
      </c>
      <c r="Q98" s="11" t="n">
        <v>0.99378</v>
      </c>
      <c r="R98" s="11" t="n">
        <v>1.01187</v>
      </c>
      <c r="S98" s="11" t="n">
        <v>0.98717</v>
      </c>
      <c r="T98" s="11" t="n">
        <v>0.99064</v>
      </c>
      <c r="U98" s="11" t="n">
        <v>1.01878</v>
      </c>
      <c r="V98" s="11" t="n">
        <v>0.98188</v>
      </c>
      <c r="W98" s="11" t="n">
        <v>0.96412</v>
      </c>
      <c r="X98" s="11" t="n">
        <v>0.95306</v>
      </c>
      <c r="Y98" s="11" t="n">
        <v>0.944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698</v>
      </c>
      <c r="C99" s="11" t="n">
        <v>0.9255</v>
      </c>
      <c r="D99" s="11" t="n">
        <v>0.92393</v>
      </c>
      <c r="E99" s="11" t="n">
        <v>0.92929</v>
      </c>
      <c r="F99" s="11" t="n">
        <v>0.92369</v>
      </c>
      <c r="G99" s="11" t="n">
        <v>0.93789</v>
      </c>
      <c r="H99" s="11" t="n">
        <v>0.92801</v>
      </c>
      <c r="I99" s="11" t="n">
        <v>0.92808</v>
      </c>
      <c r="J99" s="11" t="n">
        <v>0.93187</v>
      </c>
      <c r="K99" s="11" t="n">
        <v>0.93507</v>
      </c>
      <c r="L99" s="11" t="n">
        <v>0.93711</v>
      </c>
      <c r="M99" s="11" t="n">
        <v>0.93486</v>
      </c>
      <c r="N99" s="11" t="n">
        <v>0.93457</v>
      </c>
      <c r="O99" s="11" t="n">
        <v>0.93518</v>
      </c>
      <c r="P99" s="11" t="n">
        <v>0.93278</v>
      </c>
      <c r="Q99" s="11" t="n">
        <v>0.93694</v>
      </c>
      <c r="R99" s="11" t="n">
        <v>0.93838</v>
      </c>
      <c r="S99" s="11" t="n">
        <v>0.93674</v>
      </c>
      <c r="T99" s="11" t="n">
        <v>0.93465</v>
      </c>
      <c r="U99" s="11" t="n">
        <v>0.95101</v>
      </c>
      <c r="V99" s="11" t="n">
        <v>0.95804</v>
      </c>
      <c r="W99" s="11" t="n">
        <v>0.94191</v>
      </c>
      <c r="X99" s="11" t="n">
        <v>0.93358</v>
      </c>
      <c r="Y99" s="11" t="n">
        <v>0.915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1471</v>
      </c>
      <c r="C100" s="11" t="n">
        <v>0.91097</v>
      </c>
      <c r="D100" s="11" t="n">
        <v>0.91014</v>
      </c>
      <c r="E100" s="11" t="n">
        <v>0.91289</v>
      </c>
      <c r="F100" s="11" t="n">
        <v>0.90425</v>
      </c>
      <c r="G100" s="11" t="n">
        <v>0.90106</v>
      </c>
      <c r="H100" s="11" t="n">
        <v>0.90408</v>
      </c>
      <c r="I100" s="11" t="n">
        <v>0.90922</v>
      </c>
      <c r="J100" s="11" t="n">
        <v>0.91853</v>
      </c>
      <c r="K100" s="11" t="n">
        <v>0.92575</v>
      </c>
      <c r="L100" s="11" t="n">
        <v>0.92981</v>
      </c>
      <c r="M100" s="11" t="n">
        <v>0.92908</v>
      </c>
      <c r="N100" s="11" t="n">
        <v>0.92712</v>
      </c>
      <c r="O100" s="11" t="n">
        <v>0.93195</v>
      </c>
      <c r="P100" s="11" t="n">
        <v>0.9278</v>
      </c>
      <c r="Q100" s="11" t="n">
        <v>0.93627</v>
      </c>
      <c r="R100" s="11" t="n">
        <v>0.9399</v>
      </c>
      <c r="S100" s="11" t="n">
        <v>0.93821</v>
      </c>
      <c r="T100" s="11" t="n">
        <v>0.93729</v>
      </c>
      <c r="U100" s="11" t="n">
        <v>0.94936</v>
      </c>
      <c r="V100" s="11" t="n">
        <v>0.95194</v>
      </c>
      <c r="W100" s="11" t="n">
        <v>0.94054</v>
      </c>
      <c r="X100" s="11" t="n">
        <v>0.93006</v>
      </c>
      <c r="Y100" s="11" t="n">
        <v>0.9123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454</v>
      </c>
      <c r="C101" s="11" t="n">
        <v>0.93375</v>
      </c>
      <c r="D101" s="11" t="n">
        <v>0.9399</v>
      </c>
      <c r="E101" s="11" t="n">
        <v>0.94588</v>
      </c>
      <c r="F101" s="11" t="n">
        <v>0.95109</v>
      </c>
      <c r="G101" s="11" t="n">
        <v>0.97284</v>
      </c>
      <c r="H101" s="11" t="n">
        <v>0.97048</v>
      </c>
      <c r="I101" s="11" t="n">
        <v>0.96485</v>
      </c>
      <c r="J101" s="11" t="n">
        <v>0.96674</v>
      </c>
      <c r="K101" s="11" t="n">
        <v>0.97283</v>
      </c>
      <c r="L101" s="11" t="n">
        <v>0.97933</v>
      </c>
      <c r="M101" s="11" t="n">
        <v>0.97703</v>
      </c>
      <c r="N101" s="11" t="n">
        <v>0.97022</v>
      </c>
      <c r="O101" s="11" t="n">
        <v>0.96833</v>
      </c>
      <c r="P101" s="11" t="n">
        <v>0.96437</v>
      </c>
      <c r="Q101" s="11" t="n">
        <v>0.96594</v>
      </c>
      <c r="R101" s="11" t="n">
        <v>0.97038</v>
      </c>
      <c r="S101" s="11" t="n">
        <v>0.97055</v>
      </c>
      <c r="T101" s="11" t="n">
        <v>0.98196</v>
      </c>
      <c r="U101" s="11" t="n">
        <v>0.99448</v>
      </c>
      <c r="V101" s="11" t="n">
        <v>0.97845</v>
      </c>
      <c r="W101" s="11" t="n">
        <v>0.9629</v>
      </c>
      <c r="X101" s="11" t="n">
        <v>0.95646</v>
      </c>
      <c r="Y101" s="11" t="n">
        <v>0.942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4819</v>
      </c>
      <c r="C102" s="11" t="n">
        <v>0.95371</v>
      </c>
      <c r="D102" s="11" t="n">
        <v>0.95905</v>
      </c>
      <c r="E102" s="11" t="n">
        <v>0.96133</v>
      </c>
      <c r="F102" s="11" t="n">
        <v>0.96166</v>
      </c>
      <c r="G102" s="11" t="n">
        <v>0.96249</v>
      </c>
      <c r="H102" s="11" t="n">
        <v>0.96004</v>
      </c>
      <c r="I102" s="11" t="n">
        <v>0.95485</v>
      </c>
      <c r="J102" s="11" t="n">
        <v>0.95771</v>
      </c>
      <c r="K102" s="11" t="n">
        <v>0.96018</v>
      </c>
      <c r="L102" s="11" t="n">
        <v>0.96625</v>
      </c>
      <c r="M102" s="11" t="n">
        <v>0.96596</v>
      </c>
      <c r="N102" s="11" t="n">
        <v>0.96062</v>
      </c>
      <c r="O102" s="11" t="n">
        <v>0.95855</v>
      </c>
      <c r="P102" s="11" t="n">
        <v>0.95477</v>
      </c>
      <c r="Q102" s="11" t="n">
        <v>0.96322</v>
      </c>
      <c r="R102" s="11" t="n">
        <v>0.97182</v>
      </c>
      <c r="S102" s="11" t="n">
        <v>0.97279</v>
      </c>
      <c r="T102" s="11" t="n">
        <v>0.96888</v>
      </c>
      <c r="U102" s="11" t="n">
        <v>0.98661</v>
      </c>
      <c r="V102" s="11" t="n">
        <v>0.98635</v>
      </c>
      <c r="W102" s="11" t="n">
        <v>0.98215</v>
      </c>
      <c r="X102" s="11" t="n">
        <v>0.97364</v>
      </c>
      <c r="Y102" s="11" t="n">
        <v>0.964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7941</v>
      </c>
      <c r="C103" s="11" t="n">
        <v>0.87562</v>
      </c>
      <c r="D103" s="11" t="n">
        <v>0.8633</v>
      </c>
      <c r="E103" s="11" t="n">
        <v>0.88059</v>
      </c>
      <c r="F103" s="11" t="n">
        <v>0.88945</v>
      </c>
      <c r="G103" s="11" t="n">
        <v>0.88956</v>
      </c>
      <c r="H103" s="11" t="n">
        <v>0.88505</v>
      </c>
      <c r="I103" s="11" t="n">
        <v>0.88207</v>
      </c>
      <c r="J103" s="11" t="n">
        <v>0.88354</v>
      </c>
      <c r="K103" s="11" t="n">
        <v>0.88715</v>
      </c>
      <c r="L103" s="11" t="n">
        <v>0.8931</v>
      </c>
      <c r="M103" s="11" t="n">
        <v>0.89216</v>
      </c>
      <c r="N103" s="11" t="n">
        <v>0.8883</v>
      </c>
      <c r="O103" s="11" t="n">
        <v>0.88832</v>
      </c>
      <c r="P103" s="11" t="n">
        <v>0.88414</v>
      </c>
      <c r="Q103" s="11" t="n">
        <v>0.89135</v>
      </c>
      <c r="R103" s="11" t="n">
        <v>0.89642</v>
      </c>
      <c r="S103" s="11" t="n">
        <v>0.89713</v>
      </c>
      <c r="T103" s="11" t="n">
        <v>0.90983</v>
      </c>
      <c r="U103" s="11" t="n">
        <v>0.93766</v>
      </c>
      <c r="V103" s="11" t="n">
        <v>0.92222</v>
      </c>
      <c r="W103" s="11" t="n">
        <v>0.90169</v>
      </c>
      <c r="X103" s="11" t="n">
        <v>0.88972</v>
      </c>
      <c r="Y103" s="11" t="n">
        <v>0.8788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1778</v>
      </c>
      <c r="C104" s="11" t="n">
        <v>0.9147</v>
      </c>
      <c r="D104" s="11" t="n">
        <v>0.9021</v>
      </c>
      <c r="E104" s="11" t="n">
        <v>0.92025</v>
      </c>
      <c r="F104" s="11" t="n">
        <v>0.92977</v>
      </c>
      <c r="G104" s="11" t="n">
        <v>0.93502</v>
      </c>
      <c r="H104" s="11" t="n">
        <v>0.93294</v>
      </c>
      <c r="I104" s="11" t="n">
        <v>0.94469</v>
      </c>
      <c r="J104" s="11" t="n">
        <v>0.93368</v>
      </c>
      <c r="K104" s="11" t="n">
        <v>0.94649</v>
      </c>
      <c r="L104" s="11" t="n">
        <v>0.9563</v>
      </c>
      <c r="M104" s="11" t="n">
        <v>0.95534</v>
      </c>
      <c r="N104" s="11" t="n">
        <v>0.94698</v>
      </c>
      <c r="O104" s="11" t="n">
        <v>0.94699</v>
      </c>
      <c r="P104" s="11" t="n">
        <v>0.93092</v>
      </c>
      <c r="Q104" s="11" t="n">
        <v>0.93589</v>
      </c>
      <c r="R104" s="11" t="n">
        <v>0.93535</v>
      </c>
      <c r="S104" s="11" t="n">
        <v>0.93962</v>
      </c>
      <c r="T104" s="11" t="n">
        <v>0.93449</v>
      </c>
      <c r="U104" s="11" t="n">
        <v>0.96108</v>
      </c>
      <c r="V104" s="11" t="n">
        <v>0.94741</v>
      </c>
      <c r="W104" s="11" t="n">
        <v>0.94634</v>
      </c>
      <c r="X104" s="11" t="n">
        <v>0.93833</v>
      </c>
      <c r="Y104" s="11" t="n">
        <v>0.921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565</v>
      </c>
      <c r="C105" s="11" t="n">
        <v>0.96229</v>
      </c>
      <c r="D105" s="11" t="n">
        <v>0.96768</v>
      </c>
      <c r="E105" s="11" t="n">
        <v>0.96159</v>
      </c>
      <c r="F105" s="11" t="n">
        <v>0.96417</v>
      </c>
      <c r="G105" s="11" t="n">
        <v>0.96712</v>
      </c>
      <c r="H105" s="11" t="n">
        <v>0.96489</v>
      </c>
      <c r="I105" s="11" t="n">
        <v>0.97532</v>
      </c>
      <c r="J105" s="11" t="n">
        <v>0.97496</v>
      </c>
      <c r="K105" s="11" t="n">
        <v>0.97253</v>
      </c>
      <c r="L105" s="11" t="n">
        <v>0.97453</v>
      </c>
      <c r="M105" s="11" t="n">
        <v>0.97651</v>
      </c>
      <c r="N105" s="11" t="n">
        <v>0.97727</v>
      </c>
      <c r="O105" s="11" t="n">
        <v>0.9757</v>
      </c>
      <c r="P105" s="11" t="n">
        <v>0.97053</v>
      </c>
      <c r="Q105" s="11" t="n">
        <v>0.97673</v>
      </c>
      <c r="R105" s="11" t="n">
        <v>0.98179</v>
      </c>
      <c r="S105" s="11" t="n">
        <v>0.98153</v>
      </c>
      <c r="T105" s="11" t="n">
        <v>0.98927</v>
      </c>
      <c r="U105" s="11" t="n">
        <v>0.99318</v>
      </c>
      <c r="V105" s="11" t="n">
        <v>0.99626</v>
      </c>
      <c r="W105" s="11" t="n">
        <v>0.97926</v>
      </c>
      <c r="X105" s="11" t="n">
        <v>0.98356</v>
      </c>
      <c r="Y105" s="11" t="n">
        <v>0.9721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9538</v>
      </c>
      <c r="C106" s="11" t="n">
        <v>0.98881</v>
      </c>
      <c r="D106" s="11" t="n">
        <v>0.9912</v>
      </c>
      <c r="E106" s="11" t="n">
        <v>0.9907</v>
      </c>
      <c r="F106" s="11" t="n">
        <v>0.99182</v>
      </c>
      <c r="G106" s="11" t="n">
        <v>1.01078</v>
      </c>
      <c r="H106" s="11" t="n">
        <v>1.0156</v>
      </c>
      <c r="I106" s="11" t="n">
        <v>1.01907</v>
      </c>
      <c r="J106" s="11" t="n">
        <v>1.02298</v>
      </c>
      <c r="K106" s="11" t="n">
        <v>1.00716</v>
      </c>
      <c r="L106" s="11" t="n">
        <v>1.01041</v>
      </c>
      <c r="M106" s="11" t="n">
        <v>1.00841</v>
      </c>
      <c r="N106" s="11" t="n">
        <v>1.00505</v>
      </c>
      <c r="O106" s="11" t="n">
        <v>1.008</v>
      </c>
      <c r="P106" s="11" t="n">
        <v>1.00558</v>
      </c>
      <c r="Q106" s="11" t="n">
        <v>1.01481</v>
      </c>
      <c r="R106" s="11" t="n">
        <v>1.02087</v>
      </c>
      <c r="S106" s="11" t="n">
        <v>1.0171</v>
      </c>
      <c r="T106" s="11" t="n">
        <v>1.01264</v>
      </c>
      <c r="U106" s="11" t="n">
        <v>1.02852</v>
      </c>
      <c r="V106" s="11" t="n">
        <v>1.03727</v>
      </c>
      <c r="W106" s="11" t="n">
        <v>1.02078</v>
      </c>
      <c r="X106" s="11" t="n">
        <v>1.02882</v>
      </c>
      <c r="Y106" s="11" t="n">
        <v>0.98639</v>
      </c>
    </row>
    <row r="107" customFormat="false" ht="12.75" hidden="false" customHeight="false" outlineLevel="0" collapsed="false">
      <c r="A107" s="10" t="n">
        <v>29</v>
      </c>
      <c r="B107" s="11" t="n">
        <v>0.97635</v>
      </c>
      <c r="C107" s="11" t="n">
        <v>0.97375</v>
      </c>
      <c r="D107" s="11" t="n">
        <v>0.97392</v>
      </c>
      <c r="E107" s="11" t="n">
        <v>0.96145</v>
      </c>
      <c r="F107" s="11" t="n">
        <v>0.96492</v>
      </c>
      <c r="G107" s="11" t="n">
        <v>0.95991</v>
      </c>
      <c r="H107" s="11" t="n">
        <v>0.95751</v>
      </c>
      <c r="I107" s="11" t="n">
        <v>0.97144</v>
      </c>
      <c r="J107" s="11" t="n">
        <v>0.97432</v>
      </c>
      <c r="K107" s="11" t="n">
        <v>0.97455</v>
      </c>
      <c r="L107" s="11" t="n">
        <v>0.98109</v>
      </c>
      <c r="M107" s="11" t="n">
        <v>0.97905</v>
      </c>
      <c r="N107" s="11" t="n">
        <v>0.97178</v>
      </c>
      <c r="O107" s="11" t="n">
        <v>0.98373</v>
      </c>
      <c r="P107" s="11" t="n">
        <v>0.98456</v>
      </c>
      <c r="Q107" s="11" t="n">
        <v>0.9963</v>
      </c>
      <c r="R107" s="11" t="n">
        <v>1.00453</v>
      </c>
      <c r="S107" s="11" t="n">
        <v>1.00136</v>
      </c>
      <c r="T107" s="11" t="n">
        <v>0.9972</v>
      </c>
      <c r="U107" s="11" t="n">
        <v>0.98702</v>
      </c>
      <c r="V107" s="11" t="n">
        <v>0.99298</v>
      </c>
      <c r="W107" s="11" t="n">
        <v>0.99508</v>
      </c>
      <c r="X107" s="11" t="n">
        <v>1.00343</v>
      </c>
      <c r="Y107" s="11" t="n">
        <v>0.9852</v>
      </c>
    </row>
    <row r="108" customFormat="false" ht="12.75" hidden="false" customHeight="false" outlineLevel="0" collapsed="false">
      <c r="A108" s="10" t="n">
        <v>30</v>
      </c>
      <c r="B108" s="11" t="n">
        <v>0.97747</v>
      </c>
      <c r="C108" s="11" t="n">
        <v>0.97711</v>
      </c>
      <c r="D108" s="11" t="n">
        <v>0.98364</v>
      </c>
      <c r="E108" s="11" t="n">
        <v>0.97897</v>
      </c>
      <c r="F108" s="11" t="n">
        <v>0.97913</v>
      </c>
      <c r="G108" s="11" t="n">
        <v>0.98373</v>
      </c>
      <c r="H108" s="11" t="n">
        <v>1.01533</v>
      </c>
      <c r="I108" s="11" t="n">
        <v>1.01364</v>
      </c>
      <c r="J108" s="11" t="n">
        <v>1.01218</v>
      </c>
      <c r="K108" s="11" t="n">
        <v>1.02004</v>
      </c>
      <c r="L108" s="11" t="n">
        <v>1.01819</v>
      </c>
      <c r="M108" s="11" t="n">
        <v>1.01606</v>
      </c>
      <c r="N108" s="11" t="n">
        <v>1.01345</v>
      </c>
      <c r="O108" s="11" t="n">
        <v>1.01742</v>
      </c>
      <c r="P108" s="11" t="n">
        <v>1.01145</v>
      </c>
      <c r="Q108" s="11" t="n">
        <v>1.02103</v>
      </c>
      <c r="R108" s="11" t="n">
        <v>1.0275</v>
      </c>
      <c r="S108" s="11" t="n">
        <v>1.02909</v>
      </c>
      <c r="T108" s="11" t="n">
        <v>1.01402</v>
      </c>
      <c r="U108" s="11" t="n">
        <v>1.00795</v>
      </c>
      <c r="V108" s="11" t="n">
        <v>1.00746</v>
      </c>
      <c r="W108" s="11" t="n">
        <v>0.99122</v>
      </c>
      <c r="X108" s="11" t="n">
        <v>0.99794</v>
      </c>
      <c r="Y108" s="11" t="n">
        <v>0.97328</v>
      </c>
    </row>
    <row r="109" customFormat="false" ht="12.75" hidden="false" customHeight="false" outlineLevel="0" collapsed="false">
      <c r="A109" s="12" t="n">
        <v>31</v>
      </c>
      <c r="B109" s="13" t="n">
        <v>1.03146</v>
      </c>
      <c r="C109" s="13" t="n">
        <v>1.02875</v>
      </c>
      <c r="D109" s="13" t="n">
        <v>1.03226</v>
      </c>
      <c r="E109" s="13" t="n">
        <v>1.04215</v>
      </c>
      <c r="F109" s="13" t="n">
        <v>1.05996</v>
      </c>
      <c r="G109" s="13" t="n">
        <v>1.05513</v>
      </c>
      <c r="H109" s="13" t="n">
        <v>1.05421</v>
      </c>
      <c r="I109" s="13" t="n">
        <v>1.05884</v>
      </c>
      <c r="J109" s="13" t="n">
        <v>1.06784</v>
      </c>
      <c r="K109" s="13" t="n">
        <v>1.07516</v>
      </c>
      <c r="L109" s="13" t="n">
        <v>1.07601</v>
      </c>
      <c r="M109" s="13" t="n">
        <v>1.0726</v>
      </c>
      <c r="N109" s="13" t="n">
        <v>1.06644</v>
      </c>
      <c r="O109" s="13" t="n">
        <v>1.05055</v>
      </c>
      <c r="P109" s="13" t="n">
        <v>1.04173</v>
      </c>
      <c r="Q109" s="13" t="n">
        <v>1.05231</v>
      </c>
      <c r="R109" s="13" t="n">
        <v>1.06348</v>
      </c>
      <c r="S109" s="13" t="n">
        <v>1.06293</v>
      </c>
      <c r="T109" s="13" t="n">
        <v>1.04646</v>
      </c>
      <c r="U109" s="13" t="n">
        <v>1.06595</v>
      </c>
      <c r="V109" s="13" t="n">
        <v>1.05351</v>
      </c>
      <c r="W109" s="13" t="n">
        <v>1.05332</v>
      </c>
      <c r="X109" s="13" t="n">
        <v>1.04569</v>
      </c>
      <c r="Y109" s="13" t="n">
        <v>1.0412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189</v>
      </c>
      <c r="C115" s="11" t="n">
        <v>0.93267</v>
      </c>
      <c r="D115" s="11" t="n">
        <v>0.8773</v>
      </c>
      <c r="E115" s="11" t="n">
        <v>0.85962</v>
      </c>
      <c r="F115" s="11" t="n">
        <v>0.87295</v>
      </c>
      <c r="G115" s="11" t="n">
        <v>0.93322</v>
      </c>
      <c r="H115" s="11" t="n">
        <v>0.95865</v>
      </c>
      <c r="I115" s="11" t="n">
        <v>0.94291</v>
      </c>
      <c r="J115" s="11" t="n">
        <v>0.99022</v>
      </c>
      <c r="K115" s="11" t="n">
        <v>1.00258</v>
      </c>
      <c r="L115" s="11" t="n">
        <v>1.00385</v>
      </c>
      <c r="M115" s="11" t="n">
        <v>1.00164</v>
      </c>
      <c r="N115" s="11" t="n">
        <v>0.95055</v>
      </c>
      <c r="O115" s="11" t="n">
        <v>0.94583</v>
      </c>
      <c r="P115" s="11" t="n">
        <v>0.94628</v>
      </c>
      <c r="Q115" s="11" t="n">
        <v>1.02507</v>
      </c>
      <c r="R115" s="11" t="n">
        <v>1.04391</v>
      </c>
      <c r="S115" s="11" t="n">
        <v>1.04284</v>
      </c>
      <c r="T115" s="11" t="n">
        <v>1.02006</v>
      </c>
      <c r="U115" s="11" t="n">
        <v>1.0353</v>
      </c>
      <c r="V115" s="11" t="n">
        <v>1.00815</v>
      </c>
      <c r="W115" s="11" t="n">
        <v>1.09223</v>
      </c>
      <c r="X115" s="11" t="n">
        <v>1.02885</v>
      </c>
      <c r="Y115" s="11" t="n">
        <v>0.971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959</v>
      </c>
      <c r="C116" s="11" t="n">
        <v>0.86651</v>
      </c>
      <c r="D116" s="11" t="n">
        <v>0.83234</v>
      </c>
      <c r="E116" s="11" t="n">
        <v>0.86244</v>
      </c>
      <c r="F116" s="11" t="n">
        <v>0.90756</v>
      </c>
      <c r="G116" s="11" t="n">
        <v>0.93781</v>
      </c>
      <c r="H116" s="11" t="n">
        <v>0.98844</v>
      </c>
      <c r="I116" s="11" t="n">
        <v>1.01572</v>
      </c>
      <c r="J116" s="11" t="n">
        <v>1.0465</v>
      </c>
      <c r="K116" s="11" t="n">
        <v>1.00492</v>
      </c>
      <c r="L116" s="11" t="n">
        <v>1.00408</v>
      </c>
      <c r="M116" s="11" t="n">
        <v>1.00075</v>
      </c>
      <c r="N116" s="11" t="n">
        <v>0.9747</v>
      </c>
      <c r="O116" s="11" t="n">
        <v>0.9876</v>
      </c>
      <c r="P116" s="11" t="n">
        <v>0.99751</v>
      </c>
      <c r="Q116" s="11" t="n">
        <v>1.0133</v>
      </c>
      <c r="R116" s="11" t="n">
        <v>1.03378</v>
      </c>
      <c r="S116" s="11" t="n">
        <v>1.0386</v>
      </c>
      <c r="T116" s="11" t="n">
        <v>0.99932</v>
      </c>
      <c r="U116" s="11" t="n">
        <v>1.01747</v>
      </c>
      <c r="V116" s="11" t="n">
        <v>0.98599</v>
      </c>
      <c r="W116" s="11" t="n">
        <v>1.02833</v>
      </c>
      <c r="X116" s="11" t="n">
        <v>0.95976</v>
      </c>
      <c r="Y116" s="11" t="n">
        <v>0.919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0057</v>
      </c>
      <c r="C117" s="11" t="n">
        <v>0.8006</v>
      </c>
      <c r="D117" s="11" t="n">
        <v>0.782</v>
      </c>
      <c r="E117" s="11" t="n">
        <v>0.8121</v>
      </c>
      <c r="F117" s="11" t="n">
        <v>0.85568</v>
      </c>
      <c r="G117" s="11" t="n">
        <v>0.8812</v>
      </c>
      <c r="H117" s="11" t="n">
        <v>0.91876</v>
      </c>
      <c r="I117" s="11" t="n">
        <v>0.95325</v>
      </c>
      <c r="J117" s="11" t="n">
        <v>0.95686</v>
      </c>
      <c r="K117" s="11" t="n">
        <v>0.95349</v>
      </c>
      <c r="L117" s="11" t="n">
        <v>0.95262</v>
      </c>
      <c r="M117" s="11" t="n">
        <v>0.95044</v>
      </c>
      <c r="N117" s="11" t="n">
        <v>0.905</v>
      </c>
      <c r="O117" s="11" t="n">
        <v>0.94893</v>
      </c>
      <c r="P117" s="11" t="n">
        <v>0.88038</v>
      </c>
      <c r="Q117" s="11" t="n">
        <v>0.98433</v>
      </c>
      <c r="R117" s="11" t="n">
        <v>1.00234</v>
      </c>
      <c r="S117" s="11" t="n">
        <v>1.08252</v>
      </c>
      <c r="T117" s="11" t="n">
        <v>1.08061</v>
      </c>
      <c r="U117" s="11" t="n">
        <v>0.96166</v>
      </c>
      <c r="V117" s="11" t="n">
        <v>0.90165</v>
      </c>
      <c r="W117" s="11" t="n">
        <v>0.97877</v>
      </c>
      <c r="X117" s="11" t="n">
        <v>0.82631</v>
      </c>
      <c r="Y117" s="11" t="n">
        <v>0.8023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2104</v>
      </c>
      <c r="C118" s="11" t="n">
        <v>0.73397</v>
      </c>
      <c r="D118" s="11" t="n">
        <v>0.72059</v>
      </c>
      <c r="E118" s="11" t="n">
        <v>0.73599</v>
      </c>
      <c r="F118" s="11" t="n">
        <v>0.84308</v>
      </c>
      <c r="G118" s="11" t="n">
        <v>0.84946</v>
      </c>
      <c r="H118" s="11" t="n">
        <v>0.84123</v>
      </c>
      <c r="I118" s="11" t="n">
        <v>0.88844</v>
      </c>
      <c r="J118" s="11" t="n">
        <v>0.92831</v>
      </c>
      <c r="K118" s="11" t="n">
        <v>0.92826</v>
      </c>
      <c r="L118" s="11" t="n">
        <v>0.92978</v>
      </c>
      <c r="M118" s="11" t="n">
        <v>0.92736</v>
      </c>
      <c r="N118" s="11" t="n">
        <v>0.87415</v>
      </c>
      <c r="O118" s="11" t="n">
        <v>0.87306</v>
      </c>
      <c r="P118" s="11" t="n">
        <v>0.84159</v>
      </c>
      <c r="Q118" s="11" t="n">
        <v>0.84625</v>
      </c>
      <c r="R118" s="11" t="n">
        <v>0.83081</v>
      </c>
      <c r="S118" s="11" t="n">
        <v>0.75659</v>
      </c>
      <c r="T118" s="11" t="n">
        <v>0.74834</v>
      </c>
      <c r="U118" s="11" t="n">
        <v>0.75036</v>
      </c>
      <c r="V118" s="11" t="n">
        <v>0.7243</v>
      </c>
      <c r="W118" s="11" t="n">
        <v>0.72311</v>
      </c>
      <c r="X118" s="11" t="n">
        <v>0.72517</v>
      </c>
      <c r="Y118" s="11" t="n">
        <v>0.7236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982</v>
      </c>
      <c r="C119" s="11" t="n">
        <v>0.80138</v>
      </c>
      <c r="D119" s="11" t="n">
        <v>0.80362</v>
      </c>
      <c r="E119" s="11" t="n">
        <v>0.81482</v>
      </c>
      <c r="F119" s="11" t="n">
        <v>0.8354</v>
      </c>
      <c r="G119" s="11" t="n">
        <v>0.8589</v>
      </c>
      <c r="H119" s="11" t="n">
        <v>0.86911</v>
      </c>
      <c r="I119" s="11" t="n">
        <v>0.88772</v>
      </c>
      <c r="J119" s="11" t="n">
        <v>0.8953</v>
      </c>
      <c r="K119" s="11" t="n">
        <v>0.88882</v>
      </c>
      <c r="L119" s="11" t="n">
        <v>0.88809</v>
      </c>
      <c r="M119" s="11" t="n">
        <v>0.88864</v>
      </c>
      <c r="N119" s="11" t="n">
        <v>0.86303</v>
      </c>
      <c r="O119" s="11" t="n">
        <v>0.89733</v>
      </c>
      <c r="P119" s="11" t="n">
        <v>0.85991</v>
      </c>
      <c r="Q119" s="11" t="n">
        <v>0.86263</v>
      </c>
      <c r="R119" s="11" t="n">
        <v>0.86146</v>
      </c>
      <c r="S119" s="11" t="n">
        <v>0.85928</v>
      </c>
      <c r="T119" s="11" t="n">
        <v>0.85186</v>
      </c>
      <c r="U119" s="11" t="n">
        <v>0.83511</v>
      </c>
      <c r="V119" s="11" t="n">
        <v>0.82858</v>
      </c>
      <c r="W119" s="11" t="n">
        <v>0.80425</v>
      </c>
      <c r="X119" s="11" t="n">
        <v>0.81746</v>
      </c>
      <c r="Y119" s="11" t="n">
        <v>0.805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1595</v>
      </c>
      <c r="C120" s="11" t="n">
        <v>0.81744</v>
      </c>
      <c r="D120" s="11" t="n">
        <v>0.80134</v>
      </c>
      <c r="E120" s="11" t="n">
        <v>0.82769</v>
      </c>
      <c r="F120" s="11" t="n">
        <v>0.86305</v>
      </c>
      <c r="G120" s="11" t="n">
        <v>0.86742</v>
      </c>
      <c r="H120" s="11" t="n">
        <v>0.86918</v>
      </c>
      <c r="I120" s="11" t="n">
        <v>0.87473</v>
      </c>
      <c r="J120" s="11" t="n">
        <v>0.87897</v>
      </c>
      <c r="K120" s="11" t="n">
        <v>0.8892</v>
      </c>
      <c r="L120" s="11" t="n">
        <v>0.88898</v>
      </c>
      <c r="M120" s="11" t="n">
        <v>0.88016</v>
      </c>
      <c r="N120" s="11" t="n">
        <v>0.87363</v>
      </c>
      <c r="O120" s="11" t="n">
        <v>0.87439</v>
      </c>
      <c r="P120" s="11" t="n">
        <v>0.86691</v>
      </c>
      <c r="Q120" s="11" t="n">
        <v>0.87066</v>
      </c>
      <c r="R120" s="11" t="n">
        <v>0.86886</v>
      </c>
      <c r="S120" s="11" t="n">
        <v>0.88186</v>
      </c>
      <c r="T120" s="11" t="n">
        <v>0.9069</v>
      </c>
      <c r="U120" s="11" t="n">
        <v>0.88053</v>
      </c>
      <c r="V120" s="11" t="n">
        <v>0.85571</v>
      </c>
      <c r="W120" s="11" t="n">
        <v>0.84063</v>
      </c>
      <c r="X120" s="11" t="n">
        <v>0.83221</v>
      </c>
      <c r="Y120" s="11" t="n">
        <v>0.831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2967</v>
      </c>
      <c r="C121" s="11" t="n">
        <v>0.82711</v>
      </c>
      <c r="D121" s="11" t="n">
        <v>0.82117</v>
      </c>
      <c r="E121" s="11" t="n">
        <v>0.81623</v>
      </c>
      <c r="F121" s="11" t="n">
        <v>0.82847</v>
      </c>
      <c r="G121" s="11" t="n">
        <v>0.8536</v>
      </c>
      <c r="H121" s="11" t="n">
        <v>0.86376</v>
      </c>
      <c r="I121" s="11" t="n">
        <v>0.87539</v>
      </c>
      <c r="J121" s="11" t="n">
        <v>0.88859</v>
      </c>
      <c r="K121" s="11" t="n">
        <v>0.889</v>
      </c>
      <c r="L121" s="11" t="n">
        <v>0.88969</v>
      </c>
      <c r="M121" s="11" t="n">
        <v>0.88019</v>
      </c>
      <c r="N121" s="11" t="n">
        <v>0.8728</v>
      </c>
      <c r="O121" s="11" t="n">
        <v>0.93188</v>
      </c>
      <c r="P121" s="11" t="n">
        <v>0.87259</v>
      </c>
      <c r="Q121" s="11" t="n">
        <v>0.8789</v>
      </c>
      <c r="R121" s="11" t="n">
        <v>0.87387</v>
      </c>
      <c r="S121" s="11" t="n">
        <v>0.96503</v>
      </c>
      <c r="T121" s="11" t="n">
        <v>0.86884</v>
      </c>
      <c r="U121" s="11" t="n">
        <v>0.84838</v>
      </c>
      <c r="V121" s="11" t="n">
        <v>0.84303</v>
      </c>
      <c r="W121" s="11" t="n">
        <v>0.84438</v>
      </c>
      <c r="X121" s="11" t="n">
        <v>0.83108</v>
      </c>
      <c r="Y121" s="11" t="n">
        <v>0.830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1163</v>
      </c>
      <c r="C122" s="11" t="n">
        <v>0.82446</v>
      </c>
      <c r="D122" s="11" t="n">
        <v>0.81714</v>
      </c>
      <c r="E122" s="11" t="n">
        <v>0.64319</v>
      </c>
      <c r="F122" s="11" t="n">
        <v>0.83312</v>
      </c>
      <c r="G122" s="11" t="n">
        <v>0.83391</v>
      </c>
      <c r="H122" s="11" t="n">
        <v>0.84972</v>
      </c>
      <c r="I122" s="11" t="n">
        <v>0.85099</v>
      </c>
      <c r="J122" s="11" t="n">
        <v>0.85509</v>
      </c>
      <c r="K122" s="11" t="n">
        <v>0.85837</v>
      </c>
      <c r="L122" s="11" t="n">
        <v>0.85824</v>
      </c>
      <c r="M122" s="11" t="n">
        <v>0.85698</v>
      </c>
      <c r="N122" s="11" t="n">
        <v>0.84961</v>
      </c>
      <c r="O122" s="11" t="n">
        <v>0.85367</v>
      </c>
      <c r="P122" s="11" t="n">
        <v>0.84997</v>
      </c>
      <c r="Q122" s="11" t="n">
        <v>0.85618</v>
      </c>
      <c r="R122" s="11" t="n">
        <v>0.85911</v>
      </c>
      <c r="S122" s="11" t="n">
        <v>0.86574</v>
      </c>
      <c r="T122" s="11" t="n">
        <v>0.85325</v>
      </c>
      <c r="U122" s="11" t="n">
        <v>0.85831</v>
      </c>
      <c r="V122" s="11" t="n">
        <v>0.83486</v>
      </c>
      <c r="W122" s="11" t="n">
        <v>0.83907</v>
      </c>
      <c r="X122" s="11" t="n">
        <v>0.83997</v>
      </c>
      <c r="Y122" s="11" t="n">
        <v>0.831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201</v>
      </c>
      <c r="C123" s="11" t="n">
        <v>0.82984</v>
      </c>
      <c r="D123" s="11" t="n">
        <v>0.81237</v>
      </c>
      <c r="E123" s="11" t="n">
        <v>0.81273</v>
      </c>
      <c r="F123" s="11" t="n">
        <v>0.83333</v>
      </c>
      <c r="G123" s="11" t="n">
        <v>0.85066</v>
      </c>
      <c r="H123" s="11" t="n">
        <v>0.8565</v>
      </c>
      <c r="I123" s="11" t="n">
        <v>0.86285</v>
      </c>
      <c r="J123" s="11" t="n">
        <v>0.86258</v>
      </c>
      <c r="K123" s="11" t="n">
        <v>0.86004</v>
      </c>
      <c r="L123" s="11" t="n">
        <v>0.86058</v>
      </c>
      <c r="M123" s="11" t="n">
        <v>0.85875</v>
      </c>
      <c r="N123" s="11" t="n">
        <v>0.85602</v>
      </c>
      <c r="O123" s="11" t="n">
        <v>0.85013</v>
      </c>
      <c r="P123" s="11" t="n">
        <v>0.842</v>
      </c>
      <c r="Q123" s="11" t="n">
        <v>0.85088</v>
      </c>
      <c r="R123" s="11" t="n">
        <v>0.85736</v>
      </c>
      <c r="S123" s="11" t="n">
        <v>0.85746</v>
      </c>
      <c r="T123" s="11" t="n">
        <v>0.85483</v>
      </c>
      <c r="U123" s="11" t="n">
        <v>0.84509</v>
      </c>
      <c r="V123" s="11" t="n">
        <v>0.84304</v>
      </c>
      <c r="W123" s="11" t="n">
        <v>0.83467</v>
      </c>
      <c r="X123" s="11" t="n">
        <v>0.83312</v>
      </c>
      <c r="Y123" s="11" t="n">
        <v>0.833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4469</v>
      </c>
      <c r="C124" s="11" t="n">
        <v>0.84264</v>
      </c>
      <c r="D124" s="11" t="n">
        <v>0.78751</v>
      </c>
      <c r="E124" s="11" t="n">
        <v>0.82823</v>
      </c>
      <c r="F124" s="11" t="n">
        <v>0.85813</v>
      </c>
      <c r="G124" s="11" t="n">
        <v>0.87249</v>
      </c>
      <c r="H124" s="11" t="n">
        <v>0.87737</v>
      </c>
      <c r="I124" s="11" t="n">
        <v>0.87635</v>
      </c>
      <c r="J124" s="11" t="n">
        <v>0.877</v>
      </c>
      <c r="K124" s="11" t="n">
        <v>0.87601</v>
      </c>
      <c r="L124" s="11" t="n">
        <v>0.87408</v>
      </c>
      <c r="M124" s="11" t="n">
        <v>0.87216</v>
      </c>
      <c r="N124" s="11" t="n">
        <v>0.86687</v>
      </c>
      <c r="O124" s="11" t="n">
        <v>0.86381</v>
      </c>
      <c r="P124" s="11" t="n">
        <v>0.85802</v>
      </c>
      <c r="Q124" s="11" t="n">
        <v>0.86576</v>
      </c>
      <c r="R124" s="11" t="n">
        <v>0.87209</v>
      </c>
      <c r="S124" s="11" t="n">
        <v>0.86953</v>
      </c>
      <c r="T124" s="11" t="n">
        <v>0.8703</v>
      </c>
      <c r="U124" s="11" t="n">
        <v>0.85635</v>
      </c>
      <c r="V124" s="11" t="n">
        <v>0.8569</v>
      </c>
      <c r="W124" s="11" t="n">
        <v>0.85592</v>
      </c>
      <c r="X124" s="11" t="n">
        <v>0.84589</v>
      </c>
      <c r="Y124" s="11" t="n">
        <v>0.830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2302</v>
      </c>
      <c r="C125" s="11" t="n">
        <v>0.63869</v>
      </c>
      <c r="D125" s="11" t="n">
        <v>0.63585</v>
      </c>
      <c r="E125" s="11" t="n">
        <v>0.63333</v>
      </c>
      <c r="F125" s="11" t="n">
        <v>0.85544</v>
      </c>
      <c r="G125" s="11" t="n">
        <v>0.867</v>
      </c>
      <c r="H125" s="11" t="n">
        <v>0.8647</v>
      </c>
      <c r="I125" s="11" t="n">
        <v>0.87288</v>
      </c>
      <c r="J125" s="11" t="n">
        <v>0.87334</v>
      </c>
      <c r="K125" s="11" t="n">
        <v>0.87151</v>
      </c>
      <c r="L125" s="11" t="n">
        <v>0.87445</v>
      </c>
      <c r="M125" s="11" t="n">
        <v>0.87438</v>
      </c>
      <c r="N125" s="11" t="n">
        <v>0.87039</v>
      </c>
      <c r="O125" s="11" t="n">
        <v>0.86971</v>
      </c>
      <c r="P125" s="11" t="n">
        <v>0.77134</v>
      </c>
      <c r="Q125" s="11" t="n">
        <v>0.84455</v>
      </c>
      <c r="R125" s="11" t="n">
        <v>0.86195</v>
      </c>
      <c r="S125" s="11" t="n">
        <v>0.85942</v>
      </c>
      <c r="T125" s="11" t="n">
        <v>0.8774</v>
      </c>
      <c r="U125" s="11" t="n">
        <v>0.87138</v>
      </c>
      <c r="V125" s="11" t="n">
        <v>0.87059</v>
      </c>
      <c r="W125" s="11" t="n">
        <v>0.86685</v>
      </c>
      <c r="X125" s="11" t="n">
        <v>0.85361</v>
      </c>
      <c r="Y125" s="11" t="n">
        <v>0.7622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2492</v>
      </c>
      <c r="C126" s="11" t="n">
        <v>0.72495</v>
      </c>
      <c r="D126" s="11" t="n">
        <v>0.64303</v>
      </c>
      <c r="E126" s="11" t="n">
        <v>0.72616</v>
      </c>
      <c r="F126" s="11" t="n">
        <v>0.80865</v>
      </c>
      <c r="G126" s="11" t="n">
        <v>0.82471</v>
      </c>
      <c r="H126" s="11" t="n">
        <v>0.81949</v>
      </c>
      <c r="I126" s="11" t="n">
        <v>0.82935</v>
      </c>
      <c r="J126" s="11" t="n">
        <v>0.82896</v>
      </c>
      <c r="K126" s="11" t="n">
        <v>0.82551</v>
      </c>
      <c r="L126" s="11" t="n">
        <v>0.82999</v>
      </c>
      <c r="M126" s="11" t="n">
        <v>0.82961</v>
      </c>
      <c r="N126" s="11" t="n">
        <v>0.82638</v>
      </c>
      <c r="O126" s="11" t="n">
        <v>0.82342</v>
      </c>
      <c r="P126" s="11" t="n">
        <v>0.80491</v>
      </c>
      <c r="Q126" s="11" t="n">
        <v>0.81612</v>
      </c>
      <c r="R126" s="11" t="n">
        <v>0.82295</v>
      </c>
      <c r="S126" s="11" t="n">
        <v>0.82472</v>
      </c>
      <c r="T126" s="11" t="n">
        <v>0.83573</v>
      </c>
      <c r="U126" s="11" t="n">
        <v>0.82724</v>
      </c>
      <c r="V126" s="11" t="n">
        <v>0.82835</v>
      </c>
      <c r="W126" s="11" t="n">
        <v>0.79009</v>
      </c>
      <c r="X126" s="11" t="n">
        <v>0.79595</v>
      </c>
      <c r="Y126" s="11" t="n">
        <v>0.8039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183</v>
      </c>
      <c r="C127" s="11" t="n">
        <v>0.8357</v>
      </c>
      <c r="D127" s="11" t="n">
        <v>0.78109</v>
      </c>
      <c r="E127" s="11" t="n">
        <v>0.84404</v>
      </c>
      <c r="F127" s="11" t="n">
        <v>0.85794</v>
      </c>
      <c r="G127" s="11" t="n">
        <v>0.87575</v>
      </c>
      <c r="H127" s="11" t="n">
        <v>0.87304</v>
      </c>
      <c r="I127" s="11" t="n">
        <v>0.88398</v>
      </c>
      <c r="J127" s="11" t="n">
        <v>0.88644</v>
      </c>
      <c r="K127" s="11" t="n">
        <v>0.88382</v>
      </c>
      <c r="L127" s="11" t="n">
        <v>0.88633</v>
      </c>
      <c r="M127" s="11" t="n">
        <v>0.88605</v>
      </c>
      <c r="N127" s="11" t="n">
        <v>0.86991</v>
      </c>
      <c r="O127" s="11" t="n">
        <v>0.86564</v>
      </c>
      <c r="P127" s="11" t="n">
        <v>0.86141</v>
      </c>
      <c r="Q127" s="11" t="n">
        <v>0.86928</v>
      </c>
      <c r="R127" s="11" t="n">
        <v>0.87342</v>
      </c>
      <c r="S127" s="11" t="n">
        <v>0.87477</v>
      </c>
      <c r="T127" s="11" t="n">
        <v>0.88705</v>
      </c>
      <c r="U127" s="11" t="n">
        <v>0.89486</v>
      </c>
      <c r="V127" s="11" t="n">
        <v>0.88725</v>
      </c>
      <c r="W127" s="11" t="n">
        <v>0.88695</v>
      </c>
      <c r="X127" s="11" t="n">
        <v>0.87447</v>
      </c>
      <c r="Y127" s="11" t="n">
        <v>0.8583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9216</v>
      </c>
      <c r="C128" s="11" t="n">
        <v>0.88858</v>
      </c>
      <c r="D128" s="11" t="n">
        <v>0.88719</v>
      </c>
      <c r="E128" s="11" t="n">
        <v>0.89005</v>
      </c>
      <c r="F128" s="11" t="n">
        <v>0.86467</v>
      </c>
      <c r="G128" s="11" t="n">
        <v>0.86837</v>
      </c>
      <c r="H128" s="11" t="n">
        <v>0.86895</v>
      </c>
      <c r="I128" s="11" t="n">
        <v>0.88793</v>
      </c>
      <c r="J128" s="11" t="n">
        <v>0.88843</v>
      </c>
      <c r="K128" s="11" t="n">
        <v>0.88681</v>
      </c>
      <c r="L128" s="11" t="n">
        <v>0.88933</v>
      </c>
      <c r="M128" s="11" t="n">
        <v>0.8906</v>
      </c>
      <c r="N128" s="11" t="n">
        <v>0.88673</v>
      </c>
      <c r="O128" s="11" t="n">
        <v>0.88802</v>
      </c>
      <c r="P128" s="11" t="n">
        <v>0.87151</v>
      </c>
      <c r="Q128" s="11" t="n">
        <v>0.87823</v>
      </c>
      <c r="R128" s="11" t="n">
        <v>0.88303</v>
      </c>
      <c r="S128" s="11" t="n">
        <v>0.88125</v>
      </c>
      <c r="T128" s="11" t="n">
        <v>0.89386</v>
      </c>
      <c r="U128" s="11" t="n">
        <v>0.88768</v>
      </c>
      <c r="V128" s="11" t="n">
        <v>0.91491</v>
      </c>
      <c r="W128" s="11" t="n">
        <v>0.91966</v>
      </c>
      <c r="X128" s="11" t="n">
        <v>0.91353</v>
      </c>
      <c r="Y128" s="11" t="n">
        <v>0.893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795</v>
      </c>
      <c r="C129" s="11" t="n">
        <v>0.90342</v>
      </c>
      <c r="D129" s="11" t="n">
        <v>0.90129</v>
      </c>
      <c r="E129" s="11" t="n">
        <v>0.88648</v>
      </c>
      <c r="F129" s="11" t="n">
        <v>0.88216</v>
      </c>
      <c r="G129" s="11" t="n">
        <v>0.88099</v>
      </c>
      <c r="H129" s="11" t="n">
        <v>0.88021</v>
      </c>
      <c r="I129" s="11" t="n">
        <v>0.88688</v>
      </c>
      <c r="J129" s="11" t="n">
        <v>0.89711</v>
      </c>
      <c r="K129" s="11" t="n">
        <v>0.89632</v>
      </c>
      <c r="L129" s="11" t="n">
        <v>0.89976</v>
      </c>
      <c r="M129" s="11" t="n">
        <v>0.89972</v>
      </c>
      <c r="N129" s="11" t="n">
        <v>0.87707</v>
      </c>
      <c r="O129" s="11" t="n">
        <v>0.90263</v>
      </c>
      <c r="P129" s="11" t="n">
        <v>0.90342</v>
      </c>
      <c r="Q129" s="11" t="n">
        <v>0.90995</v>
      </c>
      <c r="R129" s="11" t="n">
        <v>0.91453</v>
      </c>
      <c r="S129" s="11" t="n">
        <v>0.91389</v>
      </c>
      <c r="T129" s="11" t="n">
        <v>0.91328</v>
      </c>
      <c r="U129" s="11" t="n">
        <v>0.90806</v>
      </c>
      <c r="V129" s="11" t="n">
        <v>0.93052</v>
      </c>
      <c r="W129" s="11" t="n">
        <v>0.93092</v>
      </c>
      <c r="X129" s="11" t="n">
        <v>0.93086</v>
      </c>
      <c r="Y129" s="11" t="n">
        <v>0.917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9834</v>
      </c>
      <c r="C130" s="11" t="n">
        <v>0.89682</v>
      </c>
      <c r="D130" s="11" t="n">
        <v>0.8854</v>
      </c>
      <c r="E130" s="11" t="n">
        <v>0.87006</v>
      </c>
      <c r="F130" s="11" t="n">
        <v>0.89544</v>
      </c>
      <c r="G130" s="11" t="n">
        <v>0.90344</v>
      </c>
      <c r="H130" s="11" t="n">
        <v>0.90349</v>
      </c>
      <c r="I130" s="11" t="n">
        <v>0.91107</v>
      </c>
      <c r="J130" s="11" t="n">
        <v>0.91062</v>
      </c>
      <c r="K130" s="11" t="n">
        <v>0.90795</v>
      </c>
      <c r="L130" s="11" t="n">
        <v>0.91288</v>
      </c>
      <c r="M130" s="11" t="n">
        <v>0.91341</v>
      </c>
      <c r="N130" s="11" t="n">
        <v>0.90175</v>
      </c>
      <c r="O130" s="11" t="n">
        <v>0.90679</v>
      </c>
      <c r="P130" s="11" t="n">
        <v>0.903</v>
      </c>
      <c r="Q130" s="11" t="n">
        <v>0.91039</v>
      </c>
      <c r="R130" s="11" t="n">
        <v>0.91481</v>
      </c>
      <c r="S130" s="11" t="n">
        <v>0.91559</v>
      </c>
      <c r="T130" s="11" t="n">
        <v>0.91263</v>
      </c>
      <c r="U130" s="11" t="n">
        <v>0.90189</v>
      </c>
      <c r="V130" s="11" t="n">
        <v>0.90545</v>
      </c>
      <c r="W130" s="11" t="n">
        <v>0.90264</v>
      </c>
      <c r="X130" s="11" t="n">
        <v>0.92053</v>
      </c>
      <c r="Y130" s="11" t="n">
        <v>0.9075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011</v>
      </c>
      <c r="C131" s="11" t="n">
        <v>0.88901</v>
      </c>
      <c r="D131" s="11" t="n">
        <v>0.8762</v>
      </c>
      <c r="E131" s="11" t="n">
        <v>0.88346</v>
      </c>
      <c r="F131" s="11" t="n">
        <v>0.89011</v>
      </c>
      <c r="G131" s="11" t="n">
        <v>0.88821</v>
      </c>
      <c r="H131" s="11" t="n">
        <v>0.88548</v>
      </c>
      <c r="I131" s="11" t="n">
        <v>0.90342</v>
      </c>
      <c r="J131" s="11" t="n">
        <v>0.91182</v>
      </c>
      <c r="K131" s="11" t="n">
        <v>0.90198</v>
      </c>
      <c r="L131" s="11" t="n">
        <v>0.91061</v>
      </c>
      <c r="M131" s="11" t="n">
        <v>0.90895</v>
      </c>
      <c r="N131" s="11" t="n">
        <v>0.90512</v>
      </c>
      <c r="O131" s="11" t="n">
        <v>0.90423</v>
      </c>
      <c r="P131" s="11" t="n">
        <v>0.89899</v>
      </c>
      <c r="Q131" s="11" t="n">
        <v>0.90785</v>
      </c>
      <c r="R131" s="11" t="n">
        <v>0.91166</v>
      </c>
      <c r="S131" s="11" t="n">
        <v>0.91139</v>
      </c>
      <c r="T131" s="11" t="n">
        <v>0.90952</v>
      </c>
      <c r="U131" s="11" t="n">
        <v>0.9138</v>
      </c>
      <c r="V131" s="11" t="n">
        <v>0.91424</v>
      </c>
      <c r="W131" s="11" t="n">
        <v>0.91084</v>
      </c>
      <c r="X131" s="11" t="n">
        <v>0.91321</v>
      </c>
      <c r="Y131" s="11" t="n">
        <v>0.897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792</v>
      </c>
      <c r="C132" s="11" t="n">
        <v>0.85564</v>
      </c>
      <c r="D132" s="11" t="n">
        <v>0.84529</v>
      </c>
      <c r="E132" s="11" t="n">
        <v>0.85938</v>
      </c>
      <c r="F132" s="11" t="n">
        <v>0.87297</v>
      </c>
      <c r="G132" s="11" t="n">
        <v>0.87278</v>
      </c>
      <c r="H132" s="11" t="n">
        <v>0.86841</v>
      </c>
      <c r="I132" s="11" t="n">
        <v>0.86354</v>
      </c>
      <c r="J132" s="11" t="n">
        <v>0.86507</v>
      </c>
      <c r="K132" s="11" t="n">
        <v>0.86798</v>
      </c>
      <c r="L132" s="11" t="n">
        <v>0.87</v>
      </c>
      <c r="M132" s="11" t="n">
        <v>0.8694</v>
      </c>
      <c r="N132" s="11" t="n">
        <v>0.87895</v>
      </c>
      <c r="O132" s="11" t="n">
        <v>0.87777</v>
      </c>
      <c r="P132" s="11" t="n">
        <v>0.87476</v>
      </c>
      <c r="Q132" s="11" t="n">
        <v>0.91152</v>
      </c>
      <c r="R132" s="11" t="n">
        <v>0.92982</v>
      </c>
      <c r="S132" s="11" t="n">
        <v>0.9547</v>
      </c>
      <c r="T132" s="11" t="n">
        <v>0.91946</v>
      </c>
      <c r="U132" s="11" t="n">
        <v>0.96687</v>
      </c>
      <c r="V132" s="11" t="n">
        <v>1.01787</v>
      </c>
      <c r="W132" s="11" t="n">
        <v>0.91216</v>
      </c>
      <c r="X132" s="11" t="n">
        <v>0.87211</v>
      </c>
      <c r="Y132" s="11" t="n">
        <v>0.8591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6235</v>
      </c>
      <c r="C133" s="11" t="n">
        <v>0.8618</v>
      </c>
      <c r="D133" s="11" t="n">
        <v>0.86538</v>
      </c>
      <c r="E133" s="11" t="n">
        <v>0.88562</v>
      </c>
      <c r="F133" s="11" t="n">
        <v>0.89712</v>
      </c>
      <c r="G133" s="11" t="n">
        <v>0.91902</v>
      </c>
      <c r="H133" s="11" t="n">
        <v>0.91819</v>
      </c>
      <c r="I133" s="11" t="n">
        <v>0.91567</v>
      </c>
      <c r="J133" s="11" t="n">
        <v>0.92621</v>
      </c>
      <c r="K133" s="11" t="n">
        <v>0.92797</v>
      </c>
      <c r="L133" s="11" t="n">
        <v>0.95391</v>
      </c>
      <c r="M133" s="11" t="n">
        <v>0.95189</v>
      </c>
      <c r="N133" s="11" t="n">
        <v>0.92538</v>
      </c>
      <c r="O133" s="11" t="n">
        <v>0.93616</v>
      </c>
      <c r="P133" s="11" t="n">
        <v>0.9224</v>
      </c>
      <c r="Q133" s="11" t="n">
        <v>0.93329</v>
      </c>
      <c r="R133" s="11" t="n">
        <v>0.97689</v>
      </c>
      <c r="S133" s="11" t="n">
        <v>0.96604</v>
      </c>
      <c r="T133" s="11" t="n">
        <v>0.94255</v>
      </c>
      <c r="U133" s="11" t="n">
        <v>0.97824</v>
      </c>
      <c r="V133" s="11" t="n">
        <v>0.92317</v>
      </c>
      <c r="W133" s="11" t="n">
        <v>0.89378</v>
      </c>
      <c r="X133" s="11" t="n">
        <v>0.8827</v>
      </c>
      <c r="Y133" s="11" t="n">
        <v>0.869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131</v>
      </c>
      <c r="C134" s="11" t="n">
        <v>0.90402</v>
      </c>
      <c r="D134" s="11" t="n">
        <v>0.91352</v>
      </c>
      <c r="E134" s="11" t="n">
        <v>0.92638</v>
      </c>
      <c r="F134" s="11" t="n">
        <v>0.9401</v>
      </c>
      <c r="G134" s="11" t="n">
        <v>0.94199</v>
      </c>
      <c r="H134" s="11" t="n">
        <v>0.9545</v>
      </c>
      <c r="I134" s="11" t="n">
        <v>0.94559</v>
      </c>
      <c r="J134" s="11" t="n">
        <v>0.94566</v>
      </c>
      <c r="K134" s="11" t="n">
        <v>0.95949</v>
      </c>
      <c r="L134" s="11" t="n">
        <v>0.96727</v>
      </c>
      <c r="M134" s="11" t="n">
        <v>0.9658</v>
      </c>
      <c r="N134" s="11" t="n">
        <v>0.96558</v>
      </c>
      <c r="O134" s="11" t="n">
        <v>0.95437</v>
      </c>
      <c r="P134" s="11" t="n">
        <v>0.94934</v>
      </c>
      <c r="Q134" s="11" t="n">
        <v>0.96013</v>
      </c>
      <c r="R134" s="11" t="n">
        <v>0.97744</v>
      </c>
      <c r="S134" s="11" t="n">
        <v>0.95381</v>
      </c>
      <c r="T134" s="11" t="n">
        <v>0.95713</v>
      </c>
      <c r="U134" s="11" t="n">
        <v>0.98406</v>
      </c>
      <c r="V134" s="11" t="n">
        <v>0.94875</v>
      </c>
      <c r="W134" s="11" t="n">
        <v>0.93175</v>
      </c>
      <c r="X134" s="11" t="n">
        <v>0.92117</v>
      </c>
      <c r="Y134" s="11" t="n">
        <v>0.912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621</v>
      </c>
      <c r="C135" s="11" t="n">
        <v>0.89479</v>
      </c>
      <c r="D135" s="11" t="n">
        <v>0.89329</v>
      </c>
      <c r="E135" s="11" t="n">
        <v>0.89842</v>
      </c>
      <c r="F135" s="11" t="n">
        <v>0.89306</v>
      </c>
      <c r="G135" s="11" t="n">
        <v>0.90665</v>
      </c>
      <c r="H135" s="11" t="n">
        <v>0.89719</v>
      </c>
      <c r="I135" s="11" t="n">
        <v>0.89726</v>
      </c>
      <c r="J135" s="11" t="n">
        <v>0.90089</v>
      </c>
      <c r="K135" s="11" t="n">
        <v>0.90395</v>
      </c>
      <c r="L135" s="11" t="n">
        <v>0.9059</v>
      </c>
      <c r="M135" s="11" t="n">
        <v>0.90375</v>
      </c>
      <c r="N135" s="11" t="n">
        <v>0.90347</v>
      </c>
      <c r="O135" s="11" t="n">
        <v>0.90406</v>
      </c>
      <c r="P135" s="11" t="n">
        <v>0.90175</v>
      </c>
      <c r="Q135" s="11" t="n">
        <v>0.90574</v>
      </c>
      <c r="R135" s="11" t="n">
        <v>0.90711</v>
      </c>
      <c r="S135" s="11" t="n">
        <v>0.90555</v>
      </c>
      <c r="T135" s="11" t="n">
        <v>0.90355</v>
      </c>
      <c r="U135" s="11" t="n">
        <v>0.9192</v>
      </c>
      <c r="V135" s="11" t="n">
        <v>0.92593</v>
      </c>
      <c r="W135" s="11" t="n">
        <v>0.91049</v>
      </c>
      <c r="X135" s="11" t="n">
        <v>0.90253</v>
      </c>
      <c r="Y135" s="11" t="n">
        <v>0.8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447</v>
      </c>
      <c r="C136" s="11" t="n">
        <v>0.88088</v>
      </c>
      <c r="D136" s="11" t="n">
        <v>0.88009</v>
      </c>
      <c r="E136" s="11" t="n">
        <v>0.88272</v>
      </c>
      <c r="F136" s="11" t="n">
        <v>0.87446</v>
      </c>
      <c r="G136" s="11" t="n">
        <v>0.8714</v>
      </c>
      <c r="H136" s="11" t="n">
        <v>0.87429</v>
      </c>
      <c r="I136" s="11" t="n">
        <v>0.87921</v>
      </c>
      <c r="J136" s="11" t="n">
        <v>0.88812</v>
      </c>
      <c r="K136" s="11" t="n">
        <v>0.89503</v>
      </c>
      <c r="L136" s="11" t="n">
        <v>0.89891</v>
      </c>
      <c r="M136" s="11" t="n">
        <v>0.89821</v>
      </c>
      <c r="N136" s="11" t="n">
        <v>0.89634</v>
      </c>
      <c r="O136" s="11" t="n">
        <v>0.90096</v>
      </c>
      <c r="P136" s="11" t="n">
        <v>0.89699</v>
      </c>
      <c r="Q136" s="11" t="n">
        <v>0.90509</v>
      </c>
      <c r="R136" s="11" t="n">
        <v>0.90857</v>
      </c>
      <c r="S136" s="11" t="n">
        <v>0.90695</v>
      </c>
      <c r="T136" s="11" t="n">
        <v>0.90608</v>
      </c>
      <c r="U136" s="11" t="n">
        <v>0.91763</v>
      </c>
      <c r="V136" s="11" t="n">
        <v>0.92009</v>
      </c>
      <c r="W136" s="11" t="n">
        <v>0.90918</v>
      </c>
      <c r="X136" s="11" t="n">
        <v>0.89916</v>
      </c>
      <c r="Y136" s="11" t="n">
        <v>0.882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345</v>
      </c>
      <c r="C137" s="11" t="n">
        <v>0.90268</v>
      </c>
      <c r="D137" s="11" t="n">
        <v>0.90857</v>
      </c>
      <c r="E137" s="11" t="n">
        <v>0.9143</v>
      </c>
      <c r="F137" s="11" t="n">
        <v>0.91928</v>
      </c>
      <c r="G137" s="11" t="n">
        <v>0.9401</v>
      </c>
      <c r="H137" s="11" t="n">
        <v>0.93783</v>
      </c>
      <c r="I137" s="11" t="n">
        <v>0.93244</v>
      </c>
      <c r="J137" s="11" t="n">
        <v>0.93426</v>
      </c>
      <c r="K137" s="11" t="n">
        <v>0.94009</v>
      </c>
      <c r="L137" s="11" t="n">
        <v>0.94631</v>
      </c>
      <c r="M137" s="11" t="n">
        <v>0.9441</v>
      </c>
      <c r="N137" s="11" t="n">
        <v>0.93759</v>
      </c>
      <c r="O137" s="11" t="n">
        <v>0.93578</v>
      </c>
      <c r="P137" s="11" t="n">
        <v>0.93199</v>
      </c>
      <c r="Q137" s="11" t="n">
        <v>0.93349</v>
      </c>
      <c r="R137" s="11" t="n">
        <v>0.93774</v>
      </c>
      <c r="S137" s="11" t="n">
        <v>0.93791</v>
      </c>
      <c r="T137" s="11" t="n">
        <v>0.94882</v>
      </c>
      <c r="U137" s="11" t="n">
        <v>0.96081</v>
      </c>
      <c r="V137" s="11" t="n">
        <v>0.94546</v>
      </c>
      <c r="W137" s="11" t="n">
        <v>0.93058</v>
      </c>
      <c r="X137" s="11" t="n">
        <v>0.92442</v>
      </c>
      <c r="Y137" s="11" t="n">
        <v>0.910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651</v>
      </c>
      <c r="C138" s="11" t="n">
        <v>0.92179</v>
      </c>
      <c r="D138" s="11" t="n">
        <v>0.9269</v>
      </c>
      <c r="E138" s="11" t="n">
        <v>0.92908</v>
      </c>
      <c r="F138" s="11" t="n">
        <v>0.9294</v>
      </c>
      <c r="G138" s="11" t="n">
        <v>0.93019</v>
      </c>
      <c r="H138" s="11" t="n">
        <v>0.92785</v>
      </c>
      <c r="I138" s="11" t="n">
        <v>0.92288</v>
      </c>
      <c r="J138" s="11" t="n">
        <v>0.92562</v>
      </c>
      <c r="K138" s="11" t="n">
        <v>0.92798</v>
      </c>
      <c r="L138" s="11" t="n">
        <v>0.93379</v>
      </c>
      <c r="M138" s="11" t="n">
        <v>0.93351</v>
      </c>
      <c r="N138" s="11" t="n">
        <v>0.9284</v>
      </c>
      <c r="O138" s="11" t="n">
        <v>0.92642</v>
      </c>
      <c r="P138" s="11" t="n">
        <v>0.92281</v>
      </c>
      <c r="Q138" s="11" t="n">
        <v>0.93089</v>
      </c>
      <c r="R138" s="11" t="n">
        <v>0.93912</v>
      </c>
      <c r="S138" s="11" t="n">
        <v>0.94004</v>
      </c>
      <c r="T138" s="11" t="n">
        <v>0.9363</v>
      </c>
      <c r="U138" s="11" t="n">
        <v>0.95327</v>
      </c>
      <c r="V138" s="11" t="n">
        <v>0.95302</v>
      </c>
      <c r="W138" s="11" t="n">
        <v>0.949</v>
      </c>
      <c r="X138" s="11" t="n">
        <v>0.94086</v>
      </c>
      <c r="Y138" s="11" t="n">
        <v>0.932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068</v>
      </c>
      <c r="C139" s="11" t="n">
        <v>0.84705</v>
      </c>
      <c r="D139" s="11" t="n">
        <v>0.83527</v>
      </c>
      <c r="E139" s="11" t="n">
        <v>0.85181</v>
      </c>
      <c r="F139" s="11" t="n">
        <v>0.8603</v>
      </c>
      <c r="G139" s="11" t="n">
        <v>0.8604</v>
      </c>
      <c r="H139" s="11" t="n">
        <v>0.85608</v>
      </c>
      <c r="I139" s="11" t="n">
        <v>0.85323</v>
      </c>
      <c r="J139" s="11" t="n">
        <v>0.85463</v>
      </c>
      <c r="K139" s="11" t="n">
        <v>0.85809</v>
      </c>
      <c r="L139" s="11" t="n">
        <v>0.86378</v>
      </c>
      <c r="M139" s="11" t="n">
        <v>0.86289</v>
      </c>
      <c r="N139" s="11" t="n">
        <v>0.85919</v>
      </c>
      <c r="O139" s="11" t="n">
        <v>0.85921</v>
      </c>
      <c r="P139" s="11" t="n">
        <v>0.85521</v>
      </c>
      <c r="Q139" s="11" t="n">
        <v>0.86211</v>
      </c>
      <c r="R139" s="11" t="n">
        <v>0.86697</v>
      </c>
      <c r="S139" s="11" t="n">
        <v>0.86764</v>
      </c>
      <c r="T139" s="11" t="n">
        <v>0.87979</v>
      </c>
      <c r="U139" s="11" t="n">
        <v>0.90643</v>
      </c>
      <c r="V139" s="11" t="n">
        <v>0.89165</v>
      </c>
      <c r="W139" s="11" t="n">
        <v>0.87201</v>
      </c>
      <c r="X139" s="11" t="n">
        <v>0.86055</v>
      </c>
      <c r="Y139" s="11" t="n">
        <v>0.850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74</v>
      </c>
      <c r="C140" s="11" t="n">
        <v>0.88446</v>
      </c>
      <c r="D140" s="11" t="n">
        <v>0.8724</v>
      </c>
      <c r="E140" s="11" t="n">
        <v>0.88977</v>
      </c>
      <c r="F140" s="11" t="n">
        <v>0.89888</v>
      </c>
      <c r="G140" s="11" t="n">
        <v>0.9039</v>
      </c>
      <c r="H140" s="11" t="n">
        <v>0.90191</v>
      </c>
      <c r="I140" s="11" t="n">
        <v>0.91316</v>
      </c>
      <c r="J140" s="11" t="n">
        <v>0.90262</v>
      </c>
      <c r="K140" s="11" t="n">
        <v>0.91488</v>
      </c>
      <c r="L140" s="11" t="n">
        <v>0.92426</v>
      </c>
      <c r="M140" s="11" t="n">
        <v>0.92335</v>
      </c>
      <c r="N140" s="11" t="n">
        <v>0.91535</v>
      </c>
      <c r="O140" s="11" t="n">
        <v>0.91536</v>
      </c>
      <c r="P140" s="11" t="n">
        <v>0.89998</v>
      </c>
      <c r="Q140" s="11" t="n">
        <v>0.90474</v>
      </c>
      <c r="R140" s="11" t="n">
        <v>0.90422</v>
      </c>
      <c r="S140" s="11" t="n">
        <v>0.90831</v>
      </c>
      <c r="T140" s="11" t="n">
        <v>0.90339</v>
      </c>
      <c r="U140" s="11" t="n">
        <v>0.92884</v>
      </c>
      <c r="V140" s="11" t="n">
        <v>0.91576</v>
      </c>
      <c r="W140" s="11" t="n">
        <v>0.91473</v>
      </c>
      <c r="X140" s="11" t="n">
        <v>0.90707</v>
      </c>
      <c r="Y140" s="11" t="n">
        <v>0.8910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3322</v>
      </c>
      <c r="C141" s="11" t="n">
        <v>0.93</v>
      </c>
      <c r="D141" s="11" t="n">
        <v>0.93516</v>
      </c>
      <c r="E141" s="11" t="n">
        <v>0.92933</v>
      </c>
      <c r="F141" s="11" t="n">
        <v>0.9318</v>
      </c>
      <c r="G141" s="11" t="n">
        <v>0.93462</v>
      </c>
      <c r="H141" s="11" t="n">
        <v>0.93249</v>
      </c>
      <c r="I141" s="11" t="n">
        <v>0.94247</v>
      </c>
      <c r="J141" s="11" t="n">
        <v>0.94212</v>
      </c>
      <c r="K141" s="11" t="n">
        <v>0.9398</v>
      </c>
      <c r="L141" s="11" t="n">
        <v>0.94171</v>
      </c>
      <c r="M141" s="11" t="n">
        <v>0.9436</v>
      </c>
      <c r="N141" s="11" t="n">
        <v>0.94433</v>
      </c>
      <c r="O141" s="11" t="n">
        <v>0.94283</v>
      </c>
      <c r="P141" s="11" t="n">
        <v>0.93789</v>
      </c>
      <c r="Q141" s="11" t="n">
        <v>0.94382</v>
      </c>
      <c r="R141" s="11" t="n">
        <v>0.94866</v>
      </c>
      <c r="S141" s="11" t="n">
        <v>0.94841</v>
      </c>
      <c r="T141" s="11" t="n">
        <v>0.95582</v>
      </c>
      <c r="U141" s="11" t="n">
        <v>0.95956</v>
      </c>
      <c r="V141" s="11" t="n">
        <v>0.96251</v>
      </c>
      <c r="W141" s="11" t="n">
        <v>0.94624</v>
      </c>
      <c r="X141" s="11" t="n">
        <v>0.95036</v>
      </c>
      <c r="Y141" s="11" t="n">
        <v>0.939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166</v>
      </c>
      <c r="C142" s="11" t="n">
        <v>0.95538</v>
      </c>
      <c r="D142" s="11" t="n">
        <v>0.95767</v>
      </c>
      <c r="E142" s="11" t="n">
        <v>0.95718</v>
      </c>
      <c r="F142" s="11" t="n">
        <v>0.95826</v>
      </c>
      <c r="G142" s="11" t="n">
        <v>0.97641</v>
      </c>
      <c r="H142" s="11" t="n">
        <v>0.98101</v>
      </c>
      <c r="I142" s="11" t="n">
        <v>0.98433</v>
      </c>
      <c r="J142" s="11" t="n">
        <v>0.98807</v>
      </c>
      <c r="K142" s="11" t="n">
        <v>0.97294</v>
      </c>
      <c r="L142" s="11" t="n">
        <v>0.97605</v>
      </c>
      <c r="M142" s="11" t="n">
        <v>0.97414</v>
      </c>
      <c r="N142" s="11" t="n">
        <v>0.97092</v>
      </c>
      <c r="O142" s="11" t="n">
        <v>0.97374</v>
      </c>
      <c r="P142" s="11" t="n">
        <v>0.97143</v>
      </c>
      <c r="Q142" s="11" t="n">
        <v>0.98026</v>
      </c>
      <c r="R142" s="11" t="n">
        <v>0.98606</v>
      </c>
      <c r="S142" s="11" t="n">
        <v>0.98245</v>
      </c>
      <c r="T142" s="11" t="n">
        <v>0.97818</v>
      </c>
      <c r="U142" s="11" t="n">
        <v>0.99338</v>
      </c>
      <c r="V142" s="11" t="n">
        <v>1.00175</v>
      </c>
      <c r="W142" s="11" t="n">
        <v>0.98597</v>
      </c>
      <c r="X142" s="11" t="n">
        <v>0.99366</v>
      </c>
      <c r="Y142" s="11" t="n">
        <v>0.95306</v>
      </c>
    </row>
    <row r="143" customFormat="false" ht="12.75" hidden="false" customHeight="false" outlineLevel="0" collapsed="false">
      <c r="A143" s="10" t="n">
        <v>29</v>
      </c>
      <c r="B143" s="11" t="n">
        <v>0.94346</v>
      </c>
      <c r="C143" s="11" t="n">
        <v>0.94096</v>
      </c>
      <c r="D143" s="11" t="n">
        <v>0.94113</v>
      </c>
      <c r="E143" s="11" t="n">
        <v>0.9292</v>
      </c>
      <c r="F143" s="11" t="n">
        <v>0.93252</v>
      </c>
      <c r="G143" s="11" t="n">
        <v>0.92772</v>
      </c>
      <c r="H143" s="11" t="n">
        <v>0.92543</v>
      </c>
      <c r="I143" s="11" t="n">
        <v>0.93875</v>
      </c>
      <c r="J143" s="11" t="n">
        <v>0.94151</v>
      </c>
      <c r="K143" s="11" t="n">
        <v>0.94173</v>
      </c>
      <c r="L143" s="11" t="n">
        <v>0.94799</v>
      </c>
      <c r="M143" s="11" t="n">
        <v>0.94603</v>
      </c>
      <c r="N143" s="11" t="n">
        <v>0.93908</v>
      </c>
      <c r="O143" s="11" t="n">
        <v>0.95052</v>
      </c>
      <c r="P143" s="11" t="n">
        <v>0.95131</v>
      </c>
      <c r="Q143" s="11" t="n">
        <v>0.96254</v>
      </c>
      <c r="R143" s="11" t="n">
        <v>0.97043</v>
      </c>
      <c r="S143" s="11" t="n">
        <v>0.96739</v>
      </c>
      <c r="T143" s="11" t="n">
        <v>0.96341</v>
      </c>
      <c r="U143" s="11" t="n">
        <v>0.95366</v>
      </c>
      <c r="V143" s="11" t="n">
        <v>0.95937</v>
      </c>
      <c r="W143" s="11" t="n">
        <v>0.96138</v>
      </c>
      <c r="X143" s="11" t="n">
        <v>0.96937</v>
      </c>
      <c r="Y143" s="11" t="n">
        <v>0.95192</v>
      </c>
    </row>
    <row r="144" customFormat="false" ht="12.75" hidden="false" customHeight="false" outlineLevel="0" collapsed="false">
      <c r="A144" s="10" t="n">
        <v>30</v>
      </c>
      <c r="B144" s="11" t="n">
        <v>0.94452</v>
      </c>
      <c r="C144" s="11" t="n">
        <v>0.94419</v>
      </c>
      <c r="D144" s="11" t="n">
        <v>0.95043</v>
      </c>
      <c r="E144" s="11" t="n">
        <v>0.94596</v>
      </c>
      <c r="F144" s="11" t="n">
        <v>0.94612</v>
      </c>
      <c r="G144" s="11" t="n">
        <v>0.95052</v>
      </c>
      <c r="H144" s="11" t="n">
        <v>0.98076</v>
      </c>
      <c r="I144" s="11" t="n">
        <v>0.97914</v>
      </c>
      <c r="J144" s="11" t="n">
        <v>0.97774</v>
      </c>
      <c r="K144" s="11" t="n">
        <v>0.98526</v>
      </c>
      <c r="L144" s="11" t="n">
        <v>0.9835</v>
      </c>
      <c r="M144" s="11" t="n">
        <v>0.98146</v>
      </c>
      <c r="N144" s="11" t="n">
        <v>0.97895</v>
      </c>
      <c r="O144" s="11" t="n">
        <v>0.98276</v>
      </c>
      <c r="P144" s="11" t="n">
        <v>0.97704</v>
      </c>
      <c r="Q144" s="11" t="n">
        <v>0.98621</v>
      </c>
      <c r="R144" s="11" t="n">
        <v>0.99241</v>
      </c>
      <c r="S144" s="11" t="n">
        <v>0.99393</v>
      </c>
      <c r="T144" s="11" t="n">
        <v>0.9795</v>
      </c>
      <c r="U144" s="11" t="n">
        <v>0.97369</v>
      </c>
      <c r="V144" s="11" t="n">
        <v>0.97323</v>
      </c>
      <c r="W144" s="11" t="n">
        <v>0.95768</v>
      </c>
      <c r="X144" s="11" t="n">
        <v>0.96412</v>
      </c>
      <c r="Y144" s="11" t="n">
        <v>0.94052</v>
      </c>
    </row>
    <row r="145" customFormat="false" ht="12.75" hidden="false" customHeight="false" outlineLevel="0" collapsed="false">
      <c r="A145" s="12" t="n">
        <v>31</v>
      </c>
      <c r="B145" s="13" t="n">
        <v>0.99619</v>
      </c>
      <c r="C145" s="13" t="n">
        <v>0.9936</v>
      </c>
      <c r="D145" s="13" t="n">
        <v>0.99696</v>
      </c>
      <c r="E145" s="13" t="n">
        <v>1.00642</v>
      </c>
      <c r="F145" s="13" t="n">
        <v>1.02347</v>
      </c>
      <c r="G145" s="13" t="n">
        <v>1.01885</v>
      </c>
      <c r="H145" s="13" t="n">
        <v>1.01796</v>
      </c>
      <c r="I145" s="13" t="n">
        <v>1.0224</v>
      </c>
      <c r="J145" s="13" t="n">
        <v>1.03101</v>
      </c>
      <c r="K145" s="13" t="n">
        <v>1.03802</v>
      </c>
      <c r="L145" s="13" t="n">
        <v>1.03883</v>
      </c>
      <c r="M145" s="13" t="n">
        <v>1.03557</v>
      </c>
      <c r="N145" s="13" t="n">
        <v>1.02967</v>
      </c>
      <c r="O145" s="13" t="n">
        <v>1.01446</v>
      </c>
      <c r="P145" s="13" t="n">
        <v>1.00602</v>
      </c>
      <c r="Q145" s="13" t="n">
        <v>1.01614</v>
      </c>
      <c r="R145" s="13" t="n">
        <v>1.02684</v>
      </c>
      <c r="S145" s="13" t="n">
        <v>1.02631</v>
      </c>
      <c r="T145" s="13" t="n">
        <v>1.01055</v>
      </c>
      <c r="U145" s="13" t="n">
        <v>1.02921</v>
      </c>
      <c r="V145" s="13" t="n">
        <v>1.01729</v>
      </c>
      <c r="W145" s="13" t="n">
        <v>1.01712</v>
      </c>
      <c r="X145" s="13" t="n">
        <v>1.00981</v>
      </c>
      <c r="Y145" s="13" t="n">
        <v>1.005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695</v>
      </c>
      <c r="C7" s="11" t="n">
        <v>1.25121</v>
      </c>
      <c r="D7" s="11" t="n">
        <v>1.18975</v>
      </c>
      <c r="E7" s="11" t="n">
        <v>1.17013</v>
      </c>
      <c r="F7" s="11" t="n">
        <v>1.18492</v>
      </c>
      <c r="G7" s="11" t="n">
        <v>1.25182</v>
      </c>
      <c r="H7" s="11" t="n">
        <v>1.28006</v>
      </c>
      <c r="I7" s="11" t="n">
        <v>1.26258</v>
      </c>
      <c r="J7" s="11" t="n">
        <v>1.3151</v>
      </c>
      <c r="K7" s="11" t="n">
        <v>1.32882</v>
      </c>
      <c r="L7" s="11" t="n">
        <v>1.33023</v>
      </c>
      <c r="M7" s="11" t="n">
        <v>1.32778</v>
      </c>
      <c r="N7" s="11" t="n">
        <v>1.27106</v>
      </c>
      <c r="O7" s="11" t="n">
        <v>1.26583</v>
      </c>
      <c r="P7" s="11" t="n">
        <v>1.26632</v>
      </c>
      <c r="Q7" s="11" t="n">
        <v>1.35379</v>
      </c>
      <c r="R7" s="11" t="n">
        <v>1.37469</v>
      </c>
      <c r="S7" s="11" t="n">
        <v>1.37351</v>
      </c>
      <c r="T7" s="11" t="n">
        <v>1.34823</v>
      </c>
      <c r="U7" s="11" t="n">
        <v>1.36514</v>
      </c>
      <c r="V7" s="11" t="n">
        <v>1.33501</v>
      </c>
      <c r="W7" s="11" t="n">
        <v>1.42834</v>
      </c>
      <c r="X7" s="11" t="n">
        <v>1.35798</v>
      </c>
      <c r="Y7" s="11" t="n">
        <v>1.2939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119</v>
      </c>
      <c r="C8" s="11" t="n">
        <v>1.17778</v>
      </c>
      <c r="D8" s="11" t="n">
        <v>1.13985</v>
      </c>
      <c r="E8" s="11" t="n">
        <v>1.17326</v>
      </c>
      <c r="F8" s="11" t="n">
        <v>1.22334</v>
      </c>
      <c r="G8" s="11" t="n">
        <v>1.25692</v>
      </c>
      <c r="H8" s="11" t="n">
        <v>1.31313</v>
      </c>
      <c r="I8" s="11" t="n">
        <v>1.34341</v>
      </c>
      <c r="J8" s="11" t="n">
        <v>1.37758</v>
      </c>
      <c r="K8" s="11" t="n">
        <v>1.33142</v>
      </c>
      <c r="L8" s="11" t="n">
        <v>1.33049</v>
      </c>
      <c r="M8" s="11" t="n">
        <v>1.32678</v>
      </c>
      <c r="N8" s="11" t="n">
        <v>1.29787</v>
      </c>
      <c r="O8" s="11" t="n">
        <v>1.31219</v>
      </c>
      <c r="P8" s="11" t="n">
        <v>1.32319</v>
      </c>
      <c r="Q8" s="11" t="n">
        <v>1.34072</v>
      </c>
      <c r="R8" s="11" t="n">
        <v>1.36345</v>
      </c>
      <c r="S8" s="11" t="n">
        <v>1.3688</v>
      </c>
      <c r="T8" s="11" t="n">
        <v>1.3252</v>
      </c>
      <c r="U8" s="11" t="n">
        <v>1.34535</v>
      </c>
      <c r="V8" s="11" t="n">
        <v>1.31041</v>
      </c>
      <c r="W8" s="11" t="n">
        <v>1.3574</v>
      </c>
      <c r="X8" s="11" t="n">
        <v>1.28129</v>
      </c>
      <c r="Y8" s="11" t="n">
        <v>1.2368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0457</v>
      </c>
      <c r="C9" s="11" t="n">
        <v>1.10461</v>
      </c>
      <c r="D9" s="11" t="n">
        <v>1.08396</v>
      </c>
      <c r="E9" s="11" t="n">
        <v>1.11737</v>
      </c>
      <c r="F9" s="11" t="n">
        <v>1.16575</v>
      </c>
      <c r="G9" s="11" t="n">
        <v>1.19408</v>
      </c>
      <c r="H9" s="11" t="n">
        <v>1.23577</v>
      </c>
      <c r="I9" s="11" t="n">
        <v>1.27406</v>
      </c>
      <c r="J9" s="11" t="n">
        <v>1.27806</v>
      </c>
      <c r="K9" s="11" t="n">
        <v>1.27432</v>
      </c>
      <c r="L9" s="11" t="n">
        <v>1.27336</v>
      </c>
      <c r="M9" s="11" t="n">
        <v>1.27094</v>
      </c>
      <c r="N9" s="11" t="n">
        <v>1.2205</v>
      </c>
      <c r="O9" s="11" t="n">
        <v>1.26927</v>
      </c>
      <c r="P9" s="11" t="n">
        <v>1.19317</v>
      </c>
      <c r="Q9" s="11" t="n">
        <v>1.30856</v>
      </c>
      <c r="R9" s="11" t="n">
        <v>1.32855</v>
      </c>
      <c r="S9" s="11" t="n">
        <v>1.41756</v>
      </c>
      <c r="T9" s="11" t="n">
        <v>1.41543</v>
      </c>
      <c r="U9" s="11" t="n">
        <v>1.2834</v>
      </c>
      <c r="V9" s="11" t="n">
        <v>1.21678</v>
      </c>
      <c r="W9" s="11" t="n">
        <v>1.30239</v>
      </c>
      <c r="X9" s="11" t="n">
        <v>1.13315</v>
      </c>
      <c r="Y9" s="11" t="n">
        <v>1.106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163</v>
      </c>
      <c r="C10" s="11" t="n">
        <v>1.03065</v>
      </c>
      <c r="D10" s="11" t="n">
        <v>1.01579</v>
      </c>
      <c r="E10" s="11" t="n">
        <v>1.03289</v>
      </c>
      <c r="F10" s="11" t="n">
        <v>1.15177</v>
      </c>
      <c r="G10" s="11" t="n">
        <v>1.15885</v>
      </c>
      <c r="H10" s="11" t="n">
        <v>1.14971</v>
      </c>
      <c r="I10" s="11" t="n">
        <v>1.20212</v>
      </c>
      <c r="J10" s="11" t="n">
        <v>1.24638</v>
      </c>
      <c r="K10" s="11" t="n">
        <v>1.24632</v>
      </c>
      <c r="L10" s="11" t="n">
        <v>1.24801</v>
      </c>
      <c r="M10" s="11" t="n">
        <v>1.24532</v>
      </c>
      <c r="N10" s="11" t="n">
        <v>1.18626</v>
      </c>
      <c r="O10" s="11" t="n">
        <v>1.18505</v>
      </c>
      <c r="P10" s="11" t="n">
        <v>1.15011</v>
      </c>
      <c r="Q10" s="11" t="n">
        <v>1.15529</v>
      </c>
      <c r="R10" s="11" t="n">
        <v>1.13815</v>
      </c>
      <c r="S10" s="11" t="n">
        <v>1.05576</v>
      </c>
      <c r="T10" s="11" t="n">
        <v>1.0466</v>
      </c>
      <c r="U10" s="11" t="n">
        <v>1.04884</v>
      </c>
      <c r="V10" s="11" t="n">
        <v>1.01991</v>
      </c>
      <c r="W10" s="11" t="n">
        <v>1.0186</v>
      </c>
      <c r="X10" s="11" t="n">
        <v>1.02088</v>
      </c>
      <c r="Y10" s="11" t="n">
        <v>1.01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9264</v>
      </c>
      <c r="C11" s="11" t="n">
        <v>1.10548</v>
      </c>
      <c r="D11" s="11" t="n">
        <v>1.10796</v>
      </c>
      <c r="E11" s="11" t="n">
        <v>1.1204</v>
      </c>
      <c r="F11" s="11" t="n">
        <v>1.14324</v>
      </c>
      <c r="G11" s="11" t="n">
        <v>1.16933</v>
      </c>
      <c r="H11" s="11" t="n">
        <v>1.18066</v>
      </c>
      <c r="I11" s="11" t="n">
        <v>1.20132</v>
      </c>
      <c r="J11" s="11" t="n">
        <v>1.20973</v>
      </c>
      <c r="K11" s="11" t="n">
        <v>1.20254</v>
      </c>
      <c r="L11" s="11" t="n">
        <v>1.20173</v>
      </c>
      <c r="M11" s="11" t="n">
        <v>1.20234</v>
      </c>
      <c r="N11" s="11" t="n">
        <v>1.17392</v>
      </c>
      <c r="O11" s="11" t="n">
        <v>1.21198</v>
      </c>
      <c r="P11" s="11" t="n">
        <v>1.17044</v>
      </c>
      <c r="Q11" s="11" t="n">
        <v>1.17347</v>
      </c>
      <c r="R11" s="11" t="n">
        <v>1.17217</v>
      </c>
      <c r="S11" s="11" t="n">
        <v>1.16975</v>
      </c>
      <c r="T11" s="11" t="n">
        <v>1.16152</v>
      </c>
      <c r="U11" s="11" t="n">
        <v>1.14292</v>
      </c>
      <c r="V11" s="11" t="n">
        <v>1.13567</v>
      </c>
      <c r="W11" s="11" t="n">
        <v>1.10867</v>
      </c>
      <c r="X11" s="11" t="n">
        <v>1.12333</v>
      </c>
      <c r="Y11" s="11" t="n">
        <v>1.1105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165</v>
      </c>
      <c r="C12" s="11" t="n">
        <v>1.12331</v>
      </c>
      <c r="D12" s="11" t="n">
        <v>1.10543</v>
      </c>
      <c r="E12" s="11" t="n">
        <v>1.13469</v>
      </c>
      <c r="F12" s="11" t="n">
        <v>1.17394</v>
      </c>
      <c r="G12" s="11" t="n">
        <v>1.17878</v>
      </c>
      <c r="H12" s="11" t="n">
        <v>1.18074</v>
      </c>
      <c r="I12" s="11" t="n">
        <v>1.1869</v>
      </c>
      <c r="J12" s="11" t="n">
        <v>1.19161</v>
      </c>
      <c r="K12" s="11" t="n">
        <v>1.20296</v>
      </c>
      <c r="L12" s="11" t="n">
        <v>1.20272</v>
      </c>
      <c r="M12" s="11" t="n">
        <v>1.19293</v>
      </c>
      <c r="N12" s="11" t="n">
        <v>1.18568</v>
      </c>
      <c r="O12" s="11" t="n">
        <v>1.18653</v>
      </c>
      <c r="P12" s="11" t="n">
        <v>1.17822</v>
      </c>
      <c r="Q12" s="11" t="n">
        <v>1.18239</v>
      </c>
      <c r="R12" s="11" t="n">
        <v>1.18038</v>
      </c>
      <c r="S12" s="11" t="n">
        <v>1.19481</v>
      </c>
      <c r="T12" s="11" t="n">
        <v>1.22261</v>
      </c>
      <c r="U12" s="11" t="n">
        <v>1.19334</v>
      </c>
      <c r="V12" s="11" t="n">
        <v>1.16579</v>
      </c>
      <c r="W12" s="11" t="n">
        <v>1.14905</v>
      </c>
      <c r="X12" s="11" t="n">
        <v>1.1397</v>
      </c>
      <c r="Y12" s="11" t="n">
        <v>1.1389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3688</v>
      </c>
      <c r="C13" s="11" t="n">
        <v>1.13404</v>
      </c>
      <c r="D13" s="11" t="n">
        <v>1.12745</v>
      </c>
      <c r="E13" s="11" t="n">
        <v>1.12196</v>
      </c>
      <c r="F13" s="11" t="n">
        <v>1.13554</v>
      </c>
      <c r="G13" s="11" t="n">
        <v>1.16344</v>
      </c>
      <c r="H13" s="11" t="n">
        <v>1.17473</v>
      </c>
      <c r="I13" s="11" t="n">
        <v>1.18763</v>
      </c>
      <c r="J13" s="11" t="n">
        <v>1.20228</v>
      </c>
      <c r="K13" s="11" t="n">
        <v>1.20274</v>
      </c>
      <c r="L13" s="11" t="n">
        <v>1.2035</v>
      </c>
      <c r="M13" s="11" t="n">
        <v>1.19296</v>
      </c>
      <c r="N13" s="11" t="n">
        <v>1.18476</v>
      </c>
      <c r="O13" s="11" t="n">
        <v>1.25034</v>
      </c>
      <c r="P13" s="11" t="n">
        <v>1.18452</v>
      </c>
      <c r="Q13" s="11" t="n">
        <v>1.19152</v>
      </c>
      <c r="R13" s="11" t="n">
        <v>1.18594</v>
      </c>
      <c r="S13" s="11" t="n">
        <v>1.28713</v>
      </c>
      <c r="T13" s="11" t="n">
        <v>1.18036</v>
      </c>
      <c r="U13" s="11" t="n">
        <v>1.15764</v>
      </c>
      <c r="V13" s="11" t="n">
        <v>1.15171</v>
      </c>
      <c r="W13" s="11" t="n">
        <v>1.15321</v>
      </c>
      <c r="X13" s="11" t="n">
        <v>1.13844</v>
      </c>
      <c r="Y13" s="11" t="n">
        <v>1.137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1686</v>
      </c>
      <c r="C14" s="11" t="n">
        <v>1.1311</v>
      </c>
      <c r="D14" s="11" t="n">
        <v>1.12297</v>
      </c>
      <c r="E14" s="11" t="n">
        <v>0.92988</v>
      </c>
      <c r="F14" s="11" t="n">
        <v>1.14071</v>
      </c>
      <c r="G14" s="11" t="n">
        <v>1.14159</v>
      </c>
      <c r="H14" s="11" t="n">
        <v>1.15913</v>
      </c>
      <c r="I14" s="11" t="n">
        <v>1.16054</v>
      </c>
      <c r="J14" s="11" t="n">
        <v>1.16509</v>
      </c>
      <c r="K14" s="11" t="n">
        <v>1.16874</v>
      </c>
      <c r="L14" s="11" t="n">
        <v>1.16859</v>
      </c>
      <c r="M14" s="11" t="n">
        <v>1.16719</v>
      </c>
      <c r="N14" s="11" t="n">
        <v>1.15902</v>
      </c>
      <c r="O14" s="11" t="n">
        <v>1.16352</v>
      </c>
      <c r="P14" s="11" t="n">
        <v>1.15942</v>
      </c>
      <c r="Q14" s="11" t="n">
        <v>1.1663</v>
      </c>
      <c r="R14" s="11" t="n">
        <v>1.16956</v>
      </c>
      <c r="S14" s="11" t="n">
        <v>1.17692</v>
      </c>
      <c r="T14" s="11" t="n">
        <v>1.16305</v>
      </c>
      <c r="U14" s="11" t="n">
        <v>1.16867</v>
      </c>
      <c r="V14" s="11" t="n">
        <v>1.14264</v>
      </c>
      <c r="W14" s="11" t="n">
        <v>1.14731</v>
      </c>
      <c r="X14" s="11" t="n">
        <v>1.14832</v>
      </c>
      <c r="Y14" s="11" t="n">
        <v>1.1393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3947</v>
      </c>
      <c r="C15" s="11" t="n">
        <v>1.13707</v>
      </c>
      <c r="D15" s="11" t="n">
        <v>1.11768</v>
      </c>
      <c r="E15" s="11" t="n">
        <v>1.11808</v>
      </c>
      <c r="F15" s="11" t="n">
        <v>1.14094</v>
      </c>
      <c r="G15" s="11" t="n">
        <v>1.16018</v>
      </c>
      <c r="H15" s="11" t="n">
        <v>1.16667</v>
      </c>
      <c r="I15" s="11" t="n">
        <v>1.17372</v>
      </c>
      <c r="J15" s="11" t="n">
        <v>1.17341</v>
      </c>
      <c r="K15" s="11" t="n">
        <v>1.1706</v>
      </c>
      <c r="L15" s="11" t="n">
        <v>1.17119</v>
      </c>
      <c r="M15" s="11" t="n">
        <v>1.16916</v>
      </c>
      <c r="N15" s="11" t="n">
        <v>1.16613</v>
      </c>
      <c r="O15" s="11" t="n">
        <v>1.15959</v>
      </c>
      <c r="P15" s="11" t="n">
        <v>1.15057</v>
      </c>
      <c r="Q15" s="11" t="n">
        <v>1.16043</v>
      </c>
      <c r="R15" s="11" t="n">
        <v>1.16762</v>
      </c>
      <c r="S15" s="11" t="n">
        <v>1.16773</v>
      </c>
      <c r="T15" s="11" t="n">
        <v>1.16481</v>
      </c>
      <c r="U15" s="11" t="n">
        <v>1.154</v>
      </c>
      <c r="V15" s="11" t="n">
        <v>1.15172</v>
      </c>
      <c r="W15" s="11" t="n">
        <v>1.14243</v>
      </c>
      <c r="X15" s="11" t="n">
        <v>1.14071</v>
      </c>
      <c r="Y15" s="11" t="n">
        <v>1.141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5355</v>
      </c>
      <c r="C16" s="11" t="n">
        <v>1.15127</v>
      </c>
      <c r="D16" s="11" t="n">
        <v>1.09009</v>
      </c>
      <c r="E16" s="11" t="n">
        <v>1.13529</v>
      </c>
      <c r="F16" s="11" t="n">
        <v>1.16847</v>
      </c>
      <c r="G16" s="11" t="n">
        <v>1.18442</v>
      </c>
      <c r="H16" s="11" t="n">
        <v>1.18983</v>
      </c>
      <c r="I16" s="11" t="n">
        <v>1.1887</v>
      </c>
      <c r="J16" s="11" t="n">
        <v>1.18942</v>
      </c>
      <c r="K16" s="11" t="n">
        <v>1.18832</v>
      </c>
      <c r="L16" s="11" t="n">
        <v>1.18617</v>
      </c>
      <c r="M16" s="11" t="n">
        <v>1.18405</v>
      </c>
      <c r="N16" s="11" t="n">
        <v>1.17817</v>
      </c>
      <c r="O16" s="11" t="n">
        <v>1.17477</v>
      </c>
      <c r="P16" s="11" t="n">
        <v>1.16836</v>
      </c>
      <c r="Q16" s="11" t="n">
        <v>1.17694</v>
      </c>
      <c r="R16" s="11" t="n">
        <v>1.18397</v>
      </c>
      <c r="S16" s="11" t="n">
        <v>1.18113</v>
      </c>
      <c r="T16" s="11" t="n">
        <v>1.18199</v>
      </c>
      <c r="U16" s="11" t="n">
        <v>1.1665</v>
      </c>
      <c r="V16" s="11" t="n">
        <v>1.16711</v>
      </c>
      <c r="W16" s="11" t="n">
        <v>1.16602</v>
      </c>
      <c r="X16" s="11" t="n">
        <v>1.15489</v>
      </c>
      <c r="Y16" s="11" t="n">
        <v>1.137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849</v>
      </c>
      <c r="C17" s="11" t="n">
        <v>0.92488</v>
      </c>
      <c r="D17" s="11" t="n">
        <v>0.92173</v>
      </c>
      <c r="E17" s="11" t="n">
        <v>0.91893</v>
      </c>
      <c r="F17" s="11" t="n">
        <v>1.16548</v>
      </c>
      <c r="G17" s="11" t="n">
        <v>1.17831</v>
      </c>
      <c r="H17" s="11" t="n">
        <v>1.17577</v>
      </c>
      <c r="I17" s="11" t="n">
        <v>1.18485</v>
      </c>
      <c r="J17" s="11" t="n">
        <v>1.18535</v>
      </c>
      <c r="K17" s="11" t="n">
        <v>1.18332</v>
      </c>
      <c r="L17" s="11" t="n">
        <v>1.18659</v>
      </c>
      <c r="M17" s="11" t="n">
        <v>1.18651</v>
      </c>
      <c r="N17" s="11" t="n">
        <v>1.18208</v>
      </c>
      <c r="O17" s="11" t="n">
        <v>1.18133</v>
      </c>
      <c r="P17" s="11" t="n">
        <v>1.07213</v>
      </c>
      <c r="Q17" s="11" t="n">
        <v>1.1534</v>
      </c>
      <c r="R17" s="11" t="n">
        <v>1.17271</v>
      </c>
      <c r="S17" s="11" t="n">
        <v>1.1699</v>
      </c>
      <c r="T17" s="11" t="n">
        <v>1.18986</v>
      </c>
      <c r="U17" s="11" t="n">
        <v>1.18318</v>
      </c>
      <c r="V17" s="11" t="n">
        <v>1.1823</v>
      </c>
      <c r="W17" s="11" t="n">
        <v>1.17815</v>
      </c>
      <c r="X17" s="11" t="n">
        <v>1.16345</v>
      </c>
      <c r="Y17" s="11" t="n">
        <v>1.062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206</v>
      </c>
      <c r="C18" s="11" t="n">
        <v>1.02064</v>
      </c>
      <c r="D18" s="11" t="n">
        <v>0.9297</v>
      </c>
      <c r="E18" s="11" t="n">
        <v>1.02198</v>
      </c>
      <c r="F18" s="11" t="n">
        <v>1.11355</v>
      </c>
      <c r="G18" s="11" t="n">
        <v>1.13138</v>
      </c>
      <c r="H18" s="11" t="n">
        <v>1.12558</v>
      </c>
      <c r="I18" s="11" t="n">
        <v>1.13653</v>
      </c>
      <c r="J18" s="11" t="n">
        <v>1.1361</v>
      </c>
      <c r="K18" s="11" t="n">
        <v>1.13226</v>
      </c>
      <c r="L18" s="11" t="n">
        <v>1.13723</v>
      </c>
      <c r="M18" s="11" t="n">
        <v>1.13681</v>
      </c>
      <c r="N18" s="11" t="n">
        <v>1.13323</v>
      </c>
      <c r="O18" s="11" t="n">
        <v>1.12995</v>
      </c>
      <c r="P18" s="11" t="n">
        <v>1.1094</v>
      </c>
      <c r="Q18" s="11" t="n">
        <v>1.12184</v>
      </c>
      <c r="R18" s="11" t="n">
        <v>1.12942</v>
      </c>
      <c r="S18" s="11" t="n">
        <v>1.13139</v>
      </c>
      <c r="T18" s="11" t="n">
        <v>1.1436</v>
      </c>
      <c r="U18" s="11" t="n">
        <v>1.13418</v>
      </c>
      <c r="V18" s="11" t="n">
        <v>1.13541</v>
      </c>
      <c r="W18" s="11" t="n">
        <v>1.09295</v>
      </c>
      <c r="X18" s="11" t="n">
        <v>1.09945</v>
      </c>
      <c r="Y18" s="11" t="n">
        <v>1.1083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708</v>
      </c>
      <c r="C19" s="11" t="n">
        <v>1.14358</v>
      </c>
      <c r="D19" s="11" t="n">
        <v>1.08295</v>
      </c>
      <c r="E19" s="11" t="n">
        <v>1.15284</v>
      </c>
      <c r="F19" s="11" t="n">
        <v>1.16826</v>
      </c>
      <c r="G19" s="11" t="n">
        <v>1.18803</v>
      </c>
      <c r="H19" s="11" t="n">
        <v>1.18503</v>
      </c>
      <c r="I19" s="11" t="n">
        <v>1.19717</v>
      </c>
      <c r="J19" s="11" t="n">
        <v>1.1999</v>
      </c>
      <c r="K19" s="11" t="n">
        <v>1.19699</v>
      </c>
      <c r="L19" s="11" t="n">
        <v>1.19977</v>
      </c>
      <c r="M19" s="11" t="n">
        <v>1.19947</v>
      </c>
      <c r="N19" s="11" t="n">
        <v>1.18155</v>
      </c>
      <c r="O19" s="11" t="n">
        <v>1.17681</v>
      </c>
      <c r="P19" s="11" t="n">
        <v>1.17211</v>
      </c>
      <c r="Q19" s="11" t="n">
        <v>1.18085</v>
      </c>
      <c r="R19" s="11" t="n">
        <v>1.18545</v>
      </c>
      <c r="S19" s="11" t="n">
        <v>1.18695</v>
      </c>
      <c r="T19" s="11" t="n">
        <v>1.20058</v>
      </c>
      <c r="U19" s="11" t="n">
        <v>1.20925</v>
      </c>
      <c r="V19" s="11" t="n">
        <v>1.20079</v>
      </c>
      <c r="W19" s="11" t="n">
        <v>1.20046</v>
      </c>
      <c r="X19" s="11" t="n">
        <v>1.18661</v>
      </c>
      <c r="Y19" s="11" t="n">
        <v>1.168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0625</v>
      </c>
      <c r="C20" s="11" t="n">
        <v>1.20227</v>
      </c>
      <c r="D20" s="11" t="n">
        <v>1.20073</v>
      </c>
      <c r="E20" s="11" t="n">
        <v>1.2039</v>
      </c>
      <c r="F20" s="11" t="n">
        <v>1.17573</v>
      </c>
      <c r="G20" s="11" t="n">
        <v>1.17984</v>
      </c>
      <c r="H20" s="11" t="n">
        <v>1.18049</v>
      </c>
      <c r="I20" s="11" t="n">
        <v>1.20155</v>
      </c>
      <c r="J20" s="11" t="n">
        <v>1.20211</v>
      </c>
      <c r="K20" s="11" t="n">
        <v>1.20031</v>
      </c>
      <c r="L20" s="11" t="n">
        <v>1.2031</v>
      </c>
      <c r="M20" s="11" t="n">
        <v>1.20451</v>
      </c>
      <c r="N20" s="11" t="n">
        <v>1.20022</v>
      </c>
      <c r="O20" s="11" t="n">
        <v>1.20165</v>
      </c>
      <c r="P20" s="11" t="n">
        <v>1.18332</v>
      </c>
      <c r="Q20" s="11" t="n">
        <v>1.19078</v>
      </c>
      <c r="R20" s="11" t="n">
        <v>1.19611</v>
      </c>
      <c r="S20" s="11" t="n">
        <v>1.19414</v>
      </c>
      <c r="T20" s="11" t="n">
        <v>1.20814</v>
      </c>
      <c r="U20" s="11" t="n">
        <v>1.20127</v>
      </c>
      <c r="V20" s="11" t="n">
        <v>1.2315</v>
      </c>
      <c r="W20" s="11" t="n">
        <v>1.23677</v>
      </c>
      <c r="X20" s="11" t="n">
        <v>1.22997</v>
      </c>
      <c r="Y20" s="11" t="n">
        <v>1.207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2377</v>
      </c>
      <c r="C21" s="11" t="n">
        <v>1.21875</v>
      </c>
      <c r="D21" s="11" t="n">
        <v>1.21638</v>
      </c>
      <c r="E21" s="11" t="n">
        <v>1.19995</v>
      </c>
      <c r="F21" s="11" t="n">
        <v>1.19515</v>
      </c>
      <c r="G21" s="11" t="n">
        <v>1.19385</v>
      </c>
      <c r="H21" s="11" t="n">
        <v>1.19298</v>
      </c>
      <c r="I21" s="11" t="n">
        <v>1.20038</v>
      </c>
      <c r="J21" s="11" t="n">
        <v>1.21174</v>
      </c>
      <c r="K21" s="11" t="n">
        <v>1.21087</v>
      </c>
      <c r="L21" s="11" t="n">
        <v>1.21468</v>
      </c>
      <c r="M21" s="11" t="n">
        <v>1.21463</v>
      </c>
      <c r="N21" s="11" t="n">
        <v>1.18949</v>
      </c>
      <c r="O21" s="11" t="n">
        <v>1.21787</v>
      </c>
      <c r="P21" s="11" t="n">
        <v>1.21875</v>
      </c>
      <c r="Q21" s="11" t="n">
        <v>1.22599</v>
      </c>
      <c r="R21" s="11" t="n">
        <v>1.23108</v>
      </c>
      <c r="S21" s="11" t="n">
        <v>1.23037</v>
      </c>
      <c r="T21" s="11" t="n">
        <v>1.2297</v>
      </c>
      <c r="U21" s="11" t="n">
        <v>1.2239</v>
      </c>
      <c r="V21" s="11" t="n">
        <v>1.24883</v>
      </c>
      <c r="W21" s="11" t="n">
        <v>1.24928</v>
      </c>
      <c r="X21" s="11" t="n">
        <v>1.24921</v>
      </c>
      <c r="Y21" s="11" t="n">
        <v>1.2349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1311</v>
      </c>
      <c r="C22" s="11" t="n">
        <v>1.21142</v>
      </c>
      <c r="D22" s="11" t="n">
        <v>1.19874</v>
      </c>
      <c r="E22" s="11" t="n">
        <v>1.18172</v>
      </c>
      <c r="F22" s="11" t="n">
        <v>1.20988</v>
      </c>
      <c r="G22" s="11" t="n">
        <v>1.21876</v>
      </c>
      <c r="H22" s="11" t="n">
        <v>1.21882</v>
      </c>
      <c r="I22" s="11" t="n">
        <v>1.22723</v>
      </c>
      <c r="J22" s="11" t="n">
        <v>1.22674</v>
      </c>
      <c r="K22" s="11" t="n">
        <v>1.22377</v>
      </c>
      <c r="L22" s="11" t="n">
        <v>1.22925</v>
      </c>
      <c r="M22" s="11" t="n">
        <v>1.22984</v>
      </c>
      <c r="N22" s="11" t="n">
        <v>1.2169</v>
      </c>
      <c r="O22" s="11" t="n">
        <v>1.22248</v>
      </c>
      <c r="P22" s="11" t="n">
        <v>1.21828</v>
      </c>
      <c r="Q22" s="11" t="n">
        <v>1.22648</v>
      </c>
      <c r="R22" s="11" t="n">
        <v>1.23139</v>
      </c>
      <c r="S22" s="11" t="n">
        <v>1.23225</v>
      </c>
      <c r="T22" s="11" t="n">
        <v>1.22897</v>
      </c>
      <c r="U22" s="11" t="n">
        <v>1.21705</v>
      </c>
      <c r="V22" s="11" t="n">
        <v>1.221</v>
      </c>
      <c r="W22" s="11" t="n">
        <v>1.21788</v>
      </c>
      <c r="X22" s="11" t="n">
        <v>1.23774</v>
      </c>
      <c r="Y22" s="11" t="n">
        <v>1.223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397</v>
      </c>
      <c r="C23" s="11" t="n">
        <v>1.20275</v>
      </c>
      <c r="D23" s="11" t="n">
        <v>1.18853</v>
      </c>
      <c r="E23" s="11" t="n">
        <v>1.19659</v>
      </c>
      <c r="F23" s="11" t="n">
        <v>1.20397</v>
      </c>
      <c r="G23" s="11" t="n">
        <v>1.20186</v>
      </c>
      <c r="H23" s="11" t="n">
        <v>1.19883</v>
      </c>
      <c r="I23" s="11" t="n">
        <v>1.21875</v>
      </c>
      <c r="J23" s="11" t="n">
        <v>1.22807</v>
      </c>
      <c r="K23" s="11" t="n">
        <v>1.21714</v>
      </c>
      <c r="L23" s="11" t="n">
        <v>1.22673</v>
      </c>
      <c r="M23" s="11" t="n">
        <v>1.22489</v>
      </c>
      <c r="N23" s="11" t="n">
        <v>1.22063</v>
      </c>
      <c r="O23" s="11" t="n">
        <v>1.21964</v>
      </c>
      <c r="P23" s="11" t="n">
        <v>1.21382</v>
      </c>
      <c r="Q23" s="11" t="n">
        <v>1.22367</v>
      </c>
      <c r="R23" s="11" t="n">
        <v>1.22789</v>
      </c>
      <c r="S23" s="11" t="n">
        <v>1.2276</v>
      </c>
      <c r="T23" s="11" t="n">
        <v>1.22552</v>
      </c>
      <c r="U23" s="11" t="n">
        <v>1.23027</v>
      </c>
      <c r="V23" s="11" t="n">
        <v>1.23075</v>
      </c>
      <c r="W23" s="11" t="n">
        <v>1.22699</v>
      </c>
      <c r="X23" s="11" t="n">
        <v>1.22961</v>
      </c>
      <c r="Y23" s="11" t="n">
        <v>1.2124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824</v>
      </c>
      <c r="C24" s="11" t="n">
        <v>1.1657</v>
      </c>
      <c r="D24" s="11" t="n">
        <v>1.15422</v>
      </c>
      <c r="E24" s="11" t="n">
        <v>1.16986</v>
      </c>
      <c r="F24" s="11" t="n">
        <v>1.18494</v>
      </c>
      <c r="G24" s="11" t="n">
        <v>1.18473</v>
      </c>
      <c r="H24" s="11" t="n">
        <v>1.17989</v>
      </c>
      <c r="I24" s="11" t="n">
        <v>1.17448</v>
      </c>
      <c r="J24" s="11" t="n">
        <v>1.17618</v>
      </c>
      <c r="K24" s="11" t="n">
        <v>1.17941</v>
      </c>
      <c r="L24" s="11" t="n">
        <v>1.18165</v>
      </c>
      <c r="M24" s="11" t="n">
        <v>1.18098</v>
      </c>
      <c r="N24" s="11" t="n">
        <v>1.19158</v>
      </c>
      <c r="O24" s="11" t="n">
        <v>1.19027</v>
      </c>
      <c r="P24" s="11" t="n">
        <v>1.18694</v>
      </c>
      <c r="Q24" s="11" t="n">
        <v>1.22774</v>
      </c>
      <c r="R24" s="11" t="n">
        <v>1.24806</v>
      </c>
      <c r="S24" s="11" t="n">
        <v>1.27567</v>
      </c>
      <c r="T24" s="11" t="n">
        <v>1.23655</v>
      </c>
      <c r="U24" s="11" t="n">
        <v>1.28918</v>
      </c>
      <c r="V24" s="11" t="n">
        <v>1.34579</v>
      </c>
      <c r="W24" s="11" t="n">
        <v>1.22845</v>
      </c>
      <c r="X24" s="11" t="n">
        <v>1.18399</v>
      </c>
      <c r="Y24" s="11" t="n">
        <v>1.169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7315</v>
      </c>
      <c r="C25" s="11" t="n">
        <v>1.17254</v>
      </c>
      <c r="D25" s="11" t="n">
        <v>1.17652</v>
      </c>
      <c r="E25" s="11" t="n">
        <v>1.19898</v>
      </c>
      <c r="F25" s="11" t="n">
        <v>1.21175</v>
      </c>
      <c r="G25" s="11" t="n">
        <v>1.23607</v>
      </c>
      <c r="H25" s="11" t="n">
        <v>1.23514</v>
      </c>
      <c r="I25" s="11" t="n">
        <v>1.23235</v>
      </c>
      <c r="J25" s="11" t="n">
        <v>1.24404</v>
      </c>
      <c r="K25" s="11" t="n">
        <v>1.246</v>
      </c>
      <c r="L25" s="11" t="n">
        <v>1.27479</v>
      </c>
      <c r="M25" s="11" t="n">
        <v>1.27255</v>
      </c>
      <c r="N25" s="11" t="n">
        <v>1.24313</v>
      </c>
      <c r="O25" s="11" t="n">
        <v>1.25509</v>
      </c>
      <c r="P25" s="11" t="n">
        <v>1.23982</v>
      </c>
      <c r="Q25" s="11" t="n">
        <v>1.2519</v>
      </c>
      <c r="R25" s="11" t="n">
        <v>1.30031</v>
      </c>
      <c r="S25" s="11" t="n">
        <v>1.28826</v>
      </c>
      <c r="T25" s="11" t="n">
        <v>1.26218</v>
      </c>
      <c r="U25" s="11" t="n">
        <v>1.3018</v>
      </c>
      <c r="V25" s="11" t="n">
        <v>1.24067</v>
      </c>
      <c r="W25" s="11" t="n">
        <v>1.20804</v>
      </c>
      <c r="X25" s="11" t="n">
        <v>1.19575</v>
      </c>
      <c r="Y25" s="11" t="n">
        <v>1.180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95</v>
      </c>
      <c r="C26" s="11" t="n">
        <v>1.21941</v>
      </c>
      <c r="D26" s="11" t="n">
        <v>1.22995</v>
      </c>
      <c r="E26" s="11" t="n">
        <v>1.24423</v>
      </c>
      <c r="F26" s="11" t="n">
        <v>1.25946</v>
      </c>
      <c r="G26" s="11" t="n">
        <v>1.26156</v>
      </c>
      <c r="H26" s="11" t="n">
        <v>1.27545</v>
      </c>
      <c r="I26" s="11" t="n">
        <v>1.26556</v>
      </c>
      <c r="J26" s="11" t="n">
        <v>1.26564</v>
      </c>
      <c r="K26" s="11" t="n">
        <v>1.28098</v>
      </c>
      <c r="L26" s="11" t="n">
        <v>1.28962</v>
      </c>
      <c r="M26" s="11" t="n">
        <v>1.28799</v>
      </c>
      <c r="N26" s="11" t="n">
        <v>1.28774</v>
      </c>
      <c r="O26" s="11" t="n">
        <v>1.27531</v>
      </c>
      <c r="P26" s="11" t="n">
        <v>1.26972</v>
      </c>
      <c r="Q26" s="11" t="n">
        <v>1.2817</v>
      </c>
      <c r="R26" s="11" t="n">
        <v>1.30092</v>
      </c>
      <c r="S26" s="11" t="n">
        <v>1.27469</v>
      </c>
      <c r="T26" s="11" t="n">
        <v>1.27837</v>
      </c>
      <c r="U26" s="11" t="n">
        <v>1.30826</v>
      </c>
      <c r="V26" s="11" t="n">
        <v>1.26907</v>
      </c>
      <c r="W26" s="11" t="n">
        <v>1.25019</v>
      </c>
      <c r="X26" s="11" t="n">
        <v>1.23845</v>
      </c>
      <c r="Y26" s="11" t="n">
        <v>1.228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1074</v>
      </c>
      <c r="C27" s="11" t="n">
        <v>1.20917</v>
      </c>
      <c r="D27" s="11" t="n">
        <v>1.2075</v>
      </c>
      <c r="E27" s="11" t="n">
        <v>1.21319</v>
      </c>
      <c r="F27" s="11" t="n">
        <v>1.20724</v>
      </c>
      <c r="G27" s="11" t="n">
        <v>1.22233</v>
      </c>
      <c r="H27" s="11" t="n">
        <v>1.21183</v>
      </c>
      <c r="I27" s="11" t="n">
        <v>1.21191</v>
      </c>
      <c r="J27" s="11" t="n">
        <v>1.21594</v>
      </c>
      <c r="K27" s="11" t="n">
        <v>1.21934</v>
      </c>
      <c r="L27" s="11" t="n">
        <v>1.2215</v>
      </c>
      <c r="M27" s="11" t="n">
        <v>1.21912</v>
      </c>
      <c r="N27" s="11" t="n">
        <v>1.2188</v>
      </c>
      <c r="O27" s="11" t="n">
        <v>1.21946</v>
      </c>
      <c r="P27" s="11" t="n">
        <v>1.2169</v>
      </c>
      <c r="Q27" s="11" t="n">
        <v>1.22132</v>
      </c>
      <c r="R27" s="11" t="n">
        <v>1.22285</v>
      </c>
      <c r="S27" s="11" t="n">
        <v>1.22111</v>
      </c>
      <c r="T27" s="11" t="n">
        <v>1.21889</v>
      </c>
      <c r="U27" s="11" t="n">
        <v>1.23627</v>
      </c>
      <c r="V27" s="11" t="n">
        <v>1.24374</v>
      </c>
      <c r="W27" s="11" t="n">
        <v>1.2266</v>
      </c>
      <c r="X27" s="11" t="n">
        <v>1.21775</v>
      </c>
      <c r="Y27" s="11" t="n">
        <v>1.19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9771</v>
      </c>
      <c r="C28" s="11" t="n">
        <v>1.19373</v>
      </c>
      <c r="D28" s="11" t="n">
        <v>1.19285</v>
      </c>
      <c r="E28" s="11" t="n">
        <v>1.19577</v>
      </c>
      <c r="F28" s="11" t="n">
        <v>1.1866</v>
      </c>
      <c r="G28" s="11" t="n">
        <v>1.18321</v>
      </c>
      <c r="H28" s="11" t="n">
        <v>1.18641</v>
      </c>
      <c r="I28" s="11" t="n">
        <v>1.19188</v>
      </c>
      <c r="J28" s="11" t="n">
        <v>1.20177</v>
      </c>
      <c r="K28" s="11" t="n">
        <v>1.20944</v>
      </c>
      <c r="L28" s="11" t="n">
        <v>1.21374</v>
      </c>
      <c r="M28" s="11" t="n">
        <v>1.21297</v>
      </c>
      <c r="N28" s="11" t="n">
        <v>1.21089</v>
      </c>
      <c r="O28" s="11" t="n">
        <v>1.21602</v>
      </c>
      <c r="P28" s="11" t="n">
        <v>1.21161</v>
      </c>
      <c r="Q28" s="11" t="n">
        <v>1.22061</v>
      </c>
      <c r="R28" s="11" t="n">
        <v>1.22446</v>
      </c>
      <c r="S28" s="11" t="n">
        <v>1.22267</v>
      </c>
      <c r="T28" s="11" t="n">
        <v>1.2217</v>
      </c>
      <c r="U28" s="11" t="n">
        <v>1.23452</v>
      </c>
      <c r="V28" s="11" t="n">
        <v>1.23725</v>
      </c>
      <c r="W28" s="11" t="n">
        <v>1.22515</v>
      </c>
      <c r="X28" s="11" t="n">
        <v>1.21401</v>
      </c>
      <c r="Y28" s="11" t="n">
        <v>1.195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878</v>
      </c>
      <c r="C29" s="11" t="n">
        <v>1.21793</v>
      </c>
      <c r="D29" s="11" t="n">
        <v>1.22446</v>
      </c>
      <c r="E29" s="11" t="n">
        <v>1.23082</v>
      </c>
      <c r="F29" s="11" t="n">
        <v>1.23635</v>
      </c>
      <c r="G29" s="11" t="n">
        <v>1.25946</v>
      </c>
      <c r="H29" s="11" t="n">
        <v>1.25695</v>
      </c>
      <c r="I29" s="11" t="n">
        <v>1.25096</v>
      </c>
      <c r="J29" s="11" t="n">
        <v>1.25298</v>
      </c>
      <c r="K29" s="11" t="n">
        <v>1.25945</v>
      </c>
      <c r="L29" s="11" t="n">
        <v>1.26636</v>
      </c>
      <c r="M29" s="11" t="n">
        <v>1.2639</v>
      </c>
      <c r="N29" s="11" t="n">
        <v>1.25668</v>
      </c>
      <c r="O29" s="11" t="n">
        <v>1.25467</v>
      </c>
      <c r="P29" s="11" t="n">
        <v>1.25046</v>
      </c>
      <c r="Q29" s="11" t="n">
        <v>1.25213</v>
      </c>
      <c r="R29" s="11" t="n">
        <v>1.25684</v>
      </c>
      <c r="S29" s="11" t="n">
        <v>1.25703</v>
      </c>
      <c r="T29" s="11" t="n">
        <v>1.26915</v>
      </c>
      <c r="U29" s="11" t="n">
        <v>1.28245</v>
      </c>
      <c r="V29" s="11" t="n">
        <v>1.26542</v>
      </c>
      <c r="W29" s="11" t="n">
        <v>1.2489</v>
      </c>
      <c r="X29" s="11" t="n">
        <v>1.24206</v>
      </c>
      <c r="Y29" s="11" t="n">
        <v>1.2270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327</v>
      </c>
      <c r="C30" s="11" t="n">
        <v>1.23914</v>
      </c>
      <c r="D30" s="11" t="n">
        <v>1.24481</v>
      </c>
      <c r="E30" s="11" t="n">
        <v>1.24723</v>
      </c>
      <c r="F30" s="11" t="n">
        <v>1.24759</v>
      </c>
      <c r="G30" s="11" t="n">
        <v>1.24847</v>
      </c>
      <c r="H30" s="11" t="n">
        <v>1.24586</v>
      </c>
      <c r="I30" s="11" t="n">
        <v>1.24035</v>
      </c>
      <c r="J30" s="11" t="n">
        <v>1.24339</v>
      </c>
      <c r="K30" s="11" t="n">
        <v>1.24601</v>
      </c>
      <c r="L30" s="11" t="n">
        <v>1.25245</v>
      </c>
      <c r="M30" s="11" t="n">
        <v>1.25215</v>
      </c>
      <c r="N30" s="11" t="n">
        <v>1.24647</v>
      </c>
      <c r="O30" s="11" t="n">
        <v>1.24428</v>
      </c>
      <c r="P30" s="11" t="n">
        <v>1.24027</v>
      </c>
      <c r="Q30" s="11" t="n">
        <v>1.24924</v>
      </c>
      <c r="R30" s="11" t="n">
        <v>1.25838</v>
      </c>
      <c r="S30" s="11" t="n">
        <v>1.2594</v>
      </c>
      <c r="T30" s="11" t="n">
        <v>1.25525</v>
      </c>
      <c r="U30" s="11" t="n">
        <v>1.27409</v>
      </c>
      <c r="V30" s="11" t="n">
        <v>1.27381</v>
      </c>
      <c r="W30" s="11" t="n">
        <v>1.26935</v>
      </c>
      <c r="X30" s="11" t="n">
        <v>1.2603</v>
      </c>
      <c r="Y30" s="11" t="n">
        <v>1.250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02</v>
      </c>
      <c r="C31" s="11" t="n">
        <v>1.15618</v>
      </c>
      <c r="D31" s="11" t="n">
        <v>1.1431</v>
      </c>
      <c r="E31" s="11" t="n">
        <v>1.16146</v>
      </c>
      <c r="F31" s="11" t="n">
        <v>1.17088</v>
      </c>
      <c r="G31" s="11" t="n">
        <v>1.17099</v>
      </c>
      <c r="H31" s="11" t="n">
        <v>1.1662</v>
      </c>
      <c r="I31" s="11" t="n">
        <v>1.16303</v>
      </c>
      <c r="J31" s="11" t="n">
        <v>1.16459</v>
      </c>
      <c r="K31" s="11" t="n">
        <v>1.16843</v>
      </c>
      <c r="L31" s="11" t="n">
        <v>1.17475</v>
      </c>
      <c r="M31" s="11" t="n">
        <v>1.17375</v>
      </c>
      <c r="N31" s="11" t="n">
        <v>1.16965</v>
      </c>
      <c r="O31" s="11" t="n">
        <v>1.16967</v>
      </c>
      <c r="P31" s="11" t="n">
        <v>1.16523</v>
      </c>
      <c r="Q31" s="11" t="n">
        <v>1.1729</v>
      </c>
      <c r="R31" s="11" t="n">
        <v>1.17828</v>
      </c>
      <c r="S31" s="11" t="n">
        <v>1.17903</v>
      </c>
      <c r="T31" s="11" t="n">
        <v>1.19252</v>
      </c>
      <c r="U31" s="11" t="n">
        <v>1.22208</v>
      </c>
      <c r="V31" s="11" t="n">
        <v>1.20568</v>
      </c>
      <c r="W31" s="11" t="n">
        <v>1.18388</v>
      </c>
      <c r="X31" s="11" t="n">
        <v>1.17116</v>
      </c>
      <c r="Y31" s="11" t="n">
        <v>1.159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0097</v>
      </c>
      <c r="C32" s="11" t="n">
        <v>1.19769</v>
      </c>
      <c r="D32" s="11" t="n">
        <v>1.18431</v>
      </c>
      <c r="E32" s="11" t="n">
        <v>1.2036</v>
      </c>
      <c r="F32" s="11" t="n">
        <v>1.21371</v>
      </c>
      <c r="G32" s="11" t="n">
        <v>1.21928</v>
      </c>
      <c r="H32" s="11" t="n">
        <v>1.21707</v>
      </c>
      <c r="I32" s="11" t="n">
        <v>1.22956</v>
      </c>
      <c r="J32" s="11" t="n">
        <v>1.21786</v>
      </c>
      <c r="K32" s="11" t="n">
        <v>1.23147</v>
      </c>
      <c r="L32" s="11" t="n">
        <v>1.24189</v>
      </c>
      <c r="M32" s="11" t="n">
        <v>1.24086</v>
      </c>
      <c r="N32" s="11" t="n">
        <v>1.23198</v>
      </c>
      <c r="O32" s="11" t="n">
        <v>1.232</v>
      </c>
      <c r="P32" s="11" t="n">
        <v>1.21493</v>
      </c>
      <c r="Q32" s="11" t="n">
        <v>1.22021</v>
      </c>
      <c r="R32" s="11" t="n">
        <v>1.21963</v>
      </c>
      <c r="S32" s="11" t="n">
        <v>1.22417</v>
      </c>
      <c r="T32" s="11" t="n">
        <v>1.21872</v>
      </c>
      <c r="U32" s="11" t="n">
        <v>1.24696</v>
      </c>
      <c r="V32" s="11" t="n">
        <v>1.23244</v>
      </c>
      <c r="W32" s="11" t="n">
        <v>1.2313</v>
      </c>
      <c r="X32" s="11" t="n">
        <v>1.2228</v>
      </c>
      <c r="Y32" s="11" t="n">
        <v>1.205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5182</v>
      </c>
      <c r="C33" s="11" t="n">
        <v>1.24826</v>
      </c>
      <c r="D33" s="11" t="n">
        <v>1.25398</v>
      </c>
      <c r="E33" s="11" t="n">
        <v>1.2475</v>
      </c>
      <c r="F33" s="11" t="n">
        <v>1.25025</v>
      </c>
      <c r="G33" s="11" t="n">
        <v>1.25338</v>
      </c>
      <c r="H33" s="11" t="n">
        <v>1.25101</v>
      </c>
      <c r="I33" s="11" t="n">
        <v>1.2621</v>
      </c>
      <c r="J33" s="11" t="n">
        <v>1.26171</v>
      </c>
      <c r="K33" s="11" t="n">
        <v>1.25913</v>
      </c>
      <c r="L33" s="11" t="n">
        <v>1.26125</v>
      </c>
      <c r="M33" s="11" t="n">
        <v>1.26335</v>
      </c>
      <c r="N33" s="11" t="n">
        <v>1.26416</v>
      </c>
      <c r="O33" s="11" t="n">
        <v>1.2625</v>
      </c>
      <c r="P33" s="11" t="n">
        <v>1.25701</v>
      </c>
      <c r="Q33" s="11" t="n">
        <v>1.26359</v>
      </c>
      <c r="R33" s="11" t="n">
        <v>1.26896</v>
      </c>
      <c r="S33" s="11" t="n">
        <v>1.26869</v>
      </c>
      <c r="T33" s="11" t="n">
        <v>1.27691</v>
      </c>
      <c r="U33" s="11" t="n">
        <v>1.28107</v>
      </c>
      <c r="V33" s="11" t="n">
        <v>1.28434</v>
      </c>
      <c r="W33" s="11" t="n">
        <v>1.26627</v>
      </c>
      <c r="X33" s="11" t="n">
        <v>1.27085</v>
      </c>
      <c r="Y33" s="11" t="n">
        <v>1.2587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834</v>
      </c>
      <c r="C34" s="11" t="n">
        <v>1.27642</v>
      </c>
      <c r="D34" s="11" t="n">
        <v>1.27897</v>
      </c>
      <c r="E34" s="11" t="n">
        <v>1.27843</v>
      </c>
      <c r="F34" s="11" t="n">
        <v>1.27962</v>
      </c>
      <c r="G34" s="11" t="n">
        <v>1.29977</v>
      </c>
      <c r="H34" s="11" t="n">
        <v>1.30488</v>
      </c>
      <c r="I34" s="11" t="n">
        <v>1.30856</v>
      </c>
      <c r="J34" s="11" t="n">
        <v>1.31272</v>
      </c>
      <c r="K34" s="11" t="n">
        <v>1.29592</v>
      </c>
      <c r="L34" s="11" t="n">
        <v>1.29937</v>
      </c>
      <c r="M34" s="11" t="n">
        <v>1.29724</v>
      </c>
      <c r="N34" s="11" t="n">
        <v>1.29368</v>
      </c>
      <c r="O34" s="11" t="n">
        <v>1.29681</v>
      </c>
      <c r="P34" s="11" t="n">
        <v>1.29424</v>
      </c>
      <c r="Q34" s="11" t="n">
        <v>1.30405</v>
      </c>
      <c r="R34" s="11" t="n">
        <v>1.31048</v>
      </c>
      <c r="S34" s="11" t="n">
        <v>1.30648</v>
      </c>
      <c r="T34" s="11" t="n">
        <v>1.30174</v>
      </c>
      <c r="U34" s="11" t="n">
        <v>1.31861</v>
      </c>
      <c r="V34" s="11" t="n">
        <v>1.3279</v>
      </c>
      <c r="W34" s="11" t="n">
        <v>1.31038</v>
      </c>
      <c r="X34" s="11" t="n">
        <v>1.31892</v>
      </c>
      <c r="Y34" s="11" t="n">
        <v>1.27385</v>
      </c>
    </row>
    <row r="35" customFormat="false" ht="12.75" hidden="false" customHeight="false" outlineLevel="0" collapsed="false">
      <c r="A35" s="10" t="n">
        <v>29</v>
      </c>
      <c r="B35" s="11" t="n">
        <v>1.26319</v>
      </c>
      <c r="C35" s="11" t="n">
        <v>1.26042</v>
      </c>
      <c r="D35" s="11" t="n">
        <v>1.26061</v>
      </c>
      <c r="E35" s="11" t="n">
        <v>1.24736</v>
      </c>
      <c r="F35" s="11" t="n">
        <v>1.25105</v>
      </c>
      <c r="G35" s="11" t="n">
        <v>1.24572</v>
      </c>
      <c r="H35" s="11" t="n">
        <v>1.24318</v>
      </c>
      <c r="I35" s="11" t="n">
        <v>1.25797</v>
      </c>
      <c r="J35" s="11" t="n">
        <v>1.26103</v>
      </c>
      <c r="K35" s="11" t="n">
        <v>1.26128</v>
      </c>
      <c r="L35" s="11" t="n">
        <v>1.26822</v>
      </c>
      <c r="M35" s="11" t="n">
        <v>1.26605</v>
      </c>
      <c r="N35" s="11" t="n">
        <v>1.25833</v>
      </c>
      <c r="O35" s="11" t="n">
        <v>1.27102</v>
      </c>
      <c r="P35" s="11" t="n">
        <v>1.2719</v>
      </c>
      <c r="Q35" s="11" t="n">
        <v>1.28437</v>
      </c>
      <c r="R35" s="11" t="n">
        <v>1.29313</v>
      </c>
      <c r="S35" s="11" t="n">
        <v>1.28976</v>
      </c>
      <c r="T35" s="11" t="n">
        <v>1.28534</v>
      </c>
      <c r="U35" s="11" t="n">
        <v>1.27452</v>
      </c>
      <c r="V35" s="11" t="n">
        <v>1.28086</v>
      </c>
      <c r="W35" s="11" t="n">
        <v>1.28308</v>
      </c>
      <c r="X35" s="11" t="n">
        <v>1.29195</v>
      </c>
      <c r="Y35" s="11" t="n">
        <v>1.27259</v>
      </c>
    </row>
    <row r="36" customFormat="false" ht="12.75" hidden="false" customHeight="false" outlineLevel="0" collapsed="false">
      <c r="A36" s="10" t="n">
        <v>30</v>
      </c>
      <c r="B36" s="11" t="n">
        <v>1.26437</v>
      </c>
      <c r="C36" s="11" t="n">
        <v>1.264</v>
      </c>
      <c r="D36" s="11" t="n">
        <v>1.27093</v>
      </c>
      <c r="E36" s="11" t="n">
        <v>1.26597</v>
      </c>
      <c r="F36" s="11" t="n">
        <v>1.26614</v>
      </c>
      <c r="G36" s="11" t="n">
        <v>1.27102</v>
      </c>
      <c r="H36" s="11" t="n">
        <v>1.3046</v>
      </c>
      <c r="I36" s="11" t="n">
        <v>1.3028</v>
      </c>
      <c r="J36" s="11" t="n">
        <v>1.30124</v>
      </c>
      <c r="K36" s="11" t="n">
        <v>1.3096</v>
      </c>
      <c r="L36" s="11" t="n">
        <v>1.30764</v>
      </c>
      <c r="M36" s="11" t="n">
        <v>1.30537</v>
      </c>
      <c r="N36" s="11" t="n">
        <v>1.30259</v>
      </c>
      <c r="O36" s="11" t="n">
        <v>1.30682</v>
      </c>
      <c r="P36" s="11" t="n">
        <v>1.30047</v>
      </c>
      <c r="Q36" s="11" t="n">
        <v>1.31065</v>
      </c>
      <c r="R36" s="11" t="n">
        <v>1.31753</v>
      </c>
      <c r="S36" s="11" t="n">
        <v>1.31922</v>
      </c>
      <c r="T36" s="11" t="n">
        <v>1.3032</v>
      </c>
      <c r="U36" s="11" t="n">
        <v>1.29675</v>
      </c>
      <c r="V36" s="11" t="n">
        <v>1.29623</v>
      </c>
      <c r="W36" s="11" t="n">
        <v>1.27898</v>
      </c>
      <c r="X36" s="11" t="n">
        <v>1.28612</v>
      </c>
      <c r="Y36" s="11" t="n">
        <v>1.25993</v>
      </c>
    </row>
    <row r="37" customFormat="false" ht="12.75" hidden="false" customHeight="false" outlineLevel="0" collapsed="false">
      <c r="A37" s="12" t="n">
        <v>31</v>
      </c>
      <c r="B37" s="11" t="n">
        <v>1.32173</v>
      </c>
      <c r="C37" s="11" t="n">
        <v>1.31885</v>
      </c>
      <c r="D37" s="11" t="n">
        <v>1.32258</v>
      </c>
      <c r="E37" s="11" t="n">
        <v>1.33308</v>
      </c>
      <c r="F37" s="11" t="n">
        <v>1.352</v>
      </c>
      <c r="G37" s="11" t="n">
        <v>1.34688</v>
      </c>
      <c r="H37" s="11" t="n">
        <v>1.34589</v>
      </c>
      <c r="I37" s="11" t="n">
        <v>1.35082</v>
      </c>
      <c r="J37" s="11" t="n">
        <v>1.36038</v>
      </c>
      <c r="K37" s="11" t="n">
        <v>1.36816</v>
      </c>
      <c r="L37" s="11" t="n">
        <v>1.36906</v>
      </c>
      <c r="M37" s="11" t="n">
        <v>1.36544</v>
      </c>
      <c r="N37" s="11" t="n">
        <v>1.35889</v>
      </c>
      <c r="O37" s="11" t="n">
        <v>1.34201</v>
      </c>
      <c r="P37" s="11" t="n">
        <v>1.33264</v>
      </c>
      <c r="Q37" s="11" t="n">
        <v>1.34387</v>
      </c>
      <c r="R37" s="11" t="n">
        <v>1.35575</v>
      </c>
      <c r="S37" s="11" t="n">
        <v>1.35516</v>
      </c>
      <c r="T37" s="11" t="n">
        <v>1.33767</v>
      </c>
      <c r="U37" s="11" t="n">
        <v>1.35837</v>
      </c>
      <c r="V37" s="11" t="n">
        <v>1.34515</v>
      </c>
      <c r="W37" s="11" t="n">
        <v>1.34495</v>
      </c>
      <c r="X37" s="11" t="n">
        <v>1.33685</v>
      </c>
      <c r="Y37" s="11" t="n">
        <v>1.33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06</v>
      </c>
      <c r="C43" s="11" t="n">
        <v>1.24534</v>
      </c>
      <c r="D43" s="11" t="n">
        <v>1.18434</v>
      </c>
      <c r="E43" s="11" t="n">
        <v>1.16485</v>
      </c>
      <c r="F43" s="11" t="n">
        <v>1.17954</v>
      </c>
      <c r="G43" s="11" t="n">
        <v>1.24595</v>
      </c>
      <c r="H43" s="11" t="n">
        <v>1.27398</v>
      </c>
      <c r="I43" s="11" t="n">
        <v>1.25663</v>
      </c>
      <c r="J43" s="11" t="n">
        <v>1.30876</v>
      </c>
      <c r="K43" s="11" t="n">
        <v>1.32239</v>
      </c>
      <c r="L43" s="11" t="n">
        <v>1.32378</v>
      </c>
      <c r="M43" s="11" t="n">
        <v>1.32135</v>
      </c>
      <c r="N43" s="11" t="n">
        <v>1.26505</v>
      </c>
      <c r="O43" s="11" t="n">
        <v>1.25985</v>
      </c>
      <c r="P43" s="11" t="n">
        <v>1.26034</v>
      </c>
      <c r="Q43" s="11" t="n">
        <v>1.34717</v>
      </c>
      <c r="R43" s="11" t="n">
        <v>1.36792</v>
      </c>
      <c r="S43" s="11" t="n">
        <v>1.36674</v>
      </c>
      <c r="T43" s="11" t="n">
        <v>1.34165</v>
      </c>
      <c r="U43" s="11" t="n">
        <v>1.35844</v>
      </c>
      <c r="V43" s="11" t="n">
        <v>1.32852</v>
      </c>
      <c r="W43" s="11" t="n">
        <v>1.42117</v>
      </c>
      <c r="X43" s="11" t="n">
        <v>1.35132</v>
      </c>
      <c r="Y43" s="11" t="n">
        <v>1.287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583</v>
      </c>
      <c r="C44" s="11" t="n">
        <v>1.17245</v>
      </c>
      <c r="D44" s="11" t="n">
        <v>1.1348</v>
      </c>
      <c r="E44" s="11" t="n">
        <v>1.16796</v>
      </c>
      <c r="F44" s="11" t="n">
        <v>1.21767</v>
      </c>
      <c r="G44" s="11" t="n">
        <v>1.25101</v>
      </c>
      <c r="H44" s="11" t="n">
        <v>1.30681</v>
      </c>
      <c r="I44" s="11" t="n">
        <v>1.33686</v>
      </c>
      <c r="J44" s="11" t="n">
        <v>1.37078</v>
      </c>
      <c r="K44" s="11" t="n">
        <v>1.32496</v>
      </c>
      <c r="L44" s="11" t="n">
        <v>1.32404</v>
      </c>
      <c r="M44" s="11" t="n">
        <v>1.32036</v>
      </c>
      <c r="N44" s="11" t="n">
        <v>1.29166</v>
      </c>
      <c r="O44" s="11" t="n">
        <v>1.30587</v>
      </c>
      <c r="P44" s="11" t="n">
        <v>1.3168</v>
      </c>
      <c r="Q44" s="11" t="n">
        <v>1.33419</v>
      </c>
      <c r="R44" s="11" t="n">
        <v>1.35676</v>
      </c>
      <c r="S44" s="11" t="n">
        <v>1.36207</v>
      </c>
      <c r="T44" s="11" t="n">
        <v>1.31879</v>
      </c>
      <c r="U44" s="11" t="n">
        <v>1.33879</v>
      </c>
      <c r="V44" s="11" t="n">
        <v>1.3041</v>
      </c>
      <c r="W44" s="11" t="n">
        <v>1.35075</v>
      </c>
      <c r="X44" s="11" t="n">
        <v>1.2752</v>
      </c>
      <c r="Y44" s="11" t="n">
        <v>1.231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9978</v>
      </c>
      <c r="C45" s="11" t="n">
        <v>1.09982</v>
      </c>
      <c r="D45" s="11" t="n">
        <v>1.07932</v>
      </c>
      <c r="E45" s="11" t="n">
        <v>1.11249</v>
      </c>
      <c r="F45" s="11" t="n">
        <v>1.16051</v>
      </c>
      <c r="G45" s="11" t="n">
        <v>1.18863</v>
      </c>
      <c r="H45" s="11" t="n">
        <v>1.23002</v>
      </c>
      <c r="I45" s="11" t="n">
        <v>1.26803</v>
      </c>
      <c r="J45" s="11" t="n">
        <v>1.272</v>
      </c>
      <c r="K45" s="11" t="n">
        <v>1.26828</v>
      </c>
      <c r="L45" s="11" t="n">
        <v>1.26733</v>
      </c>
      <c r="M45" s="11" t="n">
        <v>1.26493</v>
      </c>
      <c r="N45" s="11" t="n">
        <v>1.21486</v>
      </c>
      <c r="O45" s="11" t="n">
        <v>1.26326</v>
      </c>
      <c r="P45" s="11" t="n">
        <v>1.18772</v>
      </c>
      <c r="Q45" s="11" t="n">
        <v>1.30228</v>
      </c>
      <c r="R45" s="11" t="n">
        <v>1.32212</v>
      </c>
      <c r="S45" s="11" t="n">
        <v>1.41047</v>
      </c>
      <c r="T45" s="11" t="n">
        <v>1.40836</v>
      </c>
      <c r="U45" s="11" t="n">
        <v>1.2773</v>
      </c>
      <c r="V45" s="11" t="n">
        <v>1.21117</v>
      </c>
      <c r="W45" s="11" t="n">
        <v>1.29615</v>
      </c>
      <c r="X45" s="11" t="n">
        <v>1.12815</v>
      </c>
      <c r="Y45" s="11" t="n">
        <v>1.1017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1215</v>
      </c>
      <c r="C46" s="11" t="n">
        <v>1.02639</v>
      </c>
      <c r="D46" s="11" t="n">
        <v>1.01165</v>
      </c>
      <c r="E46" s="11" t="n">
        <v>1.02862</v>
      </c>
      <c r="F46" s="11" t="n">
        <v>1.14663</v>
      </c>
      <c r="G46" s="11" t="n">
        <v>1.15366</v>
      </c>
      <c r="H46" s="11" t="n">
        <v>1.14459</v>
      </c>
      <c r="I46" s="11" t="n">
        <v>1.19661</v>
      </c>
      <c r="J46" s="11" t="n">
        <v>1.24055</v>
      </c>
      <c r="K46" s="11" t="n">
        <v>1.24049</v>
      </c>
      <c r="L46" s="11" t="n">
        <v>1.24216</v>
      </c>
      <c r="M46" s="11" t="n">
        <v>1.2395</v>
      </c>
      <c r="N46" s="11" t="n">
        <v>1.18086</v>
      </c>
      <c r="O46" s="11" t="n">
        <v>1.17967</v>
      </c>
      <c r="P46" s="11" t="n">
        <v>1.14499</v>
      </c>
      <c r="Q46" s="11" t="n">
        <v>1.15012</v>
      </c>
      <c r="R46" s="11" t="n">
        <v>1.13311</v>
      </c>
      <c r="S46" s="11" t="n">
        <v>1.05133</v>
      </c>
      <c r="T46" s="11" t="n">
        <v>1.04223</v>
      </c>
      <c r="U46" s="11" t="n">
        <v>1.04446</v>
      </c>
      <c r="V46" s="11" t="n">
        <v>1.01574</v>
      </c>
      <c r="W46" s="11" t="n">
        <v>1.01443</v>
      </c>
      <c r="X46" s="11" t="n">
        <v>1.01671</v>
      </c>
      <c r="Y46" s="11" t="n">
        <v>1.0150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8794</v>
      </c>
      <c r="C47" s="11" t="n">
        <v>1.10068</v>
      </c>
      <c r="D47" s="11" t="n">
        <v>1.10315</v>
      </c>
      <c r="E47" s="11" t="n">
        <v>1.11549</v>
      </c>
      <c r="F47" s="11" t="n">
        <v>1.13816</v>
      </c>
      <c r="G47" s="11" t="n">
        <v>1.16406</v>
      </c>
      <c r="H47" s="11" t="n">
        <v>1.17531</v>
      </c>
      <c r="I47" s="11" t="n">
        <v>1.19582</v>
      </c>
      <c r="J47" s="11" t="n">
        <v>1.20417</v>
      </c>
      <c r="K47" s="11" t="n">
        <v>1.19703</v>
      </c>
      <c r="L47" s="11" t="n">
        <v>1.19622</v>
      </c>
      <c r="M47" s="11" t="n">
        <v>1.19683</v>
      </c>
      <c r="N47" s="11" t="n">
        <v>1.16861</v>
      </c>
      <c r="O47" s="11" t="n">
        <v>1.2064</v>
      </c>
      <c r="P47" s="11" t="n">
        <v>1.16517</v>
      </c>
      <c r="Q47" s="11" t="n">
        <v>1.16817</v>
      </c>
      <c r="R47" s="11" t="n">
        <v>1.16688</v>
      </c>
      <c r="S47" s="11" t="n">
        <v>1.16448</v>
      </c>
      <c r="T47" s="11" t="n">
        <v>1.15631</v>
      </c>
      <c r="U47" s="11" t="n">
        <v>1.13785</v>
      </c>
      <c r="V47" s="11" t="n">
        <v>1.13065</v>
      </c>
      <c r="W47" s="11" t="n">
        <v>1.10384</v>
      </c>
      <c r="X47" s="11" t="n">
        <v>1.1184</v>
      </c>
      <c r="Y47" s="11" t="n">
        <v>1.1057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1674</v>
      </c>
      <c r="C48" s="11" t="n">
        <v>1.11838</v>
      </c>
      <c r="D48" s="11" t="n">
        <v>1.10063</v>
      </c>
      <c r="E48" s="11" t="n">
        <v>1.12967</v>
      </c>
      <c r="F48" s="11" t="n">
        <v>1.16864</v>
      </c>
      <c r="G48" s="11" t="n">
        <v>1.17345</v>
      </c>
      <c r="H48" s="11" t="n">
        <v>1.17539</v>
      </c>
      <c r="I48" s="11" t="n">
        <v>1.18151</v>
      </c>
      <c r="J48" s="11" t="n">
        <v>1.18618</v>
      </c>
      <c r="K48" s="11" t="n">
        <v>1.19745</v>
      </c>
      <c r="L48" s="11" t="n">
        <v>1.1972</v>
      </c>
      <c r="M48" s="11" t="n">
        <v>1.18749</v>
      </c>
      <c r="N48" s="11" t="n">
        <v>1.18029</v>
      </c>
      <c r="O48" s="11" t="n">
        <v>1.18113</v>
      </c>
      <c r="P48" s="11" t="n">
        <v>1.17289</v>
      </c>
      <c r="Q48" s="11" t="n">
        <v>1.17702</v>
      </c>
      <c r="R48" s="11" t="n">
        <v>1.17503</v>
      </c>
      <c r="S48" s="11" t="n">
        <v>1.18935</v>
      </c>
      <c r="T48" s="11" t="n">
        <v>1.21695</v>
      </c>
      <c r="U48" s="11" t="n">
        <v>1.1879</v>
      </c>
      <c r="V48" s="11" t="n">
        <v>1.16054</v>
      </c>
      <c r="W48" s="11" t="n">
        <v>1.14393</v>
      </c>
      <c r="X48" s="11" t="n">
        <v>1.13465</v>
      </c>
      <c r="Y48" s="11" t="n">
        <v>1.13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3185</v>
      </c>
      <c r="C49" s="11" t="n">
        <v>1.12903</v>
      </c>
      <c r="D49" s="11" t="n">
        <v>1.12249</v>
      </c>
      <c r="E49" s="11" t="n">
        <v>1.11704</v>
      </c>
      <c r="F49" s="11" t="n">
        <v>1.13052</v>
      </c>
      <c r="G49" s="11" t="n">
        <v>1.15822</v>
      </c>
      <c r="H49" s="11" t="n">
        <v>1.16942</v>
      </c>
      <c r="I49" s="11" t="n">
        <v>1.18223</v>
      </c>
      <c r="J49" s="11" t="n">
        <v>1.19677</v>
      </c>
      <c r="K49" s="11" t="n">
        <v>1.19723</v>
      </c>
      <c r="L49" s="11" t="n">
        <v>1.19798</v>
      </c>
      <c r="M49" s="11" t="n">
        <v>1.18751</v>
      </c>
      <c r="N49" s="11" t="n">
        <v>1.17937</v>
      </c>
      <c r="O49" s="11" t="n">
        <v>1.24448</v>
      </c>
      <c r="P49" s="11" t="n">
        <v>1.17914</v>
      </c>
      <c r="Q49" s="11" t="n">
        <v>1.18609</v>
      </c>
      <c r="R49" s="11" t="n">
        <v>1.18055</v>
      </c>
      <c r="S49" s="11" t="n">
        <v>1.281</v>
      </c>
      <c r="T49" s="11" t="n">
        <v>1.17501</v>
      </c>
      <c r="U49" s="11" t="n">
        <v>1.15246</v>
      </c>
      <c r="V49" s="11" t="n">
        <v>1.14657</v>
      </c>
      <c r="W49" s="11" t="n">
        <v>1.14806</v>
      </c>
      <c r="X49" s="11" t="n">
        <v>1.1334</v>
      </c>
      <c r="Y49" s="11" t="n">
        <v>1.132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1197</v>
      </c>
      <c r="C50" s="11" t="n">
        <v>1.12611</v>
      </c>
      <c r="D50" s="11" t="n">
        <v>1.11804</v>
      </c>
      <c r="E50" s="11" t="n">
        <v>0.92636</v>
      </c>
      <c r="F50" s="11" t="n">
        <v>1.13565</v>
      </c>
      <c r="G50" s="11" t="n">
        <v>1.13652</v>
      </c>
      <c r="H50" s="11" t="n">
        <v>1.15394</v>
      </c>
      <c r="I50" s="11" t="n">
        <v>1.15534</v>
      </c>
      <c r="J50" s="11" t="n">
        <v>1.15986</v>
      </c>
      <c r="K50" s="11" t="n">
        <v>1.16348</v>
      </c>
      <c r="L50" s="11" t="n">
        <v>1.16333</v>
      </c>
      <c r="M50" s="11" t="n">
        <v>1.16194</v>
      </c>
      <c r="N50" s="11" t="n">
        <v>1.15383</v>
      </c>
      <c r="O50" s="11" t="n">
        <v>1.1583</v>
      </c>
      <c r="P50" s="11" t="n">
        <v>1.15422</v>
      </c>
      <c r="Q50" s="11" t="n">
        <v>1.16106</v>
      </c>
      <c r="R50" s="11" t="n">
        <v>1.16429</v>
      </c>
      <c r="S50" s="11" t="n">
        <v>1.1716</v>
      </c>
      <c r="T50" s="11" t="n">
        <v>1.15783</v>
      </c>
      <c r="U50" s="11" t="n">
        <v>1.16341</v>
      </c>
      <c r="V50" s="11" t="n">
        <v>1.13757</v>
      </c>
      <c r="W50" s="11" t="n">
        <v>1.1422</v>
      </c>
      <c r="X50" s="11" t="n">
        <v>1.1432</v>
      </c>
      <c r="Y50" s="11" t="n">
        <v>1.1342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3442</v>
      </c>
      <c r="C51" s="11" t="n">
        <v>1.13204</v>
      </c>
      <c r="D51" s="11" t="n">
        <v>1.11279</v>
      </c>
      <c r="E51" s="11" t="n">
        <v>1.11318</v>
      </c>
      <c r="F51" s="11" t="n">
        <v>1.13588</v>
      </c>
      <c r="G51" s="11" t="n">
        <v>1.15498</v>
      </c>
      <c r="H51" s="11" t="n">
        <v>1.16142</v>
      </c>
      <c r="I51" s="11" t="n">
        <v>1.16842</v>
      </c>
      <c r="J51" s="11" t="n">
        <v>1.16811</v>
      </c>
      <c r="K51" s="11" t="n">
        <v>1.16532</v>
      </c>
      <c r="L51" s="11" t="n">
        <v>1.16591</v>
      </c>
      <c r="M51" s="11" t="n">
        <v>1.1639</v>
      </c>
      <c r="N51" s="11" t="n">
        <v>1.16088</v>
      </c>
      <c r="O51" s="11" t="n">
        <v>1.1544</v>
      </c>
      <c r="P51" s="11" t="n">
        <v>1.14544</v>
      </c>
      <c r="Q51" s="11" t="n">
        <v>1.15522</v>
      </c>
      <c r="R51" s="11" t="n">
        <v>1.16236</v>
      </c>
      <c r="S51" s="11" t="n">
        <v>1.16248</v>
      </c>
      <c r="T51" s="11" t="n">
        <v>1.15958</v>
      </c>
      <c r="U51" s="11" t="n">
        <v>1.14884</v>
      </c>
      <c r="V51" s="11" t="n">
        <v>1.14658</v>
      </c>
      <c r="W51" s="11" t="n">
        <v>1.13736</v>
      </c>
      <c r="X51" s="11" t="n">
        <v>1.13565</v>
      </c>
      <c r="Y51" s="11" t="n">
        <v>1.1363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484</v>
      </c>
      <c r="C52" s="11" t="n">
        <v>1.14614</v>
      </c>
      <c r="D52" s="11" t="n">
        <v>1.0854</v>
      </c>
      <c r="E52" s="11" t="n">
        <v>1.13027</v>
      </c>
      <c r="F52" s="11" t="n">
        <v>1.16321</v>
      </c>
      <c r="G52" s="11" t="n">
        <v>1.17904</v>
      </c>
      <c r="H52" s="11" t="n">
        <v>1.18442</v>
      </c>
      <c r="I52" s="11" t="n">
        <v>1.18329</v>
      </c>
      <c r="J52" s="11" t="n">
        <v>1.18401</v>
      </c>
      <c r="K52" s="11" t="n">
        <v>1.18291</v>
      </c>
      <c r="L52" s="11" t="n">
        <v>1.18078</v>
      </c>
      <c r="M52" s="11" t="n">
        <v>1.17868</v>
      </c>
      <c r="N52" s="11" t="n">
        <v>1.17284</v>
      </c>
      <c r="O52" s="11" t="n">
        <v>1.16946</v>
      </c>
      <c r="P52" s="11" t="n">
        <v>1.16309</v>
      </c>
      <c r="Q52" s="11" t="n">
        <v>1.17162</v>
      </c>
      <c r="R52" s="11" t="n">
        <v>1.17859</v>
      </c>
      <c r="S52" s="11" t="n">
        <v>1.17578</v>
      </c>
      <c r="T52" s="11" t="n">
        <v>1.17663</v>
      </c>
      <c r="U52" s="11" t="n">
        <v>1.16125</v>
      </c>
      <c r="V52" s="11" t="n">
        <v>1.16186</v>
      </c>
      <c r="W52" s="11" t="n">
        <v>1.16078</v>
      </c>
      <c r="X52" s="11" t="n">
        <v>1.14973</v>
      </c>
      <c r="Y52" s="11" t="n">
        <v>1.1323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1433</v>
      </c>
      <c r="C53" s="11" t="n">
        <v>0.9214</v>
      </c>
      <c r="D53" s="11" t="n">
        <v>0.91828</v>
      </c>
      <c r="E53" s="11" t="n">
        <v>0.9155</v>
      </c>
      <c r="F53" s="11" t="n">
        <v>1.16024</v>
      </c>
      <c r="G53" s="11" t="n">
        <v>1.17298</v>
      </c>
      <c r="H53" s="11" t="n">
        <v>1.17045</v>
      </c>
      <c r="I53" s="11" t="n">
        <v>1.17947</v>
      </c>
      <c r="J53" s="11" t="n">
        <v>1.17997</v>
      </c>
      <c r="K53" s="11" t="n">
        <v>1.17795</v>
      </c>
      <c r="L53" s="11" t="n">
        <v>1.18119</v>
      </c>
      <c r="M53" s="11" t="n">
        <v>1.18112</v>
      </c>
      <c r="N53" s="11" t="n">
        <v>1.17672</v>
      </c>
      <c r="O53" s="11" t="n">
        <v>1.17597</v>
      </c>
      <c r="P53" s="11" t="n">
        <v>1.06757</v>
      </c>
      <c r="Q53" s="11" t="n">
        <v>1.14825</v>
      </c>
      <c r="R53" s="11" t="n">
        <v>1.16741</v>
      </c>
      <c r="S53" s="11" t="n">
        <v>1.16463</v>
      </c>
      <c r="T53" s="11" t="n">
        <v>1.18444</v>
      </c>
      <c r="U53" s="11" t="n">
        <v>1.17781</v>
      </c>
      <c r="V53" s="11" t="n">
        <v>1.17694</v>
      </c>
      <c r="W53" s="11" t="n">
        <v>1.17282</v>
      </c>
      <c r="X53" s="11" t="n">
        <v>1.15823</v>
      </c>
      <c r="Y53" s="11" t="n">
        <v>1.0575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1643</v>
      </c>
      <c r="C54" s="11" t="n">
        <v>1.01646</v>
      </c>
      <c r="D54" s="11" t="n">
        <v>0.92619</v>
      </c>
      <c r="E54" s="11" t="n">
        <v>1.01779</v>
      </c>
      <c r="F54" s="11" t="n">
        <v>1.10869</v>
      </c>
      <c r="G54" s="11" t="n">
        <v>1.12639</v>
      </c>
      <c r="H54" s="11" t="n">
        <v>1.12064</v>
      </c>
      <c r="I54" s="11" t="n">
        <v>1.1315</v>
      </c>
      <c r="J54" s="11" t="n">
        <v>1.13107</v>
      </c>
      <c r="K54" s="11" t="n">
        <v>1.12726</v>
      </c>
      <c r="L54" s="11" t="n">
        <v>1.1322</v>
      </c>
      <c r="M54" s="11" t="n">
        <v>1.13178</v>
      </c>
      <c r="N54" s="11" t="n">
        <v>1.12823</v>
      </c>
      <c r="O54" s="11" t="n">
        <v>1.12497</v>
      </c>
      <c r="P54" s="11" t="n">
        <v>1.10457</v>
      </c>
      <c r="Q54" s="11" t="n">
        <v>1.11692</v>
      </c>
      <c r="R54" s="11" t="n">
        <v>1.12444</v>
      </c>
      <c r="S54" s="11" t="n">
        <v>1.1264</v>
      </c>
      <c r="T54" s="11" t="n">
        <v>1.13852</v>
      </c>
      <c r="U54" s="11" t="n">
        <v>1.12917</v>
      </c>
      <c r="V54" s="11" t="n">
        <v>1.1304</v>
      </c>
      <c r="W54" s="11" t="n">
        <v>1.08824</v>
      </c>
      <c r="X54" s="11" t="n">
        <v>1.09469</v>
      </c>
      <c r="Y54" s="11" t="n">
        <v>1.1035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219</v>
      </c>
      <c r="C55" s="11" t="n">
        <v>1.1385</v>
      </c>
      <c r="D55" s="11" t="n">
        <v>1.07832</v>
      </c>
      <c r="E55" s="11" t="n">
        <v>1.14769</v>
      </c>
      <c r="F55" s="11" t="n">
        <v>1.163</v>
      </c>
      <c r="G55" s="11" t="n">
        <v>1.18262</v>
      </c>
      <c r="H55" s="11" t="n">
        <v>1.17964</v>
      </c>
      <c r="I55" s="11" t="n">
        <v>1.19169</v>
      </c>
      <c r="J55" s="11" t="n">
        <v>1.19441</v>
      </c>
      <c r="K55" s="11" t="n">
        <v>1.19152</v>
      </c>
      <c r="L55" s="11" t="n">
        <v>1.19428</v>
      </c>
      <c r="M55" s="11" t="n">
        <v>1.19398</v>
      </c>
      <c r="N55" s="11" t="n">
        <v>1.1762</v>
      </c>
      <c r="O55" s="11" t="n">
        <v>1.17149</v>
      </c>
      <c r="P55" s="11" t="n">
        <v>1.16682</v>
      </c>
      <c r="Q55" s="11" t="n">
        <v>1.1755</v>
      </c>
      <c r="R55" s="11" t="n">
        <v>1.18006</v>
      </c>
      <c r="S55" s="11" t="n">
        <v>1.18155</v>
      </c>
      <c r="T55" s="11" t="n">
        <v>1.19508</v>
      </c>
      <c r="U55" s="11" t="n">
        <v>1.20369</v>
      </c>
      <c r="V55" s="11" t="n">
        <v>1.19529</v>
      </c>
      <c r="W55" s="11" t="n">
        <v>1.19497</v>
      </c>
      <c r="X55" s="11" t="n">
        <v>1.18121</v>
      </c>
      <c r="Y55" s="11" t="n">
        <v>1.1634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0071</v>
      </c>
      <c r="C56" s="11" t="n">
        <v>1.19676</v>
      </c>
      <c r="D56" s="11" t="n">
        <v>1.19523</v>
      </c>
      <c r="E56" s="11" t="n">
        <v>1.19838</v>
      </c>
      <c r="F56" s="11" t="n">
        <v>1.17042</v>
      </c>
      <c r="G56" s="11" t="n">
        <v>1.1745</v>
      </c>
      <c r="H56" s="11" t="n">
        <v>1.17514</v>
      </c>
      <c r="I56" s="11" t="n">
        <v>1.19605</v>
      </c>
      <c r="J56" s="11" t="n">
        <v>1.1966</v>
      </c>
      <c r="K56" s="11" t="n">
        <v>1.19482</v>
      </c>
      <c r="L56" s="11" t="n">
        <v>1.19759</v>
      </c>
      <c r="M56" s="11" t="n">
        <v>1.19898</v>
      </c>
      <c r="N56" s="11" t="n">
        <v>1.19472</v>
      </c>
      <c r="O56" s="11" t="n">
        <v>1.19614</v>
      </c>
      <c r="P56" s="11" t="n">
        <v>1.17795</v>
      </c>
      <c r="Q56" s="11" t="n">
        <v>1.18536</v>
      </c>
      <c r="R56" s="11" t="n">
        <v>1.19065</v>
      </c>
      <c r="S56" s="11" t="n">
        <v>1.18869</v>
      </c>
      <c r="T56" s="11" t="n">
        <v>1.20258</v>
      </c>
      <c r="U56" s="11" t="n">
        <v>1.19577</v>
      </c>
      <c r="V56" s="11" t="n">
        <v>1.22578</v>
      </c>
      <c r="W56" s="11" t="n">
        <v>1.23101</v>
      </c>
      <c r="X56" s="11" t="n">
        <v>1.22425</v>
      </c>
      <c r="Y56" s="11" t="n">
        <v>1.2022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1811</v>
      </c>
      <c r="C57" s="11" t="n">
        <v>1.21312</v>
      </c>
      <c r="D57" s="11" t="n">
        <v>1.21077</v>
      </c>
      <c r="E57" s="11" t="n">
        <v>1.19445</v>
      </c>
      <c r="F57" s="11" t="n">
        <v>1.18969</v>
      </c>
      <c r="G57" s="11" t="n">
        <v>1.1884</v>
      </c>
      <c r="H57" s="11" t="n">
        <v>1.18754</v>
      </c>
      <c r="I57" s="11" t="n">
        <v>1.19489</v>
      </c>
      <c r="J57" s="11" t="n">
        <v>1.20616</v>
      </c>
      <c r="K57" s="11" t="n">
        <v>1.2053</v>
      </c>
      <c r="L57" s="11" t="n">
        <v>1.20908</v>
      </c>
      <c r="M57" s="11" t="n">
        <v>1.20903</v>
      </c>
      <c r="N57" s="11" t="n">
        <v>1.18408</v>
      </c>
      <c r="O57" s="11" t="n">
        <v>1.21225</v>
      </c>
      <c r="P57" s="11" t="n">
        <v>1.21312</v>
      </c>
      <c r="Q57" s="11" t="n">
        <v>1.22031</v>
      </c>
      <c r="R57" s="11" t="n">
        <v>1.22536</v>
      </c>
      <c r="S57" s="11" t="n">
        <v>1.22465</v>
      </c>
      <c r="T57" s="11" t="n">
        <v>1.22399</v>
      </c>
      <c r="U57" s="11" t="n">
        <v>1.21823</v>
      </c>
      <c r="V57" s="11" t="n">
        <v>1.24298</v>
      </c>
      <c r="W57" s="11" t="n">
        <v>1.24342</v>
      </c>
      <c r="X57" s="11" t="n">
        <v>1.24335</v>
      </c>
      <c r="Y57" s="11" t="n">
        <v>1.2291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0752</v>
      </c>
      <c r="C58" s="11" t="n">
        <v>1.20584</v>
      </c>
      <c r="D58" s="11" t="n">
        <v>1.19326</v>
      </c>
      <c r="E58" s="11" t="n">
        <v>1.17636</v>
      </c>
      <c r="F58" s="11" t="n">
        <v>1.20432</v>
      </c>
      <c r="G58" s="11" t="n">
        <v>1.21313</v>
      </c>
      <c r="H58" s="11" t="n">
        <v>1.21319</v>
      </c>
      <c r="I58" s="11" t="n">
        <v>1.22154</v>
      </c>
      <c r="J58" s="11" t="n">
        <v>1.22105</v>
      </c>
      <c r="K58" s="11" t="n">
        <v>1.21811</v>
      </c>
      <c r="L58" s="11" t="n">
        <v>1.22354</v>
      </c>
      <c r="M58" s="11" t="n">
        <v>1.22413</v>
      </c>
      <c r="N58" s="11" t="n">
        <v>1.21128</v>
      </c>
      <c r="O58" s="11" t="n">
        <v>1.21682</v>
      </c>
      <c r="P58" s="11" t="n">
        <v>1.21266</v>
      </c>
      <c r="Q58" s="11" t="n">
        <v>1.2208</v>
      </c>
      <c r="R58" s="11" t="n">
        <v>1.22566</v>
      </c>
      <c r="S58" s="11" t="n">
        <v>1.22652</v>
      </c>
      <c r="T58" s="11" t="n">
        <v>1.22326</v>
      </c>
      <c r="U58" s="11" t="n">
        <v>1.21143</v>
      </c>
      <c r="V58" s="11" t="n">
        <v>1.21536</v>
      </c>
      <c r="W58" s="11" t="n">
        <v>1.21226</v>
      </c>
      <c r="X58" s="11" t="n">
        <v>1.23197</v>
      </c>
      <c r="Y58" s="11" t="n">
        <v>1.217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9845</v>
      </c>
      <c r="C59" s="11" t="n">
        <v>1.19724</v>
      </c>
      <c r="D59" s="11" t="n">
        <v>1.18312</v>
      </c>
      <c r="E59" s="11" t="n">
        <v>1.19112</v>
      </c>
      <c r="F59" s="11" t="n">
        <v>1.19845</v>
      </c>
      <c r="G59" s="11" t="n">
        <v>1.19635</v>
      </c>
      <c r="H59" s="11" t="n">
        <v>1.19335</v>
      </c>
      <c r="I59" s="11" t="n">
        <v>1.21312</v>
      </c>
      <c r="J59" s="11" t="n">
        <v>1.22237</v>
      </c>
      <c r="K59" s="11" t="n">
        <v>1.21153</v>
      </c>
      <c r="L59" s="11" t="n">
        <v>1.22104</v>
      </c>
      <c r="M59" s="11" t="n">
        <v>1.21921</v>
      </c>
      <c r="N59" s="11" t="n">
        <v>1.21498</v>
      </c>
      <c r="O59" s="11" t="n">
        <v>1.21401</v>
      </c>
      <c r="P59" s="11" t="n">
        <v>1.20823</v>
      </c>
      <c r="Q59" s="11" t="n">
        <v>1.218</v>
      </c>
      <c r="R59" s="11" t="n">
        <v>1.22219</v>
      </c>
      <c r="S59" s="11" t="n">
        <v>1.2219</v>
      </c>
      <c r="T59" s="11" t="n">
        <v>1.21984</v>
      </c>
      <c r="U59" s="11" t="n">
        <v>1.22456</v>
      </c>
      <c r="V59" s="11" t="n">
        <v>1.22503</v>
      </c>
      <c r="W59" s="11" t="n">
        <v>1.2213</v>
      </c>
      <c r="X59" s="11" t="n">
        <v>1.2239</v>
      </c>
      <c r="Y59" s="11" t="n">
        <v>1.206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298</v>
      </c>
      <c r="C60" s="11" t="n">
        <v>1.16046</v>
      </c>
      <c r="D60" s="11" t="n">
        <v>1.14906</v>
      </c>
      <c r="E60" s="11" t="n">
        <v>1.16459</v>
      </c>
      <c r="F60" s="11" t="n">
        <v>1.17956</v>
      </c>
      <c r="G60" s="11" t="n">
        <v>1.17935</v>
      </c>
      <c r="H60" s="11" t="n">
        <v>1.17454</v>
      </c>
      <c r="I60" s="11" t="n">
        <v>1.16917</v>
      </c>
      <c r="J60" s="11" t="n">
        <v>1.17086</v>
      </c>
      <c r="K60" s="11" t="n">
        <v>1.17406</v>
      </c>
      <c r="L60" s="11" t="n">
        <v>1.17629</v>
      </c>
      <c r="M60" s="11" t="n">
        <v>1.17562</v>
      </c>
      <c r="N60" s="11" t="n">
        <v>1.18615</v>
      </c>
      <c r="O60" s="11" t="n">
        <v>1.18485</v>
      </c>
      <c r="P60" s="11" t="n">
        <v>1.18154</v>
      </c>
      <c r="Q60" s="11" t="n">
        <v>1.22204</v>
      </c>
      <c r="R60" s="11" t="n">
        <v>1.24221</v>
      </c>
      <c r="S60" s="11" t="n">
        <v>1.26962</v>
      </c>
      <c r="T60" s="11" t="n">
        <v>1.23079</v>
      </c>
      <c r="U60" s="11" t="n">
        <v>1.28304</v>
      </c>
      <c r="V60" s="11" t="n">
        <v>1.33923</v>
      </c>
      <c r="W60" s="11" t="n">
        <v>1.22275</v>
      </c>
      <c r="X60" s="11" t="n">
        <v>1.17862</v>
      </c>
      <c r="Y60" s="11" t="n">
        <v>1.164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6786</v>
      </c>
      <c r="C61" s="11" t="n">
        <v>1.16725</v>
      </c>
      <c r="D61" s="11" t="n">
        <v>1.1712</v>
      </c>
      <c r="E61" s="11" t="n">
        <v>1.1935</v>
      </c>
      <c r="F61" s="11" t="n">
        <v>1.20617</v>
      </c>
      <c r="G61" s="11" t="n">
        <v>1.23031</v>
      </c>
      <c r="H61" s="11" t="n">
        <v>1.22939</v>
      </c>
      <c r="I61" s="11" t="n">
        <v>1.22662</v>
      </c>
      <c r="J61" s="11" t="n">
        <v>1.23823</v>
      </c>
      <c r="K61" s="11" t="n">
        <v>1.24017</v>
      </c>
      <c r="L61" s="11" t="n">
        <v>1.26875</v>
      </c>
      <c r="M61" s="11" t="n">
        <v>1.26653</v>
      </c>
      <c r="N61" s="11" t="n">
        <v>1.23732</v>
      </c>
      <c r="O61" s="11" t="n">
        <v>1.2492</v>
      </c>
      <c r="P61" s="11" t="n">
        <v>1.23404</v>
      </c>
      <c r="Q61" s="11" t="n">
        <v>1.24603</v>
      </c>
      <c r="R61" s="11" t="n">
        <v>1.29408</v>
      </c>
      <c r="S61" s="11" t="n">
        <v>1.28212</v>
      </c>
      <c r="T61" s="11" t="n">
        <v>1.25623</v>
      </c>
      <c r="U61" s="11" t="n">
        <v>1.29556</v>
      </c>
      <c r="V61" s="11" t="n">
        <v>1.23487</v>
      </c>
      <c r="W61" s="11" t="n">
        <v>1.20249</v>
      </c>
      <c r="X61" s="11" t="n">
        <v>1.19029</v>
      </c>
      <c r="Y61" s="11" t="n">
        <v>1.175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379</v>
      </c>
      <c r="C62" s="11" t="n">
        <v>1.21377</v>
      </c>
      <c r="D62" s="11" t="n">
        <v>1.22424</v>
      </c>
      <c r="E62" s="11" t="n">
        <v>1.23841</v>
      </c>
      <c r="F62" s="11" t="n">
        <v>1.25353</v>
      </c>
      <c r="G62" s="11" t="n">
        <v>1.25561</v>
      </c>
      <c r="H62" s="11" t="n">
        <v>1.2694</v>
      </c>
      <c r="I62" s="11" t="n">
        <v>1.25959</v>
      </c>
      <c r="J62" s="11" t="n">
        <v>1.25967</v>
      </c>
      <c r="K62" s="11" t="n">
        <v>1.2749</v>
      </c>
      <c r="L62" s="11" t="n">
        <v>1.28347</v>
      </c>
      <c r="M62" s="11" t="n">
        <v>1.28185</v>
      </c>
      <c r="N62" s="11" t="n">
        <v>1.28161</v>
      </c>
      <c r="O62" s="11" t="n">
        <v>1.26926</v>
      </c>
      <c r="P62" s="11" t="n">
        <v>1.26372</v>
      </c>
      <c r="Q62" s="11" t="n">
        <v>1.27561</v>
      </c>
      <c r="R62" s="11" t="n">
        <v>1.29468</v>
      </c>
      <c r="S62" s="11" t="n">
        <v>1.26864</v>
      </c>
      <c r="T62" s="11" t="n">
        <v>1.2723</v>
      </c>
      <c r="U62" s="11" t="n">
        <v>1.30197</v>
      </c>
      <c r="V62" s="11" t="n">
        <v>1.26307</v>
      </c>
      <c r="W62" s="11" t="n">
        <v>1.24433</v>
      </c>
      <c r="X62" s="11" t="n">
        <v>1.23267</v>
      </c>
      <c r="Y62" s="11" t="n">
        <v>1.2232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0517</v>
      </c>
      <c r="C63" s="11" t="n">
        <v>1.20361</v>
      </c>
      <c r="D63" s="11" t="n">
        <v>1.20195</v>
      </c>
      <c r="E63" s="11" t="n">
        <v>1.2076</v>
      </c>
      <c r="F63" s="11" t="n">
        <v>1.2017</v>
      </c>
      <c r="G63" s="11" t="n">
        <v>1.21667</v>
      </c>
      <c r="H63" s="11" t="n">
        <v>1.20625</v>
      </c>
      <c r="I63" s="11" t="n">
        <v>1.20633</v>
      </c>
      <c r="J63" s="11" t="n">
        <v>1.21033</v>
      </c>
      <c r="K63" s="11" t="n">
        <v>1.2137</v>
      </c>
      <c r="L63" s="11" t="n">
        <v>1.21585</v>
      </c>
      <c r="M63" s="11" t="n">
        <v>1.21348</v>
      </c>
      <c r="N63" s="11" t="n">
        <v>1.21317</v>
      </c>
      <c r="O63" s="11" t="n">
        <v>1.21382</v>
      </c>
      <c r="P63" s="11" t="n">
        <v>1.21128</v>
      </c>
      <c r="Q63" s="11" t="n">
        <v>1.21567</v>
      </c>
      <c r="R63" s="11" t="n">
        <v>1.21719</v>
      </c>
      <c r="S63" s="11" t="n">
        <v>1.21546</v>
      </c>
      <c r="T63" s="11" t="n">
        <v>1.21326</v>
      </c>
      <c r="U63" s="11" t="n">
        <v>1.23051</v>
      </c>
      <c r="V63" s="11" t="n">
        <v>1.23793</v>
      </c>
      <c r="W63" s="11" t="n">
        <v>1.22091</v>
      </c>
      <c r="X63" s="11" t="n">
        <v>1.21213</v>
      </c>
      <c r="Y63" s="11" t="n">
        <v>1.192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9223</v>
      </c>
      <c r="C64" s="11" t="n">
        <v>1.18828</v>
      </c>
      <c r="D64" s="11" t="n">
        <v>1.18741</v>
      </c>
      <c r="E64" s="11" t="n">
        <v>1.19031</v>
      </c>
      <c r="F64" s="11" t="n">
        <v>1.1812</v>
      </c>
      <c r="G64" s="11" t="n">
        <v>1.17784</v>
      </c>
      <c r="H64" s="11" t="n">
        <v>1.18102</v>
      </c>
      <c r="I64" s="11" t="n">
        <v>1.18644</v>
      </c>
      <c r="J64" s="11" t="n">
        <v>1.19626</v>
      </c>
      <c r="K64" s="11" t="n">
        <v>1.20388</v>
      </c>
      <c r="L64" s="11" t="n">
        <v>1.20815</v>
      </c>
      <c r="M64" s="11" t="n">
        <v>1.20738</v>
      </c>
      <c r="N64" s="11" t="n">
        <v>1.20532</v>
      </c>
      <c r="O64" s="11" t="n">
        <v>1.21041</v>
      </c>
      <c r="P64" s="11" t="n">
        <v>1.20603</v>
      </c>
      <c r="Q64" s="11" t="n">
        <v>1.21496</v>
      </c>
      <c r="R64" s="11" t="n">
        <v>1.21879</v>
      </c>
      <c r="S64" s="11" t="n">
        <v>1.21701</v>
      </c>
      <c r="T64" s="11" t="n">
        <v>1.21604</v>
      </c>
      <c r="U64" s="11" t="n">
        <v>1.22877</v>
      </c>
      <c r="V64" s="11" t="n">
        <v>1.23149</v>
      </c>
      <c r="W64" s="11" t="n">
        <v>1.21947</v>
      </c>
      <c r="X64" s="11" t="n">
        <v>1.20842</v>
      </c>
      <c r="Y64" s="11" t="n">
        <v>1.1897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314</v>
      </c>
      <c r="C65" s="11" t="n">
        <v>1.21231</v>
      </c>
      <c r="D65" s="11" t="n">
        <v>1.21879</v>
      </c>
      <c r="E65" s="11" t="n">
        <v>1.2251</v>
      </c>
      <c r="F65" s="11" t="n">
        <v>1.23059</v>
      </c>
      <c r="G65" s="11" t="n">
        <v>1.25353</v>
      </c>
      <c r="H65" s="11" t="n">
        <v>1.25104</v>
      </c>
      <c r="I65" s="11" t="n">
        <v>1.2451</v>
      </c>
      <c r="J65" s="11" t="n">
        <v>1.2471</v>
      </c>
      <c r="K65" s="11" t="n">
        <v>1.25352</v>
      </c>
      <c r="L65" s="11" t="n">
        <v>1.26038</v>
      </c>
      <c r="M65" s="11" t="n">
        <v>1.25794</v>
      </c>
      <c r="N65" s="11" t="n">
        <v>1.25077</v>
      </c>
      <c r="O65" s="11" t="n">
        <v>1.24878</v>
      </c>
      <c r="P65" s="11" t="n">
        <v>1.2446</v>
      </c>
      <c r="Q65" s="11" t="n">
        <v>1.24625</v>
      </c>
      <c r="R65" s="11" t="n">
        <v>1.25093</v>
      </c>
      <c r="S65" s="11" t="n">
        <v>1.25112</v>
      </c>
      <c r="T65" s="11" t="n">
        <v>1.26315</v>
      </c>
      <c r="U65" s="11" t="n">
        <v>1.27635</v>
      </c>
      <c r="V65" s="11" t="n">
        <v>1.25945</v>
      </c>
      <c r="W65" s="11" t="n">
        <v>1.24305</v>
      </c>
      <c r="X65" s="11" t="n">
        <v>1.23626</v>
      </c>
      <c r="Y65" s="11" t="n">
        <v>1.2213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754</v>
      </c>
      <c r="C66" s="11" t="n">
        <v>1.23336</v>
      </c>
      <c r="D66" s="11" t="n">
        <v>1.23899</v>
      </c>
      <c r="E66" s="11" t="n">
        <v>1.2414</v>
      </c>
      <c r="F66" s="11" t="n">
        <v>1.24174</v>
      </c>
      <c r="G66" s="11" t="n">
        <v>1.24262</v>
      </c>
      <c r="H66" s="11" t="n">
        <v>1.24003</v>
      </c>
      <c r="I66" s="11" t="n">
        <v>1.23456</v>
      </c>
      <c r="J66" s="11" t="n">
        <v>1.23758</v>
      </c>
      <c r="K66" s="11" t="n">
        <v>1.24018</v>
      </c>
      <c r="L66" s="11" t="n">
        <v>1.24658</v>
      </c>
      <c r="M66" s="11" t="n">
        <v>1.24627</v>
      </c>
      <c r="N66" s="11" t="n">
        <v>1.24064</v>
      </c>
      <c r="O66" s="11" t="n">
        <v>1.23846</v>
      </c>
      <c r="P66" s="11" t="n">
        <v>1.23448</v>
      </c>
      <c r="Q66" s="11" t="n">
        <v>1.24339</v>
      </c>
      <c r="R66" s="11" t="n">
        <v>1.25246</v>
      </c>
      <c r="S66" s="11" t="n">
        <v>1.25347</v>
      </c>
      <c r="T66" s="11" t="n">
        <v>1.24935</v>
      </c>
      <c r="U66" s="11" t="n">
        <v>1.26805</v>
      </c>
      <c r="V66" s="11" t="n">
        <v>1.26777</v>
      </c>
      <c r="W66" s="11" t="n">
        <v>1.26335</v>
      </c>
      <c r="X66" s="11" t="n">
        <v>1.25437</v>
      </c>
      <c r="Y66" s="11" t="n">
        <v>1.2446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5</v>
      </c>
      <c r="C67" s="11" t="n">
        <v>1.15101</v>
      </c>
      <c r="D67" s="11" t="n">
        <v>1.13802</v>
      </c>
      <c r="E67" s="11" t="n">
        <v>1.15625</v>
      </c>
      <c r="F67" s="11" t="n">
        <v>1.1656</v>
      </c>
      <c r="G67" s="11" t="n">
        <v>1.16571</v>
      </c>
      <c r="H67" s="11" t="n">
        <v>1.16095</v>
      </c>
      <c r="I67" s="11" t="n">
        <v>1.15781</v>
      </c>
      <c r="J67" s="11" t="n">
        <v>1.15936</v>
      </c>
      <c r="K67" s="11" t="n">
        <v>1.16316</v>
      </c>
      <c r="L67" s="11" t="n">
        <v>1.16944</v>
      </c>
      <c r="M67" s="11" t="n">
        <v>1.16845</v>
      </c>
      <c r="N67" s="11" t="n">
        <v>1.16438</v>
      </c>
      <c r="O67" s="11" t="n">
        <v>1.1644</v>
      </c>
      <c r="P67" s="11" t="n">
        <v>1.16</v>
      </c>
      <c r="Q67" s="11" t="n">
        <v>1.1676</v>
      </c>
      <c r="R67" s="11" t="n">
        <v>1.17295</v>
      </c>
      <c r="S67" s="11" t="n">
        <v>1.17369</v>
      </c>
      <c r="T67" s="11" t="n">
        <v>1.18708</v>
      </c>
      <c r="U67" s="11" t="n">
        <v>1.21643</v>
      </c>
      <c r="V67" s="11" t="n">
        <v>1.20015</v>
      </c>
      <c r="W67" s="11" t="n">
        <v>1.1785</v>
      </c>
      <c r="X67" s="11" t="n">
        <v>1.16588</v>
      </c>
      <c r="Y67" s="11" t="n">
        <v>1.15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9547</v>
      </c>
      <c r="C68" s="11" t="n">
        <v>1.19222</v>
      </c>
      <c r="D68" s="11" t="n">
        <v>1.17893</v>
      </c>
      <c r="E68" s="11" t="n">
        <v>1.19808</v>
      </c>
      <c r="F68" s="11" t="n">
        <v>1.20811</v>
      </c>
      <c r="G68" s="11" t="n">
        <v>1.21365</v>
      </c>
      <c r="H68" s="11" t="n">
        <v>1.21146</v>
      </c>
      <c r="I68" s="11" t="n">
        <v>1.22385</v>
      </c>
      <c r="J68" s="11" t="n">
        <v>1.21224</v>
      </c>
      <c r="K68" s="11" t="n">
        <v>1.22574</v>
      </c>
      <c r="L68" s="11" t="n">
        <v>1.23609</v>
      </c>
      <c r="M68" s="11" t="n">
        <v>1.23507</v>
      </c>
      <c r="N68" s="11" t="n">
        <v>1.22626</v>
      </c>
      <c r="O68" s="11" t="n">
        <v>1.22627</v>
      </c>
      <c r="P68" s="11" t="n">
        <v>1.20933</v>
      </c>
      <c r="Q68" s="11" t="n">
        <v>1.21457</v>
      </c>
      <c r="R68" s="11" t="n">
        <v>1.21399</v>
      </c>
      <c r="S68" s="11" t="n">
        <v>1.2185</v>
      </c>
      <c r="T68" s="11" t="n">
        <v>1.21309</v>
      </c>
      <c r="U68" s="11" t="n">
        <v>1.24113</v>
      </c>
      <c r="V68" s="11" t="n">
        <v>1.22671</v>
      </c>
      <c r="W68" s="11" t="n">
        <v>1.22558</v>
      </c>
      <c r="X68" s="11" t="n">
        <v>1.21714</v>
      </c>
      <c r="Y68" s="11" t="n">
        <v>1.199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4595</v>
      </c>
      <c r="C69" s="11" t="n">
        <v>1.24241</v>
      </c>
      <c r="D69" s="11" t="n">
        <v>1.24809</v>
      </c>
      <c r="E69" s="11" t="n">
        <v>1.24166</v>
      </c>
      <c r="F69" s="11" t="n">
        <v>1.24439</v>
      </c>
      <c r="G69" s="11" t="n">
        <v>1.2475</v>
      </c>
      <c r="H69" s="11" t="n">
        <v>1.24515</v>
      </c>
      <c r="I69" s="11" t="n">
        <v>1.25615</v>
      </c>
      <c r="J69" s="11" t="n">
        <v>1.25577</v>
      </c>
      <c r="K69" s="11" t="n">
        <v>1.2532</v>
      </c>
      <c r="L69" s="11" t="n">
        <v>1.25531</v>
      </c>
      <c r="M69" s="11" t="n">
        <v>1.2574</v>
      </c>
      <c r="N69" s="11" t="n">
        <v>1.2582</v>
      </c>
      <c r="O69" s="11" t="n">
        <v>1.25655</v>
      </c>
      <c r="P69" s="11" t="n">
        <v>1.2511</v>
      </c>
      <c r="Q69" s="11" t="n">
        <v>1.25763</v>
      </c>
      <c r="R69" s="11" t="n">
        <v>1.26296</v>
      </c>
      <c r="S69" s="11" t="n">
        <v>1.26269</v>
      </c>
      <c r="T69" s="11" t="n">
        <v>1.27086</v>
      </c>
      <c r="U69" s="11" t="n">
        <v>1.27498</v>
      </c>
      <c r="V69" s="11" t="n">
        <v>1.27823</v>
      </c>
      <c r="W69" s="11" t="n">
        <v>1.2603</v>
      </c>
      <c r="X69" s="11" t="n">
        <v>1.26484</v>
      </c>
      <c r="Y69" s="11" t="n">
        <v>1.252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773</v>
      </c>
      <c r="C70" s="11" t="n">
        <v>1.27037</v>
      </c>
      <c r="D70" s="11" t="n">
        <v>1.2729</v>
      </c>
      <c r="E70" s="11" t="n">
        <v>1.27236</v>
      </c>
      <c r="F70" s="11" t="n">
        <v>1.27355</v>
      </c>
      <c r="G70" s="11" t="n">
        <v>1.29354</v>
      </c>
      <c r="H70" s="11" t="n">
        <v>1.29862</v>
      </c>
      <c r="I70" s="11" t="n">
        <v>1.30228</v>
      </c>
      <c r="J70" s="11" t="n">
        <v>1.3064</v>
      </c>
      <c r="K70" s="11" t="n">
        <v>1.28972</v>
      </c>
      <c r="L70" s="11" t="n">
        <v>1.29315</v>
      </c>
      <c r="M70" s="11" t="n">
        <v>1.29104</v>
      </c>
      <c r="N70" s="11" t="n">
        <v>1.2875</v>
      </c>
      <c r="O70" s="11" t="n">
        <v>1.29061</v>
      </c>
      <c r="P70" s="11" t="n">
        <v>1.28806</v>
      </c>
      <c r="Q70" s="11" t="n">
        <v>1.29779</v>
      </c>
      <c r="R70" s="11" t="n">
        <v>1.30417</v>
      </c>
      <c r="S70" s="11" t="n">
        <v>1.3002</v>
      </c>
      <c r="T70" s="11" t="n">
        <v>1.2955</v>
      </c>
      <c r="U70" s="11" t="n">
        <v>1.31224</v>
      </c>
      <c r="V70" s="11" t="n">
        <v>1.32147</v>
      </c>
      <c r="W70" s="11" t="n">
        <v>1.30408</v>
      </c>
      <c r="X70" s="11" t="n">
        <v>1.31256</v>
      </c>
      <c r="Y70" s="11" t="n">
        <v>1.26782</v>
      </c>
    </row>
    <row r="71" customFormat="false" ht="12.75" hidden="false" customHeight="false" outlineLevel="0" collapsed="false">
      <c r="A71" s="10" t="n">
        <v>29</v>
      </c>
      <c r="B71" s="11" t="n">
        <v>1.25723</v>
      </c>
      <c r="C71" s="11" t="n">
        <v>1.25448</v>
      </c>
      <c r="D71" s="11" t="n">
        <v>1.25467</v>
      </c>
      <c r="E71" s="11" t="n">
        <v>1.24152</v>
      </c>
      <c r="F71" s="11" t="n">
        <v>1.24518</v>
      </c>
      <c r="G71" s="11" t="n">
        <v>1.23989</v>
      </c>
      <c r="H71" s="11" t="n">
        <v>1.23737</v>
      </c>
      <c r="I71" s="11" t="n">
        <v>1.25205</v>
      </c>
      <c r="J71" s="11" t="n">
        <v>1.25509</v>
      </c>
      <c r="K71" s="11" t="n">
        <v>1.25533</v>
      </c>
      <c r="L71" s="11" t="n">
        <v>1.26223</v>
      </c>
      <c r="M71" s="11" t="n">
        <v>1.26007</v>
      </c>
      <c r="N71" s="11" t="n">
        <v>1.25241</v>
      </c>
      <c r="O71" s="11" t="n">
        <v>1.26501</v>
      </c>
      <c r="P71" s="11" t="n">
        <v>1.26589</v>
      </c>
      <c r="Q71" s="11" t="n">
        <v>1.27826</v>
      </c>
      <c r="R71" s="11" t="n">
        <v>1.28695</v>
      </c>
      <c r="S71" s="11" t="n">
        <v>1.28361</v>
      </c>
      <c r="T71" s="11" t="n">
        <v>1.27922</v>
      </c>
      <c r="U71" s="11" t="n">
        <v>1.26848</v>
      </c>
      <c r="V71" s="11" t="n">
        <v>1.27477</v>
      </c>
      <c r="W71" s="11" t="n">
        <v>1.27698</v>
      </c>
      <c r="X71" s="11" t="n">
        <v>1.28579</v>
      </c>
      <c r="Y71" s="11" t="n">
        <v>1.26656</v>
      </c>
    </row>
    <row r="72" customFormat="false" ht="12.75" hidden="false" customHeight="false" outlineLevel="0" collapsed="false">
      <c r="A72" s="10" t="n">
        <v>30</v>
      </c>
      <c r="B72" s="11" t="n">
        <v>1.25841</v>
      </c>
      <c r="C72" s="11" t="n">
        <v>1.25804</v>
      </c>
      <c r="D72" s="11" t="n">
        <v>1.26492</v>
      </c>
      <c r="E72" s="11" t="n">
        <v>1.25999</v>
      </c>
      <c r="F72" s="11" t="n">
        <v>1.26017</v>
      </c>
      <c r="G72" s="11" t="n">
        <v>1.26501</v>
      </c>
      <c r="H72" s="11" t="n">
        <v>1.29834</v>
      </c>
      <c r="I72" s="11" t="n">
        <v>1.29656</v>
      </c>
      <c r="J72" s="11" t="n">
        <v>1.29501</v>
      </c>
      <c r="K72" s="11" t="n">
        <v>1.3033</v>
      </c>
      <c r="L72" s="11" t="n">
        <v>1.30136</v>
      </c>
      <c r="M72" s="11" t="n">
        <v>1.29911</v>
      </c>
      <c r="N72" s="11" t="n">
        <v>1.29635</v>
      </c>
      <c r="O72" s="11" t="n">
        <v>1.30054</v>
      </c>
      <c r="P72" s="11" t="n">
        <v>1.29424</v>
      </c>
      <c r="Q72" s="11" t="n">
        <v>1.30435</v>
      </c>
      <c r="R72" s="11" t="n">
        <v>1.31117</v>
      </c>
      <c r="S72" s="11" t="n">
        <v>1.31285</v>
      </c>
      <c r="T72" s="11" t="n">
        <v>1.29695</v>
      </c>
      <c r="U72" s="11" t="n">
        <v>1.29055</v>
      </c>
      <c r="V72" s="11" t="n">
        <v>1.29004</v>
      </c>
      <c r="W72" s="11" t="n">
        <v>1.27291</v>
      </c>
      <c r="X72" s="11" t="n">
        <v>1.28</v>
      </c>
      <c r="Y72" s="11" t="n">
        <v>1.254</v>
      </c>
    </row>
    <row r="73" customFormat="false" ht="12.75" hidden="false" customHeight="false" outlineLevel="0" collapsed="false">
      <c r="A73" s="12" t="n">
        <v>31</v>
      </c>
      <c r="B73" s="13" t="n">
        <v>1.31534</v>
      </c>
      <c r="C73" s="13" t="n">
        <v>1.31249</v>
      </c>
      <c r="D73" s="13" t="n">
        <v>1.31619</v>
      </c>
      <c r="E73" s="13" t="n">
        <v>1.32661</v>
      </c>
      <c r="F73" s="13" t="n">
        <v>1.3454</v>
      </c>
      <c r="G73" s="13" t="n">
        <v>1.34031</v>
      </c>
      <c r="H73" s="13" t="n">
        <v>1.33933</v>
      </c>
      <c r="I73" s="13" t="n">
        <v>1.34422</v>
      </c>
      <c r="J73" s="13" t="n">
        <v>1.35371</v>
      </c>
      <c r="K73" s="13" t="n">
        <v>1.36143</v>
      </c>
      <c r="L73" s="13" t="n">
        <v>1.36233</v>
      </c>
      <c r="M73" s="13" t="n">
        <v>1.35873</v>
      </c>
      <c r="N73" s="13" t="n">
        <v>1.35223</v>
      </c>
      <c r="O73" s="13" t="n">
        <v>1.33548</v>
      </c>
      <c r="P73" s="13" t="n">
        <v>1.32617</v>
      </c>
      <c r="Q73" s="13" t="n">
        <v>1.33733</v>
      </c>
      <c r="R73" s="13" t="n">
        <v>1.34911</v>
      </c>
      <c r="S73" s="13" t="n">
        <v>1.34853</v>
      </c>
      <c r="T73" s="13" t="n">
        <v>1.33117</v>
      </c>
      <c r="U73" s="13" t="n">
        <v>1.35172</v>
      </c>
      <c r="V73" s="13" t="n">
        <v>1.3386</v>
      </c>
      <c r="W73" s="13" t="n">
        <v>1.3384</v>
      </c>
      <c r="X73" s="13" t="n">
        <v>1.33035</v>
      </c>
      <c r="Y73" s="13" t="n">
        <v>1.3256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615</v>
      </c>
      <c r="C79" s="11" t="n">
        <v>1.20427</v>
      </c>
      <c r="D79" s="11" t="n">
        <v>1.14641</v>
      </c>
      <c r="E79" s="11" t="n">
        <v>1.12794</v>
      </c>
      <c r="F79" s="11" t="n">
        <v>1.14186</v>
      </c>
      <c r="G79" s="11" t="n">
        <v>1.20484</v>
      </c>
      <c r="H79" s="11" t="n">
        <v>1.23142</v>
      </c>
      <c r="I79" s="11" t="n">
        <v>1.21497</v>
      </c>
      <c r="J79" s="11" t="n">
        <v>1.26441</v>
      </c>
      <c r="K79" s="11" t="n">
        <v>1.27733</v>
      </c>
      <c r="L79" s="11" t="n">
        <v>1.27865</v>
      </c>
      <c r="M79" s="11" t="n">
        <v>1.27634</v>
      </c>
      <c r="N79" s="11" t="n">
        <v>1.22295</v>
      </c>
      <c r="O79" s="11" t="n">
        <v>1.21803</v>
      </c>
      <c r="P79" s="11" t="n">
        <v>1.21849</v>
      </c>
      <c r="Q79" s="11" t="n">
        <v>1.30083</v>
      </c>
      <c r="R79" s="11" t="n">
        <v>1.32051</v>
      </c>
      <c r="S79" s="11" t="n">
        <v>1.31939</v>
      </c>
      <c r="T79" s="11" t="n">
        <v>1.29559</v>
      </c>
      <c r="U79" s="11" t="n">
        <v>1.31152</v>
      </c>
      <c r="V79" s="11" t="n">
        <v>1.28315</v>
      </c>
      <c r="W79" s="11" t="n">
        <v>1.37101</v>
      </c>
      <c r="X79" s="11" t="n">
        <v>1.30477</v>
      </c>
      <c r="Y79" s="11" t="n">
        <v>1.244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835</v>
      </c>
      <c r="C80" s="11" t="n">
        <v>1.13514</v>
      </c>
      <c r="D80" s="11" t="n">
        <v>1.09944</v>
      </c>
      <c r="E80" s="11" t="n">
        <v>1.13089</v>
      </c>
      <c r="F80" s="11" t="n">
        <v>1.17803</v>
      </c>
      <c r="G80" s="11" t="n">
        <v>1.20964</v>
      </c>
      <c r="H80" s="11" t="n">
        <v>1.26255</v>
      </c>
      <c r="I80" s="11" t="n">
        <v>1.29105</v>
      </c>
      <c r="J80" s="11" t="n">
        <v>1.32322</v>
      </c>
      <c r="K80" s="11" t="n">
        <v>1.27977</v>
      </c>
      <c r="L80" s="11" t="n">
        <v>1.2789</v>
      </c>
      <c r="M80" s="11" t="n">
        <v>1.27541</v>
      </c>
      <c r="N80" s="11" t="n">
        <v>1.24819</v>
      </c>
      <c r="O80" s="11" t="n">
        <v>1.26167</v>
      </c>
      <c r="P80" s="11" t="n">
        <v>1.27203</v>
      </c>
      <c r="Q80" s="11" t="n">
        <v>1.28853</v>
      </c>
      <c r="R80" s="11" t="n">
        <v>1.30993</v>
      </c>
      <c r="S80" s="11" t="n">
        <v>1.31496</v>
      </c>
      <c r="T80" s="11" t="n">
        <v>1.27392</v>
      </c>
      <c r="U80" s="11" t="n">
        <v>1.29289</v>
      </c>
      <c r="V80" s="11" t="n">
        <v>1.25999</v>
      </c>
      <c r="W80" s="11" t="n">
        <v>1.30423</v>
      </c>
      <c r="X80" s="11" t="n">
        <v>1.23258</v>
      </c>
      <c r="Y80" s="11" t="n">
        <v>1.190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6623</v>
      </c>
      <c r="C81" s="11" t="n">
        <v>1.06626</v>
      </c>
      <c r="D81" s="11" t="n">
        <v>1.04683</v>
      </c>
      <c r="E81" s="11" t="n">
        <v>1.07828</v>
      </c>
      <c r="F81" s="11" t="n">
        <v>1.12382</v>
      </c>
      <c r="G81" s="11" t="n">
        <v>1.15049</v>
      </c>
      <c r="H81" s="11" t="n">
        <v>1.18973</v>
      </c>
      <c r="I81" s="11" t="n">
        <v>1.22578</v>
      </c>
      <c r="J81" s="11" t="n">
        <v>1.22954</v>
      </c>
      <c r="K81" s="11" t="n">
        <v>1.22602</v>
      </c>
      <c r="L81" s="11" t="n">
        <v>1.22512</v>
      </c>
      <c r="M81" s="11" t="n">
        <v>1.22284</v>
      </c>
      <c r="N81" s="11" t="n">
        <v>1.17536</v>
      </c>
      <c r="O81" s="11" t="n">
        <v>1.22126</v>
      </c>
      <c r="P81" s="11" t="n">
        <v>1.14963</v>
      </c>
      <c r="Q81" s="11" t="n">
        <v>1.25826</v>
      </c>
      <c r="R81" s="11" t="n">
        <v>1.27707</v>
      </c>
      <c r="S81" s="11" t="n">
        <v>1.36086</v>
      </c>
      <c r="T81" s="11" t="n">
        <v>1.35886</v>
      </c>
      <c r="U81" s="11" t="n">
        <v>1.23457</v>
      </c>
      <c r="V81" s="11" t="n">
        <v>1.17186</v>
      </c>
      <c r="W81" s="11" t="n">
        <v>1.25245</v>
      </c>
      <c r="X81" s="11" t="n">
        <v>1.09313</v>
      </c>
      <c r="Y81" s="11" t="n">
        <v>1.06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8313</v>
      </c>
      <c r="C82" s="11" t="n">
        <v>0.99664</v>
      </c>
      <c r="D82" s="11" t="n">
        <v>0.98266</v>
      </c>
      <c r="E82" s="11" t="n">
        <v>0.99875</v>
      </c>
      <c r="F82" s="11" t="n">
        <v>1.11066</v>
      </c>
      <c r="G82" s="11" t="n">
        <v>1.11733</v>
      </c>
      <c r="H82" s="11" t="n">
        <v>1.10872</v>
      </c>
      <c r="I82" s="11" t="n">
        <v>1.15805</v>
      </c>
      <c r="J82" s="11" t="n">
        <v>1.19972</v>
      </c>
      <c r="K82" s="11" t="n">
        <v>1.19966</v>
      </c>
      <c r="L82" s="11" t="n">
        <v>1.20125</v>
      </c>
      <c r="M82" s="11" t="n">
        <v>1.19872</v>
      </c>
      <c r="N82" s="11" t="n">
        <v>1.14312</v>
      </c>
      <c r="O82" s="11" t="n">
        <v>1.14198</v>
      </c>
      <c r="P82" s="11" t="n">
        <v>1.1091</v>
      </c>
      <c r="Q82" s="11" t="n">
        <v>1.11397</v>
      </c>
      <c r="R82" s="11" t="n">
        <v>1.09783</v>
      </c>
      <c r="S82" s="11" t="n">
        <v>1.02028</v>
      </c>
      <c r="T82" s="11" t="n">
        <v>1.01166</v>
      </c>
      <c r="U82" s="11" t="n">
        <v>1.01376</v>
      </c>
      <c r="V82" s="11" t="n">
        <v>0.98653</v>
      </c>
      <c r="W82" s="11" t="n">
        <v>0.9853</v>
      </c>
      <c r="X82" s="11" t="n">
        <v>0.98745</v>
      </c>
      <c r="Y82" s="11" t="n">
        <v>0.9858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55</v>
      </c>
      <c r="C83" s="11" t="n">
        <v>1.06708</v>
      </c>
      <c r="D83" s="11" t="n">
        <v>1.06942</v>
      </c>
      <c r="E83" s="11" t="n">
        <v>1.08113</v>
      </c>
      <c r="F83" s="11" t="n">
        <v>1.10263</v>
      </c>
      <c r="G83" s="11" t="n">
        <v>1.12719</v>
      </c>
      <c r="H83" s="11" t="n">
        <v>1.13785</v>
      </c>
      <c r="I83" s="11" t="n">
        <v>1.1573</v>
      </c>
      <c r="J83" s="11" t="n">
        <v>1.16522</v>
      </c>
      <c r="K83" s="11" t="n">
        <v>1.15845</v>
      </c>
      <c r="L83" s="11" t="n">
        <v>1.15769</v>
      </c>
      <c r="M83" s="11" t="n">
        <v>1.15826</v>
      </c>
      <c r="N83" s="11" t="n">
        <v>1.1315</v>
      </c>
      <c r="O83" s="11" t="n">
        <v>1.16734</v>
      </c>
      <c r="P83" s="11" t="n">
        <v>1.12824</v>
      </c>
      <c r="Q83" s="11" t="n">
        <v>1.13109</v>
      </c>
      <c r="R83" s="11" t="n">
        <v>1.12986</v>
      </c>
      <c r="S83" s="11" t="n">
        <v>1.12758</v>
      </c>
      <c r="T83" s="11" t="n">
        <v>1.11983</v>
      </c>
      <c r="U83" s="11" t="n">
        <v>1.10233</v>
      </c>
      <c r="V83" s="11" t="n">
        <v>1.0955</v>
      </c>
      <c r="W83" s="11" t="n">
        <v>1.07008</v>
      </c>
      <c r="X83" s="11" t="n">
        <v>1.08389</v>
      </c>
      <c r="Y83" s="11" t="n">
        <v>1.0718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231</v>
      </c>
      <c r="C84" s="11" t="n">
        <v>1.08387</v>
      </c>
      <c r="D84" s="11" t="n">
        <v>1.06704</v>
      </c>
      <c r="E84" s="11" t="n">
        <v>1.09458</v>
      </c>
      <c r="F84" s="11" t="n">
        <v>1.13153</v>
      </c>
      <c r="G84" s="11" t="n">
        <v>1.13609</v>
      </c>
      <c r="H84" s="11" t="n">
        <v>1.13793</v>
      </c>
      <c r="I84" s="11" t="n">
        <v>1.14373</v>
      </c>
      <c r="J84" s="11" t="n">
        <v>1.14816</v>
      </c>
      <c r="K84" s="11" t="n">
        <v>1.15885</v>
      </c>
      <c r="L84" s="11" t="n">
        <v>1.15862</v>
      </c>
      <c r="M84" s="11" t="n">
        <v>1.14941</v>
      </c>
      <c r="N84" s="11" t="n">
        <v>1.14258</v>
      </c>
      <c r="O84" s="11" t="n">
        <v>1.14338</v>
      </c>
      <c r="P84" s="11" t="n">
        <v>1.13556</v>
      </c>
      <c r="Q84" s="11" t="n">
        <v>1.13948</v>
      </c>
      <c r="R84" s="11" t="n">
        <v>1.13759</v>
      </c>
      <c r="S84" s="11" t="n">
        <v>1.15117</v>
      </c>
      <c r="T84" s="11" t="n">
        <v>1.17734</v>
      </c>
      <c r="U84" s="11" t="n">
        <v>1.14979</v>
      </c>
      <c r="V84" s="11" t="n">
        <v>1.12385</v>
      </c>
      <c r="W84" s="11" t="n">
        <v>1.10809</v>
      </c>
      <c r="X84" s="11" t="n">
        <v>1.09929</v>
      </c>
      <c r="Y84" s="11" t="n">
        <v>1.0985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9664</v>
      </c>
      <c r="C85" s="11" t="n">
        <v>1.09397</v>
      </c>
      <c r="D85" s="11" t="n">
        <v>1.08776</v>
      </c>
      <c r="E85" s="11" t="n">
        <v>1.0826</v>
      </c>
      <c r="F85" s="11" t="n">
        <v>1.09538</v>
      </c>
      <c r="G85" s="11" t="n">
        <v>1.12164</v>
      </c>
      <c r="H85" s="11" t="n">
        <v>1.13227</v>
      </c>
      <c r="I85" s="11" t="n">
        <v>1.14441</v>
      </c>
      <c r="J85" s="11" t="n">
        <v>1.15821</v>
      </c>
      <c r="K85" s="11" t="n">
        <v>1.15864</v>
      </c>
      <c r="L85" s="11" t="n">
        <v>1.15936</v>
      </c>
      <c r="M85" s="11" t="n">
        <v>1.14943</v>
      </c>
      <c r="N85" s="11" t="n">
        <v>1.14171</v>
      </c>
      <c r="O85" s="11" t="n">
        <v>1.20345</v>
      </c>
      <c r="P85" s="11" t="n">
        <v>1.14149</v>
      </c>
      <c r="Q85" s="11" t="n">
        <v>1.14808</v>
      </c>
      <c r="R85" s="11" t="n">
        <v>1.14282</v>
      </c>
      <c r="S85" s="11" t="n">
        <v>1.23808</v>
      </c>
      <c r="T85" s="11" t="n">
        <v>1.13757</v>
      </c>
      <c r="U85" s="11" t="n">
        <v>1.11619</v>
      </c>
      <c r="V85" s="11" t="n">
        <v>1.1106</v>
      </c>
      <c r="W85" s="11" t="n">
        <v>1.11201</v>
      </c>
      <c r="X85" s="11" t="n">
        <v>1.09811</v>
      </c>
      <c r="Y85" s="11" t="n">
        <v>1.097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7779</v>
      </c>
      <c r="C86" s="11" t="n">
        <v>1.0912</v>
      </c>
      <c r="D86" s="11" t="n">
        <v>1.08354</v>
      </c>
      <c r="E86" s="11" t="n">
        <v>0.90178</v>
      </c>
      <c r="F86" s="11" t="n">
        <v>1.10024</v>
      </c>
      <c r="G86" s="11" t="n">
        <v>1.10107</v>
      </c>
      <c r="H86" s="11" t="n">
        <v>1.11759</v>
      </c>
      <c r="I86" s="11" t="n">
        <v>1.11892</v>
      </c>
      <c r="J86" s="11" t="n">
        <v>1.1232</v>
      </c>
      <c r="K86" s="11" t="n">
        <v>1.12663</v>
      </c>
      <c r="L86" s="11" t="n">
        <v>1.12649</v>
      </c>
      <c r="M86" s="11" t="n">
        <v>1.12518</v>
      </c>
      <c r="N86" s="11" t="n">
        <v>1.11748</v>
      </c>
      <c r="O86" s="11" t="n">
        <v>1.12172</v>
      </c>
      <c r="P86" s="11" t="n">
        <v>1.11786</v>
      </c>
      <c r="Q86" s="11" t="n">
        <v>1.12434</v>
      </c>
      <c r="R86" s="11" t="n">
        <v>1.12741</v>
      </c>
      <c r="S86" s="11" t="n">
        <v>1.13433</v>
      </c>
      <c r="T86" s="11" t="n">
        <v>1.12128</v>
      </c>
      <c r="U86" s="11" t="n">
        <v>1.12657</v>
      </c>
      <c r="V86" s="11" t="n">
        <v>1.10206</v>
      </c>
      <c r="W86" s="11" t="n">
        <v>1.10646</v>
      </c>
      <c r="X86" s="11" t="n">
        <v>1.10741</v>
      </c>
      <c r="Y86" s="11" t="n">
        <v>1.098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908</v>
      </c>
      <c r="C87" s="11" t="n">
        <v>1.09682</v>
      </c>
      <c r="D87" s="11" t="n">
        <v>1.07856</v>
      </c>
      <c r="E87" s="11" t="n">
        <v>1.07894</v>
      </c>
      <c r="F87" s="11" t="n">
        <v>1.10046</v>
      </c>
      <c r="G87" s="11" t="n">
        <v>1.11857</v>
      </c>
      <c r="H87" s="11" t="n">
        <v>1.12468</v>
      </c>
      <c r="I87" s="11" t="n">
        <v>1.13132</v>
      </c>
      <c r="J87" s="11" t="n">
        <v>1.13103</v>
      </c>
      <c r="K87" s="11" t="n">
        <v>1.12838</v>
      </c>
      <c r="L87" s="11" t="n">
        <v>1.12894</v>
      </c>
      <c r="M87" s="11" t="n">
        <v>1.12703</v>
      </c>
      <c r="N87" s="11" t="n">
        <v>1.12417</v>
      </c>
      <c r="O87" s="11" t="n">
        <v>1.11802</v>
      </c>
      <c r="P87" s="11" t="n">
        <v>1.10953</v>
      </c>
      <c r="Q87" s="11" t="n">
        <v>1.11881</v>
      </c>
      <c r="R87" s="11" t="n">
        <v>1.12557</v>
      </c>
      <c r="S87" s="11" t="n">
        <v>1.12569</v>
      </c>
      <c r="T87" s="11" t="n">
        <v>1.12294</v>
      </c>
      <c r="U87" s="11" t="n">
        <v>1.11275</v>
      </c>
      <c r="V87" s="11" t="n">
        <v>1.11061</v>
      </c>
      <c r="W87" s="11" t="n">
        <v>1.10187</v>
      </c>
      <c r="X87" s="11" t="n">
        <v>1.10024</v>
      </c>
      <c r="Y87" s="11" t="n">
        <v>1.1009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1233</v>
      </c>
      <c r="C88" s="11" t="n">
        <v>1.11019</v>
      </c>
      <c r="D88" s="11" t="n">
        <v>1.05259</v>
      </c>
      <c r="E88" s="11" t="n">
        <v>1.09514</v>
      </c>
      <c r="F88" s="11" t="n">
        <v>1.12638</v>
      </c>
      <c r="G88" s="11" t="n">
        <v>1.14139</v>
      </c>
      <c r="H88" s="11" t="n">
        <v>1.14649</v>
      </c>
      <c r="I88" s="11" t="n">
        <v>1.14542</v>
      </c>
      <c r="J88" s="11" t="n">
        <v>1.1461</v>
      </c>
      <c r="K88" s="11" t="n">
        <v>1.14507</v>
      </c>
      <c r="L88" s="11" t="n">
        <v>1.14304</v>
      </c>
      <c r="M88" s="11" t="n">
        <v>1.14105</v>
      </c>
      <c r="N88" s="11" t="n">
        <v>1.13551</v>
      </c>
      <c r="O88" s="11" t="n">
        <v>1.13231</v>
      </c>
      <c r="P88" s="11" t="n">
        <v>1.12627</v>
      </c>
      <c r="Q88" s="11" t="n">
        <v>1.13435</v>
      </c>
      <c r="R88" s="11" t="n">
        <v>1.14097</v>
      </c>
      <c r="S88" s="11" t="n">
        <v>1.1383</v>
      </c>
      <c r="T88" s="11" t="n">
        <v>1.1391</v>
      </c>
      <c r="U88" s="11" t="n">
        <v>1.12453</v>
      </c>
      <c r="V88" s="11" t="n">
        <v>1.1251</v>
      </c>
      <c r="W88" s="11" t="n">
        <v>1.12407</v>
      </c>
      <c r="X88" s="11" t="n">
        <v>1.11359</v>
      </c>
      <c r="Y88" s="11" t="n">
        <v>1.097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52</v>
      </c>
      <c r="C89" s="11" t="n">
        <v>0.89707</v>
      </c>
      <c r="D89" s="11" t="n">
        <v>0.89411</v>
      </c>
      <c r="E89" s="11" t="n">
        <v>0.89147</v>
      </c>
      <c r="F89" s="11" t="n">
        <v>1.12356</v>
      </c>
      <c r="G89" s="11" t="n">
        <v>1.13565</v>
      </c>
      <c r="H89" s="11" t="n">
        <v>1.13325</v>
      </c>
      <c r="I89" s="11" t="n">
        <v>1.1418</v>
      </c>
      <c r="J89" s="11" t="n">
        <v>1.14227</v>
      </c>
      <c r="K89" s="11" t="n">
        <v>1.14036</v>
      </c>
      <c r="L89" s="11" t="n">
        <v>1.14343</v>
      </c>
      <c r="M89" s="11" t="n">
        <v>1.14336</v>
      </c>
      <c r="N89" s="11" t="n">
        <v>1.13919</v>
      </c>
      <c r="O89" s="11" t="n">
        <v>1.13848</v>
      </c>
      <c r="P89" s="11" t="n">
        <v>1.03568</v>
      </c>
      <c r="Q89" s="11" t="n">
        <v>1.11219</v>
      </c>
      <c r="R89" s="11" t="n">
        <v>1.13037</v>
      </c>
      <c r="S89" s="11" t="n">
        <v>1.12773</v>
      </c>
      <c r="T89" s="11" t="n">
        <v>1.14651</v>
      </c>
      <c r="U89" s="11" t="n">
        <v>1.14023</v>
      </c>
      <c r="V89" s="11" t="n">
        <v>1.1394</v>
      </c>
      <c r="W89" s="11" t="n">
        <v>1.13549</v>
      </c>
      <c r="X89" s="11" t="n">
        <v>1.12165</v>
      </c>
      <c r="Y89" s="11" t="n">
        <v>1.02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8718</v>
      </c>
      <c r="C90" s="11" t="n">
        <v>0.98722</v>
      </c>
      <c r="D90" s="11" t="n">
        <v>0.90161</v>
      </c>
      <c r="E90" s="11" t="n">
        <v>0.98848</v>
      </c>
      <c r="F90" s="11" t="n">
        <v>1.07468</v>
      </c>
      <c r="G90" s="11" t="n">
        <v>1.09146</v>
      </c>
      <c r="H90" s="11" t="n">
        <v>1.08601</v>
      </c>
      <c r="I90" s="11" t="n">
        <v>1.09631</v>
      </c>
      <c r="J90" s="11" t="n">
        <v>1.0959</v>
      </c>
      <c r="K90" s="11" t="n">
        <v>1.09229</v>
      </c>
      <c r="L90" s="11" t="n">
        <v>1.09697</v>
      </c>
      <c r="M90" s="11" t="n">
        <v>1.09658</v>
      </c>
      <c r="N90" s="11" t="n">
        <v>1.09321</v>
      </c>
      <c r="O90" s="11" t="n">
        <v>1.09012</v>
      </c>
      <c r="P90" s="11" t="n">
        <v>1.07077</v>
      </c>
      <c r="Q90" s="11" t="n">
        <v>1.08248</v>
      </c>
      <c r="R90" s="11" t="n">
        <v>1.08962</v>
      </c>
      <c r="S90" s="11" t="n">
        <v>1.09147</v>
      </c>
      <c r="T90" s="11" t="n">
        <v>1.10297</v>
      </c>
      <c r="U90" s="11" t="n">
        <v>1.0941</v>
      </c>
      <c r="V90" s="11" t="n">
        <v>1.09526</v>
      </c>
      <c r="W90" s="11" t="n">
        <v>1.05529</v>
      </c>
      <c r="X90" s="11" t="n">
        <v>1.0614</v>
      </c>
      <c r="Y90" s="11" t="n">
        <v>1.069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78</v>
      </c>
      <c r="C91" s="11" t="n">
        <v>1.10295</v>
      </c>
      <c r="D91" s="11" t="n">
        <v>1.04588</v>
      </c>
      <c r="E91" s="11" t="n">
        <v>1.11166</v>
      </c>
      <c r="F91" s="11" t="n">
        <v>1.12618</v>
      </c>
      <c r="G91" s="11" t="n">
        <v>1.14479</v>
      </c>
      <c r="H91" s="11" t="n">
        <v>1.14196</v>
      </c>
      <c r="I91" s="11" t="n">
        <v>1.15339</v>
      </c>
      <c r="J91" s="11" t="n">
        <v>1.15596</v>
      </c>
      <c r="K91" s="11" t="n">
        <v>1.15323</v>
      </c>
      <c r="L91" s="11" t="n">
        <v>1.15584</v>
      </c>
      <c r="M91" s="11" t="n">
        <v>1.15556</v>
      </c>
      <c r="N91" s="11" t="n">
        <v>1.13869</v>
      </c>
      <c r="O91" s="11" t="n">
        <v>1.13423</v>
      </c>
      <c r="P91" s="11" t="n">
        <v>1.1298</v>
      </c>
      <c r="Q91" s="11" t="n">
        <v>1.13803</v>
      </c>
      <c r="R91" s="11" t="n">
        <v>1.14236</v>
      </c>
      <c r="S91" s="11" t="n">
        <v>1.14377</v>
      </c>
      <c r="T91" s="11" t="n">
        <v>1.15661</v>
      </c>
      <c r="U91" s="11" t="n">
        <v>1.16477</v>
      </c>
      <c r="V91" s="11" t="n">
        <v>1.1568</v>
      </c>
      <c r="W91" s="11" t="n">
        <v>1.1565</v>
      </c>
      <c r="X91" s="11" t="n">
        <v>1.14345</v>
      </c>
      <c r="Y91" s="11" t="n">
        <v>1.126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194</v>
      </c>
      <c r="C92" s="11" t="n">
        <v>1.1582</v>
      </c>
      <c r="D92" s="11" t="n">
        <v>1.15675</v>
      </c>
      <c r="E92" s="11" t="n">
        <v>1.15973</v>
      </c>
      <c r="F92" s="11" t="n">
        <v>1.13322</v>
      </c>
      <c r="G92" s="11" t="n">
        <v>1.13708</v>
      </c>
      <c r="H92" s="11" t="n">
        <v>1.13769</v>
      </c>
      <c r="I92" s="11" t="n">
        <v>1.15752</v>
      </c>
      <c r="J92" s="11" t="n">
        <v>1.15804</v>
      </c>
      <c r="K92" s="11" t="n">
        <v>1.15635</v>
      </c>
      <c r="L92" s="11" t="n">
        <v>1.15898</v>
      </c>
      <c r="M92" s="11" t="n">
        <v>1.1603</v>
      </c>
      <c r="N92" s="11" t="n">
        <v>1.15626</v>
      </c>
      <c r="O92" s="11" t="n">
        <v>1.15761</v>
      </c>
      <c r="P92" s="11" t="n">
        <v>1.14036</v>
      </c>
      <c r="Q92" s="11" t="n">
        <v>1.14738</v>
      </c>
      <c r="R92" s="11" t="n">
        <v>1.1524</v>
      </c>
      <c r="S92" s="11" t="n">
        <v>1.15054</v>
      </c>
      <c r="T92" s="11" t="n">
        <v>1.16372</v>
      </c>
      <c r="U92" s="11" t="n">
        <v>1.15726</v>
      </c>
      <c r="V92" s="11" t="n">
        <v>1.18571</v>
      </c>
      <c r="W92" s="11" t="n">
        <v>1.19067</v>
      </c>
      <c r="X92" s="11" t="n">
        <v>1.18427</v>
      </c>
      <c r="Y92" s="11" t="n">
        <v>1.1633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7844</v>
      </c>
      <c r="C93" s="11" t="n">
        <v>1.17371</v>
      </c>
      <c r="D93" s="11" t="n">
        <v>1.17148</v>
      </c>
      <c r="E93" s="11" t="n">
        <v>1.15601</v>
      </c>
      <c r="F93" s="11" t="n">
        <v>1.15149</v>
      </c>
      <c r="G93" s="11" t="n">
        <v>1.15027</v>
      </c>
      <c r="H93" s="11" t="n">
        <v>1.14945</v>
      </c>
      <c r="I93" s="11" t="n">
        <v>1.15642</v>
      </c>
      <c r="J93" s="11" t="n">
        <v>1.16711</v>
      </c>
      <c r="K93" s="11" t="n">
        <v>1.16629</v>
      </c>
      <c r="L93" s="11" t="n">
        <v>1.16988</v>
      </c>
      <c r="M93" s="11" t="n">
        <v>1.16983</v>
      </c>
      <c r="N93" s="11" t="n">
        <v>1.14617</v>
      </c>
      <c r="O93" s="11" t="n">
        <v>1.17288</v>
      </c>
      <c r="P93" s="11" t="n">
        <v>1.17371</v>
      </c>
      <c r="Q93" s="11" t="n">
        <v>1.18052</v>
      </c>
      <c r="R93" s="11" t="n">
        <v>1.18532</v>
      </c>
      <c r="S93" s="11" t="n">
        <v>1.18464</v>
      </c>
      <c r="T93" s="11" t="n">
        <v>1.18401</v>
      </c>
      <c r="U93" s="11" t="n">
        <v>1.17856</v>
      </c>
      <c r="V93" s="11" t="n">
        <v>1.20203</v>
      </c>
      <c r="W93" s="11" t="n">
        <v>1.20244</v>
      </c>
      <c r="X93" s="11" t="n">
        <v>1.20238</v>
      </c>
      <c r="Y93" s="11" t="n">
        <v>1.1889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684</v>
      </c>
      <c r="C94" s="11" t="n">
        <v>1.16681</v>
      </c>
      <c r="D94" s="11" t="n">
        <v>1.15487</v>
      </c>
      <c r="E94" s="11" t="n">
        <v>1.13885</v>
      </c>
      <c r="F94" s="11" t="n">
        <v>1.16536</v>
      </c>
      <c r="G94" s="11" t="n">
        <v>1.17372</v>
      </c>
      <c r="H94" s="11" t="n">
        <v>1.17378</v>
      </c>
      <c r="I94" s="11" t="n">
        <v>1.1817</v>
      </c>
      <c r="J94" s="11" t="n">
        <v>1.18123</v>
      </c>
      <c r="K94" s="11" t="n">
        <v>1.17844</v>
      </c>
      <c r="L94" s="11" t="n">
        <v>1.18359</v>
      </c>
      <c r="M94" s="11" t="n">
        <v>1.18415</v>
      </c>
      <c r="N94" s="11" t="n">
        <v>1.17197</v>
      </c>
      <c r="O94" s="11" t="n">
        <v>1.17722</v>
      </c>
      <c r="P94" s="11" t="n">
        <v>1.17327</v>
      </c>
      <c r="Q94" s="11" t="n">
        <v>1.18099</v>
      </c>
      <c r="R94" s="11" t="n">
        <v>1.1856</v>
      </c>
      <c r="S94" s="11" t="n">
        <v>1.18642</v>
      </c>
      <c r="T94" s="11" t="n">
        <v>1.18333</v>
      </c>
      <c r="U94" s="11" t="n">
        <v>1.17211</v>
      </c>
      <c r="V94" s="11" t="n">
        <v>1.17583</v>
      </c>
      <c r="W94" s="11" t="n">
        <v>1.17289</v>
      </c>
      <c r="X94" s="11" t="n">
        <v>1.19159</v>
      </c>
      <c r="Y94" s="11" t="n">
        <v>1.1780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598</v>
      </c>
      <c r="C95" s="11" t="n">
        <v>1.15865</v>
      </c>
      <c r="D95" s="11" t="n">
        <v>1.14526</v>
      </c>
      <c r="E95" s="11" t="n">
        <v>1.15285</v>
      </c>
      <c r="F95" s="11" t="n">
        <v>1.1598</v>
      </c>
      <c r="G95" s="11" t="n">
        <v>1.15781</v>
      </c>
      <c r="H95" s="11" t="n">
        <v>1.15496</v>
      </c>
      <c r="I95" s="11" t="n">
        <v>1.17371</v>
      </c>
      <c r="J95" s="11" t="n">
        <v>1.18248</v>
      </c>
      <c r="K95" s="11" t="n">
        <v>1.1722</v>
      </c>
      <c r="L95" s="11" t="n">
        <v>1.18122</v>
      </c>
      <c r="M95" s="11" t="n">
        <v>1.17949</v>
      </c>
      <c r="N95" s="11" t="n">
        <v>1.17548</v>
      </c>
      <c r="O95" s="11" t="n">
        <v>1.17455</v>
      </c>
      <c r="P95" s="11" t="n">
        <v>1.16907</v>
      </c>
      <c r="Q95" s="11" t="n">
        <v>1.17834</v>
      </c>
      <c r="R95" s="11" t="n">
        <v>1.18231</v>
      </c>
      <c r="S95" s="11" t="n">
        <v>1.18204</v>
      </c>
      <c r="T95" s="11" t="n">
        <v>1.18008</v>
      </c>
      <c r="U95" s="11" t="n">
        <v>1.18456</v>
      </c>
      <c r="V95" s="11" t="n">
        <v>1.18501</v>
      </c>
      <c r="W95" s="11" t="n">
        <v>1.18146</v>
      </c>
      <c r="X95" s="11" t="n">
        <v>1.18394</v>
      </c>
      <c r="Y95" s="11" t="n">
        <v>1.167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616</v>
      </c>
      <c r="C96" s="11" t="n">
        <v>1.12377</v>
      </c>
      <c r="D96" s="11" t="n">
        <v>1.11296</v>
      </c>
      <c r="E96" s="11" t="n">
        <v>1.12768</v>
      </c>
      <c r="F96" s="11" t="n">
        <v>1.14189</v>
      </c>
      <c r="G96" s="11" t="n">
        <v>1.14169</v>
      </c>
      <c r="H96" s="11" t="n">
        <v>1.13713</v>
      </c>
      <c r="I96" s="11" t="n">
        <v>1.13203</v>
      </c>
      <c r="J96" s="11" t="n">
        <v>1.13364</v>
      </c>
      <c r="K96" s="11" t="n">
        <v>1.13667</v>
      </c>
      <c r="L96" s="11" t="n">
        <v>1.13878</v>
      </c>
      <c r="M96" s="11" t="n">
        <v>1.13815</v>
      </c>
      <c r="N96" s="11" t="n">
        <v>1.14814</v>
      </c>
      <c r="O96" s="11" t="n">
        <v>1.1469</v>
      </c>
      <c r="P96" s="11" t="n">
        <v>1.14376</v>
      </c>
      <c r="Q96" s="11" t="n">
        <v>1.18217</v>
      </c>
      <c r="R96" s="11" t="n">
        <v>1.2013</v>
      </c>
      <c r="S96" s="11" t="n">
        <v>1.22729</v>
      </c>
      <c r="T96" s="11" t="n">
        <v>1.19046</v>
      </c>
      <c r="U96" s="11" t="n">
        <v>1.24001</v>
      </c>
      <c r="V96" s="11" t="n">
        <v>1.2933</v>
      </c>
      <c r="W96" s="11" t="n">
        <v>1.18284</v>
      </c>
      <c r="X96" s="11" t="n">
        <v>1.14099</v>
      </c>
      <c r="Y96" s="11" t="n">
        <v>1.1274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079</v>
      </c>
      <c r="C97" s="11" t="n">
        <v>1.13021</v>
      </c>
      <c r="D97" s="11" t="n">
        <v>1.13396</v>
      </c>
      <c r="E97" s="11" t="n">
        <v>1.1551</v>
      </c>
      <c r="F97" s="11" t="n">
        <v>1.16712</v>
      </c>
      <c r="G97" s="11" t="n">
        <v>1.19001</v>
      </c>
      <c r="H97" s="11" t="n">
        <v>1.18914</v>
      </c>
      <c r="I97" s="11" t="n">
        <v>1.18651</v>
      </c>
      <c r="J97" s="11" t="n">
        <v>1.19752</v>
      </c>
      <c r="K97" s="11" t="n">
        <v>1.19936</v>
      </c>
      <c r="L97" s="11" t="n">
        <v>1.22646</v>
      </c>
      <c r="M97" s="11" t="n">
        <v>1.22435</v>
      </c>
      <c r="N97" s="11" t="n">
        <v>1.19666</v>
      </c>
      <c r="O97" s="11" t="n">
        <v>1.20792</v>
      </c>
      <c r="P97" s="11" t="n">
        <v>1.19354</v>
      </c>
      <c r="Q97" s="11" t="n">
        <v>1.20492</v>
      </c>
      <c r="R97" s="11" t="n">
        <v>1.25048</v>
      </c>
      <c r="S97" s="11" t="n">
        <v>1.23914</v>
      </c>
      <c r="T97" s="11" t="n">
        <v>1.21459</v>
      </c>
      <c r="U97" s="11" t="n">
        <v>1.25188</v>
      </c>
      <c r="V97" s="11" t="n">
        <v>1.19434</v>
      </c>
      <c r="W97" s="11" t="n">
        <v>1.16363</v>
      </c>
      <c r="X97" s="11" t="n">
        <v>1.15206</v>
      </c>
      <c r="Y97" s="11" t="n">
        <v>1.137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8383</v>
      </c>
      <c r="C98" s="11" t="n">
        <v>1.17433</v>
      </c>
      <c r="D98" s="11" t="n">
        <v>1.18426</v>
      </c>
      <c r="E98" s="11" t="n">
        <v>1.1977</v>
      </c>
      <c r="F98" s="11" t="n">
        <v>1.21203</v>
      </c>
      <c r="G98" s="11" t="n">
        <v>1.21401</v>
      </c>
      <c r="H98" s="11" t="n">
        <v>1.22708</v>
      </c>
      <c r="I98" s="11" t="n">
        <v>1.21777</v>
      </c>
      <c r="J98" s="11" t="n">
        <v>1.21785</v>
      </c>
      <c r="K98" s="11" t="n">
        <v>1.23229</v>
      </c>
      <c r="L98" s="11" t="n">
        <v>1.24042</v>
      </c>
      <c r="M98" s="11" t="n">
        <v>1.23889</v>
      </c>
      <c r="N98" s="11" t="n">
        <v>1.23865</v>
      </c>
      <c r="O98" s="11" t="n">
        <v>1.22695</v>
      </c>
      <c r="P98" s="11" t="n">
        <v>1.22169</v>
      </c>
      <c r="Q98" s="11" t="n">
        <v>1.23297</v>
      </c>
      <c r="R98" s="11" t="n">
        <v>1.25106</v>
      </c>
      <c r="S98" s="11" t="n">
        <v>1.22636</v>
      </c>
      <c r="T98" s="11" t="n">
        <v>1.22983</v>
      </c>
      <c r="U98" s="11" t="n">
        <v>1.25797</v>
      </c>
      <c r="V98" s="11" t="n">
        <v>1.22107</v>
      </c>
      <c r="W98" s="11" t="n">
        <v>1.20331</v>
      </c>
      <c r="X98" s="11" t="n">
        <v>1.19225</v>
      </c>
      <c r="Y98" s="11" t="n">
        <v>1.183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6617</v>
      </c>
      <c r="C99" s="11" t="n">
        <v>1.16469</v>
      </c>
      <c r="D99" s="11" t="n">
        <v>1.16312</v>
      </c>
      <c r="E99" s="11" t="n">
        <v>1.16848</v>
      </c>
      <c r="F99" s="11" t="n">
        <v>1.16288</v>
      </c>
      <c r="G99" s="11" t="n">
        <v>1.17708</v>
      </c>
      <c r="H99" s="11" t="n">
        <v>1.1672</v>
      </c>
      <c r="I99" s="11" t="n">
        <v>1.16727</v>
      </c>
      <c r="J99" s="11" t="n">
        <v>1.17106</v>
      </c>
      <c r="K99" s="11" t="n">
        <v>1.17426</v>
      </c>
      <c r="L99" s="11" t="n">
        <v>1.1763</v>
      </c>
      <c r="M99" s="11" t="n">
        <v>1.17405</v>
      </c>
      <c r="N99" s="11" t="n">
        <v>1.17376</v>
      </c>
      <c r="O99" s="11" t="n">
        <v>1.17437</v>
      </c>
      <c r="P99" s="11" t="n">
        <v>1.17197</v>
      </c>
      <c r="Q99" s="11" t="n">
        <v>1.17613</v>
      </c>
      <c r="R99" s="11" t="n">
        <v>1.17757</v>
      </c>
      <c r="S99" s="11" t="n">
        <v>1.17593</v>
      </c>
      <c r="T99" s="11" t="n">
        <v>1.17384</v>
      </c>
      <c r="U99" s="11" t="n">
        <v>1.1902</v>
      </c>
      <c r="V99" s="11" t="n">
        <v>1.19723</v>
      </c>
      <c r="W99" s="11" t="n">
        <v>1.1811</v>
      </c>
      <c r="X99" s="11" t="n">
        <v>1.17277</v>
      </c>
      <c r="Y99" s="11" t="n">
        <v>1.154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39</v>
      </c>
      <c r="C100" s="11" t="n">
        <v>1.15016</v>
      </c>
      <c r="D100" s="11" t="n">
        <v>1.14933</v>
      </c>
      <c r="E100" s="11" t="n">
        <v>1.15208</v>
      </c>
      <c r="F100" s="11" t="n">
        <v>1.14344</v>
      </c>
      <c r="G100" s="11" t="n">
        <v>1.14025</v>
      </c>
      <c r="H100" s="11" t="n">
        <v>1.14327</v>
      </c>
      <c r="I100" s="11" t="n">
        <v>1.14841</v>
      </c>
      <c r="J100" s="11" t="n">
        <v>1.15772</v>
      </c>
      <c r="K100" s="11" t="n">
        <v>1.16494</v>
      </c>
      <c r="L100" s="11" t="n">
        <v>1.169</v>
      </c>
      <c r="M100" s="11" t="n">
        <v>1.16827</v>
      </c>
      <c r="N100" s="11" t="n">
        <v>1.16631</v>
      </c>
      <c r="O100" s="11" t="n">
        <v>1.17114</v>
      </c>
      <c r="P100" s="11" t="n">
        <v>1.16699</v>
      </c>
      <c r="Q100" s="11" t="n">
        <v>1.17546</v>
      </c>
      <c r="R100" s="11" t="n">
        <v>1.17909</v>
      </c>
      <c r="S100" s="11" t="n">
        <v>1.1774</v>
      </c>
      <c r="T100" s="11" t="n">
        <v>1.17648</v>
      </c>
      <c r="U100" s="11" t="n">
        <v>1.18855</v>
      </c>
      <c r="V100" s="11" t="n">
        <v>1.19113</v>
      </c>
      <c r="W100" s="11" t="n">
        <v>1.17973</v>
      </c>
      <c r="X100" s="11" t="n">
        <v>1.16925</v>
      </c>
      <c r="Y100" s="11" t="n">
        <v>1.151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373</v>
      </c>
      <c r="C101" s="11" t="n">
        <v>1.17294</v>
      </c>
      <c r="D101" s="11" t="n">
        <v>1.17909</v>
      </c>
      <c r="E101" s="11" t="n">
        <v>1.18507</v>
      </c>
      <c r="F101" s="11" t="n">
        <v>1.19028</v>
      </c>
      <c r="G101" s="11" t="n">
        <v>1.21203</v>
      </c>
      <c r="H101" s="11" t="n">
        <v>1.20967</v>
      </c>
      <c r="I101" s="11" t="n">
        <v>1.20404</v>
      </c>
      <c r="J101" s="11" t="n">
        <v>1.20593</v>
      </c>
      <c r="K101" s="11" t="n">
        <v>1.21202</v>
      </c>
      <c r="L101" s="11" t="n">
        <v>1.21852</v>
      </c>
      <c r="M101" s="11" t="n">
        <v>1.21622</v>
      </c>
      <c r="N101" s="11" t="n">
        <v>1.20941</v>
      </c>
      <c r="O101" s="11" t="n">
        <v>1.20752</v>
      </c>
      <c r="P101" s="11" t="n">
        <v>1.20356</v>
      </c>
      <c r="Q101" s="11" t="n">
        <v>1.20513</v>
      </c>
      <c r="R101" s="11" t="n">
        <v>1.20957</v>
      </c>
      <c r="S101" s="11" t="n">
        <v>1.20974</v>
      </c>
      <c r="T101" s="11" t="n">
        <v>1.22115</v>
      </c>
      <c r="U101" s="11" t="n">
        <v>1.23367</v>
      </c>
      <c r="V101" s="11" t="n">
        <v>1.21764</v>
      </c>
      <c r="W101" s="11" t="n">
        <v>1.20209</v>
      </c>
      <c r="X101" s="11" t="n">
        <v>1.19565</v>
      </c>
      <c r="Y101" s="11" t="n">
        <v>1.181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8738</v>
      </c>
      <c r="C102" s="11" t="n">
        <v>1.1929</v>
      </c>
      <c r="D102" s="11" t="n">
        <v>1.19824</v>
      </c>
      <c r="E102" s="11" t="n">
        <v>1.20052</v>
      </c>
      <c r="F102" s="11" t="n">
        <v>1.20085</v>
      </c>
      <c r="G102" s="11" t="n">
        <v>1.20168</v>
      </c>
      <c r="H102" s="11" t="n">
        <v>1.19923</v>
      </c>
      <c r="I102" s="11" t="n">
        <v>1.19404</v>
      </c>
      <c r="J102" s="11" t="n">
        <v>1.1969</v>
      </c>
      <c r="K102" s="11" t="n">
        <v>1.19937</v>
      </c>
      <c r="L102" s="11" t="n">
        <v>1.20544</v>
      </c>
      <c r="M102" s="11" t="n">
        <v>1.20515</v>
      </c>
      <c r="N102" s="11" t="n">
        <v>1.19981</v>
      </c>
      <c r="O102" s="11" t="n">
        <v>1.19774</v>
      </c>
      <c r="P102" s="11" t="n">
        <v>1.19396</v>
      </c>
      <c r="Q102" s="11" t="n">
        <v>1.20241</v>
      </c>
      <c r="R102" s="11" t="n">
        <v>1.21101</v>
      </c>
      <c r="S102" s="11" t="n">
        <v>1.21198</v>
      </c>
      <c r="T102" s="11" t="n">
        <v>1.20807</v>
      </c>
      <c r="U102" s="11" t="n">
        <v>1.2258</v>
      </c>
      <c r="V102" s="11" t="n">
        <v>1.22554</v>
      </c>
      <c r="W102" s="11" t="n">
        <v>1.22134</v>
      </c>
      <c r="X102" s="11" t="n">
        <v>1.21283</v>
      </c>
      <c r="Y102" s="11" t="n">
        <v>1.2036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86</v>
      </c>
      <c r="C103" s="11" t="n">
        <v>1.11481</v>
      </c>
      <c r="D103" s="11" t="n">
        <v>1.10249</v>
      </c>
      <c r="E103" s="11" t="n">
        <v>1.11978</v>
      </c>
      <c r="F103" s="11" t="n">
        <v>1.12864</v>
      </c>
      <c r="G103" s="11" t="n">
        <v>1.12875</v>
      </c>
      <c r="H103" s="11" t="n">
        <v>1.12424</v>
      </c>
      <c r="I103" s="11" t="n">
        <v>1.12126</v>
      </c>
      <c r="J103" s="11" t="n">
        <v>1.12273</v>
      </c>
      <c r="K103" s="11" t="n">
        <v>1.12634</v>
      </c>
      <c r="L103" s="11" t="n">
        <v>1.13229</v>
      </c>
      <c r="M103" s="11" t="n">
        <v>1.13135</v>
      </c>
      <c r="N103" s="11" t="n">
        <v>1.12749</v>
      </c>
      <c r="O103" s="11" t="n">
        <v>1.12751</v>
      </c>
      <c r="P103" s="11" t="n">
        <v>1.12333</v>
      </c>
      <c r="Q103" s="11" t="n">
        <v>1.13054</v>
      </c>
      <c r="R103" s="11" t="n">
        <v>1.13561</v>
      </c>
      <c r="S103" s="11" t="n">
        <v>1.13632</v>
      </c>
      <c r="T103" s="11" t="n">
        <v>1.14902</v>
      </c>
      <c r="U103" s="11" t="n">
        <v>1.17685</v>
      </c>
      <c r="V103" s="11" t="n">
        <v>1.16141</v>
      </c>
      <c r="W103" s="11" t="n">
        <v>1.14088</v>
      </c>
      <c r="X103" s="11" t="n">
        <v>1.12891</v>
      </c>
      <c r="Y103" s="11" t="n">
        <v>1.1180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5697</v>
      </c>
      <c r="C104" s="11" t="n">
        <v>1.15389</v>
      </c>
      <c r="D104" s="11" t="n">
        <v>1.14129</v>
      </c>
      <c r="E104" s="11" t="n">
        <v>1.15944</v>
      </c>
      <c r="F104" s="11" t="n">
        <v>1.16896</v>
      </c>
      <c r="G104" s="11" t="n">
        <v>1.17421</v>
      </c>
      <c r="H104" s="11" t="n">
        <v>1.17213</v>
      </c>
      <c r="I104" s="11" t="n">
        <v>1.18388</v>
      </c>
      <c r="J104" s="11" t="n">
        <v>1.17287</v>
      </c>
      <c r="K104" s="11" t="n">
        <v>1.18568</v>
      </c>
      <c r="L104" s="11" t="n">
        <v>1.19549</v>
      </c>
      <c r="M104" s="11" t="n">
        <v>1.19453</v>
      </c>
      <c r="N104" s="11" t="n">
        <v>1.18617</v>
      </c>
      <c r="O104" s="11" t="n">
        <v>1.18618</v>
      </c>
      <c r="P104" s="11" t="n">
        <v>1.17011</v>
      </c>
      <c r="Q104" s="11" t="n">
        <v>1.17508</v>
      </c>
      <c r="R104" s="11" t="n">
        <v>1.17454</v>
      </c>
      <c r="S104" s="11" t="n">
        <v>1.17881</v>
      </c>
      <c r="T104" s="11" t="n">
        <v>1.17368</v>
      </c>
      <c r="U104" s="11" t="n">
        <v>1.20027</v>
      </c>
      <c r="V104" s="11" t="n">
        <v>1.1866</v>
      </c>
      <c r="W104" s="11" t="n">
        <v>1.18553</v>
      </c>
      <c r="X104" s="11" t="n">
        <v>1.17752</v>
      </c>
      <c r="Y104" s="11" t="n">
        <v>1.160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0484</v>
      </c>
      <c r="C105" s="11" t="n">
        <v>1.20148</v>
      </c>
      <c r="D105" s="11" t="n">
        <v>1.20687</v>
      </c>
      <c r="E105" s="11" t="n">
        <v>1.20078</v>
      </c>
      <c r="F105" s="11" t="n">
        <v>1.20336</v>
      </c>
      <c r="G105" s="11" t="n">
        <v>1.20631</v>
      </c>
      <c r="H105" s="11" t="n">
        <v>1.20408</v>
      </c>
      <c r="I105" s="11" t="n">
        <v>1.21451</v>
      </c>
      <c r="J105" s="11" t="n">
        <v>1.21415</v>
      </c>
      <c r="K105" s="11" t="n">
        <v>1.21172</v>
      </c>
      <c r="L105" s="11" t="n">
        <v>1.21372</v>
      </c>
      <c r="M105" s="11" t="n">
        <v>1.2157</v>
      </c>
      <c r="N105" s="11" t="n">
        <v>1.21646</v>
      </c>
      <c r="O105" s="11" t="n">
        <v>1.21489</v>
      </c>
      <c r="P105" s="11" t="n">
        <v>1.20972</v>
      </c>
      <c r="Q105" s="11" t="n">
        <v>1.21592</v>
      </c>
      <c r="R105" s="11" t="n">
        <v>1.22098</v>
      </c>
      <c r="S105" s="11" t="n">
        <v>1.22072</v>
      </c>
      <c r="T105" s="11" t="n">
        <v>1.22846</v>
      </c>
      <c r="U105" s="11" t="n">
        <v>1.23237</v>
      </c>
      <c r="V105" s="11" t="n">
        <v>1.23545</v>
      </c>
      <c r="W105" s="11" t="n">
        <v>1.21845</v>
      </c>
      <c r="X105" s="11" t="n">
        <v>1.22275</v>
      </c>
      <c r="Y105" s="11" t="n">
        <v>1.2113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3457</v>
      </c>
      <c r="C106" s="11" t="n">
        <v>1.228</v>
      </c>
      <c r="D106" s="11" t="n">
        <v>1.23039</v>
      </c>
      <c r="E106" s="11" t="n">
        <v>1.22989</v>
      </c>
      <c r="F106" s="11" t="n">
        <v>1.23101</v>
      </c>
      <c r="G106" s="11" t="n">
        <v>1.24997</v>
      </c>
      <c r="H106" s="11" t="n">
        <v>1.25479</v>
      </c>
      <c r="I106" s="11" t="n">
        <v>1.25826</v>
      </c>
      <c r="J106" s="11" t="n">
        <v>1.26217</v>
      </c>
      <c r="K106" s="11" t="n">
        <v>1.24635</v>
      </c>
      <c r="L106" s="11" t="n">
        <v>1.2496</v>
      </c>
      <c r="M106" s="11" t="n">
        <v>1.2476</v>
      </c>
      <c r="N106" s="11" t="n">
        <v>1.24424</v>
      </c>
      <c r="O106" s="11" t="n">
        <v>1.24719</v>
      </c>
      <c r="P106" s="11" t="n">
        <v>1.24477</v>
      </c>
      <c r="Q106" s="11" t="n">
        <v>1.254</v>
      </c>
      <c r="R106" s="11" t="n">
        <v>1.26006</v>
      </c>
      <c r="S106" s="11" t="n">
        <v>1.25629</v>
      </c>
      <c r="T106" s="11" t="n">
        <v>1.25183</v>
      </c>
      <c r="U106" s="11" t="n">
        <v>1.26771</v>
      </c>
      <c r="V106" s="11" t="n">
        <v>1.27646</v>
      </c>
      <c r="W106" s="11" t="n">
        <v>1.25997</v>
      </c>
      <c r="X106" s="11" t="n">
        <v>1.26801</v>
      </c>
      <c r="Y106" s="11" t="n">
        <v>1.22558</v>
      </c>
    </row>
    <row r="107" customFormat="false" ht="12.75" hidden="false" customHeight="false" outlineLevel="0" collapsed="false">
      <c r="A107" s="10" t="n">
        <v>29</v>
      </c>
      <c r="B107" s="11" t="n">
        <v>1.21554</v>
      </c>
      <c r="C107" s="11" t="n">
        <v>1.21294</v>
      </c>
      <c r="D107" s="11" t="n">
        <v>1.21311</v>
      </c>
      <c r="E107" s="11" t="n">
        <v>1.20064</v>
      </c>
      <c r="F107" s="11" t="n">
        <v>1.20411</v>
      </c>
      <c r="G107" s="11" t="n">
        <v>1.1991</v>
      </c>
      <c r="H107" s="11" t="n">
        <v>1.1967</v>
      </c>
      <c r="I107" s="11" t="n">
        <v>1.21063</v>
      </c>
      <c r="J107" s="11" t="n">
        <v>1.21351</v>
      </c>
      <c r="K107" s="11" t="n">
        <v>1.21374</v>
      </c>
      <c r="L107" s="11" t="n">
        <v>1.22028</v>
      </c>
      <c r="M107" s="11" t="n">
        <v>1.21824</v>
      </c>
      <c r="N107" s="11" t="n">
        <v>1.21097</v>
      </c>
      <c r="O107" s="11" t="n">
        <v>1.22292</v>
      </c>
      <c r="P107" s="11" t="n">
        <v>1.22375</v>
      </c>
      <c r="Q107" s="11" t="n">
        <v>1.23549</v>
      </c>
      <c r="R107" s="11" t="n">
        <v>1.24372</v>
      </c>
      <c r="S107" s="11" t="n">
        <v>1.24055</v>
      </c>
      <c r="T107" s="11" t="n">
        <v>1.23639</v>
      </c>
      <c r="U107" s="11" t="n">
        <v>1.22621</v>
      </c>
      <c r="V107" s="11" t="n">
        <v>1.23217</v>
      </c>
      <c r="W107" s="11" t="n">
        <v>1.23427</v>
      </c>
      <c r="X107" s="11" t="n">
        <v>1.24262</v>
      </c>
      <c r="Y107" s="11" t="n">
        <v>1.22439</v>
      </c>
    </row>
    <row r="108" customFormat="false" ht="12.75" hidden="false" customHeight="false" outlineLevel="0" collapsed="false">
      <c r="A108" s="10" t="n">
        <v>30</v>
      </c>
      <c r="B108" s="11" t="n">
        <v>1.21666</v>
      </c>
      <c r="C108" s="11" t="n">
        <v>1.2163</v>
      </c>
      <c r="D108" s="11" t="n">
        <v>1.22283</v>
      </c>
      <c r="E108" s="11" t="n">
        <v>1.21816</v>
      </c>
      <c r="F108" s="11" t="n">
        <v>1.21832</v>
      </c>
      <c r="G108" s="11" t="n">
        <v>1.22292</v>
      </c>
      <c r="H108" s="11" t="n">
        <v>1.25452</v>
      </c>
      <c r="I108" s="11" t="n">
        <v>1.25283</v>
      </c>
      <c r="J108" s="11" t="n">
        <v>1.25137</v>
      </c>
      <c r="K108" s="11" t="n">
        <v>1.25923</v>
      </c>
      <c r="L108" s="11" t="n">
        <v>1.25738</v>
      </c>
      <c r="M108" s="11" t="n">
        <v>1.25525</v>
      </c>
      <c r="N108" s="11" t="n">
        <v>1.25264</v>
      </c>
      <c r="O108" s="11" t="n">
        <v>1.25661</v>
      </c>
      <c r="P108" s="11" t="n">
        <v>1.25064</v>
      </c>
      <c r="Q108" s="11" t="n">
        <v>1.26022</v>
      </c>
      <c r="R108" s="11" t="n">
        <v>1.26669</v>
      </c>
      <c r="S108" s="11" t="n">
        <v>1.26828</v>
      </c>
      <c r="T108" s="11" t="n">
        <v>1.25321</v>
      </c>
      <c r="U108" s="11" t="n">
        <v>1.24714</v>
      </c>
      <c r="V108" s="11" t="n">
        <v>1.24665</v>
      </c>
      <c r="W108" s="11" t="n">
        <v>1.23041</v>
      </c>
      <c r="X108" s="11" t="n">
        <v>1.23713</v>
      </c>
      <c r="Y108" s="11" t="n">
        <v>1.21247</v>
      </c>
    </row>
    <row r="109" customFormat="false" ht="12.75" hidden="false" customHeight="false" outlineLevel="0" collapsed="false">
      <c r="A109" s="12" t="n">
        <v>31</v>
      </c>
      <c r="B109" s="13" t="n">
        <v>1.27065</v>
      </c>
      <c r="C109" s="13" t="n">
        <v>1.26794</v>
      </c>
      <c r="D109" s="13" t="n">
        <v>1.27145</v>
      </c>
      <c r="E109" s="13" t="n">
        <v>1.28134</v>
      </c>
      <c r="F109" s="13" t="n">
        <v>1.29915</v>
      </c>
      <c r="G109" s="13" t="n">
        <v>1.29432</v>
      </c>
      <c r="H109" s="13" t="n">
        <v>1.2934</v>
      </c>
      <c r="I109" s="13" t="n">
        <v>1.29803</v>
      </c>
      <c r="J109" s="13" t="n">
        <v>1.30703</v>
      </c>
      <c r="K109" s="13" t="n">
        <v>1.31435</v>
      </c>
      <c r="L109" s="13" t="n">
        <v>1.3152</v>
      </c>
      <c r="M109" s="13" t="n">
        <v>1.31179</v>
      </c>
      <c r="N109" s="13" t="n">
        <v>1.30563</v>
      </c>
      <c r="O109" s="13" t="n">
        <v>1.28974</v>
      </c>
      <c r="P109" s="13" t="n">
        <v>1.28092</v>
      </c>
      <c r="Q109" s="13" t="n">
        <v>1.2915</v>
      </c>
      <c r="R109" s="13" t="n">
        <v>1.30267</v>
      </c>
      <c r="S109" s="13" t="n">
        <v>1.30212</v>
      </c>
      <c r="T109" s="13" t="n">
        <v>1.28565</v>
      </c>
      <c r="U109" s="13" t="n">
        <v>1.30514</v>
      </c>
      <c r="V109" s="13" t="n">
        <v>1.2927</v>
      </c>
      <c r="W109" s="13" t="n">
        <v>1.29251</v>
      </c>
      <c r="X109" s="13" t="n">
        <v>1.28488</v>
      </c>
      <c r="Y109" s="13" t="n">
        <v>1.2804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3108</v>
      </c>
      <c r="C115" s="11" t="n">
        <v>1.17186</v>
      </c>
      <c r="D115" s="11" t="n">
        <v>1.11649</v>
      </c>
      <c r="E115" s="11" t="n">
        <v>1.09881</v>
      </c>
      <c r="F115" s="11" t="n">
        <v>1.11214</v>
      </c>
      <c r="G115" s="11" t="n">
        <v>1.17241</v>
      </c>
      <c r="H115" s="11" t="n">
        <v>1.19784</v>
      </c>
      <c r="I115" s="11" t="n">
        <v>1.1821</v>
      </c>
      <c r="J115" s="11" t="n">
        <v>1.22941</v>
      </c>
      <c r="K115" s="11" t="n">
        <v>1.24177</v>
      </c>
      <c r="L115" s="11" t="n">
        <v>1.24304</v>
      </c>
      <c r="M115" s="11" t="n">
        <v>1.24083</v>
      </c>
      <c r="N115" s="11" t="n">
        <v>1.18974</v>
      </c>
      <c r="O115" s="11" t="n">
        <v>1.18502</v>
      </c>
      <c r="P115" s="11" t="n">
        <v>1.18547</v>
      </c>
      <c r="Q115" s="11" t="n">
        <v>1.26426</v>
      </c>
      <c r="R115" s="11" t="n">
        <v>1.2831</v>
      </c>
      <c r="S115" s="11" t="n">
        <v>1.28203</v>
      </c>
      <c r="T115" s="11" t="n">
        <v>1.25925</v>
      </c>
      <c r="U115" s="11" t="n">
        <v>1.27449</v>
      </c>
      <c r="V115" s="11" t="n">
        <v>1.24734</v>
      </c>
      <c r="W115" s="11" t="n">
        <v>1.33142</v>
      </c>
      <c r="X115" s="11" t="n">
        <v>1.26804</v>
      </c>
      <c r="Y115" s="11" t="n">
        <v>1.2103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878</v>
      </c>
      <c r="C116" s="11" t="n">
        <v>1.1057</v>
      </c>
      <c r="D116" s="11" t="n">
        <v>1.07153</v>
      </c>
      <c r="E116" s="11" t="n">
        <v>1.10163</v>
      </c>
      <c r="F116" s="11" t="n">
        <v>1.14675</v>
      </c>
      <c r="G116" s="11" t="n">
        <v>1.177</v>
      </c>
      <c r="H116" s="11" t="n">
        <v>1.22763</v>
      </c>
      <c r="I116" s="11" t="n">
        <v>1.25491</v>
      </c>
      <c r="J116" s="11" t="n">
        <v>1.28569</v>
      </c>
      <c r="K116" s="11" t="n">
        <v>1.24411</v>
      </c>
      <c r="L116" s="11" t="n">
        <v>1.24327</v>
      </c>
      <c r="M116" s="11" t="n">
        <v>1.23994</v>
      </c>
      <c r="N116" s="11" t="n">
        <v>1.21389</v>
      </c>
      <c r="O116" s="11" t="n">
        <v>1.22679</v>
      </c>
      <c r="P116" s="11" t="n">
        <v>1.2367</v>
      </c>
      <c r="Q116" s="11" t="n">
        <v>1.25249</v>
      </c>
      <c r="R116" s="11" t="n">
        <v>1.27297</v>
      </c>
      <c r="S116" s="11" t="n">
        <v>1.27779</v>
      </c>
      <c r="T116" s="11" t="n">
        <v>1.23851</v>
      </c>
      <c r="U116" s="11" t="n">
        <v>1.25666</v>
      </c>
      <c r="V116" s="11" t="n">
        <v>1.22518</v>
      </c>
      <c r="W116" s="11" t="n">
        <v>1.26752</v>
      </c>
      <c r="X116" s="11" t="n">
        <v>1.19895</v>
      </c>
      <c r="Y116" s="11" t="n">
        <v>1.1588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976</v>
      </c>
      <c r="C117" s="11" t="n">
        <v>1.03979</v>
      </c>
      <c r="D117" s="11" t="n">
        <v>1.02119</v>
      </c>
      <c r="E117" s="11" t="n">
        <v>1.05129</v>
      </c>
      <c r="F117" s="11" t="n">
        <v>1.09487</v>
      </c>
      <c r="G117" s="11" t="n">
        <v>1.12039</v>
      </c>
      <c r="H117" s="11" t="n">
        <v>1.15795</v>
      </c>
      <c r="I117" s="11" t="n">
        <v>1.19244</v>
      </c>
      <c r="J117" s="11" t="n">
        <v>1.19605</v>
      </c>
      <c r="K117" s="11" t="n">
        <v>1.19268</v>
      </c>
      <c r="L117" s="11" t="n">
        <v>1.19181</v>
      </c>
      <c r="M117" s="11" t="n">
        <v>1.18963</v>
      </c>
      <c r="N117" s="11" t="n">
        <v>1.14419</v>
      </c>
      <c r="O117" s="11" t="n">
        <v>1.18812</v>
      </c>
      <c r="P117" s="11" t="n">
        <v>1.11957</v>
      </c>
      <c r="Q117" s="11" t="n">
        <v>1.22352</v>
      </c>
      <c r="R117" s="11" t="n">
        <v>1.24153</v>
      </c>
      <c r="S117" s="11" t="n">
        <v>1.32171</v>
      </c>
      <c r="T117" s="11" t="n">
        <v>1.3198</v>
      </c>
      <c r="U117" s="11" t="n">
        <v>1.20085</v>
      </c>
      <c r="V117" s="11" t="n">
        <v>1.14084</v>
      </c>
      <c r="W117" s="11" t="n">
        <v>1.21796</v>
      </c>
      <c r="X117" s="11" t="n">
        <v>1.0655</v>
      </c>
      <c r="Y117" s="11" t="n">
        <v>1.041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023</v>
      </c>
      <c r="C118" s="11" t="n">
        <v>0.97316</v>
      </c>
      <c r="D118" s="11" t="n">
        <v>0.95978</v>
      </c>
      <c r="E118" s="11" t="n">
        <v>0.97518</v>
      </c>
      <c r="F118" s="11" t="n">
        <v>1.08227</v>
      </c>
      <c r="G118" s="11" t="n">
        <v>1.08865</v>
      </c>
      <c r="H118" s="11" t="n">
        <v>1.08042</v>
      </c>
      <c r="I118" s="11" t="n">
        <v>1.12763</v>
      </c>
      <c r="J118" s="11" t="n">
        <v>1.1675</v>
      </c>
      <c r="K118" s="11" t="n">
        <v>1.16745</v>
      </c>
      <c r="L118" s="11" t="n">
        <v>1.16897</v>
      </c>
      <c r="M118" s="11" t="n">
        <v>1.16655</v>
      </c>
      <c r="N118" s="11" t="n">
        <v>1.11334</v>
      </c>
      <c r="O118" s="11" t="n">
        <v>1.11225</v>
      </c>
      <c r="P118" s="11" t="n">
        <v>1.08078</v>
      </c>
      <c r="Q118" s="11" t="n">
        <v>1.08544</v>
      </c>
      <c r="R118" s="11" t="n">
        <v>1.07</v>
      </c>
      <c r="S118" s="11" t="n">
        <v>0.99578</v>
      </c>
      <c r="T118" s="11" t="n">
        <v>0.98753</v>
      </c>
      <c r="U118" s="11" t="n">
        <v>0.98955</v>
      </c>
      <c r="V118" s="11" t="n">
        <v>0.96349</v>
      </c>
      <c r="W118" s="11" t="n">
        <v>0.9623</v>
      </c>
      <c r="X118" s="11" t="n">
        <v>0.96436</v>
      </c>
      <c r="Y118" s="11" t="n">
        <v>0.9628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901</v>
      </c>
      <c r="C119" s="11" t="n">
        <v>1.04057</v>
      </c>
      <c r="D119" s="11" t="n">
        <v>1.04281</v>
      </c>
      <c r="E119" s="11" t="n">
        <v>1.05401</v>
      </c>
      <c r="F119" s="11" t="n">
        <v>1.07459</v>
      </c>
      <c r="G119" s="11" t="n">
        <v>1.09809</v>
      </c>
      <c r="H119" s="11" t="n">
        <v>1.1083</v>
      </c>
      <c r="I119" s="11" t="n">
        <v>1.12691</v>
      </c>
      <c r="J119" s="11" t="n">
        <v>1.13449</v>
      </c>
      <c r="K119" s="11" t="n">
        <v>1.12801</v>
      </c>
      <c r="L119" s="11" t="n">
        <v>1.12728</v>
      </c>
      <c r="M119" s="11" t="n">
        <v>1.12783</v>
      </c>
      <c r="N119" s="11" t="n">
        <v>1.10222</v>
      </c>
      <c r="O119" s="11" t="n">
        <v>1.13652</v>
      </c>
      <c r="P119" s="11" t="n">
        <v>1.0991</v>
      </c>
      <c r="Q119" s="11" t="n">
        <v>1.10182</v>
      </c>
      <c r="R119" s="11" t="n">
        <v>1.10065</v>
      </c>
      <c r="S119" s="11" t="n">
        <v>1.09847</v>
      </c>
      <c r="T119" s="11" t="n">
        <v>1.09105</v>
      </c>
      <c r="U119" s="11" t="n">
        <v>1.0743</v>
      </c>
      <c r="V119" s="11" t="n">
        <v>1.06777</v>
      </c>
      <c r="W119" s="11" t="n">
        <v>1.04344</v>
      </c>
      <c r="X119" s="11" t="n">
        <v>1.05665</v>
      </c>
      <c r="Y119" s="11" t="n">
        <v>1.045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514</v>
      </c>
      <c r="C120" s="11" t="n">
        <v>1.05663</v>
      </c>
      <c r="D120" s="11" t="n">
        <v>1.04053</v>
      </c>
      <c r="E120" s="11" t="n">
        <v>1.06688</v>
      </c>
      <c r="F120" s="11" t="n">
        <v>1.10224</v>
      </c>
      <c r="G120" s="11" t="n">
        <v>1.10661</v>
      </c>
      <c r="H120" s="11" t="n">
        <v>1.10837</v>
      </c>
      <c r="I120" s="11" t="n">
        <v>1.11392</v>
      </c>
      <c r="J120" s="11" t="n">
        <v>1.11816</v>
      </c>
      <c r="K120" s="11" t="n">
        <v>1.12839</v>
      </c>
      <c r="L120" s="11" t="n">
        <v>1.12817</v>
      </c>
      <c r="M120" s="11" t="n">
        <v>1.11935</v>
      </c>
      <c r="N120" s="11" t="n">
        <v>1.11282</v>
      </c>
      <c r="O120" s="11" t="n">
        <v>1.11358</v>
      </c>
      <c r="P120" s="11" t="n">
        <v>1.1061</v>
      </c>
      <c r="Q120" s="11" t="n">
        <v>1.10985</v>
      </c>
      <c r="R120" s="11" t="n">
        <v>1.10805</v>
      </c>
      <c r="S120" s="11" t="n">
        <v>1.12105</v>
      </c>
      <c r="T120" s="11" t="n">
        <v>1.14609</v>
      </c>
      <c r="U120" s="11" t="n">
        <v>1.11972</v>
      </c>
      <c r="V120" s="11" t="n">
        <v>1.0949</v>
      </c>
      <c r="W120" s="11" t="n">
        <v>1.07982</v>
      </c>
      <c r="X120" s="11" t="n">
        <v>1.0714</v>
      </c>
      <c r="Y120" s="11" t="n">
        <v>1.0707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6886</v>
      </c>
      <c r="C121" s="11" t="n">
        <v>1.0663</v>
      </c>
      <c r="D121" s="11" t="n">
        <v>1.06036</v>
      </c>
      <c r="E121" s="11" t="n">
        <v>1.05542</v>
      </c>
      <c r="F121" s="11" t="n">
        <v>1.06766</v>
      </c>
      <c r="G121" s="11" t="n">
        <v>1.09279</v>
      </c>
      <c r="H121" s="11" t="n">
        <v>1.10295</v>
      </c>
      <c r="I121" s="11" t="n">
        <v>1.11458</v>
      </c>
      <c r="J121" s="11" t="n">
        <v>1.12778</v>
      </c>
      <c r="K121" s="11" t="n">
        <v>1.12819</v>
      </c>
      <c r="L121" s="11" t="n">
        <v>1.12888</v>
      </c>
      <c r="M121" s="11" t="n">
        <v>1.11938</v>
      </c>
      <c r="N121" s="11" t="n">
        <v>1.11199</v>
      </c>
      <c r="O121" s="11" t="n">
        <v>1.17107</v>
      </c>
      <c r="P121" s="11" t="n">
        <v>1.11178</v>
      </c>
      <c r="Q121" s="11" t="n">
        <v>1.11809</v>
      </c>
      <c r="R121" s="11" t="n">
        <v>1.11306</v>
      </c>
      <c r="S121" s="11" t="n">
        <v>1.20422</v>
      </c>
      <c r="T121" s="11" t="n">
        <v>1.10803</v>
      </c>
      <c r="U121" s="11" t="n">
        <v>1.08757</v>
      </c>
      <c r="V121" s="11" t="n">
        <v>1.08222</v>
      </c>
      <c r="W121" s="11" t="n">
        <v>1.08357</v>
      </c>
      <c r="X121" s="11" t="n">
        <v>1.07027</v>
      </c>
      <c r="Y121" s="11" t="n">
        <v>1.0695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5082</v>
      </c>
      <c r="C122" s="11" t="n">
        <v>1.06365</v>
      </c>
      <c r="D122" s="11" t="n">
        <v>1.05633</v>
      </c>
      <c r="E122" s="11" t="n">
        <v>0.88238</v>
      </c>
      <c r="F122" s="11" t="n">
        <v>1.07231</v>
      </c>
      <c r="G122" s="11" t="n">
        <v>1.0731</v>
      </c>
      <c r="H122" s="11" t="n">
        <v>1.08891</v>
      </c>
      <c r="I122" s="11" t="n">
        <v>1.09018</v>
      </c>
      <c r="J122" s="11" t="n">
        <v>1.09428</v>
      </c>
      <c r="K122" s="11" t="n">
        <v>1.09756</v>
      </c>
      <c r="L122" s="11" t="n">
        <v>1.09743</v>
      </c>
      <c r="M122" s="11" t="n">
        <v>1.09617</v>
      </c>
      <c r="N122" s="11" t="n">
        <v>1.0888</v>
      </c>
      <c r="O122" s="11" t="n">
        <v>1.09286</v>
      </c>
      <c r="P122" s="11" t="n">
        <v>1.08916</v>
      </c>
      <c r="Q122" s="11" t="n">
        <v>1.09537</v>
      </c>
      <c r="R122" s="11" t="n">
        <v>1.0983</v>
      </c>
      <c r="S122" s="11" t="n">
        <v>1.10493</v>
      </c>
      <c r="T122" s="11" t="n">
        <v>1.09244</v>
      </c>
      <c r="U122" s="11" t="n">
        <v>1.0975</v>
      </c>
      <c r="V122" s="11" t="n">
        <v>1.07405</v>
      </c>
      <c r="W122" s="11" t="n">
        <v>1.07826</v>
      </c>
      <c r="X122" s="11" t="n">
        <v>1.07916</v>
      </c>
      <c r="Y122" s="11" t="n">
        <v>1.071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712</v>
      </c>
      <c r="C123" s="11" t="n">
        <v>1.06903</v>
      </c>
      <c r="D123" s="11" t="n">
        <v>1.05156</v>
      </c>
      <c r="E123" s="11" t="n">
        <v>1.05192</v>
      </c>
      <c r="F123" s="11" t="n">
        <v>1.07252</v>
      </c>
      <c r="G123" s="11" t="n">
        <v>1.08985</v>
      </c>
      <c r="H123" s="11" t="n">
        <v>1.09569</v>
      </c>
      <c r="I123" s="11" t="n">
        <v>1.10204</v>
      </c>
      <c r="J123" s="11" t="n">
        <v>1.10177</v>
      </c>
      <c r="K123" s="11" t="n">
        <v>1.09923</v>
      </c>
      <c r="L123" s="11" t="n">
        <v>1.09977</v>
      </c>
      <c r="M123" s="11" t="n">
        <v>1.09794</v>
      </c>
      <c r="N123" s="11" t="n">
        <v>1.09521</v>
      </c>
      <c r="O123" s="11" t="n">
        <v>1.08932</v>
      </c>
      <c r="P123" s="11" t="n">
        <v>1.08119</v>
      </c>
      <c r="Q123" s="11" t="n">
        <v>1.09007</v>
      </c>
      <c r="R123" s="11" t="n">
        <v>1.09655</v>
      </c>
      <c r="S123" s="11" t="n">
        <v>1.09665</v>
      </c>
      <c r="T123" s="11" t="n">
        <v>1.09402</v>
      </c>
      <c r="U123" s="11" t="n">
        <v>1.08428</v>
      </c>
      <c r="V123" s="11" t="n">
        <v>1.08223</v>
      </c>
      <c r="W123" s="11" t="n">
        <v>1.07386</v>
      </c>
      <c r="X123" s="11" t="n">
        <v>1.07231</v>
      </c>
      <c r="Y123" s="11" t="n">
        <v>1.0729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8388</v>
      </c>
      <c r="C124" s="11" t="n">
        <v>1.08183</v>
      </c>
      <c r="D124" s="11" t="n">
        <v>1.0267</v>
      </c>
      <c r="E124" s="11" t="n">
        <v>1.06742</v>
      </c>
      <c r="F124" s="11" t="n">
        <v>1.09732</v>
      </c>
      <c r="G124" s="11" t="n">
        <v>1.11168</v>
      </c>
      <c r="H124" s="11" t="n">
        <v>1.11656</v>
      </c>
      <c r="I124" s="11" t="n">
        <v>1.11554</v>
      </c>
      <c r="J124" s="11" t="n">
        <v>1.11619</v>
      </c>
      <c r="K124" s="11" t="n">
        <v>1.1152</v>
      </c>
      <c r="L124" s="11" t="n">
        <v>1.11327</v>
      </c>
      <c r="M124" s="11" t="n">
        <v>1.11135</v>
      </c>
      <c r="N124" s="11" t="n">
        <v>1.10606</v>
      </c>
      <c r="O124" s="11" t="n">
        <v>1.103</v>
      </c>
      <c r="P124" s="11" t="n">
        <v>1.09721</v>
      </c>
      <c r="Q124" s="11" t="n">
        <v>1.10495</v>
      </c>
      <c r="R124" s="11" t="n">
        <v>1.11128</v>
      </c>
      <c r="S124" s="11" t="n">
        <v>1.10872</v>
      </c>
      <c r="T124" s="11" t="n">
        <v>1.10949</v>
      </c>
      <c r="U124" s="11" t="n">
        <v>1.09554</v>
      </c>
      <c r="V124" s="11" t="n">
        <v>1.09609</v>
      </c>
      <c r="W124" s="11" t="n">
        <v>1.09511</v>
      </c>
      <c r="X124" s="11" t="n">
        <v>1.08508</v>
      </c>
      <c r="Y124" s="11" t="n">
        <v>1.0692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6221</v>
      </c>
      <c r="C125" s="11" t="n">
        <v>0.87788</v>
      </c>
      <c r="D125" s="11" t="n">
        <v>0.87504</v>
      </c>
      <c r="E125" s="11" t="n">
        <v>0.87252</v>
      </c>
      <c r="F125" s="11" t="n">
        <v>1.09463</v>
      </c>
      <c r="G125" s="11" t="n">
        <v>1.10619</v>
      </c>
      <c r="H125" s="11" t="n">
        <v>1.10389</v>
      </c>
      <c r="I125" s="11" t="n">
        <v>1.11207</v>
      </c>
      <c r="J125" s="11" t="n">
        <v>1.11253</v>
      </c>
      <c r="K125" s="11" t="n">
        <v>1.1107</v>
      </c>
      <c r="L125" s="11" t="n">
        <v>1.11364</v>
      </c>
      <c r="M125" s="11" t="n">
        <v>1.11357</v>
      </c>
      <c r="N125" s="11" t="n">
        <v>1.10958</v>
      </c>
      <c r="O125" s="11" t="n">
        <v>1.1089</v>
      </c>
      <c r="P125" s="11" t="n">
        <v>1.01053</v>
      </c>
      <c r="Q125" s="11" t="n">
        <v>1.08374</v>
      </c>
      <c r="R125" s="11" t="n">
        <v>1.10114</v>
      </c>
      <c r="S125" s="11" t="n">
        <v>1.09861</v>
      </c>
      <c r="T125" s="11" t="n">
        <v>1.11659</v>
      </c>
      <c r="U125" s="11" t="n">
        <v>1.11057</v>
      </c>
      <c r="V125" s="11" t="n">
        <v>1.10978</v>
      </c>
      <c r="W125" s="11" t="n">
        <v>1.10604</v>
      </c>
      <c r="X125" s="11" t="n">
        <v>1.0928</v>
      </c>
      <c r="Y125" s="11" t="n">
        <v>1.001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6411</v>
      </c>
      <c r="C126" s="11" t="n">
        <v>0.96414</v>
      </c>
      <c r="D126" s="11" t="n">
        <v>0.88222</v>
      </c>
      <c r="E126" s="11" t="n">
        <v>0.96535</v>
      </c>
      <c r="F126" s="11" t="n">
        <v>1.04784</v>
      </c>
      <c r="G126" s="11" t="n">
        <v>1.0639</v>
      </c>
      <c r="H126" s="11" t="n">
        <v>1.05868</v>
      </c>
      <c r="I126" s="11" t="n">
        <v>1.06854</v>
      </c>
      <c r="J126" s="11" t="n">
        <v>1.06815</v>
      </c>
      <c r="K126" s="11" t="n">
        <v>1.0647</v>
      </c>
      <c r="L126" s="11" t="n">
        <v>1.06918</v>
      </c>
      <c r="M126" s="11" t="n">
        <v>1.0688</v>
      </c>
      <c r="N126" s="11" t="n">
        <v>1.06557</v>
      </c>
      <c r="O126" s="11" t="n">
        <v>1.06261</v>
      </c>
      <c r="P126" s="11" t="n">
        <v>1.0441</v>
      </c>
      <c r="Q126" s="11" t="n">
        <v>1.05531</v>
      </c>
      <c r="R126" s="11" t="n">
        <v>1.06214</v>
      </c>
      <c r="S126" s="11" t="n">
        <v>1.06391</v>
      </c>
      <c r="T126" s="11" t="n">
        <v>1.07492</v>
      </c>
      <c r="U126" s="11" t="n">
        <v>1.06643</v>
      </c>
      <c r="V126" s="11" t="n">
        <v>1.06754</v>
      </c>
      <c r="W126" s="11" t="n">
        <v>1.02928</v>
      </c>
      <c r="X126" s="11" t="n">
        <v>1.03514</v>
      </c>
      <c r="Y126" s="11" t="n">
        <v>1.0431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5102</v>
      </c>
      <c r="C127" s="11" t="n">
        <v>1.07489</v>
      </c>
      <c r="D127" s="11" t="n">
        <v>1.02028</v>
      </c>
      <c r="E127" s="11" t="n">
        <v>1.08323</v>
      </c>
      <c r="F127" s="11" t="n">
        <v>1.09713</v>
      </c>
      <c r="G127" s="11" t="n">
        <v>1.11494</v>
      </c>
      <c r="H127" s="11" t="n">
        <v>1.11223</v>
      </c>
      <c r="I127" s="11" t="n">
        <v>1.12317</v>
      </c>
      <c r="J127" s="11" t="n">
        <v>1.12563</v>
      </c>
      <c r="K127" s="11" t="n">
        <v>1.12301</v>
      </c>
      <c r="L127" s="11" t="n">
        <v>1.12552</v>
      </c>
      <c r="M127" s="11" t="n">
        <v>1.12524</v>
      </c>
      <c r="N127" s="11" t="n">
        <v>1.1091</v>
      </c>
      <c r="O127" s="11" t="n">
        <v>1.10483</v>
      </c>
      <c r="P127" s="11" t="n">
        <v>1.1006</v>
      </c>
      <c r="Q127" s="11" t="n">
        <v>1.10847</v>
      </c>
      <c r="R127" s="11" t="n">
        <v>1.11261</v>
      </c>
      <c r="S127" s="11" t="n">
        <v>1.11396</v>
      </c>
      <c r="T127" s="11" t="n">
        <v>1.12624</v>
      </c>
      <c r="U127" s="11" t="n">
        <v>1.13405</v>
      </c>
      <c r="V127" s="11" t="n">
        <v>1.12644</v>
      </c>
      <c r="W127" s="11" t="n">
        <v>1.12614</v>
      </c>
      <c r="X127" s="11" t="n">
        <v>1.11366</v>
      </c>
      <c r="Y127" s="11" t="n">
        <v>1.097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3135</v>
      </c>
      <c r="C128" s="11" t="n">
        <v>1.12777</v>
      </c>
      <c r="D128" s="11" t="n">
        <v>1.12638</v>
      </c>
      <c r="E128" s="11" t="n">
        <v>1.12924</v>
      </c>
      <c r="F128" s="11" t="n">
        <v>1.10386</v>
      </c>
      <c r="G128" s="11" t="n">
        <v>1.10756</v>
      </c>
      <c r="H128" s="11" t="n">
        <v>1.10814</v>
      </c>
      <c r="I128" s="11" t="n">
        <v>1.12712</v>
      </c>
      <c r="J128" s="11" t="n">
        <v>1.12762</v>
      </c>
      <c r="K128" s="11" t="n">
        <v>1.126</v>
      </c>
      <c r="L128" s="11" t="n">
        <v>1.12852</v>
      </c>
      <c r="M128" s="11" t="n">
        <v>1.12979</v>
      </c>
      <c r="N128" s="11" t="n">
        <v>1.12592</v>
      </c>
      <c r="O128" s="11" t="n">
        <v>1.12721</v>
      </c>
      <c r="P128" s="11" t="n">
        <v>1.1107</v>
      </c>
      <c r="Q128" s="11" t="n">
        <v>1.11742</v>
      </c>
      <c r="R128" s="11" t="n">
        <v>1.12222</v>
      </c>
      <c r="S128" s="11" t="n">
        <v>1.12044</v>
      </c>
      <c r="T128" s="11" t="n">
        <v>1.13305</v>
      </c>
      <c r="U128" s="11" t="n">
        <v>1.12687</v>
      </c>
      <c r="V128" s="11" t="n">
        <v>1.1541</v>
      </c>
      <c r="W128" s="11" t="n">
        <v>1.15885</v>
      </c>
      <c r="X128" s="11" t="n">
        <v>1.15272</v>
      </c>
      <c r="Y128" s="11" t="n">
        <v>1.1327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4714</v>
      </c>
      <c r="C129" s="11" t="n">
        <v>1.14261</v>
      </c>
      <c r="D129" s="11" t="n">
        <v>1.14048</v>
      </c>
      <c r="E129" s="11" t="n">
        <v>1.12567</v>
      </c>
      <c r="F129" s="11" t="n">
        <v>1.12135</v>
      </c>
      <c r="G129" s="11" t="n">
        <v>1.12018</v>
      </c>
      <c r="H129" s="11" t="n">
        <v>1.1194</v>
      </c>
      <c r="I129" s="11" t="n">
        <v>1.12607</v>
      </c>
      <c r="J129" s="11" t="n">
        <v>1.1363</v>
      </c>
      <c r="K129" s="11" t="n">
        <v>1.13551</v>
      </c>
      <c r="L129" s="11" t="n">
        <v>1.13895</v>
      </c>
      <c r="M129" s="11" t="n">
        <v>1.13891</v>
      </c>
      <c r="N129" s="11" t="n">
        <v>1.11626</v>
      </c>
      <c r="O129" s="11" t="n">
        <v>1.14182</v>
      </c>
      <c r="P129" s="11" t="n">
        <v>1.14261</v>
      </c>
      <c r="Q129" s="11" t="n">
        <v>1.14914</v>
      </c>
      <c r="R129" s="11" t="n">
        <v>1.15372</v>
      </c>
      <c r="S129" s="11" t="n">
        <v>1.15308</v>
      </c>
      <c r="T129" s="11" t="n">
        <v>1.15247</v>
      </c>
      <c r="U129" s="11" t="n">
        <v>1.14725</v>
      </c>
      <c r="V129" s="11" t="n">
        <v>1.16971</v>
      </c>
      <c r="W129" s="11" t="n">
        <v>1.17011</v>
      </c>
      <c r="X129" s="11" t="n">
        <v>1.17005</v>
      </c>
      <c r="Y129" s="11" t="n">
        <v>1.1571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3753</v>
      </c>
      <c r="C130" s="11" t="n">
        <v>1.13601</v>
      </c>
      <c r="D130" s="11" t="n">
        <v>1.12459</v>
      </c>
      <c r="E130" s="11" t="n">
        <v>1.10925</v>
      </c>
      <c r="F130" s="11" t="n">
        <v>1.13463</v>
      </c>
      <c r="G130" s="11" t="n">
        <v>1.14263</v>
      </c>
      <c r="H130" s="11" t="n">
        <v>1.14268</v>
      </c>
      <c r="I130" s="11" t="n">
        <v>1.15026</v>
      </c>
      <c r="J130" s="11" t="n">
        <v>1.14981</v>
      </c>
      <c r="K130" s="11" t="n">
        <v>1.14714</v>
      </c>
      <c r="L130" s="11" t="n">
        <v>1.15207</v>
      </c>
      <c r="M130" s="11" t="n">
        <v>1.1526</v>
      </c>
      <c r="N130" s="11" t="n">
        <v>1.14094</v>
      </c>
      <c r="O130" s="11" t="n">
        <v>1.14598</v>
      </c>
      <c r="P130" s="11" t="n">
        <v>1.14219</v>
      </c>
      <c r="Q130" s="11" t="n">
        <v>1.14958</v>
      </c>
      <c r="R130" s="11" t="n">
        <v>1.154</v>
      </c>
      <c r="S130" s="11" t="n">
        <v>1.15478</v>
      </c>
      <c r="T130" s="11" t="n">
        <v>1.15182</v>
      </c>
      <c r="U130" s="11" t="n">
        <v>1.14108</v>
      </c>
      <c r="V130" s="11" t="n">
        <v>1.14464</v>
      </c>
      <c r="W130" s="11" t="n">
        <v>1.14183</v>
      </c>
      <c r="X130" s="11" t="n">
        <v>1.15972</v>
      </c>
      <c r="Y130" s="11" t="n">
        <v>1.1467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93</v>
      </c>
      <c r="C131" s="11" t="n">
        <v>1.1282</v>
      </c>
      <c r="D131" s="11" t="n">
        <v>1.11539</v>
      </c>
      <c r="E131" s="11" t="n">
        <v>1.12265</v>
      </c>
      <c r="F131" s="11" t="n">
        <v>1.1293</v>
      </c>
      <c r="G131" s="11" t="n">
        <v>1.1274</v>
      </c>
      <c r="H131" s="11" t="n">
        <v>1.12467</v>
      </c>
      <c r="I131" s="11" t="n">
        <v>1.14261</v>
      </c>
      <c r="J131" s="11" t="n">
        <v>1.15101</v>
      </c>
      <c r="K131" s="11" t="n">
        <v>1.14117</v>
      </c>
      <c r="L131" s="11" t="n">
        <v>1.1498</v>
      </c>
      <c r="M131" s="11" t="n">
        <v>1.14814</v>
      </c>
      <c r="N131" s="11" t="n">
        <v>1.14431</v>
      </c>
      <c r="O131" s="11" t="n">
        <v>1.14342</v>
      </c>
      <c r="P131" s="11" t="n">
        <v>1.13818</v>
      </c>
      <c r="Q131" s="11" t="n">
        <v>1.14704</v>
      </c>
      <c r="R131" s="11" t="n">
        <v>1.15085</v>
      </c>
      <c r="S131" s="11" t="n">
        <v>1.15058</v>
      </c>
      <c r="T131" s="11" t="n">
        <v>1.14871</v>
      </c>
      <c r="U131" s="11" t="n">
        <v>1.15299</v>
      </c>
      <c r="V131" s="11" t="n">
        <v>1.15343</v>
      </c>
      <c r="W131" s="11" t="n">
        <v>1.15003</v>
      </c>
      <c r="X131" s="11" t="n">
        <v>1.1524</v>
      </c>
      <c r="Y131" s="11" t="n">
        <v>1.136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9711</v>
      </c>
      <c r="C132" s="11" t="n">
        <v>1.09483</v>
      </c>
      <c r="D132" s="11" t="n">
        <v>1.08448</v>
      </c>
      <c r="E132" s="11" t="n">
        <v>1.09857</v>
      </c>
      <c r="F132" s="11" t="n">
        <v>1.11216</v>
      </c>
      <c r="G132" s="11" t="n">
        <v>1.11197</v>
      </c>
      <c r="H132" s="11" t="n">
        <v>1.1076</v>
      </c>
      <c r="I132" s="11" t="n">
        <v>1.10273</v>
      </c>
      <c r="J132" s="11" t="n">
        <v>1.10426</v>
      </c>
      <c r="K132" s="11" t="n">
        <v>1.10717</v>
      </c>
      <c r="L132" s="11" t="n">
        <v>1.10919</v>
      </c>
      <c r="M132" s="11" t="n">
        <v>1.10859</v>
      </c>
      <c r="N132" s="11" t="n">
        <v>1.11814</v>
      </c>
      <c r="O132" s="11" t="n">
        <v>1.11696</v>
      </c>
      <c r="P132" s="11" t="n">
        <v>1.11395</v>
      </c>
      <c r="Q132" s="11" t="n">
        <v>1.15071</v>
      </c>
      <c r="R132" s="11" t="n">
        <v>1.16901</v>
      </c>
      <c r="S132" s="11" t="n">
        <v>1.19389</v>
      </c>
      <c r="T132" s="11" t="n">
        <v>1.15865</v>
      </c>
      <c r="U132" s="11" t="n">
        <v>1.20606</v>
      </c>
      <c r="V132" s="11" t="n">
        <v>1.25706</v>
      </c>
      <c r="W132" s="11" t="n">
        <v>1.15135</v>
      </c>
      <c r="X132" s="11" t="n">
        <v>1.1113</v>
      </c>
      <c r="Y132" s="11" t="n">
        <v>1.0983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154</v>
      </c>
      <c r="C133" s="11" t="n">
        <v>1.10099</v>
      </c>
      <c r="D133" s="11" t="n">
        <v>1.10457</v>
      </c>
      <c r="E133" s="11" t="n">
        <v>1.12481</v>
      </c>
      <c r="F133" s="11" t="n">
        <v>1.13631</v>
      </c>
      <c r="G133" s="11" t="n">
        <v>1.15821</v>
      </c>
      <c r="H133" s="11" t="n">
        <v>1.15738</v>
      </c>
      <c r="I133" s="11" t="n">
        <v>1.15486</v>
      </c>
      <c r="J133" s="11" t="n">
        <v>1.1654</v>
      </c>
      <c r="K133" s="11" t="n">
        <v>1.16716</v>
      </c>
      <c r="L133" s="11" t="n">
        <v>1.1931</v>
      </c>
      <c r="M133" s="11" t="n">
        <v>1.19108</v>
      </c>
      <c r="N133" s="11" t="n">
        <v>1.16457</v>
      </c>
      <c r="O133" s="11" t="n">
        <v>1.17535</v>
      </c>
      <c r="P133" s="11" t="n">
        <v>1.16159</v>
      </c>
      <c r="Q133" s="11" t="n">
        <v>1.17248</v>
      </c>
      <c r="R133" s="11" t="n">
        <v>1.21608</v>
      </c>
      <c r="S133" s="11" t="n">
        <v>1.20523</v>
      </c>
      <c r="T133" s="11" t="n">
        <v>1.18174</v>
      </c>
      <c r="U133" s="11" t="n">
        <v>1.21743</v>
      </c>
      <c r="V133" s="11" t="n">
        <v>1.16236</v>
      </c>
      <c r="W133" s="11" t="n">
        <v>1.13297</v>
      </c>
      <c r="X133" s="11" t="n">
        <v>1.12189</v>
      </c>
      <c r="Y133" s="11" t="n">
        <v>1.1082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5229</v>
      </c>
      <c r="C134" s="11" t="n">
        <v>1.14321</v>
      </c>
      <c r="D134" s="11" t="n">
        <v>1.15271</v>
      </c>
      <c r="E134" s="11" t="n">
        <v>1.16557</v>
      </c>
      <c r="F134" s="11" t="n">
        <v>1.17929</v>
      </c>
      <c r="G134" s="11" t="n">
        <v>1.18118</v>
      </c>
      <c r="H134" s="11" t="n">
        <v>1.19369</v>
      </c>
      <c r="I134" s="11" t="n">
        <v>1.18478</v>
      </c>
      <c r="J134" s="11" t="n">
        <v>1.18485</v>
      </c>
      <c r="K134" s="11" t="n">
        <v>1.19868</v>
      </c>
      <c r="L134" s="11" t="n">
        <v>1.20646</v>
      </c>
      <c r="M134" s="11" t="n">
        <v>1.20499</v>
      </c>
      <c r="N134" s="11" t="n">
        <v>1.20477</v>
      </c>
      <c r="O134" s="11" t="n">
        <v>1.19356</v>
      </c>
      <c r="P134" s="11" t="n">
        <v>1.18853</v>
      </c>
      <c r="Q134" s="11" t="n">
        <v>1.19932</v>
      </c>
      <c r="R134" s="11" t="n">
        <v>1.21663</v>
      </c>
      <c r="S134" s="11" t="n">
        <v>1.193</v>
      </c>
      <c r="T134" s="11" t="n">
        <v>1.19632</v>
      </c>
      <c r="U134" s="11" t="n">
        <v>1.22325</v>
      </c>
      <c r="V134" s="11" t="n">
        <v>1.18794</v>
      </c>
      <c r="W134" s="11" t="n">
        <v>1.17094</v>
      </c>
      <c r="X134" s="11" t="n">
        <v>1.16036</v>
      </c>
      <c r="Y134" s="11" t="n">
        <v>1.151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54</v>
      </c>
      <c r="C135" s="11" t="n">
        <v>1.13398</v>
      </c>
      <c r="D135" s="11" t="n">
        <v>1.13248</v>
      </c>
      <c r="E135" s="11" t="n">
        <v>1.13761</v>
      </c>
      <c r="F135" s="11" t="n">
        <v>1.13225</v>
      </c>
      <c r="G135" s="11" t="n">
        <v>1.14584</v>
      </c>
      <c r="H135" s="11" t="n">
        <v>1.13638</v>
      </c>
      <c r="I135" s="11" t="n">
        <v>1.13645</v>
      </c>
      <c r="J135" s="11" t="n">
        <v>1.14008</v>
      </c>
      <c r="K135" s="11" t="n">
        <v>1.14314</v>
      </c>
      <c r="L135" s="11" t="n">
        <v>1.14509</v>
      </c>
      <c r="M135" s="11" t="n">
        <v>1.14294</v>
      </c>
      <c r="N135" s="11" t="n">
        <v>1.14266</v>
      </c>
      <c r="O135" s="11" t="n">
        <v>1.14325</v>
      </c>
      <c r="P135" s="11" t="n">
        <v>1.14094</v>
      </c>
      <c r="Q135" s="11" t="n">
        <v>1.14493</v>
      </c>
      <c r="R135" s="11" t="n">
        <v>1.1463</v>
      </c>
      <c r="S135" s="11" t="n">
        <v>1.14474</v>
      </c>
      <c r="T135" s="11" t="n">
        <v>1.14274</v>
      </c>
      <c r="U135" s="11" t="n">
        <v>1.15839</v>
      </c>
      <c r="V135" s="11" t="n">
        <v>1.16512</v>
      </c>
      <c r="W135" s="11" t="n">
        <v>1.14968</v>
      </c>
      <c r="X135" s="11" t="n">
        <v>1.14172</v>
      </c>
      <c r="Y135" s="11" t="n">
        <v>1.124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2366</v>
      </c>
      <c r="C136" s="11" t="n">
        <v>1.12007</v>
      </c>
      <c r="D136" s="11" t="n">
        <v>1.11928</v>
      </c>
      <c r="E136" s="11" t="n">
        <v>1.12191</v>
      </c>
      <c r="F136" s="11" t="n">
        <v>1.11365</v>
      </c>
      <c r="G136" s="11" t="n">
        <v>1.11059</v>
      </c>
      <c r="H136" s="11" t="n">
        <v>1.11348</v>
      </c>
      <c r="I136" s="11" t="n">
        <v>1.1184</v>
      </c>
      <c r="J136" s="11" t="n">
        <v>1.12731</v>
      </c>
      <c r="K136" s="11" t="n">
        <v>1.13422</v>
      </c>
      <c r="L136" s="11" t="n">
        <v>1.1381</v>
      </c>
      <c r="M136" s="11" t="n">
        <v>1.1374</v>
      </c>
      <c r="N136" s="11" t="n">
        <v>1.13553</v>
      </c>
      <c r="O136" s="11" t="n">
        <v>1.14015</v>
      </c>
      <c r="P136" s="11" t="n">
        <v>1.13618</v>
      </c>
      <c r="Q136" s="11" t="n">
        <v>1.14428</v>
      </c>
      <c r="R136" s="11" t="n">
        <v>1.14776</v>
      </c>
      <c r="S136" s="11" t="n">
        <v>1.14614</v>
      </c>
      <c r="T136" s="11" t="n">
        <v>1.14527</v>
      </c>
      <c r="U136" s="11" t="n">
        <v>1.15682</v>
      </c>
      <c r="V136" s="11" t="n">
        <v>1.15928</v>
      </c>
      <c r="W136" s="11" t="n">
        <v>1.14837</v>
      </c>
      <c r="X136" s="11" t="n">
        <v>1.13835</v>
      </c>
      <c r="Y136" s="11" t="n">
        <v>1.121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264</v>
      </c>
      <c r="C137" s="11" t="n">
        <v>1.14187</v>
      </c>
      <c r="D137" s="11" t="n">
        <v>1.14776</v>
      </c>
      <c r="E137" s="11" t="n">
        <v>1.15349</v>
      </c>
      <c r="F137" s="11" t="n">
        <v>1.15847</v>
      </c>
      <c r="G137" s="11" t="n">
        <v>1.17929</v>
      </c>
      <c r="H137" s="11" t="n">
        <v>1.17702</v>
      </c>
      <c r="I137" s="11" t="n">
        <v>1.17163</v>
      </c>
      <c r="J137" s="11" t="n">
        <v>1.17345</v>
      </c>
      <c r="K137" s="11" t="n">
        <v>1.17928</v>
      </c>
      <c r="L137" s="11" t="n">
        <v>1.1855</v>
      </c>
      <c r="M137" s="11" t="n">
        <v>1.18329</v>
      </c>
      <c r="N137" s="11" t="n">
        <v>1.17678</v>
      </c>
      <c r="O137" s="11" t="n">
        <v>1.17497</v>
      </c>
      <c r="P137" s="11" t="n">
        <v>1.17118</v>
      </c>
      <c r="Q137" s="11" t="n">
        <v>1.17268</v>
      </c>
      <c r="R137" s="11" t="n">
        <v>1.17693</v>
      </c>
      <c r="S137" s="11" t="n">
        <v>1.1771</v>
      </c>
      <c r="T137" s="11" t="n">
        <v>1.18801</v>
      </c>
      <c r="U137" s="11" t="n">
        <v>1.2</v>
      </c>
      <c r="V137" s="11" t="n">
        <v>1.18465</v>
      </c>
      <c r="W137" s="11" t="n">
        <v>1.16977</v>
      </c>
      <c r="X137" s="11" t="n">
        <v>1.16361</v>
      </c>
      <c r="Y137" s="11" t="n">
        <v>1.150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57</v>
      </c>
      <c r="C138" s="11" t="n">
        <v>1.16098</v>
      </c>
      <c r="D138" s="11" t="n">
        <v>1.16609</v>
      </c>
      <c r="E138" s="11" t="n">
        <v>1.16827</v>
      </c>
      <c r="F138" s="11" t="n">
        <v>1.16859</v>
      </c>
      <c r="G138" s="11" t="n">
        <v>1.16938</v>
      </c>
      <c r="H138" s="11" t="n">
        <v>1.16704</v>
      </c>
      <c r="I138" s="11" t="n">
        <v>1.16207</v>
      </c>
      <c r="J138" s="11" t="n">
        <v>1.16481</v>
      </c>
      <c r="K138" s="11" t="n">
        <v>1.16717</v>
      </c>
      <c r="L138" s="11" t="n">
        <v>1.17298</v>
      </c>
      <c r="M138" s="11" t="n">
        <v>1.1727</v>
      </c>
      <c r="N138" s="11" t="n">
        <v>1.16759</v>
      </c>
      <c r="O138" s="11" t="n">
        <v>1.16561</v>
      </c>
      <c r="P138" s="11" t="n">
        <v>1.162</v>
      </c>
      <c r="Q138" s="11" t="n">
        <v>1.17008</v>
      </c>
      <c r="R138" s="11" t="n">
        <v>1.17831</v>
      </c>
      <c r="S138" s="11" t="n">
        <v>1.17923</v>
      </c>
      <c r="T138" s="11" t="n">
        <v>1.17549</v>
      </c>
      <c r="U138" s="11" t="n">
        <v>1.19246</v>
      </c>
      <c r="V138" s="11" t="n">
        <v>1.19221</v>
      </c>
      <c r="W138" s="11" t="n">
        <v>1.18819</v>
      </c>
      <c r="X138" s="11" t="n">
        <v>1.18005</v>
      </c>
      <c r="Y138" s="11" t="n">
        <v>1.171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987</v>
      </c>
      <c r="C139" s="11" t="n">
        <v>1.08624</v>
      </c>
      <c r="D139" s="11" t="n">
        <v>1.07446</v>
      </c>
      <c r="E139" s="11" t="n">
        <v>1.091</v>
      </c>
      <c r="F139" s="11" t="n">
        <v>1.09949</v>
      </c>
      <c r="G139" s="11" t="n">
        <v>1.09959</v>
      </c>
      <c r="H139" s="11" t="n">
        <v>1.09527</v>
      </c>
      <c r="I139" s="11" t="n">
        <v>1.09242</v>
      </c>
      <c r="J139" s="11" t="n">
        <v>1.09382</v>
      </c>
      <c r="K139" s="11" t="n">
        <v>1.09728</v>
      </c>
      <c r="L139" s="11" t="n">
        <v>1.10297</v>
      </c>
      <c r="M139" s="11" t="n">
        <v>1.10208</v>
      </c>
      <c r="N139" s="11" t="n">
        <v>1.09838</v>
      </c>
      <c r="O139" s="11" t="n">
        <v>1.0984</v>
      </c>
      <c r="P139" s="11" t="n">
        <v>1.0944</v>
      </c>
      <c r="Q139" s="11" t="n">
        <v>1.1013</v>
      </c>
      <c r="R139" s="11" t="n">
        <v>1.10616</v>
      </c>
      <c r="S139" s="11" t="n">
        <v>1.10683</v>
      </c>
      <c r="T139" s="11" t="n">
        <v>1.11898</v>
      </c>
      <c r="U139" s="11" t="n">
        <v>1.14562</v>
      </c>
      <c r="V139" s="11" t="n">
        <v>1.13084</v>
      </c>
      <c r="W139" s="11" t="n">
        <v>1.1112</v>
      </c>
      <c r="X139" s="11" t="n">
        <v>1.09974</v>
      </c>
      <c r="Y139" s="11" t="n">
        <v>1.089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2659</v>
      </c>
      <c r="C140" s="11" t="n">
        <v>1.12365</v>
      </c>
      <c r="D140" s="11" t="n">
        <v>1.11159</v>
      </c>
      <c r="E140" s="11" t="n">
        <v>1.12896</v>
      </c>
      <c r="F140" s="11" t="n">
        <v>1.13807</v>
      </c>
      <c r="G140" s="11" t="n">
        <v>1.14309</v>
      </c>
      <c r="H140" s="11" t="n">
        <v>1.1411</v>
      </c>
      <c r="I140" s="11" t="n">
        <v>1.15235</v>
      </c>
      <c r="J140" s="11" t="n">
        <v>1.14181</v>
      </c>
      <c r="K140" s="11" t="n">
        <v>1.15407</v>
      </c>
      <c r="L140" s="11" t="n">
        <v>1.16345</v>
      </c>
      <c r="M140" s="11" t="n">
        <v>1.16254</v>
      </c>
      <c r="N140" s="11" t="n">
        <v>1.15454</v>
      </c>
      <c r="O140" s="11" t="n">
        <v>1.15455</v>
      </c>
      <c r="P140" s="11" t="n">
        <v>1.13917</v>
      </c>
      <c r="Q140" s="11" t="n">
        <v>1.14393</v>
      </c>
      <c r="R140" s="11" t="n">
        <v>1.14341</v>
      </c>
      <c r="S140" s="11" t="n">
        <v>1.1475</v>
      </c>
      <c r="T140" s="11" t="n">
        <v>1.14258</v>
      </c>
      <c r="U140" s="11" t="n">
        <v>1.16803</v>
      </c>
      <c r="V140" s="11" t="n">
        <v>1.15495</v>
      </c>
      <c r="W140" s="11" t="n">
        <v>1.15392</v>
      </c>
      <c r="X140" s="11" t="n">
        <v>1.14626</v>
      </c>
      <c r="Y140" s="11" t="n">
        <v>1.130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7241</v>
      </c>
      <c r="C141" s="11" t="n">
        <v>1.16919</v>
      </c>
      <c r="D141" s="11" t="n">
        <v>1.17435</v>
      </c>
      <c r="E141" s="11" t="n">
        <v>1.16852</v>
      </c>
      <c r="F141" s="11" t="n">
        <v>1.17099</v>
      </c>
      <c r="G141" s="11" t="n">
        <v>1.17381</v>
      </c>
      <c r="H141" s="11" t="n">
        <v>1.17168</v>
      </c>
      <c r="I141" s="11" t="n">
        <v>1.18166</v>
      </c>
      <c r="J141" s="11" t="n">
        <v>1.18131</v>
      </c>
      <c r="K141" s="11" t="n">
        <v>1.17899</v>
      </c>
      <c r="L141" s="11" t="n">
        <v>1.1809</v>
      </c>
      <c r="M141" s="11" t="n">
        <v>1.18279</v>
      </c>
      <c r="N141" s="11" t="n">
        <v>1.18352</v>
      </c>
      <c r="O141" s="11" t="n">
        <v>1.18202</v>
      </c>
      <c r="P141" s="11" t="n">
        <v>1.17708</v>
      </c>
      <c r="Q141" s="11" t="n">
        <v>1.18301</v>
      </c>
      <c r="R141" s="11" t="n">
        <v>1.18785</v>
      </c>
      <c r="S141" s="11" t="n">
        <v>1.1876</v>
      </c>
      <c r="T141" s="11" t="n">
        <v>1.19501</v>
      </c>
      <c r="U141" s="11" t="n">
        <v>1.19875</v>
      </c>
      <c r="V141" s="11" t="n">
        <v>1.2017</v>
      </c>
      <c r="W141" s="11" t="n">
        <v>1.18543</v>
      </c>
      <c r="X141" s="11" t="n">
        <v>1.18955</v>
      </c>
      <c r="Y141" s="11" t="n">
        <v>1.178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0085</v>
      </c>
      <c r="C142" s="11" t="n">
        <v>1.19457</v>
      </c>
      <c r="D142" s="11" t="n">
        <v>1.19686</v>
      </c>
      <c r="E142" s="11" t="n">
        <v>1.19637</v>
      </c>
      <c r="F142" s="11" t="n">
        <v>1.19745</v>
      </c>
      <c r="G142" s="11" t="n">
        <v>1.2156</v>
      </c>
      <c r="H142" s="11" t="n">
        <v>1.2202</v>
      </c>
      <c r="I142" s="11" t="n">
        <v>1.22352</v>
      </c>
      <c r="J142" s="11" t="n">
        <v>1.22726</v>
      </c>
      <c r="K142" s="11" t="n">
        <v>1.21213</v>
      </c>
      <c r="L142" s="11" t="n">
        <v>1.21524</v>
      </c>
      <c r="M142" s="11" t="n">
        <v>1.21333</v>
      </c>
      <c r="N142" s="11" t="n">
        <v>1.21011</v>
      </c>
      <c r="O142" s="11" t="n">
        <v>1.21293</v>
      </c>
      <c r="P142" s="11" t="n">
        <v>1.21062</v>
      </c>
      <c r="Q142" s="11" t="n">
        <v>1.21945</v>
      </c>
      <c r="R142" s="11" t="n">
        <v>1.22525</v>
      </c>
      <c r="S142" s="11" t="n">
        <v>1.22164</v>
      </c>
      <c r="T142" s="11" t="n">
        <v>1.21737</v>
      </c>
      <c r="U142" s="11" t="n">
        <v>1.23257</v>
      </c>
      <c r="V142" s="11" t="n">
        <v>1.24094</v>
      </c>
      <c r="W142" s="11" t="n">
        <v>1.22516</v>
      </c>
      <c r="X142" s="11" t="n">
        <v>1.23285</v>
      </c>
      <c r="Y142" s="11" t="n">
        <v>1.19225</v>
      </c>
    </row>
    <row r="143" customFormat="false" ht="12.75" hidden="false" customHeight="false" outlineLevel="0" collapsed="false">
      <c r="A143" s="10" t="n">
        <v>29</v>
      </c>
      <c r="B143" s="11" t="n">
        <v>1.18265</v>
      </c>
      <c r="C143" s="11" t="n">
        <v>1.18015</v>
      </c>
      <c r="D143" s="11" t="n">
        <v>1.18032</v>
      </c>
      <c r="E143" s="11" t="n">
        <v>1.16839</v>
      </c>
      <c r="F143" s="11" t="n">
        <v>1.17171</v>
      </c>
      <c r="G143" s="11" t="n">
        <v>1.16691</v>
      </c>
      <c r="H143" s="11" t="n">
        <v>1.16462</v>
      </c>
      <c r="I143" s="11" t="n">
        <v>1.17794</v>
      </c>
      <c r="J143" s="11" t="n">
        <v>1.1807</v>
      </c>
      <c r="K143" s="11" t="n">
        <v>1.18092</v>
      </c>
      <c r="L143" s="11" t="n">
        <v>1.18718</v>
      </c>
      <c r="M143" s="11" t="n">
        <v>1.18522</v>
      </c>
      <c r="N143" s="11" t="n">
        <v>1.17827</v>
      </c>
      <c r="O143" s="11" t="n">
        <v>1.18971</v>
      </c>
      <c r="P143" s="11" t="n">
        <v>1.1905</v>
      </c>
      <c r="Q143" s="11" t="n">
        <v>1.20173</v>
      </c>
      <c r="R143" s="11" t="n">
        <v>1.20962</v>
      </c>
      <c r="S143" s="11" t="n">
        <v>1.20658</v>
      </c>
      <c r="T143" s="11" t="n">
        <v>1.2026</v>
      </c>
      <c r="U143" s="11" t="n">
        <v>1.19285</v>
      </c>
      <c r="V143" s="11" t="n">
        <v>1.19856</v>
      </c>
      <c r="W143" s="11" t="n">
        <v>1.20057</v>
      </c>
      <c r="X143" s="11" t="n">
        <v>1.20856</v>
      </c>
      <c r="Y143" s="11" t="n">
        <v>1.19111</v>
      </c>
    </row>
    <row r="144" customFormat="false" ht="12.75" hidden="false" customHeight="false" outlineLevel="0" collapsed="false">
      <c r="A144" s="10" t="n">
        <v>30</v>
      </c>
      <c r="B144" s="11" t="n">
        <v>1.18371</v>
      </c>
      <c r="C144" s="11" t="n">
        <v>1.18338</v>
      </c>
      <c r="D144" s="11" t="n">
        <v>1.18962</v>
      </c>
      <c r="E144" s="11" t="n">
        <v>1.18515</v>
      </c>
      <c r="F144" s="11" t="n">
        <v>1.18531</v>
      </c>
      <c r="G144" s="11" t="n">
        <v>1.18971</v>
      </c>
      <c r="H144" s="11" t="n">
        <v>1.21995</v>
      </c>
      <c r="I144" s="11" t="n">
        <v>1.21833</v>
      </c>
      <c r="J144" s="11" t="n">
        <v>1.21693</v>
      </c>
      <c r="K144" s="11" t="n">
        <v>1.22445</v>
      </c>
      <c r="L144" s="11" t="n">
        <v>1.22269</v>
      </c>
      <c r="M144" s="11" t="n">
        <v>1.22065</v>
      </c>
      <c r="N144" s="11" t="n">
        <v>1.21814</v>
      </c>
      <c r="O144" s="11" t="n">
        <v>1.22195</v>
      </c>
      <c r="P144" s="11" t="n">
        <v>1.21623</v>
      </c>
      <c r="Q144" s="11" t="n">
        <v>1.2254</v>
      </c>
      <c r="R144" s="11" t="n">
        <v>1.2316</v>
      </c>
      <c r="S144" s="11" t="n">
        <v>1.23312</v>
      </c>
      <c r="T144" s="11" t="n">
        <v>1.21869</v>
      </c>
      <c r="U144" s="11" t="n">
        <v>1.21288</v>
      </c>
      <c r="V144" s="11" t="n">
        <v>1.21242</v>
      </c>
      <c r="W144" s="11" t="n">
        <v>1.19687</v>
      </c>
      <c r="X144" s="11" t="n">
        <v>1.20331</v>
      </c>
      <c r="Y144" s="11" t="n">
        <v>1.17971</v>
      </c>
    </row>
    <row r="145" customFormat="false" ht="12.75" hidden="false" customHeight="false" outlineLevel="0" collapsed="false">
      <c r="A145" s="12" t="n">
        <v>31</v>
      </c>
      <c r="B145" s="13" t="n">
        <v>1.23538</v>
      </c>
      <c r="C145" s="13" t="n">
        <v>1.23279</v>
      </c>
      <c r="D145" s="13" t="n">
        <v>1.23615</v>
      </c>
      <c r="E145" s="13" t="n">
        <v>1.24561</v>
      </c>
      <c r="F145" s="13" t="n">
        <v>1.26266</v>
      </c>
      <c r="G145" s="13" t="n">
        <v>1.25804</v>
      </c>
      <c r="H145" s="13" t="n">
        <v>1.25715</v>
      </c>
      <c r="I145" s="13" t="n">
        <v>1.26159</v>
      </c>
      <c r="J145" s="13" t="n">
        <v>1.2702</v>
      </c>
      <c r="K145" s="13" t="n">
        <v>1.27721</v>
      </c>
      <c r="L145" s="13" t="n">
        <v>1.27802</v>
      </c>
      <c r="M145" s="13" t="n">
        <v>1.27476</v>
      </c>
      <c r="N145" s="13" t="n">
        <v>1.26886</v>
      </c>
      <c r="O145" s="13" t="n">
        <v>1.25365</v>
      </c>
      <c r="P145" s="13" t="n">
        <v>1.24521</v>
      </c>
      <c r="Q145" s="13" t="n">
        <v>1.25533</v>
      </c>
      <c r="R145" s="13" t="n">
        <v>1.26603</v>
      </c>
      <c r="S145" s="13" t="n">
        <v>1.2655</v>
      </c>
      <c r="T145" s="13" t="n">
        <v>1.24974</v>
      </c>
      <c r="U145" s="13" t="n">
        <v>1.2684</v>
      </c>
      <c r="V145" s="13" t="n">
        <v>1.25648</v>
      </c>
      <c r="W145" s="13" t="n">
        <v>1.25631</v>
      </c>
      <c r="X145" s="13" t="n">
        <v>1.249</v>
      </c>
      <c r="Y145" s="13" t="n">
        <v>1.244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4-01-13T06:50:03Z</dcterms:modified>
  <cp:revision>0</cp:revision>
  <dc:subject/>
  <dc:title/>
</cp:coreProperties>
</file>